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phibol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Author:
</t>
        </r>
        <r>
          <rPr>
            <sz val="9"/>
            <color rgb="FF000000"/>
            <rFont val="Tahoma"/>
            <family val="2"/>
            <charset val="1"/>
          </rPr>
          <t xml:space="preserve">including H2O and Fe2O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7</xdr:colOff>
                <xdr:row>19</xdr:row>
                <xdr:rowOff>14</xdr:rowOff>
              </xdr:from>
              <xdr:to>
                <xdr:col>7</xdr:col>
                <xdr:colOff>3</xdr:colOff>
                <xdr:row>217</xdr:row>
                <xdr:rowOff>15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Assume all iron as ferrous Fe.
If any site has less than their ideal values (T=8.000, C=5.000, B=2.000, A=0.000 to 1.000), then a ferric estimate is either impossible or only possible with additional constraining information. This could also indicate an analytical problem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249</xdr:row>
                <xdr:rowOff>16</xdr:rowOff>
              </xdr:from>
              <xdr:to>
                <xdr:col>9</xdr:col>
                <xdr:colOff>39</xdr:colOff>
                <xdr:row>257</xdr:row>
                <xdr:rowOff>0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Calculation for minimum ferric estimat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270</xdr:row>
                <xdr:rowOff>18</xdr:rowOff>
              </xdr:from>
              <xdr:to>
                <xdr:col>6</xdr:col>
                <xdr:colOff>30</xdr:colOff>
                <xdr:row>274</xdr:row>
                <xdr:rowOff>17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Calculation for maximum ferric estimate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276</xdr:row>
                <xdr:rowOff>0</xdr:rowOff>
              </xdr:from>
              <xdr:to>
                <xdr:col>6</xdr:col>
                <xdr:colOff>30</xdr:colOff>
                <xdr:row>279</xdr:row>
                <xdr:rowOff>19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Refer to the method by Tindle AG, Webb PC (1994) Probe-AMPH--A spreadsheet program to classify microprobe-derived amphibole analyses. Computers &amp; Geosciences 20(7-8):1201-12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306</xdr:row>
                <xdr:rowOff>1</xdr:rowOff>
              </xdr:from>
              <xdr:to>
                <xdr:col>8</xdr:col>
                <xdr:colOff>37</xdr:colOff>
                <xdr:row>311</xdr:row>
                <xdr:rowOff>8</xdr:rowOff>
              </xdr:to>
            </anchor>
          </commentPr>
        </mc:Choice>
        <mc:Fallback/>
      </mc:AlternateContent>
    </comment>
    <comment ref="B15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Average factor of those in Minimum Ferric and Maximum Ferri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330</xdr:row>
                <xdr:rowOff>9</xdr:rowOff>
              </xdr:from>
              <xdr:to>
                <xdr:col>6</xdr:col>
                <xdr:colOff>30</xdr:colOff>
                <xdr:row>334</xdr:row>
                <xdr:rowOff>6</xdr:rowOff>
              </xdr:to>
            </anchor>
          </commentPr>
        </mc:Choice>
        <mc:Fallback/>
      </mc:AlternateContent>
    </comment>
    <comment ref="B18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uthor:
</t>
        </r>
        <r>
          <rPr>
            <sz val="9"/>
            <color rgb="FF000000"/>
            <rFont val="宋体"/>
            <family val="0"/>
            <charset val="134"/>
          </rPr>
          <t xml:space="preserve">∑O3 = 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</xdr:colOff>
                <xdr:row>356</xdr:row>
                <xdr:rowOff>5</xdr:rowOff>
              </xdr:from>
              <xdr:to>
                <xdr:col>6</xdr:col>
                <xdr:colOff>30</xdr:colOff>
                <xdr:row>36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00">
  <si>
    <r>
      <rPr>
        <sz val="12"/>
        <rFont val="宋体"/>
        <family val="0"/>
        <charset val="134"/>
      </rPr>
      <t xml:space="preserve">American Mineralogist: March 2017 Deposit </t>
    </r>
    <r>
      <rPr>
        <sz val="12"/>
        <color rgb="FF000000"/>
        <rFont val="Cambria"/>
        <family val="1"/>
        <charset val="128"/>
      </rPr>
      <t xml:space="preserve">AM-17-35906</t>
    </r>
    <r>
      <rPr>
        <sz val="12"/>
        <rFont val="Cambria"/>
        <family val="1"/>
        <charset val="128"/>
      </rPr>
      <t xml:space="preserve"> </t>
    </r>
  </si>
  <si>
    <t xml:space="preserve">Zhang et al.: Apatite at MOR as evidence for brine assimilation by magma</t>
  </si>
  <si>
    <t xml:space="preserve">Sample</t>
  </si>
  <si>
    <t xml:space="preserve">R19-C</t>
  </si>
  <si>
    <t xml:space="preserve">Point</t>
  </si>
  <si>
    <t xml:space="preserve">AVG</t>
  </si>
  <si>
    <t xml:space="preserve">sd</t>
  </si>
  <si>
    <t xml:space="preserve">type</t>
  </si>
  <si>
    <t xml:space="preserve">Comment</t>
  </si>
  <si>
    <t xml:space="preserve">wt%</t>
  </si>
  <si>
    <t xml:space="preserve">SiO2</t>
  </si>
  <si>
    <t xml:space="preserve">Al2O3</t>
  </si>
  <si>
    <t xml:space="preserve">TiO2</t>
  </si>
  <si>
    <t xml:space="preserve">FeO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–O=F+Cl</t>
  </si>
  <si>
    <t xml:space="preserve">Total</t>
  </si>
  <si>
    <r>
      <rPr>
        <b val="true"/>
        <sz val="10"/>
        <color rgb="FF0000FF"/>
        <rFont val="Arial"/>
        <family val="2"/>
        <charset val="1"/>
      </rPr>
      <t xml:space="preserve">H2O</t>
    </r>
    <r>
      <rPr>
        <b val="true"/>
        <vertAlign val="subscript"/>
        <sz val="10"/>
        <color rgb="FF0000FF"/>
        <rFont val="Arial"/>
        <family val="2"/>
        <charset val="1"/>
      </rPr>
      <t xml:space="preserve">calc</t>
    </r>
  </si>
  <si>
    <r>
      <rPr>
        <b val="true"/>
        <sz val="10"/>
        <color rgb="FF0000FF"/>
        <rFont val="Arial"/>
        <family val="2"/>
        <charset val="1"/>
      </rPr>
      <t xml:space="preserve">Total</t>
    </r>
    <r>
      <rPr>
        <b val="true"/>
        <vertAlign val="subscript"/>
        <sz val="10"/>
        <color rgb="FF0000FF"/>
        <rFont val="Arial"/>
        <family val="2"/>
        <charset val="1"/>
      </rPr>
      <t xml:space="preserve">calc</t>
    </r>
  </si>
  <si>
    <t xml:space="preserve">分子量</t>
  </si>
  <si>
    <t xml:space="preserve">分子数</t>
  </si>
  <si>
    <t xml:space="preserve">-O=F,Cl</t>
  </si>
  <si>
    <r>
      <rPr>
        <sz val="10"/>
        <rFont val="Noto Sans"/>
        <family val="2"/>
      </rPr>
      <t xml:space="preserve">以氧原子数为</t>
    </r>
    <r>
      <rPr>
        <sz val="10"/>
        <rFont val="Arial"/>
        <family val="2"/>
        <charset val="1"/>
      </rPr>
      <t xml:space="preserve">23</t>
    </r>
    <r>
      <rPr>
        <sz val="10"/>
        <rFont val="Noto Sans"/>
        <family val="2"/>
      </rPr>
      <t xml:space="preserve">标准</t>
    </r>
  </si>
  <si>
    <t xml:space="preserve">氧原子数</t>
  </si>
  <si>
    <t xml:space="preserve">系数</t>
  </si>
  <si>
    <t xml:space="preserve">阳离子数</t>
  </si>
  <si>
    <t xml:space="preserve">Si</t>
  </si>
  <si>
    <t xml:space="preserve">Al</t>
  </si>
  <si>
    <t xml:space="preserve">Ti</t>
  </si>
  <si>
    <t xml:space="preserve">Fet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sum</t>
  </si>
  <si>
    <r>
      <rPr>
        <sz val="10"/>
        <color rgb="FF800000"/>
        <rFont val="Arial"/>
        <family val="2"/>
        <charset val="1"/>
      </rPr>
      <t xml:space="preserve">A</t>
    </r>
    <r>
      <rPr>
        <vertAlign val="subscript"/>
        <sz val="10"/>
        <color rgb="FF800000"/>
        <rFont val="Arial"/>
        <family val="2"/>
        <charset val="1"/>
      </rPr>
      <t xml:space="preserve">0-1</t>
    </r>
    <r>
      <rPr>
        <sz val="10"/>
        <color rgb="FF800000"/>
        <rFont val="Arial"/>
        <family val="2"/>
        <charset val="1"/>
      </rPr>
      <t xml:space="preserve">B</t>
    </r>
    <r>
      <rPr>
        <vertAlign val="subscript"/>
        <sz val="10"/>
        <color rgb="FF800000"/>
        <rFont val="Arial"/>
        <family val="2"/>
        <charset val="1"/>
      </rPr>
      <t xml:space="preserve">2</t>
    </r>
    <r>
      <rPr>
        <sz val="10"/>
        <color rgb="FF800000"/>
        <rFont val="Arial"/>
        <family val="2"/>
        <charset val="1"/>
      </rPr>
      <t xml:space="preserve">C</t>
    </r>
    <r>
      <rPr>
        <vertAlign val="subscript"/>
        <sz val="10"/>
        <color rgb="FF800000"/>
        <rFont val="Arial"/>
        <family val="2"/>
        <charset val="1"/>
      </rPr>
      <t xml:space="preserve">5</t>
    </r>
    <r>
      <rPr>
        <sz val="10"/>
        <color rgb="FF800000"/>
        <rFont val="Arial"/>
        <family val="2"/>
        <charset val="1"/>
      </rPr>
      <t xml:space="preserve">T</t>
    </r>
    <r>
      <rPr>
        <vertAlign val="subscript"/>
        <sz val="10"/>
        <color rgb="FF800000"/>
        <rFont val="Arial"/>
        <family val="2"/>
        <charset val="1"/>
      </rPr>
      <t xml:space="preserve">8</t>
    </r>
    <r>
      <rPr>
        <sz val="10"/>
        <color rgb="FF800000"/>
        <rFont val="Arial"/>
        <family val="2"/>
        <charset val="1"/>
      </rPr>
      <t xml:space="preserve">O</t>
    </r>
    <r>
      <rPr>
        <vertAlign val="subscript"/>
        <sz val="10"/>
        <color rgb="FF800000"/>
        <rFont val="Arial"/>
        <family val="2"/>
        <charset val="1"/>
      </rPr>
      <t xml:space="preserve">23 </t>
    </r>
    <r>
      <rPr>
        <sz val="10"/>
        <color rgb="FF800000"/>
        <rFont val="Arial"/>
        <family val="2"/>
        <charset val="1"/>
      </rPr>
      <t xml:space="preserve">H</t>
    </r>
    <r>
      <rPr>
        <vertAlign val="subscript"/>
        <sz val="10"/>
        <color rgb="FF800000"/>
        <rFont val="Arial"/>
        <family val="2"/>
        <charset val="1"/>
      </rPr>
      <t xml:space="preserve">2</t>
    </r>
    <r>
      <rPr>
        <sz val="10"/>
        <color rgb="FF800000"/>
        <rFont val="Arial"/>
        <family val="2"/>
        <charset val="1"/>
      </rPr>
      <t xml:space="preserve">OA</t>
    </r>
    <r>
      <rPr>
        <vertAlign val="subscript"/>
        <sz val="10"/>
        <color rgb="FF800000"/>
        <rFont val="Arial"/>
        <family val="2"/>
        <charset val="1"/>
      </rPr>
      <t xml:space="preserve">0-1</t>
    </r>
    <r>
      <rPr>
        <sz val="10"/>
        <color rgb="FF800000"/>
        <rFont val="Arial"/>
        <family val="2"/>
        <charset val="1"/>
      </rPr>
      <t xml:space="preserve">B</t>
    </r>
    <r>
      <rPr>
        <vertAlign val="subscript"/>
        <sz val="10"/>
        <color rgb="FF800000"/>
        <rFont val="Arial"/>
        <family val="2"/>
        <charset val="1"/>
      </rPr>
      <t xml:space="preserve">2</t>
    </r>
    <r>
      <rPr>
        <sz val="10"/>
        <color rgb="FF800000"/>
        <rFont val="Arial"/>
        <family val="2"/>
        <charset val="1"/>
      </rPr>
      <t xml:space="preserve">C</t>
    </r>
    <r>
      <rPr>
        <vertAlign val="subscript"/>
        <sz val="10"/>
        <color rgb="FF800000"/>
        <rFont val="Arial"/>
        <family val="2"/>
        <charset val="1"/>
      </rPr>
      <t xml:space="preserve">5</t>
    </r>
    <r>
      <rPr>
        <sz val="10"/>
        <color rgb="FF800000"/>
        <rFont val="Arial"/>
        <family val="2"/>
        <charset val="1"/>
      </rPr>
      <t xml:space="preserve">T</t>
    </r>
    <r>
      <rPr>
        <vertAlign val="subscript"/>
        <sz val="10"/>
        <color rgb="FF800000"/>
        <rFont val="Arial"/>
        <family val="2"/>
        <charset val="1"/>
      </rPr>
      <t xml:space="preserve">8</t>
    </r>
    <r>
      <rPr>
        <sz val="10"/>
        <color rgb="FF800000"/>
        <rFont val="Arial"/>
        <family val="2"/>
        <charset val="1"/>
      </rPr>
      <t xml:space="preserve">O</t>
    </r>
    <r>
      <rPr>
        <vertAlign val="subscript"/>
        <sz val="10"/>
        <color rgb="FF800000"/>
        <rFont val="Arial"/>
        <family val="2"/>
        <charset val="1"/>
      </rPr>
      <t xml:space="preserve">23 </t>
    </r>
    <r>
      <rPr>
        <sz val="10"/>
        <color rgb="FF800000"/>
        <rFont val="Arial"/>
        <family val="2"/>
        <charset val="1"/>
      </rPr>
      <t xml:space="preserve">H</t>
    </r>
    <r>
      <rPr>
        <vertAlign val="subscript"/>
        <sz val="10"/>
        <color rgb="FF800000"/>
        <rFont val="Arial"/>
        <family val="2"/>
        <charset val="1"/>
      </rPr>
      <t xml:space="preserve">2</t>
    </r>
    <r>
      <rPr>
        <sz val="10"/>
        <color rgb="FF800000"/>
        <rFont val="Arial"/>
        <family val="2"/>
        <charset val="1"/>
      </rPr>
      <t xml:space="preserve">O</t>
    </r>
  </si>
  <si>
    <r>
      <rPr>
        <b val="true"/>
        <sz val="10"/>
        <color rgb="FF008000"/>
        <rFont val="Noto Sans"/>
        <family val="2"/>
      </rPr>
      <t xml:space="preserve">中间过程</t>
    </r>
    <r>
      <rPr>
        <b val="true"/>
        <sz val="10"/>
        <color rgb="FF008000"/>
        <rFont val="Arial"/>
        <family val="2"/>
        <charset val="1"/>
      </rPr>
      <t xml:space="preserve">(1)</t>
    </r>
  </si>
  <si>
    <t xml:space="preserve">四面体位置</t>
  </si>
  <si>
    <r>
      <rPr>
        <b val="true"/>
        <sz val="10"/>
        <color rgb="FF0000FF"/>
        <rFont val="Arial"/>
        <family val="2"/>
        <charset val="1"/>
      </rPr>
      <t xml:space="preserve">Al</t>
    </r>
    <r>
      <rPr>
        <b val="true"/>
        <vertAlign val="superscript"/>
        <sz val="10"/>
        <color rgb="FF0000FF"/>
        <rFont val="Arial"/>
        <family val="2"/>
        <charset val="1"/>
      </rPr>
      <t xml:space="preserve">(IV)Al(IV)</t>
    </r>
  </si>
  <si>
    <t xml:space="preserve">T site</t>
  </si>
  <si>
    <t xml:space="preserve">sum  T</t>
  </si>
  <si>
    <r>
      <rPr>
        <b val="true"/>
        <sz val="10"/>
        <color rgb="FF0000FF"/>
        <rFont val="Arial"/>
        <family val="2"/>
        <charset val="1"/>
      </rPr>
      <t xml:space="preserve">Al</t>
    </r>
    <r>
      <rPr>
        <b val="true"/>
        <vertAlign val="superscript"/>
        <sz val="10"/>
        <color rgb="FF0000FF"/>
        <rFont val="Arial"/>
        <family val="2"/>
        <charset val="1"/>
      </rPr>
      <t xml:space="preserve">(VI)</t>
    </r>
  </si>
  <si>
    <r>
      <rPr>
        <b val="true"/>
        <sz val="10"/>
        <color rgb="FF0000FF"/>
        <rFont val="Arial"/>
        <family val="2"/>
        <charset val="1"/>
      </rPr>
      <t xml:space="preserve">initial Fe</t>
    </r>
    <r>
      <rPr>
        <vertAlign val="superscript"/>
        <sz val="10"/>
        <color rgb="FF0000FF"/>
        <rFont val="Arial"/>
        <family val="2"/>
        <charset val="1"/>
      </rPr>
      <t xml:space="preserve">3+</t>
    </r>
    <r>
      <rPr>
        <sz val="10"/>
        <color rgb="FF0000FF"/>
        <rFont val="Arial"/>
        <family val="2"/>
        <charset val="1"/>
      </rPr>
      <t xml:space="preserve"> = 0</t>
    </r>
  </si>
  <si>
    <r>
      <rPr>
        <b val="true"/>
        <sz val="10"/>
        <color rgb="FF0000FF"/>
        <rFont val="Arial"/>
        <family val="2"/>
        <charset val="1"/>
      </rPr>
      <t xml:space="preserve">Fe</t>
    </r>
    <r>
      <rPr>
        <vertAlign val="superscript"/>
        <sz val="10"/>
        <color rgb="FF0000FF"/>
        <rFont val="Arial"/>
        <family val="2"/>
        <charset val="1"/>
      </rPr>
      <t xml:space="preserve">2+</t>
    </r>
  </si>
  <si>
    <t xml:space="preserve">八面体位置</t>
  </si>
  <si>
    <t xml:space="preserve">C site (M1,M2, M3)</t>
  </si>
  <si>
    <t xml:space="preserve">sum C</t>
  </si>
  <si>
    <t xml:space="preserve">B site (M4)</t>
  </si>
  <si>
    <t xml:space="preserve">sum B</t>
  </si>
  <si>
    <t xml:space="preserve">A site</t>
  </si>
  <si>
    <t xml:space="preserve">sum A</t>
  </si>
  <si>
    <r>
      <rPr>
        <b val="true"/>
        <sz val="10"/>
        <color rgb="FF008000"/>
        <rFont val="Noto Sans"/>
        <family val="2"/>
      </rPr>
      <t xml:space="preserve">中间过程</t>
    </r>
    <r>
      <rPr>
        <b val="true"/>
        <sz val="10"/>
        <color rgb="FF008000"/>
        <rFont val="Arial"/>
        <family val="2"/>
        <charset val="1"/>
      </rPr>
      <t xml:space="preserve">(2)</t>
    </r>
  </si>
  <si>
    <t xml:space="preserve">8Si</t>
  </si>
  <si>
    <t xml:space="preserve">16CAT</t>
  </si>
  <si>
    <t xml:space="preserve">all ferrous</t>
  </si>
  <si>
    <t xml:space="preserve">15eNK</t>
  </si>
  <si>
    <r>
      <rPr>
        <b val="true"/>
        <sz val="10"/>
        <color rgb="FF008000"/>
        <rFont val="Noto Sans"/>
        <family val="2"/>
      </rPr>
      <t xml:space="preserve">中间过程</t>
    </r>
    <r>
      <rPr>
        <b val="true"/>
        <sz val="10"/>
        <color rgb="FF008000"/>
        <rFont val="Arial"/>
        <family val="2"/>
        <charset val="1"/>
      </rPr>
      <t xml:space="preserve">(3) </t>
    </r>
  </si>
  <si>
    <t xml:space="preserve">15eK</t>
  </si>
  <si>
    <t xml:space="preserve">13eCNK</t>
  </si>
  <si>
    <t xml:space="preserve">all ferric</t>
  </si>
  <si>
    <t xml:space="preserve">10ΣFe3+</t>
  </si>
  <si>
    <t xml:space="preserve">8SiAl</t>
  </si>
  <si>
    <t xml:space="preserve">Minimum ferric</t>
  </si>
  <si>
    <t xml:space="preserve">Factor</t>
  </si>
  <si>
    <t xml:space="preserve">sum of O</t>
  </si>
  <si>
    <r>
      <rPr>
        <b val="true"/>
        <sz val="10"/>
        <color rgb="FF0000FF"/>
        <rFont val="Arial"/>
        <family val="2"/>
        <charset val="1"/>
      </rPr>
      <t xml:space="preserve">Al</t>
    </r>
    <r>
      <rPr>
        <b val="true"/>
        <vertAlign val="superscript"/>
        <sz val="10"/>
        <color rgb="FF0000FF"/>
        <rFont val="Arial"/>
        <family val="2"/>
        <charset val="1"/>
      </rPr>
      <t xml:space="preserve">(IV)</t>
    </r>
  </si>
  <si>
    <t xml:space="preserve">Fe3+</t>
  </si>
  <si>
    <t xml:space="preserve">Fe2+</t>
  </si>
  <si>
    <t xml:space="preserve">SUM CATION</t>
  </si>
  <si>
    <t xml:space="preserve">Recommended for</t>
  </si>
  <si>
    <t xml:space="preserve">Maximum ferric</t>
  </si>
  <si>
    <t xml:space="preserve">Fe-Mg Amphibole</t>
  </si>
  <si>
    <t xml:space="preserve">Average ferric</t>
  </si>
  <si>
    <t xml:space="preserve">Calcic Amphibole</t>
  </si>
  <si>
    <t xml:space="preserve">O3 site</t>
  </si>
  <si>
    <t xml:space="preserve">OH</t>
  </si>
  <si>
    <t xml:space="preserve">H2O%</t>
  </si>
  <si>
    <t xml:space="preserve">分类命名</t>
  </si>
  <si>
    <t xml:space="preserve">Fe(iii)</t>
  </si>
  <si>
    <t xml:space="preserve">Fe(ii)</t>
  </si>
  <si>
    <r>
      <rPr>
        <sz val="10"/>
        <rFont val="Arial"/>
        <family val="2"/>
        <charset val="1"/>
      </rPr>
      <t xml:space="preserve">Ca</t>
    </r>
    <r>
      <rPr>
        <vertAlign val="subscript"/>
        <sz val="10"/>
        <rFont val="Arial"/>
        <family val="2"/>
        <charset val="1"/>
      </rPr>
      <t xml:space="preserve">B</t>
    </r>
    <r>
      <rPr>
        <sz val="11"/>
        <color rgb="FF000000"/>
        <rFont val="Calibri"/>
        <family val="2"/>
        <charset val="1"/>
      </rPr>
      <t xml:space="preserve">&gt;1.5 ?</t>
    </r>
  </si>
  <si>
    <r>
      <rPr>
        <sz val="10"/>
        <rFont val="Arial"/>
        <family val="2"/>
        <charset val="1"/>
      </rPr>
      <t xml:space="preserve">(Na+K)</t>
    </r>
    <r>
      <rPr>
        <vertAlign val="subscript"/>
        <sz val="10"/>
        <rFont val="Arial"/>
        <family val="2"/>
        <charset val="1"/>
      </rPr>
      <t xml:space="preserve">A</t>
    </r>
    <r>
      <rPr>
        <sz val="11"/>
        <color rgb="FF000000"/>
        <rFont val="Calibri"/>
        <family val="2"/>
        <charset val="1"/>
      </rPr>
      <t xml:space="preserve">&gt;0.5 ?</t>
    </r>
  </si>
  <si>
    <t xml:space="preserve">Si pfu</t>
  </si>
  <si>
    <r>
      <rPr>
        <sz val="10"/>
        <rFont val="Arial"/>
        <family val="2"/>
        <charset val="1"/>
      </rPr>
      <t xml:space="preserve">Mg/(Mg+Fe</t>
    </r>
    <r>
      <rPr>
        <vertAlign val="superscript"/>
        <sz val="10"/>
        <rFont val="Arial"/>
        <family val="2"/>
        <charset val="1"/>
      </rPr>
      <t xml:space="preserve">2+</t>
    </r>
    <r>
      <rPr>
        <sz val="11"/>
        <color rgb="FF000000"/>
        <rFont val="Calibri"/>
        <family val="2"/>
        <charset val="1"/>
      </rPr>
      <t xml:space="preserve">)</t>
    </r>
  </si>
  <si>
    <r>
      <rPr>
        <sz val="10"/>
        <rFont val="Arial"/>
        <family val="2"/>
        <charset val="1"/>
      </rPr>
      <t xml:space="preserve">Al</t>
    </r>
    <r>
      <rPr>
        <vertAlign val="superscript"/>
        <sz val="10"/>
        <rFont val="Arial"/>
        <family val="2"/>
        <charset val="1"/>
      </rPr>
      <t xml:space="preserve">(VI)</t>
    </r>
    <r>
      <rPr>
        <sz val="11"/>
        <color rgb="FF000000"/>
        <rFont val="Calibri"/>
        <family val="2"/>
        <charset val="1"/>
      </rPr>
      <t xml:space="preserve">&gt;Fe</t>
    </r>
    <r>
      <rPr>
        <vertAlign val="superscript"/>
        <sz val="10"/>
        <rFont val="Arial"/>
        <family val="2"/>
        <charset val="1"/>
      </rPr>
      <t xml:space="preserve">3+</t>
    </r>
  </si>
  <si>
    <t xml:space="preserve">类别</t>
  </si>
  <si>
    <t xml:space="preserve">CALCIC</t>
  </si>
  <si>
    <t xml:space="preserve">名称</t>
  </si>
  <si>
    <t xml:space="preserve">Fe/(Fe+Mg)</t>
  </si>
  <si>
    <r>
      <rPr>
        <sz val="10"/>
        <rFont val="Arial"/>
        <family val="2"/>
        <charset val="1"/>
      </rPr>
      <t xml:space="preserve">Fe</t>
    </r>
    <r>
      <rPr>
        <vertAlign val="superscript"/>
        <sz val="10"/>
        <rFont val="Arial"/>
        <family val="2"/>
        <charset val="1"/>
      </rPr>
      <t xml:space="preserve">3+</t>
    </r>
    <r>
      <rPr>
        <sz val="11"/>
        <color rgb="FF000000"/>
        <rFont val="Calibri"/>
        <family val="2"/>
        <charset val="1"/>
      </rPr>
      <t xml:space="preserve">/Fe</t>
    </r>
    <r>
      <rPr>
        <vertAlign val="superscript"/>
        <sz val="10"/>
        <rFont val="Arial"/>
        <family val="2"/>
        <charset val="1"/>
      </rPr>
      <t xml:space="preserve">2+</t>
    </r>
  </si>
  <si>
    <r>
      <rPr>
        <sz val="10"/>
        <rFont val="Arial"/>
        <family val="2"/>
        <charset val="1"/>
      </rPr>
      <t xml:space="preserve">Fe</t>
    </r>
    <r>
      <rPr>
        <vertAlign val="superscript"/>
        <sz val="10"/>
        <rFont val="Arial"/>
        <family val="2"/>
        <charset val="1"/>
      </rPr>
      <t xml:space="preserve">3+</t>
    </r>
    <r>
      <rPr>
        <sz val="11"/>
        <color rgb="FF000000"/>
        <rFont val="Calibri"/>
        <family val="2"/>
        <charset val="1"/>
      </rPr>
      <t xml:space="preserve">/(Fe</t>
    </r>
    <r>
      <rPr>
        <vertAlign val="superscript"/>
        <sz val="10"/>
        <rFont val="Arial"/>
        <family val="2"/>
        <charset val="1"/>
      </rPr>
      <t xml:space="preserve">3+</t>
    </r>
    <r>
      <rPr>
        <sz val="11"/>
        <color rgb="FF000000"/>
        <rFont val="Calibri"/>
        <family val="2"/>
        <charset val="1"/>
      </rPr>
      <t xml:space="preserve">+Fe</t>
    </r>
    <r>
      <rPr>
        <vertAlign val="superscript"/>
        <sz val="10"/>
        <rFont val="Arial"/>
        <family val="2"/>
        <charset val="1"/>
      </rPr>
      <t xml:space="preserve">2+</t>
    </r>
    <r>
      <rPr>
        <sz val="11"/>
        <color rgb="FF000000"/>
        <rFont val="Calibri"/>
        <family val="2"/>
        <charset val="1"/>
      </rPr>
      <t xml:space="preserve">)</t>
    </r>
  </si>
  <si>
    <t xml:space="preserve">Fe2O3 (wt%)</t>
  </si>
  <si>
    <t xml:space="preserve">FeO (wt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[RED]\(0.000\)"/>
    <numFmt numFmtId="166" formatCode="0.00"/>
    <numFmt numFmtId="167" formatCode="0.000"/>
    <numFmt numFmtId="168" formatCode="0.000000"/>
    <numFmt numFmtId="169" formatCode="0.00_ "/>
    <numFmt numFmtId="170" formatCode="0.0000"/>
    <numFmt numFmtId="171" formatCode="0.00_);[RED]\(0.00\)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宋体"/>
      <family val="0"/>
      <charset val="134"/>
    </font>
    <font>
      <sz val="11"/>
      <color rgb="FF000000"/>
      <name val="Calibri"/>
      <family val="2"/>
      <charset val="1"/>
    </font>
    <font>
      <sz val="12"/>
      <color rgb="FF000000"/>
      <name val="Cambria"/>
      <family val="1"/>
      <charset val="128"/>
    </font>
    <font>
      <sz val="12"/>
      <name val="Cambria"/>
      <family val="1"/>
      <charset val="128"/>
    </font>
    <font>
      <b val="true"/>
      <sz val="10"/>
      <color rgb="FF0000FF"/>
      <name val="Arial"/>
      <family val="2"/>
      <charset val="1"/>
    </font>
    <font>
      <b val="true"/>
      <vertAlign val="subscript"/>
      <sz val="10"/>
      <color rgb="FF0000FF"/>
      <name val="Arial"/>
      <family val="2"/>
      <charset val="1"/>
    </font>
    <font>
      <b val="true"/>
      <sz val="10"/>
      <color rgb="FF0000FF"/>
      <name val="Noto Sans"/>
      <family val="2"/>
    </font>
    <font>
      <b val="true"/>
      <sz val="10"/>
      <color rgb="FFFF9900"/>
      <name val="Arial"/>
      <family val="2"/>
      <charset val="1"/>
    </font>
    <font>
      <sz val="10"/>
      <name val="Noto Sans"/>
      <family val="2"/>
    </font>
    <font>
      <sz val="10"/>
      <color rgb="FF800080"/>
      <name val="Arial"/>
      <family val="2"/>
      <charset val="1"/>
    </font>
    <font>
      <sz val="10"/>
      <color rgb="FF800000"/>
      <name val="Arial"/>
      <family val="2"/>
      <charset val="1"/>
    </font>
    <font>
      <vertAlign val="subscript"/>
      <sz val="10"/>
      <color rgb="FF800000"/>
      <name val="Arial"/>
      <family val="2"/>
      <charset val="1"/>
    </font>
    <font>
      <b val="true"/>
      <sz val="10"/>
      <color rgb="FF008000"/>
      <name val="Noto Sans"/>
      <family val="2"/>
    </font>
    <font>
      <b val="true"/>
      <sz val="10"/>
      <color rgb="FF008000"/>
      <name val="Arial"/>
      <family val="2"/>
      <charset val="1"/>
    </font>
    <font>
      <b val="true"/>
      <vertAlign val="superscript"/>
      <sz val="10"/>
      <color rgb="FF0000FF"/>
      <name val="Arial"/>
      <family val="2"/>
      <charset val="1"/>
    </font>
    <font>
      <b val="true"/>
      <sz val="10"/>
      <color rgb="FF993366"/>
      <name val="Arial"/>
      <family val="2"/>
      <charset val="1"/>
    </font>
    <font>
      <vertAlign val="superscript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b val="true"/>
      <i val="true"/>
      <sz val="10"/>
      <color rgb="FF99330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vertAlign val="subscript"/>
      <sz val="10"/>
      <name val="Arial"/>
      <family val="2"/>
      <charset val="1"/>
    </font>
    <font>
      <vertAlign val="superscript"/>
      <sz val="10"/>
      <name val="Arial"/>
      <family val="2"/>
      <charset val="1"/>
    </font>
    <font>
      <b val="true"/>
      <sz val="10"/>
      <color rgb="FF993366"/>
      <name val="Noto Sans"/>
      <family val="2"/>
    </font>
    <font>
      <b val="true"/>
      <sz val="10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Amphibole" xfId="20"/>
    <cellStyle name="常规_Mineral Data - Chituling" xfId="21"/>
    <cellStyle name="常规_Pyroxene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220</xdr:row>
      <xdr:rowOff>6840</xdr:rowOff>
    </xdr:from>
    <xdr:to>
      <xdr:col>12</xdr:col>
      <xdr:colOff>293400</xdr:colOff>
      <xdr:row>233</xdr:row>
      <xdr:rowOff>166680</xdr:rowOff>
    </xdr:to>
    <xdr:sp>
      <xdr:nvSpPr>
        <xdr:cNvPr id="0" name="TextBox 1"/>
        <xdr:cNvSpPr/>
      </xdr:nvSpPr>
      <xdr:spPr>
        <a:xfrm>
          <a:off x="2556720" y="4169160"/>
          <a:ext cx="5434920" cy="2636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This photo shows a typical amphibole-rich vein (full name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335-U1256D-RUN19-RCJB-Rock C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), and its formation is due to hydrothermal activities during cooling. See more detailes in refs. Koepke et al. (2008), Alt et al. (2010) and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Zhang et al. (2014)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4880</xdr:colOff>
      <xdr:row>219</xdr:row>
      <xdr:rowOff>177840</xdr:rowOff>
    </xdr:from>
    <xdr:to>
      <xdr:col>20</xdr:col>
      <xdr:colOff>504000</xdr:colOff>
      <xdr:row>233</xdr:row>
      <xdr:rowOff>149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298720" y="4149720"/>
          <a:ext cx="4109760" cy="26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9140625" defaultRowHeight="15" zeroHeight="false" outlineLevelRow="0" outlineLevelCol="0"/>
  <cols>
    <col collapsed="false" customWidth="true" hidden="false" outlineLevel="0" max="1" min="1" style="1" width="14.21"/>
    <col collapsed="false" customWidth="true" hidden="false" outlineLevel="0" max="2" min="2" style="2" width="19.11"/>
    <col collapsed="false" customWidth="true" hidden="false" outlineLevel="0" max="3" min="3" style="3" width="8.76"/>
    <col collapsed="false" customWidth="true" hidden="false" outlineLevel="0" max="7" min="4" style="1" width="7.46"/>
    <col collapsed="false" customWidth="true" hidden="false" outlineLevel="0" max="22" min="8" style="4" width="7.46"/>
    <col collapsed="false" customWidth="true" hidden="false" outlineLevel="0" max="23" min="23" style="4" width="4.02"/>
    <col collapsed="false" customWidth="false" hidden="false" outlineLevel="0" max="257" min="24" style="4" width="9.19"/>
  </cols>
  <sheetData>
    <row r="1" s="8" customFormat="true" ht="12.75" hidden="false" customHeight="true" outlineLevel="0" collapsed="false">
      <c r="A1" s="5" t="s">
        <v>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2.7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2.75" hidden="false" customHeight="true" outlineLevel="0" collapsed="false">
      <c r="A3" s="9"/>
      <c r="B3" s="10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B4" s="10" t="s">
        <v>4</v>
      </c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11" t="n">
        <v>11</v>
      </c>
      <c r="N4" s="11" t="n">
        <v>12</v>
      </c>
      <c r="O4" s="11" t="n">
        <v>13</v>
      </c>
      <c r="P4" s="11" t="n">
        <v>14</v>
      </c>
      <c r="Q4" s="11" t="n">
        <v>15</v>
      </c>
      <c r="R4" s="11" t="n">
        <v>16</v>
      </c>
      <c r="S4" s="11" t="n">
        <v>17</v>
      </c>
      <c r="T4" s="11" t="n">
        <v>18</v>
      </c>
      <c r="U4" s="11" t="n">
        <v>19</v>
      </c>
      <c r="V4" s="11" t="n">
        <v>20</v>
      </c>
      <c r="X4" s="8" t="s">
        <v>5</v>
      </c>
      <c r="Y4" s="8" t="s">
        <v>6</v>
      </c>
    </row>
    <row r="5" customFormat="false" ht="12.75" hidden="false" customHeight="true" outlineLevel="0" collapsed="false">
      <c r="B5" s="10" t="s">
        <v>7</v>
      </c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0" t="s">
        <v>8</v>
      </c>
      <c r="C6" s="8" t="s">
        <v>9</v>
      </c>
      <c r="D6" s="8"/>
      <c r="X6" s="8" t="s">
        <v>9</v>
      </c>
      <c r="Y6" s="8" t="s">
        <v>9</v>
      </c>
    </row>
    <row r="7" customFormat="false" ht="12.75" hidden="false" customHeight="true" outlineLevel="0" collapsed="false">
      <c r="A7" s="13"/>
      <c r="B7" s="14" t="s">
        <v>10</v>
      </c>
      <c r="C7" s="15" t="n">
        <v>52.2985</v>
      </c>
      <c r="D7" s="15" t="n">
        <v>52.3354</v>
      </c>
      <c r="E7" s="15" t="n">
        <v>51.4791</v>
      </c>
      <c r="F7" s="15" t="n">
        <v>53.9753</v>
      </c>
      <c r="G7" s="15" t="n">
        <v>51.061</v>
      </c>
      <c r="H7" s="15" t="n">
        <v>53.6853</v>
      </c>
      <c r="I7" s="15" t="n">
        <v>52.5462</v>
      </c>
      <c r="J7" s="15" t="n">
        <v>52.5843</v>
      </c>
      <c r="K7" s="15" t="n">
        <v>52.1518</v>
      </c>
      <c r="L7" s="15" t="n">
        <v>52.7138</v>
      </c>
      <c r="M7" s="15" t="n">
        <v>53.0538</v>
      </c>
      <c r="N7" s="15" t="n">
        <v>53.3572</v>
      </c>
      <c r="O7" s="15" t="n">
        <v>51.8278</v>
      </c>
      <c r="P7" s="15" t="n">
        <v>53.0264</v>
      </c>
      <c r="Q7" s="15" t="n">
        <v>53.6159</v>
      </c>
      <c r="R7" s="15" t="n">
        <v>52.8538</v>
      </c>
      <c r="S7" s="15" t="n">
        <v>53.3121</v>
      </c>
      <c r="T7" s="15" t="n">
        <v>53.0876</v>
      </c>
      <c r="U7" s="15" t="n">
        <v>52.9605</v>
      </c>
      <c r="V7" s="15" t="n">
        <v>51.6165</v>
      </c>
    </row>
    <row r="8" customFormat="false" ht="12.75" hidden="false" customHeight="true" outlineLevel="0" collapsed="false">
      <c r="A8" s="13"/>
      <c r="B8" s="14" t="s">
        <v>11</v>
      </c>
      <c r="C8" s="15" t="n">
        <v>3.6988</v>
      </c>
      <c r="D8" s="15" t="n">
        <v>3.4329</v>
      </c>
      <c r="E8" s="15" t="n">
        <v>4.1489</v>
      </c>
      <c r="F8" s="15" t="n">
        <v>2.5262</v>
      </c>
      <c r="G8" s="15" t="n">
        <v>4.4239</v>
      </c>
      <c r="H8" s="15" t="n">
        <v>2.5993</v>
      </c>
      <c r="I8" s="15" t="n">
        <v>2.8272</v>
      </c>
      <c r="J8" s="15" t="n">
        <v>3.0584</v>
      </c>
      <c r="K8" s="15" t="n">
        <v>3.8887</v>
      </c>
      <c r="L8" s="15" t="n">
        <v>3.2073</v>
      </c>
      <c r="M8" s="15" t="n">
        <v>3.2399</v>
      </c>
      <c r="N8" s="15" t="n">
        <v>3.0018</v>
      </c>
      <c r="O8" s="15" t="n">
        <v>2.8771</v>
      </c>
      <c r="P8" s="15" t="n">
        <v>3.1255</v>
      </c>
      <c r="Q8" s="15" t="n">
        <v>2.5665</v>
      </c>
      <c r="R8" s="15" t="n">
        <v>2.6239</v>
      </c>
      <c r="S8" s="15" t="n">
        <v>2.2842</v>
      </c>
      <c r="T8" s="15" t="n">
        <v>2.4568</v>
      </c>
      <c r="U8" s="15" t="n">
        <v>2.3549</v>
      </c>
      <c r="V8" s="15" t="n">
        <v>3.0047</v>
      </c>
    </row>
    <row r="9" customFormat="false" ht="12.75" hidden="false" customHeight="true" outlineLevel="0" collapsed="false">
      <c r="A9" s="13"/>
      <c r="B9" s="14" t="s">
        <v>12</v>
      </c>
      <c r="C9" s="15" t="n">
        <v>0.7563</v>
      </c>
      <c r="D9" s="15" t="n">
        <v>0.9339</v>
      </c>
      <c r="E9" s="15" t="n">
        <v>1.339</v>
      </c>
      <c r="F9" s="15" t="n">
        <v>0.7713</v>
      </c>
      <c r="G9" s="15" t="n">
        <v>1.0549</v>
      </c>
      <c r="H9" s="15" t="n">
        <v>0.7455</v>
      </c>
      <c r="I9" s="15" t="n">
        <v>0.8153</v>
      </c>
      <c r="J9" s="15" t="n">
        <v>1.0011</v>
      </c>
      <c r="K9" s="15" t="n">
        <v>0.7779</v>
      </c>
      <c r="L9" s="15" t="n">
        <v>0.8103</v>
      </c>
      <c r="M9" s="15" t="n">
        <v>0.6737</v>
      </c>
      <c r="N9" s="15" t="n">
        <v>0.6144</v>
      </c>
      <c r="O9" s="15" t="n">
        <v>0.6416</v>
      </c>
      <c r="P9" s="15" t="n">
        <v>0.6133</v>
      </c>
      <c r="Q9" s="15" t="n">
        <v>0.6372</v>
      </c>
      <c r="R9" s="15" t="n">
        <v>0.5395</v>
      </c>
      <c r="S9" s="15" t="n">
        <v>0.5293</v>
      </c>
      <c r="T9" s="15" t="n">
        <v>0.5479</v>
      </c>
      <c r="U9" s="15" t="n">
        <v>0.5396</v>
      </c>
      <c r="V9" s="15" t="n">
        <v>0.6856</v>
      </c>
    </row>
    <row r="10" customFormat="false" ht="12.75" hidden="false" customHeight="true" outlineLevel="0" collapsed="false">
      <c r="A10" s="13"/>
      <c r="B10" s="14" t="s">
        <v>13</v>
      </c>
      <c r="C10" s="15" t="n">
        <v>9.1008</v>
      </c>
      <c r="D10" s="15" t="n">
        <v>9.0352</v>
      </c>
      <c r="E10" s="15" t="n">
        <v>8.8156</v>
      </c>
      <c r="F10" s="15" t="n">
        <v>10.0053</v>
      </c>
      <c r="G10" s="15" t="n">
        <v>11.2572</v>
      </c>
      <c r="H10" s="15" t="n">
        <v>9.8206</v>
      </c>
      <c r="I10" s="15" t="n">
        <v>10.8807</v>
      </c>
      <c r="J10" s="15" t="n">
        <v>10.4039</v>
      </c>
      <c r="K10" s="15" t="n">
        <v>9.9934</v>
      </c>
      <c r="L10" s="15" t="n">
        <v>9.3976</v>
      </c>
      <c r="M10" s="15" t="n">
        <v>9.1413</v>
      </c>
      <c r="N10" s="15" t="n">
        <v>9.4079</v>
      </c>
      <c r="O10" s="15" t="n">
        <v>9.8438</v>
      </c>
      <c r="P10" s="15" t="n">
        <v>9.4951</v>
      </c>
      <c r="Q10" s="15" t="n">
        <v>10.4581</v>
      </c>
      <c r="R10" s="15" t="n">
        <v>10.638</v>
      </c>
      <c r="S10" s="15" t="n">
        <v>11.3933</v>
      </c>
      <c r="T10" s="15" t="n">
        <v>11.8402</v>
      </c>
      <c r="U10" s="15" t="n">
        <v>11.3563</v>
      </c>
      <c r="V10" s="15" t="n">
        <v>9.6072</v>
      </c>
    </row>
    <row r="11" customFormat="false" ht="12.75" hidden="false" customHeight="true" outlineLevel="0" collapsed="false">
      <c r="A11" s="13"/>
      <c r="B11" s="14" t="s">
        <v>14</v>
      </c>
      <c r="C11" s="15" t="n">
        <v>0</v>
      </c>
      <c r="D11" s="15" t="n">
        <v>0.1325</v>
      </c>
      <c r="E11" s="15" t="n">
        <v>0</v>
      </c>
      <c r="F11" s="15" t="n">
        <v>0.0264</v>
      </c>
      <c r="G11" s="15" t="n">
        <v>0.2227</v>
      </c>
      <c r="H11" s="15" t="n">
        <v>0.0088</v>
      </c>
      <c r="I11" s="15" t="n">
        <v>0.198</v>
      </c>
      <c r="J11" s="15" t="n">
        <v>0.1794</v>
      </c>
      <c r="K11" s="15" t="n">
        <v>0.1511</v>
      </c>
      <c r="L11" s="15" t="n">
        <v>0</v>
      </c>
      <c r="M11" s="15" t="n">
        <v>0.0659</v>
      </c>
      <c r="N11" s="15" t="n">
        <v>0.0749</v>
      </c>
      <c r="O11" s="15" t="n">
        <v>0</v>
      </c>
      <c r="P11" s="15" t="n">
        <v>0.0353</v>
      </c>
      <c r="Q11" s="15" t="n">
        <v>0.1098</v>
      </c>
      <c r="R11" s="15" t="n">
        <v>0.0483</v>
      </c>
      <c r="S11" s="15" t="n">
        <v>0.0875</v>
      </c>
      <c r="T11" s="15" t="n">
        <v>0.1137</v>
      </c>
      <c r="U11" s="15" t="n">
        <v>0.0176</v>
      </c>
      <c r="V11" s="15" t="n">
        <v>0.2734</v>
      </c>
    </row>
    <row r="12" customFormat="false" ht="12.75" hidden="false" customHeight="true" outlineLevel="0" collapsed="false">
      <c r="A12" s="13"/>
      <c r="B12" s="14" t="s">
        <v>15</v>
      </c>
      <c r="C12" s="15" t="n">
        <v>18.4412</v>
      </c>
      <c r="D12" s="15" t="n">
        <v>18.7559</v>
      </c>
      <c r="E12" s="15" t="n">
        <v>18.0739</v>
      </c>
      <c r="F12" s="15" t="n">
        <v>18.4032</v>
      </c>
      <c r="G12" s="15" t="n">
        <v>17.1377</v>
      </c>
      <c r="H12" s="15" t="n">
        <v>18.2163</v>
      </c>
      <c r="I12" s="15" t="n">
        <v>17.9216</v>
      </c>
      <c r="J12" s="15" t="n">
        <v>17.3898</v>
      </c>
      <c r="K12" s="15" t="n">
        <v>18.8541</v>
      </c>
      <c r="L12" s="15" t="n">
        <v>18.4644</v>
      </c>
      <c r="M12" s="15" t="n">
        <v>18.8845</v>
      </c>
      <c r="N12" s="15" t="n">
        <v>18.848</v>
      </c>
      <c r="O12" s="15" t="n">
        <v>17.4401</v>
      </c>
      <c r="P12" s="15" t="n">
        <v>18.7978</v>
      </c>
      <c r="Q12" s="15" t="n">
        <v>18.0259</v>
      </c>
      <c r="R12" s="15" t="n">
        <v>17.7037</v>
      </c>
      <c r="S12" s="15" t="n">
        <v>17.5618</v>
      </c>
      <c r="T12" s="15" t="n">
        <v>17.349</v>
      </c>
      <c r="U12" s="15" t="n">
        <v>17.5225</v>
      </c>
      <c r="V12" s="15" t="n">
        <v>18.3096</v>
      </c>
    </row>
    <row r="13" customFormat="false" ht="12.75" hidden="false" customHeight="true" outlineLevel="0" collapsed="false">
      <c r="A13" s="13"/>
      <c r="B13" s="14" t="s">
        <v>16</v>
      </c>
      <c r="C13" s="15" t="n">
        <v>11.039</v>
      </c>
      <c r="D13" s="15" t="n">
        <v>11.0165</v>
      </c>
      <c r="E13" s="15" t="n">
        <v>11.2566</v>
      </c>
      <c r="F13" s="15" t="n">
        <v>11.3858</v>
      </c>
      <c r="G13" s="15" t="n">
        <v>11.2949</v>
      </c>
      <c r="H13" s="15" t="n">
        <v>11.4184</v>
      </c>
      <c r="I13" s="15" t="n">
        <v>11.4955</v>
      </c>
      <c r="J13" s="15" t="n">
        <v>11.4017</v>
      </c>
      <c r="K13" s="15" t="n">
        <v>10.9817</v>
      </c>
      <c r="L13" s="15" t="n">
        <v>11.0737</v>
      </c>
      <c r="M13" s="15" t="n">
        <v>11.2777</v>
      </c>
      <c r="N13" s="15" t="n">
        <v>11.2933</v>
      </c>
      <c r="O13" s="15" t="n">
        <v>10.646</v>
      </c>
      <c r="P13" s="15" t="n">
        <v>11.4193</v>
      </c>
      <c r="Q13" s="15" t="n">
        <v>11.2846</v>
      </c>
      <c r="R13" s="15" t="n">
        <v>11.3261</v>
      </c>
      <c r="S13" s="15" t="n">
        <v>11.0508</v>
      </c>
      <c r="T13" s="15" t="n">
        <v>10.8991</v>
      </c>
      <c r="U13" s="15" t="n">
        <v>11.2948</v>
      </c>
      <c r="V13" s="15" t="n">
        <v>11.1968</v>
      </c>
    </row>
    <row r="14" customFormat="false" ht="12.75" hidden="false" customHeight="true" outlineLevel="0" collapsed="false">
      <c r="A14" s="13"/>
      <c r="B14" s="14" t="s">
        <v>17</v>
      </c>
      <c r="C14" s="15" t="n">
        <v>1.4883</v>
      </c>
      <c r="D14" s="15" t="n">
        <v>1.4449</v>
      </c>
      <c r="E14" s="15" t="n">
        <v>1.7126</v>
      </c>
      <c r="F14" s="15" t="n">
        <v>1.1047</v>
      </c>
      <c r="G14" s="15" t="n">
        <v>1.5991</v>
      </c>
      <c r="H14" s="15" t="n">
        <v>1.2295</v>
      </c>
      <c r="I14" s="15" t="n">
        <v>1.2466</v>
      </c>
      <c r="J14" s="15" t="n">
        <v>1.1659</v>
      </c>
      <c r="K14" s="15" t="n">
        <v>1.4209</v>
      </c>
      <c r="L14" s="15" t="n">
        <v>1.5017</v>
      </c>
      <c r="M14" s="15" t="n">
        <v>1.288</v>
      </c>
      <c r="N14" s="15" t="n">
        <v>1.4117</v>
      </c>
      <c r="O14" s="15" t="n">
        <v>1.3451</v>
      </c>
      <c r="P14" s="15" t="n">
        <v>1.4194</v>
      </c>
      <c r="Q14" s="15" t="n">
        <v>0.9695</v>
      </c>
      <c r="R14" s="15" t="n">
        <v>1.0968</v>
      </c>
      <c r="S14" s="15" t="n">
        <v>1.1301</v>
      </c>
      <c r="T14" s="15" t="n">
        <v>1.1388</v>
      </c>
      <c r="U14" s="15" t="n">
        <v>1.1757</v>
      </c>
      <c r="V14" s="15" t="n">
        <v>1.2689</v>
      </c>
    </row>
    <row r="15" customFormat="false" ht="12.75" hidden="false" customHeight="true" outlineLevel="0" collapsed="false">
      <c r="A15" s="13"/>
      <c r="B15" s="14" t="s">
        <v>18</v>
      </c>
      <c r="C15" s="15" t="n">
        <v>0.0517</v>
      </c>
      <c r="D15" s="15" t="n">
        <v>0.0459</v>
      </c>
      <c r="E15" s="15" t="n">
        <v>0.1087</v>
      </c>
      <c r="F15" s="15" t="n">
        <v>0.0461</v>
      </c>
      <c r="G15" s="15" t="n">
        <v>0.0657</v>
      </c>
      <c r="H15" s="15" t="n">
        <v>0.0448</v>
      </c>
      <c r="I15" s="15" t="n">
        <v>0.07</v>
      </c>
      <c r="J15" s="15" t="n">
        <v>0.0416</v>
      </c>
      <c r="K15" s="15" t="n">
        <v>0.0338</v>
      </c>
      <c r="L15" s="15" t="n">
        <v>0.0469</v>
      </c>
      <c r="M15" s="15" t="n">
        <v>0.051</v>
      </c>
      <c r="N15" s="15" t="n">
        <v>0.0353</v>
      </c>
      <c r="O15" s="15" t="n">
        <v>0.0851</v>
      </c>
      <c r="P15" s="15" t="n">
        <v>0.0477</v>
      </c>
      <c r="Q15" s="15" t="n">
        <v>0.0721</v>
      </c>
      <c r="R15" s="15" t="n">
        <v>0.0664</v>
      </c>
      <c r="S15" s="15" t="n">
        <v>0.0326</v>
      </c>
      <c r="T15" s="15" t="n">
        <v>0.0456</v>
      </c>
      <c r="U15" s="15" t="n">
        <v>0.0564</v>
      </c>
      <c r="V15" s="15" t="n">
        <v>0.0377</v>
      </c>
    </row>
    <row r="16" s="19" customFormat="true" ht="12.75" hidden="false" customHeight="true" outlineLevel="0" collapsed="false">
      <c r="A16" s="16"/>
      <c r="B16" s="17" t="s">
        <v>19</v>
      </c>
      <c r="C16" s="18" t="n">
        <v>0.227748</v>
      </c>
      <c r="D16" s="18" t="n">
        <v>0.253812</v>
      </c>
      <c r="E16" s="18" t="n">
        <v>0.240961</v>
      </c>
      <c r="F16" s="18" t="n">
        <v>0.17488675</v>
      </c>
      <c r="G16" s="18" t="n">
        <v>0.187557</v>
      </c>
      <c r="H16" s="18" t="n">
        <v>0.1685485</v>
      </c>
      <c r="I16" s="18" t="n">
        <v>0.18369825</v>
      </c>
      <c r="J16" s="18" t="n">
        <v>0.16309025</v>
      </c>
      <c r="K16" s="18" t="n">
        <v>0.2613165</v>
      </c>
      <c r="L16" s="18" t="n">
        <v>0.210606</v>
      </c>
      <c r="M16" s="18" t="n">
        <v>0.23464675</v>
      </c>
      <c r="N16" s="18" t="n">
        <v>0.19918025</v>
      </c>
      <c r="O16" s="18" t="n">
        <v>0.1830905</v>
      </c>
      <c r="P16" s="18" t="n">
        <v>0.21106225</v>
      </c>
      <c r="Q16" s="18" t="n">
        <v>0.21875475</v>
      </c>
      <c r="R16" s="18" t="n">
        <v>0.246105</v>
      </c>
      <c r="S16" s="18" t="n">
        <v>0.24071675</v>
      </c>
      <c r="T16" s="18" t="n">
        <v>0.2245995</v>
      </c>
      <c r="U16" s="18" t="n">
        <v>0.27300925</v>
      </c>
      <c r="V16" s="18" t="n">
        <v>0.178982</v>
      </c>
      <c r="X16" s="20" t="n">
        <f aca="false">AVERAGE(C16:V16)</f>
        <v>0.2141185625</v>
      </c>
      <c r="Y16" s="20" t="n">
        <f aca="false">STDEV(D16:V16)</f>
        <v>0.0337952419593283</v>
      </c>
    </row>
    <row r="17" s="19" customFormat="true" ht="12.75" hidden="false" customHeight="true" outlineLevel="0" collapsed="false">
      <c r="A17" s="16"/>
      <c r="B17" s="17" t="s">
        <v>20</v>
      </c>
      <c r="C17" s="18" t="n">
        <v>0.1011</v>
      </c>
      <c r="D17" s="18" t="n">
        <v>0.1207</v>
      </c>
      <c r="E17" s="18" t="n">
        <v>0.1239</v>
      </c>
      <c r="F17" s="18" t="n">
        <v>0.1078</v>
      </c>
      <c r="G17" s="18" t="n">
        <v>0.1666</v>
      </c>
      <c r="H17" s="18" t="n">
        <v>0.1024</v>
      </c>
      <c r="I17" s="18" t="n">
        <v>0.1248</v>
      </c>
      <c r="J17" s="18" t="n">
        <v>0.1187</v>
      </c>
      <c r="K17" s="18" t="n">
        <v>0.1193</v>
      </c>
      <c r="L17" s="18" t="n">
        <v>0.0845</v>
      </c>
      <c r="M17" s="18" t="n">
        <v>0.0796</v>
      </c>
      <c r="N17" s="18" t="n">
        <v>0.0749</v>
      </c>
      <c r="O17" s="18" t="n">
        <v>0.1073</v>
      </c>
      <c r="P17" s="18" t="n">
        <v>0.0893</v>
      </c>
      <c r="Q17" s="18" t="n">
        <v>0.1302</v>
      </c>
      <c r="R17" s="18" t="n">
        <v>0.1699</v>
      </c>
      <c r="S17" s="18" t="n">
        <v>0.1767</v>
      </c>
      <c r="T17" s="18" t="n">
        <v>0.1374</v>
      </c>
      <c r="U17" s="18" t="n">
        <v>0.1642</v>
      </c>
      <c r="V17" s="18" t="n">
        <v>0.0905</v>
      </c>
      <c r="X17" s="20" t="n">
        <f aca="false">AVERAGE(C17:V17)</f>
        <v>0.11949</v>
      </c>
      <c r="Y17" s="20" t="n">
        <f aca="false">STDEV(D17:V17)</f>
        <v>0.0312986388733063</v>
      </c>
    </row>
    <row r="18" customFormat="false" ht="12.75" hidden="false" customHeight="true" outlineLevel="0" collapsed="false">
      <c r="A18" s="21"/>
      <c r="B18" s="17" t="s">
        <v>21</v>
      </c>
      <c r="C18" s="15" t="n">
        <f aca="false">C16*16/38+C17*16/70.9</f>
        <v>0.118709127458986</v>
      </c>
      <c r="D18" s="15" t="n">
        <f aca="false">D16*16/38+D17*16/70.9</f>
        <v>0.134106574419123</v>
      </c>
      <c r="E18" s="15" t="n">
        <f aca="false">E16*16/38+E17*16/70.9</f>
        <v>0.1294177709153</v>
      </c>
      <c r="F18" s="15" t="n">
        <f aca="false">F16*16/38+F17*16/70.9</f>
        <v>0.0979637477544355</v>
      </c>
      <c r="G18" s="15" t="n">
        <f aca="false">G16*16/38+G17*16/70.9</f>
        <v>0.116567983371687</v>
      </c>
      <c r="H18" s="15" t="n">
        <f aca="false">H16*16/38+H17*16/70.9</f>
        <v>0.094076393140821</v>
      </c>
      <c r="I18" s="15" t="n">
        <f aca="false">I16*16/38+I17*16/70.9</f>
        <v>0.10551024229827</v>
      </c>
      <c r="J18" s="15" t="n">
        <f aca="false">J16*16/38+J17*16/70.9</f>
        <v>0.0954566029248014</v>
      </c>
      <c r="K18" s="15" t="n">
        <f aca="false">K16*16/38+K17*16/70.9</f>
        <v>0.136950425952045</v>
      </c>
      <c r="L18" s="15" t="n">
        <f aca="false">L16*16/38+L17*16/70.9</f>
        <v>0.107745321950857</v>
      </c>
      <c r="M18" s="15" t="n">
        <f aca="false">M16*16/38+M17*16/70.9</f>
        <v>0.116761960210823</v>
      </c>
      <c r="N18" s="15" t="n">
        <f aca="false">N16*16/38+N17*16/70.9</f>
        <v>0.1007680482518</v>
      </c>
      <c r="O18" s="15" t="n">
        <f aca="false">O16*16/38+O17*16/70.9</f>
        <v>0.101305123301908</v>
      </c>
      <c r="P18" s="15" t="n">
        <f aca="false">P16*16/38+P17*16/70.9</f>
        <v>0.109020643010912</v>
      </c>
      <c r="Q18" s="15" t="n">
        <f aca="false">Q16*16/38+Q17*16/70.9</f>
        <v>0.121489491648727</v>
      </c>
      <c r="R18" s="15" t="n">
        <f aca="false">R16*16/38+R17*16/70.9</f>
        <v>0.141964483705738</v>
      </c>
      <c r="S18" s="15" t="n">
        <f aca="false">S16*16/38+S17*16/70.9</f>
        <v>0.141230302575904</v>
      </c>
      <c r="T18" s="15" t="n">
        <f aca="false">T16*16/38+T17*16/70.9</f>
        <v>0.125575262712494</v>
      </c>
      <c r="U18" s="15" t="n">
        <f aca="false">U16*16/38+U17*16/70.9</f>
        <v>0.152006270210081</v>
      </c>
      <c r="V18" s="15" t="n">
        <f aca="false">V16*16/38+V17*16/70.9</f>
        <v>0.0957839732759261</v>
      </c>
      <c r="X18" s="20"/>
      <c r="Y18" s="20"/>
    </row>
    <row r="19" customFormat="false" ht="12.75" hidden="false" customHeight="true" outlineLevel="0" collapsed="false">
      <c r="A19" s="13"/>
      <c r="B19" s="14" t="s">
        <v>22</v>
      </c>
      <c r="C19" s="15" t="n">
        <f aca="false">SUM(C7:C17)-C18</f>
        <v>97.084738872541</v>
      </c>
      <c r="D19" s="15" t="n">
        <f aca="false">SUM(D7:D17)-D18</f>
        <v>97.3735054255809</v>
      </c>
      <c r="E19" s="15" t="n">
        <f aca="false">SUM(E7:E17)-E18</f>
        <v>97.1698432290847</v>
      </c>
      <c r="F19" s="15" t="n">
        <f aca="false">SUM(F7:F17)-F18</f>
        <v>98.4290230022456</v>
      </c>
      <c r="G19" s="15" t="n">
        <f aca="false">SUM(G7:G17)-G18</f>
        <v>98.3546890166283</v>
      </c>
      <c r="H19" s="15" t="n">
        <f aca="false">SUM(H7:H17)-H18</f>
        <v>97.9453721068592</v>
      </c>
      <c r="I19" s="15" t="n">
        <f aca="false">SUM(I7:I17)-I18</f>
        <v>98.2040880077017</v>
      </c>
      <c r="J19" s="15" t="n">
        <f aca="false">SUM(J7:J17)-J18</f>
        <v>97.4124336470752</v>
      </c>
      <c r="K19" s="15" t="n">
        <f aca="false">SUM(K7:K17)-K18</f>
        <v>98.497066074048</v>
      </c>
      <c r="L19" s="15" t="n">
        <f aca="false">SUM(L7:L17)-L18</f>
        <v>97.4030606780491</v>
      </c>
      <c r="M19" s="15" t="n">
        <f aca="false">SUM(M7:M17)-M18</f>
        <v>97.8732847897892</v>
      </c>
      <c r="N19" s="15" t="n">
        <f aca="false">SUM(N7:N17)-N18</f>
        <v>98.2178122017482</v>
      </c>
      <c r="O19" s="15" t="n">
        <f aca="false">SUM(O7:O17)-O18</f>
        <v>94.8956853766981</v>
      </c>
      <c r="P19" s="15" t="n">
        <f aca="false">SUM(P7:P17)-P18</f>
        <v>98.1711416069891</v>
      </c>
      <c r="Q19" s="15" t="n">
        <f aca="false">SUM(Q7:Q17)-Q18</f>
        <v>97.9670652583513</v>
      </c>
      <c r="R19" s="15" t="n">
        <f aca="false">SUM(R7:R17)-R18</f>
        <v>97.1705405162943</v>
      </c>
      <c r="S19" s="15" t="n">
        <f aca="false">SUM(S7:S17)-S18</f>
        <v>97.6578864474241</v>
      </c>
      <c r="T19" s="15" t="n">
        <f aca="false">SUM(T7:T17)-T18</f>
        <v>97.7151242372875</v>
      </c>
      <c r="U19" s="15" t="n">
        <f aca="false">SUM(U7:U17)-U18</f>
        <v>97.5635029797899</v>
      </c>
      <c r="V19" s="15" t="n">
        <f aca="false">SUM(V7:V17)-V18</f>
        <v>96.1740980267241</v>
      </c>
      <c r="X19" s="20"/>
      <c r="Y19" s="20"/>
    </row>
    <row r="20" customFormat="false" ht="12.75" hidden="false" customHeight="true" outlineLevel="0" collapsed="false">
      <c r="A20" s="13"/>
      <c r="B20" s="14" t="s">
        <v>23</v>
      </c>
      <c r="C20" s="15" t="n">
        <f aca="false">C189</f>
        <v>1.97583271085134</v>
      </c>
      <c r="D20" s="15" t="n">
        <f aca="false">D189</f>
        <v>1.95551787088273</v>
      </c>
      <c r="E20" s="15" t="n">
        <f aca="false">E189</f>
        <v>1.95666851438866</v>
      </c>
      <c r="F20" s="15" t="n">
        <f aca="false">F189</f>
        <v>2.01798271527714</v>
      </c>
      <c r="G20" s="15" t="n">
        <f aca="false">G189</f>
        <v>1.96914126992355</v>
      </c>
      <c r="H20" s="15" t="n">
        <f aca="false">H189</f>
        <v>2.01342929252858</v>
      </c>
      <c r="I20" s="15" t="n">
        <f aca="false">I189</f>
        <v>1.97887970819693</v>
      </c>
      <c r="J20" s="15" t="n">
        <f aca="false">J189</f>
        <v>1.99037510507154</v>
      </c>
      <c r="K20" s="15" t="n">
        <f aca="false">K189</f>
        <v>1.96611211491558</v>
      </c>
      <c r="L20" s="15" t="n">
        <f aca="false">L189</f>
        <v>1.98759992592473</v>
      </c>
      <c r="M20" s="15" t="n">
        <f aca="false">M189</f>
        <v>1.99114345696017</v>
      </c>
      <c r="N20" s="15" t="n">
        <f aca="false">N189</f>
        <v>2.01220678633125</v>
      </c>
      <c r="O20" s="15" t="n">
        <f aca="false">O189</f>
        <v>1.94254736404264</v>
      </c>
      <c r="P20" s="15" t="n">
        <f aca="false">P189</f>
        <v>1.99730259852199</v>
      </c>
      <c r="Q20" s="15" t="n">
        <f aca="false">Q189</f>
        <v>1.97789576897449</v>
      </c>
      <c r="R20" s="15" t="n">
        <f aca="false">R189</f>
        <v>1.93017328493491</v>
      </c>
      <c r="S20" s="15" t="n">
        <f aca="false">S189</f>
        <v>1.935161404431</v>
      </c>
      <c r="T20" s="15" t="n">
        <f aca="false">T189</f>
        <v>1.95120113188934</v>
      </c>
      <c r="U20" s="15" t="n">
        <f aca="false">U189</f>
        <v>1.91545741469189</v>
      </c>
      <c r="V20" s="15" t="n">
        <f aca="false">V189</f>
        <v>1.95869703442604</v>
      </c>
      <c r="X20" s="20" t="n">
        <f aca="false">AVERAGE(C20:V20)</f>
        <v>1.97116627365822</v>
      </c>
      <c r="Y20" s="20" t="n">
        <f aca="false">STDEV(D20:V20)</f>
        <v>0.0292738301780775</v>
      </c>
    </row>
    <row r="21" customFormat="false" ht="12.75" hidden="false" customHeight="true" outlineLevel="0" collapsed="false">
      <c r="A21" s="13"/>
      <c r="B21" s="14" t="s">
        <v>24</v>
      </c>
      <c r="C21" s="15" t="n">
        <f aca="false">C19+C20-C10+C215+C216</f>
        <v>99.3526235990812</v>
      </c>
      <c r="D21" s="15" t="n">
        <f aca="false">D19+D20-D10+D215+D216</f>
        <v>99.4730572493991</v>
      </c>
      <c r="E21" s="15" t="n">
        <f aca="false">E19+E20-E10+E215+E216</f>
        <v>99.3441731994597</v>
      </c>
      <c r="F21" s="15" t="n">
        <f aca="false">F19+F20-F10+F215+F216</f>
        <v>100.584182706991</v>
      </c>
      <c r="G21" s="15" t="n">
        <f aca="false">G19+G20-G10+G215+G216</f>
        <v>100.510842401689</v>
      </c>
      <c r="H21" s="15" t="n">
        <f aca="false">H19+H20-H10+H215+H216</f>
        <v>100.121976354524</v>
      </c>
      <c r="I21" s="15" t="n">
        <f aca="false">I19+I20-I10+I215+I216</f>
        <v>100.182361920008</v>
      </c>
      <c r="J21" s="15" t="n">
        <f aca="false">J19+J20-J10+J215+J216</f>
        <v>99.5761781629859</v>
      </c>
      <c r="K21" s="15" t="n">
        <f aca="false">K19+K20-K10+K215+K216</f>
        <v>100.596238341022</v>
      </c>
      <c r="L21" s="15" t="n">
        <f aca="false">L19+L20-L10+L215+L216</f>
        <v>99.5714580883983</v>
      </c>
      <c r="M21" s="15" t="n">
        <f aca="false">M19+M20-M10+M215+M216</f>
        <v>100.055031009366</v>
      </c>
      <c r="N21" s="15" t="n">
        <f aca="false">N19+N20-N10+N215+N216</f>
        <v>100.376465109489</v>
      </c>
      <c r="O21" s="15" t="n">
        <f aca="false">O19+O20-O10+O215+O216</f>
        <v>97.108999215189</v>
      </c>
      <c r="P21" s="15" t="n">
        <f aca="false">P19+P20-P10+P215+P216</f>
        <v>100.288103581431</v>
      </c>
      <c r="Q21" s="15" t="n">
        <f aca="false">Q19+Q20-Q10+Q215+Q216</f>
        <v>100.120288100255</v>
      </c>
      <c r="R21" s="15" t="n">
        <f aca="false">R19+R20-R10+R215+R216</f>
        <v>99.2483774094742</v>
      </c>
      <c r="S21" s="15" t="n">
        <f aca="false">S19+S20-S10+S215+S216</f>
        <v>99.7005159133464</v>
      </c>
      <c r="T21" s="15" t="n">
        <f aca="false">T19+T20-T10+T215+T216</f>
        <v>99.7899855576685</v>
      </c>
      <c r="U21" s="15" t="n">
        <f aca="false">U19+U20-U10+U215+U216</f>
        <v>99.5359114110438</v>
      </c>
      <c r="V21" s="15" t="n">
        <f aca="false">V19+V20-V10+V215+V216</f>
        <v>98.1574876146242</v>
      </c>
    </row>
    <row r="22" customFormat="false" ht="12.75" hidden="true" customHeight="true" outlineLevel="0" collapsed="false">
      <c r="B22" s="22"/>
      <c r="C22" s="23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2.75" hidden="true" customHeight="true" outlineLevel="0" collapsed="false">
      <c r="B23" s="24" t="s">
        <v>25</v>
      </c>
      <c r="C23" s="23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2.75" hidden="true" customHeight="true" outlineLevel="0" collapsed="false">
      <c r="B24" s="25" t="s">
        <v>10</v>
      </c>
      <c r="C24" s="26" t="n">
        <v>60.084</v>
      </c>
      <c r="D24" s="26" t="n">
        <v>60.084</v>
      </c>
      <c r="E24" s="26" t="n">
        <v>60.084</v>
      </c>
      <c r="F24" s="26" t="n">
        <v>60.084</v>
      </c>
      <c r="G24" s="26" t="n">
        <v>60.084</v>
      </c>
      <c r="H24" s="26" t="n">
        <v>60.084</v>
      </c>
      <c r="I24" s="26" t="n">
        <v>60.084</v>
      </c>
      <c r="J24" s="26" t="n">
        <v>60.084</v>
      </c>
      <c r="K24" s="26" t="n">
        <v>60.084</v>
      </c>
      <c r="L24" s="26" t="n">
        <v>60.084</v>
      </c>
      <c r="M24" s="26" t="n">
        <v>60.084</v>
      </c>
      <c r="N24" s="26" t="n">
        <v>60.084</v>
      </c>
      <c r="O24" s="26" t="n">
        <v>60.084</v>
      </c>
      <c r="P24" s="26" t="n">
        <v>60.084</v>
      </c>
      <c r="Q24" s="26" t="n">
        <v>60.084</v>
      </c>
      <c r="R24" s="26" t="n">
        <v>60.084</v>
      </c>
      <c r="S24" s="26" t="n">
        <v>60.084</v>
      </c>
      <c r="T24" s="26" t="n">
        <v>60.084</v>
      </c>
      <c r="U24" s="26" t="n">
        <v>60.084</v>
      </c>
      <c r="V24" s="26" t="n">
        <v>60.084</v>
      </c>
    </row>
    <row r="25" customFormat="false" ht="12.75" hidden="true" customHeight="true" outlineLevel="0" collapsed="false">
      <c r="B25" s="25" t="s">
        <v>11</v>
      </c>
      <c r="C25" s="26" t="n">
        <v>101.961</v>
      </c>
      <c r="D25" s="26" t="n">
        <v>101.961</v>
      </c>
      <c r="E25" s="26" t="n">
        <v>101.961</v>
      </c>
      <c r="F25" s="26" t="n">
        <v>101.961</v>
      </c>
      <c r="G25" s="26" t="n">
        <v>101.961</v>
      </c>
      <c r="H25" s="26" t="n">
        <v>101.961</v>
      </c>
      <c r="I25" s="26" t="n">
        <v>101.961</v>
      </c>
      <c r="J25" s="26" t="n">
        <v>101.961</v>
      </c>
      <c r="K25" s="26" t="n">
        <v>101.961</v>
      </c>
      <c r="L25" s="26" t="n">
        <v>101.961</v>
      </c>
      <c r="M25" s="26" t="n">
        <v>101.961</v>
      </c>
      <c r="N25" s="26" t="n">
        <v>101.961</v>
      </c>
      <c r="O25" s="26" t="n">
        <v>101.961</v>
      </c>
      <c r="P25" s="26" t="n">
        <v>101.961</v>
      </c>
      <c r="Q25" s="26" t="n">
        <v>101.961</v>
      </c>
      <c r="R25" s="26" t="n">
        <v>101.961</v>
      </c>
      <c r="S25" s="26" t="n">
        <v>101.961</v>
      </c>
      <c r="T25" s="26" t="n">
        <v>101.961</v>
      </c>
      <c r="U25" s="26" t="n">
        <v>101.961</v>
      </c>
      <c r="V25" s="26" t="n">
        <v>101.961</v>
      </c>
    </row>
    <row r="26" customFormat="false" ht="12.75" hidden="true" customHeight="true" outlineLevel="0" collapsed="false">
      <c r="B26" s="25" t="s">
        <v>12</v>
      </c>
      <c r="C26" s="26" t="n">
        <v>79.866</v>
      </c>
      <c r="D26" s="26" t="n">
        <v>79.866</v>
      </c>
      <c r="E26" s="26" t="n">
        <v>79.866</v>
      </c>
      <c r="F26" s="26" t="n">
        <v>79.866</v>
      </c>
      <c r="G26" s="26" t="n">
        <v>79.866</v>
      </c>
      <c r="H26" s="26" t="n">
        <v>79.866</v>
      </c>
      <c r="I26" s="26" t="n">
        <v>79.866</v>
      </c>
      <c r="J26" s="26" t="n">
        <v>79.866</v>
      </c>
      <c r="K26" s="26" t="n">
        <v>79.866</v>
      </c>
      <c r="L26" s="26" t="n">
        <v>79.866</v>
      </c>
      <c r="M26" s="26" t="n">
        <v>79.866</v>
      </c>
      <c r="N26" s="26" t="n">
        <v>79.866</v>
      </c>
      <c r="O26" s="26" t="n">
        <v>79.866</v>
      </c>
      <c r="P26" s="26" t="n">
        <v>79.866</v>
      </c>
      <c r="Q26" s="26" t="n">
        <v>79.866</v>
      </c>
      <c r="R26" s="26" t="n">
        <v>79.866</v>
      </c>
      <c r="S26" s="26" t="n">
        <v>79.866</v>
      </c>
      <c r="T26" s="26" t="n">
        <v>79.866</v>
      </c>
      <c r="U26" s="26" t="n">
        <v>79.866</v>
      </c>
      <c r="V26" s="26" t="n">
        <v>79.866</v>
      </c>
    </row>
    <row r="27" customFormat="false" ht="12.75" hidden="true" customHeight="true" outlineLevel="0" collapsed="false">
      <c r="B27" s="25" t="s">
        <v>13</v>
      </c>
      <c r="C27" s="26" t="n">
        <v>71.844</v>
      </c>
      <c r="D27" s="26" t="n">
        <v>71.844</v>
      </c>
      <c r="E27" s="26" t="n">
        <v>71.844</v>
      </c>
      <c r="F27" s="26" t="n">
        <v>71.844</v>
      </c>
      <c r="G27" s="26" t="n">
        <v>71.844</v>
      </c>
      <c r="H27" s="26" t="n">
        <v>71.844</v>
      </c>
      <c r="I27" s="26" t="n">
        <v>71.844</v>
      </c>
      <c r="J27" s="26" t="n">
        <v>71.844</v>
      </c>
      <c r="K27" s="26" t="n">
        <v>71.844</v>
      </c>
      <c r="L27" s="26" t="n">
        <v>71.844</v>
      </c>
      <c r="M27" s="26" t="n">
        <v>71.844</v>
      </c>
      <c r="N27" s="26" t="n">
        <v>71.844</v>
      </c>
      <c r="O27" s="26" t="n">
        <v>71.844</v>
      </c>
      <c r="P27" s="26" t="n">
        <v>71.844</v>
      </c>
      <c r="Q27" s="26" t="n">
        <v>71.844</v>
      </c>
      <c r="R27" s="26" t="n">
        <v>71.844</v>
      </c>
      <c r="S27" s="26" t="n">
        <v>71.844</v>
      </c>
      <c r="T27" s="26" t="n">
        <v>71.844</v>
      </c>
      <c r="U27" s="26" t="n">
        <v>71.844</v>
      </c>
      <c r="V27" s="26" t="n">
        <v>71.844</v>
      </c>
    </row>
    <row r="28" customFormat="false" ht="12.75" hidden="true" customHeight="true" outlineLevel="0" collapsed="false">
      <c r="B28" s="25" t="s">
        <v>14</v>
      </c>
      <c r="C28" s="26" t="n">
        <v>70.937</v>
      </c>
      <c r="D28" s="26" t="n">
        <v>70.937</v>
      </c>
      <c r="E28" s="26" t="n">
        <v>70.937</v>
      </c>
      <c r="F28" s="26" t="n">
        <v>70.937</v>
      </c>
      <c r="G28" s="26" t="n">
        <v>70.937</v>
      </c>
      <c r="H28" s="26" t="n">
        <v>70.937</v>
      </c>
      <c r="I28" s="26" t="n">
        <v>70.937</v>
      </c>
      <c r="J28" s="26" t="n">
        <v>70.937</v>
      </c>
      <c r="K28" s="26" t="n">
        <v>70.937</v>
      </c>
      <c r="L28" s="26" t="n">
        <v>70.937</v>
      </c>
      <c r="M28" s="26" t="n">
        <v>70.937</v>
      </c>
      <c r="N28" s="26" t="n">
        <v>70.937</v>
      </c>
      <c r="O28" s="26" t="n">
        <v>70.937</v>
      </c>
      <c r="P28" s="26" t="n">
        <v>70.937</v>
      </c>
      <c r="Q28" s="26" t="n">
        <v>70.937</v>
      </c>
      <c r="R28" s="26" t="n">
        <v>70.937</v>
      </c>
      <c r="S28" s="26" t="n">
        <v>70.937</v>
      </c>
      <c r="T28" s="26" t="n">
        <v>70.937</v>
      </c>
      <c r="U28" s="26" t="n">
        <v>70.937</v>
      </c>
      <c r="V28" s="26" t="n">
        <v>70.937</v>
      </c>
    </row>
    <row r="29" customFormat="false" ht="12.75" hidden="true" customHeight="true" outlineLevel="0" collapsed="false">
      <c r="B29" s="25" t="s">
        <v>15</v>
      </c>
      <c r="C29" s="26" t="n">
        <v>40.304</v>
      </c>
      <c r="D29" s="26" t="n">
        <v>40.304</v>
      </c>
      <c r="E29" s="26" t="n">
        <v>40.304</v>
      </c>
      <c r="F29" s="26" t="n">
        <v>40.304</v>
      </c>
      <c r="G29" s="26" t="n">
        <v>40.304</v>
      </c>
      <c r="H29" s="26" t="n">
        <v>40.304</v>
      </c>
      <c r="I29" s="26" t="n">
        <v>40.304</v>
      </c>
      <c r="J29" s="26" t="n">
        <v>40.304</v>
      </c>
      <c r="K29" s="26" t="n">
        <v>40.304</v>
      </c>
      <c r="L29" s="26" t="n">
        <v>40.304</v>
      </c>
      <c r="M29" s="26" t="n">
        <v>40.304</v>
      </c>
      <c r="N29" s="26" t="n">
        <v>40.304</v>
      </c>
      <c r="O29" s="26" t="n">
        <v>40.304</v>
      </c>
      <c r="P29" s="26" t="n">
        <v>40.304</v>
      </c>
      <c r="Q29" s="26" t="n">
        <v>40.304</v>
      </c>
      <c r="R29" s="26" t="n">
        <v>40.304</v>
      </c>
      <c r="S29" s="26" t="n">
        <v>40.304</v>
      </c>
      <c r="T29" s="26" t="n">
        <v>40.304</v>
      </c>
      <c r="U29" s="26" t="n">
        <v>40.304</v>
      </c>
      <c r="V29" s="26" t="n">
        <v>40.304</v>
      </c>
    </row>
    <row r="30" customFormat="false" ht="12.75" hidden="true" customHeight="true" outlineLevel="0" collapsed="false">
      <c r="B30" s="25" t="s">
        <v>16</v>
      </c>
      <c r="C30" s="26" t="n">
        <v>56.077</v>
      </c>
      <c r="D30" s="26" t="n">
        <v>56.077</v>
      </c>
      <c r="E30" s="26" t="n">
        <v>56.077</v>
      </c>
      <c r="F30" s="26" t="n">
        <v>56.077</v>
      </c>
      <c r="G30" s="26" t="n">
        <v>56.077</v>
      </c>
      <c r="H30" s="26" t="n">
        <v>56.077</v>
      </c>
      <c r="I30" s="26" t="n">
        <v>56.077</v>
      </c>
      <c r="J30" s="26" t="n">
        <v>56.077</v>
      </c>
      <c r="K30" s="26" t="n">
        <v>56.077</v>
      </c>
      <c r="L30" s="26" t="n">
        <v>56.077</v>
      </c>
      <c r="M30" s="26" t="n">
        <v>56.077</v>
      </c>
      <c r="N30" s="26" t="n">
        <v>56.077</v>
      </c>
      <c r="O30" s="26" t="n">
        <v>56.077</v>
      </c>
      <c r="P30" s="26" t="n">
        <v>56.077</v>
      </c>
      <c r="Q30" s="26" t="n">
        <v>56.077</v>
      </c>
      <c r="R30" s="26" t="n">
        <v>56.077</v>
      </c>
      <c r="S30" s="26" t="n">
        <v>56.077</v>
      </c>
      <c r="T30" s="26" t="n">
        <v>56.077</v>
      </c>
      <c r="U30" s="26" t="n">
        <v>56.077</v>
      </c>
      <c r="V30" s="26" t="n">
        <v>56.077</v>
      </c>
    </row>
    <row r="31" customFormat="false" ht="12.75" hidden="true" customHeight="true" outlineLevel="0" collapsed="false">
      <c r="B31" s="25" t="s">
        <v>17</v>
      </c>
      <c r="C31" s="26" t="n">
        <v>61.979</v>
      </c>
      <c r="D31" s="26" t="n">
        <v>61.979</v>
      </c>
      <c r="E31" s="26" t="n">
        <v>61.979</v>
      </c>
      <c r="F31" s="26" t="n">
        <v>61.979</v>
      </c>
      <c r="G31" s="26" t="n">
        <v>61.979</v>
      </c>
      <c r="H31" s="26" t="n">
        <v>61.979</v>
      </c>
      <c r="I31" s="26" t="n">
        <v>61.979</v>
      </c>
      <c r="J31" s="26" t="n">
        <v>61.979</v>
      </c>
      <c r="K31" s="26" t="n">
        <v>61.979</v>
      </c>
      <c r="L31" s="26" t="n">
        <v>61.979</v>
      </c>
      <c r="M31" s="26" t="n">
        <v>61.979</v>
      </c>
      <c r="N31" s="26" t="n">
        <v>61.979</v>
      </c>
      <c r="O31" s="26" t="n">
        <v>61.979</v>
      </c>
      <c r="P31" s="26" t="n">
        <v>61.979</v>
      </c>
      <c r="Q31" s="26" t="n">
        <v>61.979</v>
      </c>
      <c r="R31" s="26" t="n">
        <v>61.979</v>
      </c>
      <c r="S31" s="26" t="n">
        <v>61.979</v>
      </c>
      <c r="T31" s="26" t="n">
        <v>61.979</v>
      </c>
      <c r="U31" s="26" t="n">
        <v>61.979</v>
      </c>
      <c r="V31" s="26" t="n">
        <v>61.979</v>
      </c>
    </row>
    <row r="32" customFormat="false" ht="12.75" hidden="true" customHeight="true" outlineLevel="0" collapsed="false">
      <c r="B32" s="25" t="s">
        <v>18</v>
      </c>
      <c r="C32" s="26" t="n">
        <v>94.196</v>
      </c>
      <c r="D32" s="26" t="n">
        <v>94.196</v>
      </c>
      <c r="E32" s="26" t="n">
        <v>94.196</v>
      </c>
      <c r="F32" s="26" t="n">
        <v>94.196</v>
      </c>
      <c r="G32" s="26" t="n">
        <v>94.196</v>
      </c>
      <c r="H32" s="26" t="n">
        <v>94.196</v>
      </c>
      <c r="I32" s="26" t="n">
        <v>94.196</v>
      </c>
      <c r="J32" s="26" t="n">
        <v>94.196</v>
      </c>
      <c r="K32" s="26" t="n">
        <v>94.196</v>
      </c>
      <c r="L32" s="26" t="n">
        <v>94.196</v>
      </c>
      <c r="M32" s="26" t="n">
        <v>94.196</v>
      </c>
      <c r="N32" s="26" t="n">
        <v>94.196</v>
      </c>
      <c r="O32" s="26" t="n">
        <v>94.196</v>
      </c>
      <c r="P32" s="26" t="n">
        <v>94.196</v>
      </c>
      <c r="Q32" s="26" t="n">
        <v>94.196</v>
      </c>
      <c r="R32" s="26" t="n">
        <v>94.196</v>
      </c>
      <c r="S32" s="26" t="n">
        <v>94.196</v>
      </c>
      <c r="T32" s="26" t="n">
        <v>94.196</v>
      </c>
      <c r="U32" s="26" t="n">
        <v>94.196</v>
      </c>
      <c r="V32" s="26" t="n">
        <v>94.196</v>
      </c>
    </row>
    <row r="33" customFormat="false" ht="12.75" hidden="true" customHeight="true" outlineLevel="0" collapsed="false">
      <c r="B33" s="25" t="s">
        <v>19</v>
      </c>
      <c r="C33" s="26" t="n">
        <v>18.998</v>
      </c>
      <c r="D33" s="26" t="n">
        <v>18.998</v>
      </c>
      <c r="E33" s="26" t="n">
        <v>18.998</v>
      </c>
      <c r="F33" s="26" t="n">
        <v>18.998</v>
      </c>
      <c r="G33" s="26" t="n">
        <v>18.998</v>
      </c>
      <c r="H33" s="26" t="n">
        <v>18.998</v>
      </c>
      <c r="I33" s="26" t="n">
        <v>18.998</v>
      </c>
      <c r="J33" s="26" t="n">
        <v>18.998</v>
      </c>
      <c r="K33" s="26" t="n">
        <v>18.998</v>
      </c>
      <c r="L33" s="26" t="n">
        <v>18.998</v>
      </c>
      <c r="M33" s="26" t="n">
        <v>18.998</v>
      </c>
      <c r="N33" s="26" t="n">
        <v>18.998</v>
      </c>
      <c r="O33" s="26" t="n">
        <v>18.998</v>
      </c>
      <c r="P33" s="26" t="n">
        <v>18.998</v>
      </c>
      <c r="Q33" s="26" t="n">
        <v>18.998</v>
      </c>
      <c r="R33" s="26" t="n">
        <v>18.998</v>
      </c>
      <c r="S33" s="26" t="n">
        <v>18.998</v>
      </c>
      <c r="T33" s="26" t="n">
        <v>18.998</v>
      </c>
      <c r="U33" s="26" t="n">
        <v>18.998</v>
      </c>
      <c r="V33" s="26" t="n">
        <v>18.998</v>
      </c>
    </row>
    <row r="34" customFormat="false" ht="12.75" hidden="true" customHeight="true" outlineLevel="0" collapsed="false">
      <c r="B34" s="25" t="s">
        <v>20</v>
      </c>
      <c r="C34" s="26" t="n">
        <v>35.45</v>
      </c>
      <c r="D34" s="26" t="n">
        <v>35.45</v>
      </c>
      <c r="E34" s="26" t="n">
        <v>35.45</v>
      </c>
      <c r="F34" s="26" t="n">
        <v>35.45</v>
      </c>
      <c r="G34" s="26" t="n">
        <v>35.45</v>
      </c>
      <c r="H34" s="26" t="n">
        <v>35.45</v>
      </c>
      <c r="I34" s="26" t="n">
        <v>35.45</v>
      </c>
      <c r="J34" s="26" t="n">
        <v>35.45</v>
      </c>
      <c r="K34" s="26" t="n">
        <v>35.45</v>
      </c>
      <c r="L34" s="26" t="n">
        <v>35.45</v>
      </c>
      <c r="M34" s="26" t="n">
        <v>35.45</v>
      </c>
      <c r="N34" s="26" t="n">
        <v>35.45</v>
      </c>
      <c r="O34" s="26" t="n">
        <v>35.45</v>
      </c>
      <c r="P34" s="26" t="n">
        <v>35.45</v>
      </c>
      <c r="Q34" s="26" t="n">
        <v>35.45</v>
      </c>
      <c r="R34" s="26" t="n">
        <v>35.45</v>
      </c>
      <c r="S34" s="26" t="n">
        <v>35.45</v>
      </c>
      <c r="T34" s="26" t="n">
        <v>35.45</v>
      </c>
      <c r="U34" s="26" t="n">
        <v>35.45</v>
      </c>
      <c r="V34" s="26" t="n">
        <v>35.45</v>
      </c>
    </row>
    <row r="35" customFormat="false" ht="12.75" hidden="true" customHeight="true" outlineLevel="0" collapsed="false">
      <c r="B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2.75" hidden="true" customHeight="true" outlineLevel="0" collapsed="false">
      <c r="B36" s="24" t="s">
        <v>26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</row>
    <row r="37" customFormat="false" ht="12.75" hidden="true" customHeight="true" outlineLevel="0" collapsed="false">
      <c r="B37" s="25" t="s">
        <v>10</v>
      </c>
      <c r="C37" s="28" t="n">
        <f aca="false">C7/C24</f>
        <v>0.870423074362559</v>
      </c>
      <c r="D37" s="28" t="n">
        <f aca="false">D7/D24</f>
        <v>0.871037214566274</v>
      </c>
      <c r="E37" s="28" t="n">
        <f aca="false">E7/E24</f>
        <v>0.856785500299581</v>
      </c>
      <c r="F37" s="28" t="n">
        <f aca="false">F7/F24</f>
        <v>0.898330670394781</v>
      </c>
      <c r="G37" s="28" t="n">
        <f aca="false">G7/G24</f>
        <v>0.849826908994075</v>
      </c>
      <c r="H37" s="28" t="n">
        <f aca="false">H7/H24</f>
        <v>0.893504094268025</v>
      </c>
      <c r="I37" s="28" t="n">
        <f aca="false">I7/I24</f>
        <v>0.874545636109447</v>
      </c>
      <c r="J37" s="28" t="n">
        <f aca="false">J7/J24</f>
        <v>0.875179748352307</v>
      </c>
      <c r="K37" s="28" t="n">
        <f aca="false">K7/K24</f>
        <v>0.867981492577059</v>
      </c>
      <c r="L37" s="28" t="n">
        <f aca="false">L7/L24</f>
        <v>0.877335064243393</v>
      </c>
      <c r="M37" s="28" t="n">
        <f aca="false">M7/M24</f>
        <v>0.882993808667865</v>
      </c>
      <c r="N37" s="28" t="n">
        <f aca="false">N7/N24</f>
        <v>0.888043405898409</v>
      </c>
      <c r="O37" s="28" t="n">
        <f aca="false">O7/O24</f>
        <v>0.862589042007856</v>
      </c>
      <c r="P37" s="28" t="n">
        <f aca="false">P7/P24</f>
        <v>0.882537780440716</v>
      </c>
      <c r="Q37" s="28" t="n">
        <f aca="false">Q7/Q24</f>
        <v>0.892349044670794</v>
      </c>
      <c r="R37" s="28" t="n">
        <f aca="false">R7/R24</f>
        <v>0.879665135476999</v>
      </c>
      <c r="S37" s="28" t="n">
        <f aca="false">S7/S24</f>
        <v>0.887292790093869</v>
      </c>
      <c r="T37" s="28" t="n">
        <f aca="false">T7/T24</f>
        <v>0.883556354437121</v>
      </c>
      <c r="U37" s="28" t="n">
        <f aca="false">U7/U24</f>
        <v>0.881440982624326</v>
      </c>
      <c r="V37" s="28" t="n">
        <f aca="false">V7/V24</f>
        <v>0.859072298781706</v>
      </c>
    </row>
    <row r="38" customFormat="false" ht="12.75" hidden="true" customHeight="true" outlineLevel="0" collapsed="false">
      <c r="B38" s="25" t="s">
        <v>11</v>
      </c>
      <c r="C38" s="28" t="n">
        <f aca="false">C8/C25</f>
        <v>0.0362766155686978</v>
      </c>
      <c r="D38" s="28" t="n">
        <f aca="false">D8/D25</f>
        <v>0.0336687557007091</v>
      </c>
      <c r="E38" s="28" t="n">
        <f aca="false">E8/E25</f>
        <v>0.0406910485381666</v>
      </c>
      <c r="F38" s="28" t="n">
        <f aca="false">F8/F25</f>
        <v>0.0247761398966271</v>
      </c>
      <c r="G38" s="28" t="n">
        <f aca="false">G8/G25</f>
        <v>0.0433881582173576</v>
      </c>
      <c r="H38" s="28" t="n">
        <f aca="false">H8/H25</f>
        <v>0.0254930806877139</v>
      </c>
      <c r="I38" s="28" t="n">
        <f aca="false">I8/I25</f>
        <v>0.0277282490363963</v>
      </c>
      <c r="J38" s="28" t="n">
        <f aca="false">J8/J25</f>
        <v>0.0299957827012289</v>
      </c>
      <c r="K38" s="28" t="n">
        <f aca="false">K8/K25</f>
        <v>0.0381390923980738</v>
      </c>
      <c r="L38" s="28" t="n">
        <f aca="false">L8/L25</f>
        <v>0.0314561449966164</v>
      </c>
      <c r="M38" s="28" t="n">
        <f aca="false">M8/M25</f>
        <v>0.031775875089495</v>
      </c>
      <c r="N38" s="28" t="n">
        <f aca="false">N8/N25</f>
        <v>0.0294406684908936</v>
      </c>
      <c r="O38" s="28" t="n">
        <f aca="false">O8/O25</f>
        <v>0.0282176518472749</v>
      </c>
      <c r="P38" s="28" t="n">
        <f aca="false">P8/P25</f>
        <v>0.0306538774629515</v>
      </c>
      <c r="Q38" s="28" t="n">
        <f aca="false">Q8/Q25</f>
        <v>0.0251713890605231</v>
      </c>
      <c r="R38" s="28" t="n">
        <f aca="false">R8/R25</f>
        <v>0.025734349408107</v>
      </c>
      <c r="S38" s="28" t="n">
        <f aca="false">S8/S25</f>
        <v>0.022402683378939</v>
      </c>
      <c r="T38" s="28" t="n">
        <f aca="false">T8/T25</f>
        <v>0.0240954874903149</v>
      </c>
      <c r="U38" s="28" t="n">
        <f aca="false">U8/U25</f>
        <v>0.0230960857582801</v>
      </c>
      <c r="V38" s="28" t="n">
        <f aca="false">V8/V25</f>
        <v>0.0294691107384196</v>
      </c>
    </row>
    <row r="39" customFormat="false" ht="12.75" hidden="true" customHeight="true" outlineLevel="0" collapsed="false">
      <c r="B39" s="25" t="s">
        <v>12</v>
      </c>
      <c r="C39" s="28" t="n">
        <f aca="false">C9/C26</f>
        <v>0.00946961159942904</v>
      </c>
      <c r="D39" s="28" t="n">
        <f aca="false">D9/D26</f>
        <v>0.0116933363383668</v>
      </c>
      <c r="E39" s="28" t="n">
        <f aca="false">E9/E26</f>
        <v>0.016765582350437</v>
      </c>
      <c r="F39" s="28" t="n">
        <f aca="false">F9/F26</f>
        <v>0.00965742618886635</v>
      </c>
      <c r="G39" s="28" t="n">
        <f aca="false">G9/G26</f>
        <v>0.0132083740264944</v>
      </c>
      <c r="H39" s="28" t="n">
        <f aca="false">H9/H26</f>
        <v>0.00933438509503418</v>
      </c>
      <c r="I39" s="28" t="n">
        <f aca="false">I9/I26</f>
        <v>0.0102083489845491</v>
      </c>
      <c r="J39" s="28" t="n">
        <f aca="false">J9/J26</f>
        <v>0.0125347456990459</v>
      </c>
      <c r="K39" s="28" t="n">
        <f aca="false">K9/K26</f>
        <v>0.00974006460821877</v>
      </c>
      <c r="L39" s="28" t="n">
        <f aca="false">L9/L26</f>
        <v>0.0101457441214034</v>
      </c>
      <c r="M39" s="28" t="n">
        <f aca="false">M9/M26</f>
        <v>0.00843537926026094</v>
      </c>
      <c r="N39" s="28" t="n">
        <f aca="false">N9/N26</f>
        <v>0.00769288558335212</v>
      </c>
      <c r="O39" s="28" t="n">
        <f aca="false">O9/O26</f>
        <v>0.0080334560388651</v>
      </c>
      <c r="P39" s="28" t="n">
        <f aca="false">P9/P26</f>
        <v>0.00767911251346005</v>
      </c>
      <c r="Q39" s="28" t="n">
        <f aca="false">Q9/Q26</f>
        <v>0.00797836375929682</v>
      </c>
      <c r="R39" s="28" t="n">
        <f aca="false">R9/R26</f>
        <v>0.00675506473342849</v>
      </c>
      <c r="S39" s="28" t="n">
        <f aca="false">S9/S26</f>
        <v>0.00662735081261112</v>
      </c>
      <c r="T39" s="28" t="n">
        <f aca="false">T9/T26</f>
        <v>0.00686024090351339</v>
      </c>
      <c r="U39" s="28" t="n">
        <f aca="false">U9/U26</f>
        <v>0.00675631683069141</v>
      </c>
      <c r="V39" s="28" t="n">
        <f aca="false">V9/V26</f>
        <v>0.00858437883454787</v>
      </c>
    </row>
    <row r="40" customFormat="false" ht="12.75" hidden="true" customHeight="true" outlineLevel="0" collapsed="false">
      <c r="B40" s="25" t="s">
        <v>13</v>
      </c>
      <c r="C40" s="28" t="n">
        <f aca="false">C10/C27</f>
        <v>0.126674461332888</v>
      </c>
      <c r="D40" s="28" t="n">
        <f aca="false">D10/D27</f>
        <v>0.125761371861255</v>
      </c>
      <c r="E40" s="28" t="n">
        <f aca="false">E10/E27</f>
        <v>0.122704749178776</v>
      </c>
      <c r="F40" s="28" t="n">
        <f aca="false">F10/F27</f>
        <v>0.139264239184901</v>
      </c>
      <c r="G40" s="28" t="n">
        <f aca="false">G10/G27</f>
        <v>0.156689493903458</v>
      </c>
      <c r="H40" s="28" t="n">
        <f aca="false">H10/H27</f>
        <v>0.136693391236568</v>
      </c>
      <c r="I40" s="28" t="n">
        <f aca="false">I10/I27</f>
        <v>0.151448972774344</v>
      </c>
      <c r="J40" s="28" t="n">
        <f aca="false">J10/J27</f>
        <v>0.144812371248817</v>
      </c>
      <c r="K40" s="28" t="n">
        <f aca="false">K10/K27</f>
        <v>0.139098602527699</v>
      </c>
      <c r="L40" s="28" t="n">
        <f aca="false">L10/L27</f>
        <v>0.130805634430154</v>
      </c>
      <c r="M40" s="28" t="n">
        <f aca="false">M10/M27</f>
        <v>0.127238182729247</v>
      </c>
      <c r="N40" s="28" t="n">
        <f aca="false">N10/N27</f>
        <v>0.130949000612438</v>
      </c>
      <c r="O40" s="28" t="n">
        <f aca="false">O10/O27</f>
        <v>0.137016313122877</v>
      </c>
      <c r="P40" s="28" t="n">
        <f aca="false">P10/P27</f>
        <v>0.132162741495462</v>
      </c>
      <c r="Q40" s="28" t="n">
        <f aca="false">Q10/Q27</f>
        <v>0.14556678358666</v>
      </c>
      <c r="R40" s="28" t="n">
        <f aca="false">R10/R27</f>
        <v>0.148070820110239</v>
      </c>
      <c r="S40" s="28" t="n">
        <f aca="false">S10/S27</f>
        <v>0.158583876176159</v>
      </c>
      <c r="T40" s="28" t="n">
        <f aca="false">T10/T27</f>
        <v>0.164804298201659</v>
      </c>
      <c r="U40" s="28" t="n">
        <f aca="false">U10/U27</f>
        <v>0.158068871443684</v>
      </c>
      <c r="V40" s="28" t="n">
        <f aca="false">V10/V27</f>
        <v>0.133723066644396</v>
      </c>
    </row>
    <row r="41" customFormat="false" ht="12.75" hidden="true" customHeight="true" outlineLevel="0" collapsed="false">
      <c r="B41" s="25" t="s">
        <v>14</v>
      </c>
      <c r="C41" s="28" t="n">
        <f aca="false">C11/C28</f>
        <v>0</v>
      </c>
      <c r="D41" s="28" t="n">
        <f aca="false">D11/D28</f>
        <v>0.00186785457518643</v>
      </c>
      <c r="E41" s="28" t="n">
        <f aca="false">E11/E28</f>
        <v>0</v>
      </c>
      <c r="F41" s="28" t="n">
        <f aca="false">F11/F28</f>
        <v>0.000372161213471108</v>
      </c>
      <c r="G41" s="28" t="n">
        <f aca="false">G11/G28</f>
        <v>0.00313940538787939</v>
      </c>
      <c r="H41" s="28" t="n">
        <f aca="false">H11/H28</f>
        <v>0.000124053737823703</v>
      </c>
      <c r="I41" s="28" t="n">
        <f aca="false">I11/I28</f>
        <v>0.00279120910103331</v>
      </c>
      <c r="J41" s="28" t="n">
        <f aca="false">J11/J28</f>
        <v>0.00252900460972412</v>
      </c>
      <c r="K41" s="28" t="n">
        <f aca="false">K11/K28</f>
        <v>0.00213005906649562</v>
      </c>
      <c r="L41" s="28" t="n">
        <f aca="false">L11/L28</f>
        <v>0</v>
      </c>
      <c r="M41" s="28" t="n">
        <f aca="false">M11/M28</f>
        <v>0.000928993332111592</v>
      </c>
      <c r="N41" s="28" t="n">
        <f aca="false">N11/N28</f>
        <v>0.00105586647306765</v>
      </c>
      <c r="O41" s="28" t="n">
        <f aca="false">O11/O28</f>
        <v>0</v>
      </c>
      <c r="P41" s="28" t="n">
        <f aca="false">P11/P28</f>
        <v>0.000497624652860989</v>
      </c>
      <c r="Q41" s="28" t="n">
        <f aca="false">Q11/Q28</f>
        <v>0.00154785231966393</v>
      </c>
      <c r="R41" s="28" t="n">
        <f aca="false">R11/R28</f>
        <v>0.000680885856464187</v>
      </c>
      <c r="S41" s="28" t="n">
        <f aca="false">S11/S28</f>
        <v>0.00123348887040614</v>
      </c>
      <c r="T41" s="28" t="n">
        <f aca="false">T11/T28</f>
        <v>0.00160283068074489</v>
      </c>
      <c r="U41" s="28" t="n">
        <f aca="false">U11/U28</f>
        <v>0.000248107475647406</v>
      </c>
      <c r="V41" s="28" t="n">
        <f aca="false">V11/V28</f>
        <v>0.00385412408193186</v>
      </c>
    </row>
    <row r="42" customFormat="false" ht="12.75" hidden="true" customHeight="true" outlineLevel="0" collapsed="false">
      <c r="B42" s="25" t="s">
        <v>15</v>
      </c>
      <c r="C42" s="28" t="n">
        <f aca="false">C12/C29</f>
        <v>0.45755260023819</v>
      </c>
      <c r="D42" s="28" t="n">
        <f aca="false">D12/D29</f>
        <v>0.465360758237396</v>
      </c>
      <c r="E42" s="28" t="n">
        <f aca="false">E12/E29</f>
        <v>0.448439360857483</v>
      </c>
      <c r="F42" s="28" t="n">
        <f aca="false">F12/F29</f>
        <v>0.456609765780071</v>
      </c>
      <c r="G42" s="28" t="n">
        <f aca="false">G12/G29</f>
        <v>0.425210897181421</v>
      </c>
      <c r="H42" s="28" t="n">
        <f aca="false">H12/H29</f>
        <v>0.451972508932116</v>
      </c>
      <c r="I42" s="28" t="n">
        <f aca="false">I12/I29</f>
        <v>0.444660579595077</v>
      </c>
      <c r="J42" s="28" t="n">
        <f aca="false">J12/J29</f>
        <v>0.431465859468043</v>
      </c>
      <c r="K42" s="28" t="n">
        <f aca="false">K12/K29</f>
        <v>0.467797240968638</v>
      </c>
      <c r="L42" s="28" t="n">
        <f aca="false">L12/L29</f>
        <v>0.458128225486304</v>
      </c>
      <c r="M42" s="28" t="n">
        <f aca="false">M12/M29</f>
        <v>0.468551508535133</v>
      </c>
      <c r="N42" s="28" t="n">
        <f aca="false">N12/N29</f>
        <v>0.467645891226677</v>
      </c>
      <c r="O42" s="28" t="n">
        <f aca="false">O12/O29</f>
        <v>0.432713874553394</v>
      </c>
      <c r="P42" s="28" t="n">
        <f aca="false">P12/P29</f>
        <v>0.466400357284637</v>
      </c>
      <c r="Q42" s="28" t="n">
        <f aca="false">Q12/Q29</f>
        <v>0.447248412068281</v>
      </c>
      <c r="R42" s="28" t="n">
        <f aca="false">R12/R29</f>
        <v>0.439254168320762</v>
      </c>
      <c r="S42" s="28" t="n">
        <f aca="false">S12/S29</f>
        <v>0.435733425962684</v>
      </c>
      <c r="T42" s="28" t="n">
        <f aca="false">T12/T29</f>
        <v>0.430453552997221</v>
      </c>
      <c r="U42" s="28" t="n">
        <f aca="false">U12/U29</f>
        <v>0.434758336641524</v>
      </c>
      <c r="V42" s="28" t="n">
        <f aca="false">V12/V29</f>
        <v>0.454287415641127</v>
      </c>
    </row>
    <row r="43" customFormat="false" ht="12.75" hidden="true" customHeight="true" outlineLevel="0" collapsed="false">
      <c r="B43" s="25" t="s">
        <v>16</v>
      </c>
      <c r="C43" s="28" t="n">
        <f aca="false">C13/C30</f>
        <v>0.196854325302709</v>
      </c>
      <c r="D43" s="28" t="n">
        <f aca="false">D13/D30</f>
        <v>0.196453091285197</v>
      </c>
      <c r="E43" s="28" t="n">
        <f aca="false">E13/E30</f>
        <v>0.200734704067621</v>
      </c>
      <c r="F43" s="28" t="n">
        <f aca="false">F13/F30</f>
        <v>0.203038678959288</v>
      </c>
      <c r="G43" s="28" t="n">
        <f aca="false">G13/G30</f>
        <v>0.201417693528541</v>
      </c>
      <c r="H43" s="28" t="n">
        <f aca="false">H13/H30</f>
        <v>0.203620022469105</v>
      </c>
      <c r="I43" s="28" t="n">
        <f aca="false">I13/I30</f>
        <v>0.204994917702445</v>
      </c>
      <c r="J43" s="28" t="n">
        <f aca="false">J13/J30</f>
        <v>0.203322217664996</v>
      </c>
      <c r="K43" s="28" t="n">
        <f aca="false">K13/K30</f>
        <v>0.195832516004779</v>
      </c>
      <c r="L43" s="28" t="n">
        <f aca="false">L13/L30</f>
        <v>0.197473117320827</v>
      </c>
      <c r="M43" s="28" t="n">
        <f aca="false">M13/M30</f>
        <v>0.201110972412932</v>
      </c>
      <c r="N43" s="28" t="n">
        <f aca="false">N13/N30</f>
        <v>0.20138916133174</v>
      </c>
      <c r="O43" s="28" t="n">
        <f aca="false">O13/O30</f>
        <v>0.189846104463506</v>
      </c>
      <c r="P43" s="28" t="n">
        <f aca="false">P13/P30</f>
        <v>0.203636071829805</v>
      </c>
      <c r="Q43" s="28" t="n">
        <f aca="false">Q13/Q30</f>
        <v>0.201234017511636</v>
      </c>
      <c r="R43" s="28" t="n">
        <f aca="false">R13/R30</f>
        <v>0.201974071366157</v>
      </c>
      <c r="S43" s="28" t="n">
        <f aca="false">S13/S30</f>
        <v>0.197064750254115</v>
      </c>
      <c r="T43" s="28" t="n">
        <f aca="false">T13/T30</f>
        <v>0.194359541344936</v>
      </c>
      <c r="U43" s="28" t="n">
        <f aca="false">U13/U30</f>
        <v>0.201415910266241</v>
      </c>
      <c r="V43" s="28" t="n">
        <f aca="false">V13/V30</f>
        <v>0.19966831321219</v>
      </c>
    </row>
    <row r="44" customFormat="false" ht="12.75" hidden="true" customHeight="true" outlineLevel="0" collapsed="false">
      <c r="B44" s="25" t="s">
        <v>17</v>
      </c>
      <c r="C44" s="28" t="n">
        <f aca="false">C14/C31</f>
        <v>0.0240129721357234</v>
      </c>
      <c r="D44" s="28" t="n">
        <f aca="false">D14/D31</f>
        <v>0.023312734958615</v>
      </c>
      <c r="E44" s="28" t="n">
        <f aca="false">E14/E31</f>
        <v>0.0276319398505946</v>
      </c>
      <c r="F44" s="28" t="n">
        <f aca="false">F14/F31</f>
        <v>0.0178237790219268</v>
      </c>
      <c r="G44" s="28" t="n">
        <f aca="false">G14/G31</f>
        <v>0.0258006744219816</v>
      </c>
      <c r="H44" s="28" t="n">
        <f aca="false">H14/H31</f>
        <v>0.0198373642685426</v>
      </c>
      <c r="I44" s="28" t="n">
        <f aca="false">I14/I31</f>
        <v>0.0201132641701221</v>
      </c>
      <c r="J44" s="28" t="n">
        <f aca="false">J14/J31</f>
        <v>0.0188112102486326</v>
      </c>
      <c r="K44" s="28" t="n">
        <f aca="false">K14/K31</f>
        <v>0.0229255070265735</v>
      </c>
      <c r="L44" s="28" t="n">
        <f aca="false">L14/L31</f>
        <v>0.0242291743977799</v>
      </c>
      <c r="M44" s="28" t="n">
        <f aca="false">M14/M31</f>
        <v>0.0207812323528937</v>
      </c>
      <c r="N44" s="28" t="n">
        <f aca="false">N14/N31</f>
        <v>0.0227770696526243</v>
      </c>
      <c r="O44" s="28" t="n">
        <f aca="false">O14/O31</f>
        <v>0.0217025121412091</v>
      </c>
      <c r="P44" s="28" t="n">
        <f aca="false">P14/P31</f>
        <v>0.0229013052808209</v>
      </c>
      <c r="Q44" s="28" t="n">
        <f aca="false">Q14/Q31</f>
        <v>0.0156423950047597</v>
      </c>
      <c r="R44" s="28" t="n">
        <f aca="false">R14/R31</f>
        <v>0.0176963164942965</v>
      </c>
      <c r="S44" s="28" t="n">
        <f aca="false">S14/S31</f>
        <v>0.018233595250004</v>
      </c>
      <c r="T44" s="28" t="n">
        <f aca="false">T14/T31</f>
        <v>0.0183739653753691</v>
      </c>
      <c r="U44" s="28" t="n">
        <f aca="false">U14/U31</f>
        <v>0.0189693283208829</v>
      </c>
      <c r="V44" s="28" t="n">
        <f aca="false">V14/V31</f>
        <v>0.0204730634569774</v>
      </c>
    </row>
    <row r="45" customFormat="false" ht="12.75" hidden="true" customHeight="true" outlineLevel="0" collapsed="false">
      <c r="B45" s="25" t="s">
        <v>18</v>
      </c>
      <c r="C45" s="28" t="n">
        <f aca="false">C15/C32</f>
        <v>0.000548855577731539</v>
      </c>
      <c r="D45" s="28" t="n">
        <f aca="false">D15/D32</f>
        <v>0.000487281837869973</v>
      </c>
      <c r="E45" s="28" t="n">
        <f aca="false">E15/E32</f>
        <v>0.00115397681430209</v>
      </c>
      <c r="F45" s="28" t="n">
        <f aca="false">F15/F32</f>
        <v>0.000489405070278993</v>
      </c>
      <c r="G45" s="28" t="n">
        <f aca="false">G15/G32</f>
        <v>0.000697481846362903</v>
      </c>
      <c r="H45" s="28" t="n">
        <f aca="false">H15/H32</f>
        <v>0.000475604059620366</v>
      </c>
      <c r="I45" s="28" t="n">
        <f aca="false">I15/I32</f>
        <v>0.000743131343156822</v>
      </c>
      <c r="J45" s="28" t="n">
        <f aca="false">J15/J32</f>
        <v>0.000441632341076054</v>
      </c>
      <c r="K45" s="28" t="n">
        <f aca="false">K15/K32</f>
        <v>0.000358826277124294</v>
      </c>
      <c r="L45" s="28" t="n">
        <f aca="false">L15/L32</f>
        <v>0.000497897999915071</v>
      </c>
      <c r="M45" s="28" t="n">
        <f aca="false">M15/M32</f>
        <v>0.00054142426429997</v>
      </c>
      <c r="N45" s="28" t="n">
        <f aca="false">N15/N32</f>
        <v>0.00037475052019194</v>
      </c>
      <c r="O45" s="28" t="n">
        <f aca="false">O15/O32</f>
        <v>0.000903435390037794</v>
      </c>
      <c r="P45" s="28" t="n">
        <f aca="false">P15/P32</f>
        <v>0.000506390929551149</v>
      </c>
      <c r="Q45" s="28" t="n">
        <f aca="false">Q15/Q32</f>
        <v>0.000765425283451527</v>
      </c>
      <c r="R45" s="28" t="n">
        <f aca="false">R15/R32</f>
        <v>0.000704913159794471</v>
      </c>
      <c r="S45" s="28" t="n">
        <f aca="false">S15/S32</f>
        <v>0.000346086882670177</v>
      </c>
      <c r="T45" s="28" t="n">
        <f aca="false">T15/T32</f>
        <v>0.000484096989256444</v>
      </c>
      <c r="U45" s="28" t="n">
        <f aca="false">U15/U32</f>
        <v>0.000598751539343497</v>
      </c>
      <c r="V45" s="28" t="n">
        <f aca="false">V15/V32</f>
        <v>0.000400229309100174</v>
      </c>
    </row>
    <row r="46" s="32" customFormat="true" ht="12.75" hidden="true" customHeight="true" outlineLevel="0" collapsed="false">
      <c r="A46" s="29"/>
      <c r="B46" s="30" t="s">
        <v>19</v>
      </c>
      <c r="C46" s="31" t="n">
        <f aca="false">C16/C33</f>
        <v>0.0119879987367091</v>
      </c>
      <c r="D46" s="31" t="n">
        <f aca="false">D16/D33</f>
        <v>0.0133599326244868</v>
      </c>
      <c r="E46" s="31" t="n">
        <f aca="false">E16/E33</f>
        <v>0.0126834929992631</v>
      </c>
      <c r="F46" s="31" t="n">
        <f aca="false">F16/F33</f>
        <v>0.00920553479313612</v>
      </c>
      <c r="G46" s="31" t="n">
        <f aca="false">G16/G33</f>
        <v>0.00987246025897463</v>
      </c>
      <c r="H46" s="31" t="n">
        <f aca="false">H16/H33</f>
        <v>0.00887190756921781</v>
      </c>
      <c r="I46" s="31" t="n">
        <f aca="false">I16/I33</f>
        <v>0.00966934677334456</v>
      </c>
      <c r="J46" s="31" t="n">
        <f aca="false">J16/J33</f>
        <v>0.0085846010106327</v>
      </c>
      <c r="K46" s="31" t="n">
        <f aca="false">K16/K33</f>
        <v>0.0137549478892515</v>
      </c>
      <c r="L46" s="31" t="n">
        <f aca="false">L16/L33</f>
        <v>0.0110856932308664</v>
      </c>
      <c r="M46" s="31" t="n">
        <f aca="false">M16/M33</f>
        <v>0.0123511290662175</v>
      </c>
      <c r="N46" s="31" t="n">
        <f aca="false">N16/N33</f>
        <v>0.0104842746604906</v>
      </c>
      <c r="O46" s="31" t="n">
        <f aca="false">O16/O33</f>
        <v>0.00963735656384883</v>
      </c>
      <c r="P46" s="31" t="n">
        <f aca="false">P16/P33</f>
        <v>0.0111097089167281</v>
      </c>
      <c r="Q46" s="31" t="n">
        <f aca="false">Q16/Q33</f>
        <v>0.0115146199599958</v>
      </c>
      <c r="R46" s="31" t="n">
        <f aca="false">R16/R33</f>
        <v>0.0129542583429835</v>
      </c>
      <c r="S46" s="31" t="n">
        <f aca="false">S16/S33</f>
        <v>0.0126706363827771</v>
      </c>
      <c r="T46" s="31" t="n">
        <f aca="false">T16/T33</f>
        <v>0.0118222707653437</v>
      </c>
      <c r="U46" s="31" t="n">
        <f aca="false">U16/U33</f>
        <v>0.0143704205705864</v>
      </c>
      <c r="V46" s="31" t="n">
        <f aca="false">V16/V33</f>
        <v>0.00942109695757448</v>
      </c>
    </row>
    <row r="47" s="32" customFormat="true" ht="12.75" hidden="true" customHeight="true" outlineLevel="0" collapsed="false">
      <c r="A47" s="29"/>
      <c r="B47" s="30" t="s">
        <v>20</v>
      </c>
      <c r="C47" s="31" t="n">
        <f aca="false">C17/C34</f>
        <v>0.00285190409026798</v>
      </c>
      <c r="D47" s="31" t="n">
        <f aca="false">D17/D34</f>
        <v>0.00340479548660085</v>
      </c>
      <c r="E47" s="31" t="n">
        <f aca="false">E17/E34</f>
        <v>0.0034950634696756</v>
      </c>
      <c r="F47" s="31" t="n">
        <f aca="false">F17/F34</f>
        <v>0.00304090267983075</v>
      </c>
      <c r="G47" s="31" t="n">
        <f aca="false">G17/G34</f>
        <v>0.00469957686882934</v>
      </c>
      <c r="H47" s="31" t="n">
        <f aca="false">H17/H34</f>
        <v>0.0028885754583921</v>
      </c>
      <c r="I47" s="31" t="n">
        <f aca="false">I17/I34</f>
        <v>0.00352045133991537</v>
      </c>
      <c r="J47" s="31" t="n">
        <f aca="false">J17/J34</f>
        <v>0.00334837799717913</v>
      </c>
      <c r="K47" s="31" t="n">
        <f aca="false">K17/K34</f>
        <v>0.00336530324400564</v>
      </c>
      <c r="L47" s="31" t="n">
        <f aca="false">L17/L34</f>
        <v>0.0023836389280677</v>
      </c>
      <c r="M47" s="31" t="n">
        <f aca="false">M17/M34</f>
        <v>0.00224541607898449</v>
      </c>
      <c r="N47" s="31" t="n">
        <f aca="false">N17/N34</f>
        <v>0.00211283497884344</v>
      </c>
      <c r="O47" s="31" t="n">
        <f aca="false">O17/O34</f>
        <v>0.00302679830747532</v>
      </c>
      <c r="P47" s="31" t="n">
        <f aca="false">P17/P34</f>
        <v>0.00251904090267983</v>
      </c>
      <c r="Q47" s="31" t="n">
        <f aca="false">Q17/Q34</f>
        <v>0.00367277856135402</v>
      </c>
      <c r="R47" s="31" t="n">
        <f aca="false">R17/R34</f>
        <v>0.00479266572637518</v>
      </c>
      <c r="S47" s="31" t="n">
        <f aca="false">S17/S34</f>
        <v>0.00498448519040903</v>
      </c>
      <c r="T47" s="31" t="n">
        <f aca="false">T17/T34</f>
        <v>0.00387588152327222</v>
      </c>
      <c r="U47" s="31" t="n">
        <f aca="false">U17/U34</f>
        <v>0.00463187588152327</v>
      </c>
      <c r="V47" s="31" t="n">
        <f aca="false">V17/V34</f>
        <v>0.00255289139633286</v>
      </c>
    </row>
    <row r="48" s="32" customFormat="true" ht="12.75" hidden="true" customHeight="true" outlineLevel="0" collapsed="false">
      <c r="A48" s="29"/>
      <c r="B48" s="30" t="s">
        <v>27</v>
      </c>
      <c r="C48" s="31" t="n">
        <f aca="false">C46/2+C47/2</f>
        <v>0.00741995141348856</v>
      </c>
      <c r="D48" s="31" t="n">
        <f aca="false">D46/2+D47/2</f>
        <v>0.00838236405554382</v>
      </c>
      <c r="E48" s="31" t="n">
        <f aca="false">E46/2+E47/2</f>
        <v>0.00808927823446934</v>
      </c>
      <c r="F48" s="31" t="n">
        <f aca="false">F46/2+F47/2</f>
        <v>0.00612321873648343</v>
      </c>
      <c r="G48" s="31" t="n">
        <f aca="false">G46/2+G47/2</f>
        <v>0.00728601856390198</v>
      </c>
      <c r="H48" s="31" t="n">
        <f aca="false">H46/2+H47/2</f>
        <v>0.00588024151380496</v>
      </c>
      <c r="I48" s="31" t="n">
        <f aca="false">I46/2+I47/2</f>
        <v>0.00659489905662997</v>
      </c>
      <c r="J48" s="31" t="n">
        <f aca="false">J46/2+J47/2</f>
        <v>0.00596648950390591</v>
      </c>
      <c r="K48" s="31" t="n">
        <f aca="false">K46/2+K47/2</f>
        <v>0.00856012556662857</v>
      </c>
      <c r="L48" s="31" t="n">
        <f aca="false">L46/2+L47/2</f>
        <v>0.00673466607946705</v>
      </c>
      <c r="M48" s="31" t="n">
        <f aca="false">M46/2+M47/2</f>
        <v>0.00729827257260099</v>
      </c>
      <c r="N48" s="31" t="n">
        <f aca="false">N46/2+N47/2</f>
        <v>0.00629855481966701</v>
      </c>
      <c r="O48" s="31" t="n">
        <f aca="false">O46/2+O47/2</f>
        <v>0.00633207743566207</v>
      </c>
      <c r="P48" s="31" t="n">
        <f aca="false">P46/2+P47/2</f>
        <v>0.00681437490970395</v>
      </c>
      <c r="Q48" s="31" t="n">
        <f aca="false">Q46/2+Q47/2</f>
        <v>0.0075936992606749</v>
      </c>
      <c r="R48" s="31" t="n">
        <f aca="false">R46/2+R47/2</f>
        <v>0.00887346203467932</v>
      </c>
      <c r="S48" s="31" t="n">
        <f aca="false">S46/2+S47/2</f>
        <v>0.00882756078659308</v>
      </c>
      <c r="T48" s="31" t="n">
        <f aca="false">T46/2+T47/2</f>
        <v>0.00784907614430797</v>
      </c>
      <c r="U48" s="31" t="n">
        <f aca="false">U46/2+U47/2</f>
        <v>0.00950114822605483</v>
      </c>
      <c r="V48" s="31" t="n">
        <f aca="false">V46/2+V47/2</f>
        <v>0.00598699417695367</v>
      </c>
    </row>
    <row r="49" customFormat="false" ht="12.75" hidden="true" customHeight="true" outlineLevel="0" collapsed="false">
      <c r="A49" s="33" t="s">
        <v>28</v>
      </c>
      <c r="B49" s="34" t="s">
        <v>29</v>
      </c>
      <c r="C49" s="27" t="n">
        <v>23</v>
      </c>
      <c r="D49" s="27" t="n">
        <v>23</v>
      </c>
      <c r="E49" s="27" t="n">
        <v>23</v>
      </c>
      <c r="F49" s="27" t="n">
        <v>23</v>
      </c>
      <c r="G49" s="27" t="n">
        <v>23</v>
      </c>
      <c r="H49" s="27" t="n">
        <v>23</v>
      </c>
      <c r="I49" s="27" t="n">
        <v>23</v>
      </c>
      <c r="J49" s="27" t="n">
        <v>23</v>
      </c>
      <c r="K49" s="27" t="n">
        <v>23</v>
      </c>
      <c r="L49" s="27" t="n">
        <v>23</v>
      </c>
      <c r="M49" s="27" t="n">
        <v>23</v>
      </c>
      <c r="N49" s="27" t="n">
        <v>23</v>
      </c>
      <c r="O49" s="27" t="n">
        <v>23</v>
      </c>
      <c r="P49" s="27" t="n">
        <v>23</v>
      </c>
      <c r="Q49" s="27" t="n">
        <v>23</v>
      </c>
      <c r="R49" s="27" t="n">
        <v>23</v>
      </c>
      <c r="S49" s="27" t="n">
        <v>23</v>
      </c>
      <c r="T49" s="27" t="n">
        <v>23</v>
      </c>
      <c r="U49" s="27" t="n">
        <v>23</v>
      </c>
      <c r="V49" s="27" t="n">
        <v>23</v>
      </c>
    </row>
    <row r="50" customFormat="false" ht="12.75" hidden="true" customHeight="true" outlineLevel="0" collapsed="false">
      <c r="B50" s="34" t="s">
        <v>30</v>
      </c>
      <c r="C50" s="28" t="n">
        <f aca="false">C49/(C37*2+C38*3+C39*2+C40+C41+C42+C43+C44+C45)</f>
        <v>8.60051508646809</v>
      </c>
      <c r="D50" s="28" t="n">
        <f aca="false">D49/(D37*2+D38*3+D39*2+D40+D41+D42+D43+D44+D45)</f>
        <v>8.58301683298006</v>
      </c>
      <c r="E50" s="28" t="n">
        <f aca="false">E49/(E37*2+E38*3+E39*2+E40+E41+E42+E43+E44+E45)</f>
        <v>8.61474831484612</v>
      </c>
      <c r="F50" s="28" t="n">
        <f aca="false">F49/(F37*2+F38*3+F39*2+F40+F41+F42+F43+F44+F45)</f>
        <v>8.49365839174808</v>
      </c>
      <c r="G50" s="28" t="n">
        <f aca="false">G49/(G37*2+G38*3+G39*2+G40+G41+G42+G43+G44+G45)</f>
        <v>8.616844091484</v>
      </c>
      <c r="H50" s="28" t="n">
        <f aca="false">H49/(H37*2+H38*3+H39*2+H40+H41+H42+H43+H44+H45)</f>
        <v>8.5347055501415</v>
      </c>
      <c r="I50" s="28" t="n">
        <f aca="false">I49/(I37*2+I38*3+I39*2+I40+I41+I42+I43+I44+I45)</f>
        <v>8.59027983279625</v>
      </c>
      <c r="J50" s="28" t="n">
        <f aca="false">J49/(J37*2+J38*3+J39*2+J40+J41+J42+J43+J44+J45)</f>
        <v>8.62457319643292</v>
      </c>
      <c r="K50" s="28" t="n">
        <f aca="false">K49/(K37*2+K38*3+K39*2+K40+K41+K42+K43+K44+K45)</f>
        <v>8.52482327752516</v>
      </c>
      <c r="L50" s="28" t="n">
        <f aca="false">L49/(L37*2+L38*3+L39*2+L40+L41+L42+L43+L44+L45)</f>
        <v>8.58060363068405</v>
      </c>
      <c r="M50" s="28" t="n">
        <f aca="false">M49/(M37*2+M38*3+M39*2+M40+M41+M42+M43+M44+M45)</f>
        <v>8.52692444037009</v>
      </c>
      <c r="N50" s="28" t="n">
        <f aca="false">N49/(N37*2+N38*3+N39*2+N40+N41+N42+N43+N44+N45)</f>
        <v>8.50596016691416</v>
      </c>
      <c r="O50" s="28" t="n">
        <f aca="false">O49/(O37*2+O38*3+O39*2+O40+O41+O42+O43+O44+O45)</f>
        <v>8.81874724430162</v>
      </c>
      <c r="P50" s="28" t="n">
        <f aca="false">P49/(P37*2+P38*3+P39*2+P40+P41+P42+P43+P44+P45)</f>
        <v>8.52325394443219</v>
      </c>
      <c r="Q50" s="28" t="n">
        <f aca="false">Q49/(Q37*2+Q38*3+Q39*2+Q40+Q41+Q42+Q43+Q44+Q45)</f>
        <v>8.55599418558911</v>
      </c>
      <c r="R50" s="28" t="n">
        <f aca="false">R49/(R37*2+R38*3+R39*2+R40+R41+R42+R43+R44+R45)</f>
        <v>8.65174050554822</v>
      </c>
      <c r="S50" s="28" t="n">
        <f aca="false">S49/(S37*2+S38*3+S39*2+S40+S41+S42+S43+S44+S45)</f>
        <v>8.62636871784839</v>
      </c>
      <c r="T50" s="28" t="n">
        <f aca="false">T49/(T37*2+T38*3+T39*2+T40+T41+T42+T43+T44+T45)</f>
        <v>8.63623377948</v>
      </c>
      <c r="U50" s="28" t="n">
        <f aca="false">U49/(U37*2+U38*3+U39*2+U40+U41+U42+U43+U44+U45)</f>
        <v>8.64745475321196</v>
      </c>
      <c r="V50" s="28" t="n">
        <f aca="false">V49/(V37*2+V38*3+V39*2+V40+V41+V42+V43+V44+V45)</f>
        <v>8.72492139957367</v>
      </c>
    </row>
    <row r="51" customFormat="false" ht="12.75" hidden="true" customHeight="true" outlineLevel="0" collapsed="false">
      <c r="B51" s="25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true" customHeight="true" outlineLevel="0" collapsed="false">
      <c r="B52" s="24" t="s">
        <v>31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</row>
    <row r="53" customFormat="false" ht="12.75" hidden="true" customHeight="true" outlineLevel="0" collapsed="false">
      <c r="B53" s="25" t="s">
        <v>32</v>
      </c>
      <c r="C53" s="28" t="n">
        <f aca="false">C37*C50</f>
        <v>7.48608678266512</v>
      </c>
      <c r="D53" s="28" t="n">
        <f aca="false">D37*D50</f>
        <v>7.47612707477439</v>
      </c>
      <c r="E53" s="28" t="n">
        <f aca="false">E37*E50</f>
        <v>7.3809914448904</v>
      </c>
      <c r="F53" s="28" t="n">
        <f aca="false">F37*F50</f>
        <v>7.63011383716331</v>
      </c>
      <c r="G53" s="28" t="n">
        <f aca="false">G37*G50</f>
        <v>7.32282597954971</v>
      </c>
      <c r="H53" s="28" t="n">
        <f aca="false">H37*H50</f>
        <v>7.62579435242347</v>
      </c>
      <c r="I53" s="28" t="n">
        <f aca="false">I37*I50</f>
        <v>7.51259174073095</v>
      </c>
      <c r="J53" s="28" t="n">
        <f aca="false">J37*J50</f>
        <v>7.54805179970021</v>
      </c>
      <c r="K53" s="28" t="n">
        <f aca="false">K37*K50</f>
        <v>7.39938883238194</v>
      </c>
      <c r="L53" s="28" t="n">
        <f aca="false">L37*L50</f>
        <v>7.52806443757328</v>
      </c>
      <c r="M53" s="28" t="n">
        <f aca="false">M37*M50</f>
        <v>7.52922148782549</v>
      </c>
      <c r="N53" s="28" t="n">
        <f aca="false">N37*N50</f>
        <v>7.55366183706265</v>
      </c>
      <c r="O53" s="28" t="n">
        <f aca="false">O37*O50</f>
        <v>7.60695473717155</v>
      </c>
      <c r="P53" s="28" t="n">
        <f aca="false">P37*P50</f>
        <v>7.52209361825176</v>
      </c>
      <c r="Q53" s="28" t="n">
        <f aca="false">Q37*Q50</f>
        <v>7.63493323771931</v>
      </c>
      <c r="R53" s="28" t="n">
        <f aca="false">R37*R50</f>
        <v>7.61063448392491</v>
      </c>
      <c r="S53" s="28" t="n">
        <f aca="false">S37*S50</f>
        <v>7.65411476803816</v>
      </c>
      <c r="T53" s="28" t="n">
        <f aca="false">T37*T50</f>
        <v>7.63059923426407</v>
      </c>
      <c r="U53" s="28" t="n">
        <f aca="false">U37*U50</f>
        <v>7.62222101487055</v>
      </c>
      <c r="V53" s="28" t="n">
        <f aca="false">V37*V50</f>
        <v>7.49533828342145</v>
      </c>
    </row>
    <row r="54" customFormat="false" ht="12.75" hidden="true" customHeight="true" outlineLevel="0" collapsed="false">
      <c r="B54" s="25" t="s">
        <v>33</v>
      </c>
      <c r="C54" s="28" t="n">
        <f aca="false">C38*C50*2</f>
        <v>0.623995158969178</v>
      </c>
      <c r="D54" s="28" t="n">
        <f aca="false">D38*D50*2</f>
        <v>0.577958993849359</v>
      </c>
      <c r="E54" s="28" t="n">
        <f aca="false">E38*E50*2</f>
        <v>0.701086283646984</v>
      </c>
      <c r="F54" s="28" t="n">
        <f aca="false">F38*F50*2</f>
        <v>0.420880137096223</v>
      </c>
      <c r="G54" s="28" t="n">
        <f aca="false">G38*G50*2</f>
        <v>0.747737989551222</v>
      </c>
      <c r="H54" s="28" t="n">
        <f aca="false">H38*H50*2</f>
        <v>0.435151874471274</v>
      </c>
      <c r="I54" s="28" t="n">
        <f aca="false">I38*I50*2</f>
        <v>0.476386836992214</v>
      </c>
      <c r="J54" s="28" t="n">
        <f aca="false">J38*J50*2</f>
        <v>0.51740164698209</v>
      </c>
      <c r="K54" s="28" t="n">
        <f aca="false">K38*K50*2</f>
        <v>0.650258045317564</v>
      </c>
      <c r="L54" s="28" t="n">
        <f aca="false">L38*L50*2</f>
        <v>0.53982542393058</v>
      </c>
      <c r="M54" s="28" t="n">
        <f aca="false">M38*M50*2</f>
        <v>0.541900971829524</v>
      </c>
      <c r="N54" s="28" t="n">
        <f aca="false">N38*N50*2</f>
        <v>0.500842306941731</v>
      </c>
      <c r="O54" s="28" t="n">
        <f aca="false">O38*O50*2</f>
        <v>0.497688678937637</v>
      </c>
      <c r="P54" s="28" t="n">
        <f aca="false">P38*P50*2</f>
        <v>0.522541563996485</v>
      </c>
      <c r="Q54" s="28" t="n">
        <f aca="false">Q38*Q50*2</f>
        <v>0.430732516890074</v>
      </c>
      <c r="R54" s="28" t="n">
        <f aca="false">R38*R50*2</f>
        <v>0.445293826316101</v>
      </c>
      <c r="S54" s="28" t="n">
        <f aca="false">S38*S50*2</f>
        <v>0.386507614191883</v>
      </c>
      <c r="T54" s="28" t="n">
        <f aca="false">T38*T50*2</f>
        <v>0.416188525993791</v>
      </c>
      <c r="U54" s="28" t="n">
        <f aca="false">U38*U50*2</f>
        <v>0.399444713142061</v>
      </c>
      <c r="V54" s="28" t="n">
        <f aca="false">V38*V50*2</f>
        <v>0.514231349816087</v>
      </c>
    </row>
    <row r="55" customFormat="false" ht="12.75" hidden="true" customHeight="true" outlineLevel="0" collapsed="false">
      <c r="B55" s="25" t="s">
        <v>34</v>
      </c>
      <c r="C55" s="28" t="n">
        <f aca="false">C39*C50</f>
        <v>0.0814435374238827</v>
      </c>
      <c r="D55" s="28" t="n">
        <f aca="false">D39*D50</f>
        <v>0.100364102625899</v>
      </c>
      <c r="E55" s="28" t="n">
        <f aca="false">E39*E50</f>
        <v>0.144431272300841</v>
      </c>
      <c r="F55" s="28" t="n">
        <f aca="false">F39*F50</f>
        <v>0.0820268789917524</v>
      </c>
      <c r="G55" s="28" t="n">
        <f aca="false">G39*G50</f>
        <v>0.113814499688309</v>
      </c>
      <c r="H55" s="28" t="n">
        <f aca="false">H39*H50</f>
        <v>0.0796662282777464</v>
      </c>
      <c r="I55" s="28" t="n">
        <f aca="false">I39*I50</f>
        <v>0.0876925744081184</v>
      </c>
      <c r="J55" s="28" t="n">
        <f aca="false">J39*J50</f>
        <v>0.108106831780094</v>
      </c>
      <c r="K55" s="28" t="n">
        <f aca="false">K39*K50</f>
        <v>0.0830323294967423</v>
      </c>
      <c r="L55" s="28" t="n">
        <f aca="false">L39*L50</f>
        <v>0.0870566088441049</v>
      </c>
      <c r="M55" s="28" t="n">
        <f aca="false">M39*M50</f>
        <v>0.07192784157811</v>
      </c>
      <c r="N55" s="28" t="n">
        <f aca="false">N39*N50</f>
        <v>0.0654353783406213</v>
      </c>
      <c r="O55" s="28" t="n">
        <f aca="false">O39*O50</f>
        <v>0.0708450183049598</v>
      </c>
      <c r="P55" s="28" t="n">
        <f aca="false">P39*P50</f>
        <v>0.0654510260200869</v>
      </c>
      <c r="Q55" s="28" t="n">
        <f aca="false">Q39*Q50</f>
        <v>0.0682628339350585</v>
      </c>
      <c r="R55" s="28" t="n">
        <f aca="false">R39*R50</f>
        <v>0.0584430671718036</v>
      </c>
      <c r="S55" s="28" t="n">
        <f aca="false">S39*S50</f>
        <v>0.0571699717321157</v>
      </c>
      <c r="T55" s="28" t="n">
        <f aca="false">T39*T50</f>
        <v>0.0592466442262927</v>
      </c>
      <c r="U55" s="28" t="n">
        <f aca="false">U39*U50</f>
        <v>0.0584249440917684</v>
      </c>
      <c r="V55" s="28" t="n">
        <f aca="false">V39*V50</f>
        <v>0.074898030595594</v>
      </c>
    </row>
    <row r="56" customFormat="false" ht="12.75" hidden="true" customHeight="true" outlineLevel="0" collapsed="false">
      <c r="B56" s="25" t="s">
        <v>35</v>
      </c>
      <c r="C56" s="28" t="n">
        <f aca="false">C40*C50</f>
        <v>1.08946561576372</v>
      </c>
      <c r="D56" s="28" t="n">
        <f aca="false">D40*D50</f>
        <v>1.07941197162382</v>
      </c>
      <c r="E56" s="28" t="n">
        <f aca="false">E40*E50</f>
        <v>1.05707053121148</v>
      </c>
      <c r="F56" s="28" t="n">
        <f aca="false">F40*F50</f>
        <v>1.18286287382324</v>
      </c>
      <c r="G56" s="28" t="n">
        <f aca="false">G40*G50</f>
        <v>1.35016893973963</v>
      </c>
      <c r="H56" s="28" t="n">
        <f aca="false">H40*H50</f>
        <v>1.1666378448544</v>
      </c>
      <c r="I56" s="28" t="n">
        <f aca="false">I40*I50</f>
        <v>1.30098905652116</v>
      </c>
      <c r="J56" s="28" t="n">
        <f aca="false">J40*J50</f>
        <v>1.24894489558444</v>
      </c>
      <c r="K56" s="28" t="n">
        <f aca="false">K40*K50</f>
        <v>1.18579100469935</v>
      </c>
      <c r="L56" s="28" t="n">
        <f aca="false">L40*L50</f>
        <v>1.12239130170531</v>
      </c>
      <c r="M56" s="28" t="n">
        <f aca="false">M40*M50</f>
        <v>1.08495037006229</v>
      </c>
      <c r="N56" s="28" t="n">
        <f aca="false">N40*N50</f>
        <v>1.11384698310662</v>
      </c>
      <c r="O56" s="28" t="n">
        <f aca="false">O40*O50</f>
        <v>1.20831223377674</v>
      </c>
      <c r="P56" s="28" t="n">
        <f aca="false">P40*P50</f>
        <v>1.12645660775817</v>
      </c>
      <c r="Q56" s="28" t="n">
        <f aca="false">Q40*Q50</f>
        <v>1.24546855398237</v>
      </c>
      <c r="R56" s="28" t="n">
        <f aca="false">R40*R50</f>
        <v>1.2810703120375</v>
      </c>
      <c r="S56" s="28" t="n">
        <f aca="false">S40*S50</f>
        <v>1.36800298860116</v>
      </c>
      <c r="T56" s="28" t="n">
        <f aca="false">T40*T50</f>
        <v>1.42328844713266</v>
      </c>
      <c r="U56" s="28" t="n">
        <f aca="false">U40*U50</f>
        <v>1.36689341370053</v>
      </c>
      <c r="V56" s="28" t="n">
        <f aca="false">V40*V50</f>
        <v>1.16672324578231</v>
      </c>
    </row>
    <row r="57" customFormat="false" ht="12.75" hidden="true" customHeight="true" outlineLevel="0" collapsed="false">
      <c r="B57" s="25" t="s">
        <v>36</v>
      </c>
      <c r="C57" s="28" t="n">
        <f aca="false">C41*C50</f>
        <v>0</v>
      </c>
      <c r="D57" s="28" t="n">
        <f aca="false">D41*D50</f>
        <v>0.016031827260384</v>
      </c>
      <c r="E57" s="28" t="n">
        <f aca="false">E41*E50</f>
        <v>0</v>
      </c>
      <c r="F57" s="28" t="n">
        <f aca="false">F41*F50</f>
        <v>0.00316101021388203</v>
      </c>
      <c r="G57" s="28" t="n">
        <f aca="false">G41*G50</f>
        <v>0.0270517667673215</v>
      </c>
      <c r="H57" s="28" t="n">
        <f aca="false">H41*H50</f>
        <v>0.00105876212471975</v>
      </c>
      <c r="I57" s="28" t="n">
        <f aca="false">I41*I50</f>
        <v>0.0239772672497238</v>
      </c>
      <c r="J57" s="28" t="n">
        <f aca="false">J41*J50</f>
        <v>0.0218115853706819</v>
      </c>
      <c r="K57" s="28" t="n">
        <f aca="false">K41*K50</f>
        <v>0.0181583771125654</v>
      </c>
      <c r="L57" s="28" t="n">
        <f aca="false">L41*L50</f>
        <v>0</v>
      </c>
      <c r="M57" s="28" t="n">
        <f aca="false">M41*M50</f>
        <v>0.00792145594852319</v>
      </c>
      <c r="N57" s="28" t="n">
        <f aca="false">N41*N50</f>
        <v>0.00898115816149359</v>
      </c>
      <c r="O57" s="28" t="n">
        <f aca="false">O41*O50</f>
        <v>0</v>
      </c>
      <c r="P57" s="28" t="n">
        <f aca="false">P41*P50</f>
        <v>0.00424138128534413</v>
      </c>
      <c r="Q57" s="28" t="n">
        <f aca="false">Q41*Q50</f>
        <v>0.0132434154471952</v>
      </c>
      <c r="R57" s="28" t="n">
        <f aca="false">R41*R50</f>
        <v>0.00589084774402609</v>
      </c>
      <c r="S57" s="28" t="n">
        <f aca="false">S41*S50</f>
        <v>0.0106405298054856</v>
      </c>
      <c r="T57" s="28" t="n">
        <f aca="false">T41*T50</f>
        <v>0.0138424204678359</v>
      </c>
      <c r="U57" s="28" t="n">
        <f aca="false">U41*U50</f>
        <v>0.00214549816959458</v>
      </c>
      <c r="V57" s="28" t="n">
        <f aca="false">V41*V50</f>
        <v>0.0336269296790595</v>
      </c>
    </row>
    <row r="58" customFormat="false" ht="12.75" hidden="true" customHeight="true" outlineLevel="0" collapsed="false">
      <c r="B58" s="25" t="s">
        <v>37</v>
      </c>
      <c r="C58" s="28" t="n">
        <f aca="false">C42*C50</f>
        <v>3.93518804120125</v>
      </c>
      <c r="D58" s="28" t="n">
        <f aca="false">D42*D50</f>
        <v>3.99419922135993</v>
      </c>
      <c r="E58" s="28" t="n">
        <f aca="false">E42*E50</f>
        <v>3.86319222825767</v>
      </c>
      <c r="F58" s="28" t="n">
        <f aca="false">F42*F50</f>
        <v>3.87828736887203</v>
      </c>
      <c r="G58" s="28" t="n">
        <f aca="false">G42*G50</f>
        <v>3.66397600701234</v>
      </c>
      <c r="H58" s="28" t="n">
        <f aca="false">H42*H50</f>
        <v>3.85745228049431</v>
      </c>
      <c r="I58" s="28" t="n">
        <f aca="false">I42*I50</f>
        <v>3.81975880933509</v>
      </c>
      <c r="J58" s="28" t="n">
        <f aca="false">J42*J50</f>
        <v>3.72120888674397</v>
      </c>
      <c r="K58" s="28" t="n">
        <f aca="false">K42*K50</f>
        <v>3.98788880897149</v>
      </c>
      <c r="L58" s="28" t="n">
        <f aca="false">L42*L50</f>
        <v>3.93101671492662</v>
      </c>
      <c r="M58" s="28" t="n">
        <f aca="false">M42*M50</f>
        <v>3.9953033097005</v>
      </c>
      <c r="N58" s="28" t="n">
        <f aca="false">N42*N50</f>
        <v>3.97777732299519</v>
      </c>
      <c r="O58" s="28" t="n">
        <f aca="false">O42*O50</f>
        <v>3.81599428878882</v>
      </c>
      <c r="P58" s="28" t="n">
        <f aca="false">P42*P50</f>
        <v>3.97524868491086</v>
      </c>
      <c r="Q58" s="28" t="n">
        <f aca="false">Q42*Q50</f>
        <v>3.82665481317017</v>
      </c>
      <c r="R58" s="28" t="n">
        <f aca="false">R42*R50</f>
        <v>3.80031308029163</v>
      </c>
      <c r="S58" s="28" t="n">
        <f aca="false">S42*S50</f>
        <v>3.7587971950454</v>
      </c>
      <c r="T58" s="28" t="n">
        <f aca="false">T42*T50</f>
        <v>3.71749751489179</v>
      </c>
      <c r="U58" s="28" t="n">
        <f aca="false">U42*U50</f>
        <v>3.75955304468928</v>
      </c>
      <c r="V58" s="28" t="n">
        <f aca="false">V42*V50</f>
        <v>3.96362199428429</v>
      </c>
    </row>
    <row r="59" customFormat="false" ht="12.75" hidden="true" customHeight="true" outlineLevel="0" collapsed="false">
      <c r="B59" s="25" t="s">
        <v>38</v>
      </c>
      <c r="C59" s="28" t="n">
        <f aca="false">C43*C50</f>
        <v>1.69304859460244</v>
      </c>
      <c r="D59" s="28" t="n">
        <f aca="false">D43*D50</f>
        <v>1.68616018939182</v>
      </c>
      <c r="E59" s="28" t="n">
        <f aca="false">E43*E50</f>
        <v>1.72927895359768</v>
      </c>
      <c r="F59" s="28" t="n">
        <f aca="false">F43*F50</f>
        <v>1.724541179392</v>
      </c>
      <c r="G59" s="28" t="n">
        <f aca="false">G43*G50</f>
        <v>1.73558486240175</v>
      </c>
      <c r="H59" s="28" t="n">
        <f aca="false">H43*H50</f>
        <v>1.73783693588701</v>
      </c>
      <c r="I59" s="28" t="n">
        <f aca="false">I43*I50</f>
        <v>1.76096370736504</v>
      </c>
      <c r="J59" s="28" t="n">
        <f aca="false">J43*J50</f>
        <v>1.75356734871283</v>
      </c>
      <c r="K59" s="28" t="n">
        <f aca="false">K43*K50</f>
        <v>1.66943759093386</v>
      </c>
      <c r="L59" s="28" t="n">
        <f aca="false">L43*L50</f>
        <v>1.69443854744558</v>
      </c>
      <c r="M59" s="28" t="n">
        <f aca="false">M43*M50</f>
        <v>1.71485806589443</v>
      </c>
      <c r="N59" s="28" t="n">
        <f aca="false">N43*N50</f>
        <v>1.71300818433603</v>
      </c>
      <c r="O59" s="28" t="n">
        <f aca="false">O43*O50</f>
        <v>1.67420481057894</v>
      </c>
      <c r="P59" s="28" t="n">
        <f aca="false">P43*P50</f>
        <v>1.73564195245207</v>
      </c>
      <c r="Q59" s="28" t="n">
        <f aca="false">Q43*Q50</f>
        <v>1.72175708377229</v>
      </c>
      <c r="R59" s="28" t="n">
        <f aca="false">R43*R50</f>
        <v>1.74742725430907</v>
      </c>
      <c r="S59" s="28" t="n">
        <f aca="false">S43*S50</f>
        <v>1.6999531969827</v>
      </c>
      <c r="T59" s="28" t="n">
        <f aca="false">T43*T50</f>
        <v>1.67853443632738</v>
      </c>
      <c r="U59" s="28" t="n">
        <f aca="false">U43*U50</f>
        <v>1.74173497060432</v>
      </c>
      <c r="V59" s="28" t="n">
        <f aca="false">V43*V50</f>
        <v>1.74209033876182</v>
      </c>
    </row>
    <row r="60" customFormat="false" ht="12.75" hidden="true" customHeight="true" outlineLevel="0" collapsed="false">
      <c r="B60" s="25" t="s">
        <v>39</v>
      </c>
      <c r="C60" s="28" t="n">
        <f aca="false">C44*C50*2</f>
        <v>0.413047858248454</v>
      </c>
      <c r="D60" s="28" t="n">
        <f aca="false">D44*D50*2</f>
        <v>0.400187193145191</v>
      </c>
      <c r="E60" s="28" t="n">
        <f aca="false">E44*E50*2</f>
        <v>0.476084414527677</v>
      </c>
      <c r="F60" s="28" t="n">
        <f aca="false">F44*F50*2</f>
        <v>0.302778180524504</v>
      </c>
      <c r="G60" s="28" t="n">
        <f aca="false">G44*G50*2</f>
        <v>0.44464077789871</v>
      </c>
      <c r="H60" s="28" t="n">
        <f aca="false">H44*H50*2</f>
        <v>0.338612125845818</v>
      </c>
      <c r="I60" s="28" t="n">
        <f aca="false">I44*I50*2</f>
        <v>0.345557135144607</v>
      </c>
      <c r="J60" s="28" t="n">
        <f aca="false">J44*J50*2</f>
        <v>0.324477319405642</v>
      </c>
      <c r="K60" s="28" t="n">
        <f aca="false">K44*K50*2</f>
        <v>0.390871791898401</v>
      </c>
      <c r="L60" s="28" t="n">
        <f aca="false">L44*L50*2</f>
        <v>0.415801883612134</v>
      </c>
      <c r="M60" s="28" t="n">
        <f aca="false">M44*M50*2</f>
        <v>0.354399996101798</v>
      </c>
      <c r="N60" s="28" t="n">
        <f aca="false">N44*N50*2</f>
        <v>0.387481694368503</v>
      </c>
      <c r="O60" s="28" t="n">
        <f aca="false">O44*O50*2</f>
        <v>0.382777938279421</v>
      </c>
      <c r="P60" s="28" t="n">
        <f aca="false">P44*P50*2</f>
        <v>0.390387281134805</v>
      </c>
      <c r="Q60" s="28" t="n">
        <f aca="false">Q44*Q50*2</f>
        <v>0.267672481418824</v>
      </c>
      <c r="R60" s="28" t="n">
        <f aca="false">R44*R50*2</f>
        <v>0.306207876425411</v>
      </c>
      <c r="S60" s="28" t="n">
        <f aca="false">S44*S50*2</f>
        <v>0.314579431357088</v>
      </c>
      <c r="T60" s="28" t="n">
        <f aca="false">T44*T50*2</f>
        <v>0.317363720875517</v>
      </c>
      <c r="U60" s="28" t="n">
        <f aca="false">U44*U50*2</f>
        <v>0.328072816707314</v>
      </c>
      <c r="V60" s="28" t="n">
        <f aca="false">V44*V50*2</f>
        <v>0.357251738941223</v>
      </c>
    </row>
    <row r="61" customFormat="false" ht="12.75" hidden="true" customHeight="true" outlineLevel="0" collapsed="false">
      <c r="B61" s="25" t="s">
        <v>40</v>
      </c>
      <c r="C61" s="28" t="n">
        <f aca="false">C45*C50*2</f>
        <v>0.00944088135314451</v>
      </c>
      <c r="D61" s="28" t="n">
        <f aca="false">D45*D50*2</f>
        <v>0.00836469643368688</v>
      </c>
      <c r="E61" s="28" t="n">
        <f aca="false">E45*E50*2</f>
        <v>0.0198824396327609</v>
      </c>
      <c r="F61" s="28" t="n">
        <f aca="false">F45*F50*2</f>
        <v>0.00831367896427845</v>
      </c>
      <c r="G61" s="28" t="n">
        <f aca="false">G45*G50*2</f>
        <v>0.0120201846534991</v>
      </c>
      <c r="H61" s="28" t="n">
        <f aca="false">H45*H50*2</f>
        <v>0.00811828121462354</v>
      </c>
      <c r="I61" s="28" t="n">
        <f aca="false">I45*I50*2</f>
        <v>0.0127674123804777</v>
      </c>
      <c r="J61" s="28" t="n">
        <f aca="false">J45*J50*2</f>
        <v>0.00761778090304491</v>
      </c>
      <c r="K61" s="28" t="n">
        <f aca="false">K45*K50*2</f>
        <v>0.00611786119963375</v>
      </c>
      <c r="L61" s="28" t="n">
        <f aca="false">L45*L50*2</f>
        <v>0.00854453077156316</v>
      </c>
      <c r="M61" s="28" t="n">
        <f aca="false">M45*M50*2</f>
        <v>0.00923336758373763</v>
      </c>
      <c r="N61" s="28" t="n">
        <f aca="false">N45*N50*2</f>
        <v>0.00637522599456601</v>
      </c>
      <c r="O61" s="28" t="n">
        <f aca="false">O45*O50*2</f>
        <v>0.0159343367126007</v>
      </c>
      <c r="P61" s="28" t="n">
        <f aca="false">P45*P50*2</f>
        <v>0.00863219697544302</v>
      </c>
      <c r="Q61" s="28" t="n">
        <f aca="false">Q45*Q50*2</f>
        <v>0.0130979485494283</v>
      </c>
      <c r="R61" s="28" t="n">
        <f aca="false">R45*R50*2</f>
        <v>0.0121974514749756</v>
      </c>
      <c r="S61" s="28" t="n">
        <f aca="false">S45*S50*2</f>
        <v>0.00597094611664736</v>
      </c>
      <c r="T61" s="28" t="n">
        <f aca="false">T45*T50*2</f>
        <v>0.00836154954232214</v>
      </c>
      <c r="U61" s="28" t="n">
        <f aca="false">U45*U50*2</f>
        <v>0.0103553536897778</v>
      </c>
      <c r="V61" s="28" t="n">
        <f aca="false">V45*V50*2</f>
        <v>0.00698393852740939</v>
      </c>
    </row>
    <row r="62" s="32" customFormat="true" ht="12.75" hidden="true" customHeight="true" outlineLevel="0" collapsed="false">
      <c r="A62" s="35"/>
      <c r="B62" s="30" t="s">
        <v>19</v>
      </c>
      <c r="C62" s="31" t="n">
        <f aca="false">C46*C50</f>
        <v>0.103102963991627</v>
      </c>
      <c r="D62" s="31" t="n">
        <f aca="false">D46*D50</f>
        <v>0.11466852660345</v>
      </c>
      <c r="E62" s="31" t="n">
        <f aca="false">E46*E50</f>
        <v>0.109265099941764</v>
      </c>
      <c r="F62" s="31" t="n">
        <f aca="false">F46*F50</f>
        <v>0.0781886678462495</v>
      </c>
      <c r="G62" s="31" t="n">
        <f aca="false">G46*G50</f>
        <v>0.0850694508509562</v>
      </c>
      <c r="H62" s="31" t="n">
        <f aca="false">H46*H50</f>
        <v>0.0757191187713457</v>
      </c>
      <c r="I62" s="31" t="n">
        <f aca="false">I46*I50</f>
        <v>0.0830623945833753</v>
      </c>
      <c r="J62" s="31" t="n">
        <f aca="false">J46*J50</f>
        <v>0.0740385197783737</v>
      </c>
      <c r="K62" s="31" t="n">
        <f aca="false">K46*K50</f>
        <v>0.117258499947437</v>
      </c>
      <c r="L62" s="31" t="n">
        <f aca="false">L46*L50</f>
        <v>0.0951219395854219</v>
      </c>
      <c r="M62" s="31" t="n">
        <f aca="false">M46*M50</f>
        <v>0.105317144300895</v>
      </c>
      <c r="N62" s="31" t="n">
        <f aca="false">N46*N50</f>
        <v>0.0891788226411203</v>
      </c>
      <c r="O62" s="31" t="n">
        <f aca="false">O46*O50</f>
        <v>0.084989411639794</v>
      </c>
      <c r="P62" s="31" t="n">
        <f aca="false">P46*P50</f>
        <v>0.094690870345996</v>
      </c>
      <c r="Q62" s="31" t="n">
        <f aca="false">Q46*Q50</f>
        <v>0.0985190214269922</v>
      </c>
      <c r="R62" s="31" t="n">
        <f aca="false">R46*R50</f>
        <v>0.112076881625326</v>
      </c>
      <c r="S62" s="31" t="n">
        <f aca="false">S46*S50</f>
        <v>0.10930158132762</v>
      </c>
      <c r="T62" s="31" t="n">
        <f aca="false">T46*T50</f>
        <v>0.10209989413382</v>
      </c>
      <c r="U62" s="31" t="n">
        <f aca="false">U46*U50</f>
        <v>0.124267561668772</v>
      </c>
      <c r="V62" s="31" t="n">
        <f aca="false">V46*V50</f>
        <v>0.0821983304526</v>
      </c>
    </row>
    <row r="63" s="32" customFormat="true" ht="12.75" hidden="true" customHeight="true" outlineLevel="0" collapsed="false">
      <c r="A63" s="35"/>
      <c r="B63" s="30" t="s">
        <v>20</v>
      </c>
      <c r="C63" s="31" t="n">
        <f aca="false">C47*C50</f>
        <v>0.0245278441535098</v>
      </c>
      <c r="D63" s="31" t="n">
        <f aca="false">D47*D50</f>
        <v>0.0292234169743496</v>
      </c>
      <c r="E63" s="31" t="n">
        <f aca="false">E47*E50</f>
        <v>0.0301090921356681</v>
      </c>
      <c r="F63" s="31" t="n">
        <f aca="false">F47*F50</f>
        <v>0.0258283885650337</v>
      </c>
      <c r="G63" s="31" t="n">
        <f aca="false">G47*G50</f>
        <v>0.040495521174647</v>
      </c>
      <c r="H63" s="31" t="n">
        <f aca="false">H47*H50</f>
        <v>0.0246531409967416</v>
      </c>
      <c r="I63" s="31" t="n">
        <f aca="false">I47*I50</f>
        <v>0.0302416621476156</v>
      </c>
      <c r="J63" s="31" t="n">
        <f aca="false">J47*J50</f>
        <v>0.0288783311259968</v>
      </c>
      <c r="K63" s="31" t="n">
        <f aca="false">K47*K50</f>
        <v>0.0286886154304302</v>
      </c>
      <c r="L63" s="31" t="n">
        <f aca="false">L47*L50</f>
        <v>0.0204530608404175</v>
      </c>
      <c r="M63" s="31" t="n">
        <f aca="false">M47*M50</f>
        <v>0.0191464932426928</v>
      </c>
      <c r="N63" s="31" t="n">
        <f aca="false">N47*N50</f>
        <v>0.0179716901693052</v>
      </c>
      <c r="O63" s="31" t="n">
        <f aca="false">O47*O50</f>
        <v>0.0266925692331048</v>
      </c>
      <c r="P63" s="31" t="n">
        <f aca="false">P47*P50</f>
        <v>0.0214704253099519</v>
      </c>
      <c r="Q63" s="31" t="n">
        <f aca="false">Q47*Q50</f>
        <v>0.0314242720159013</v>
      </c>
      <c r="R63" s="31" t="n">
        <f aca="false">R47*R50</f>
        <v>0.0414649001944328</v>
      </c>
      <c r="S63" s="31" t="n">
        <f aca="false">S47*S50</f>
        <v>0.042998007121123</v>
      </c>
      <c r="T63" s="31" t="n">
        <f aca="false">T47*T50</f>
        <v>0.0334730189365459</v>
      </c>
      <c r="U63" s="31" t="n">
        <f aca="false">U47*U50</f>
        <v>0.0400539371079663</v>
      </c>
      <c r="V63" s="31" t="n">
        <f aca="false">V47*V50</f>
        <v>0.0222737767746521</v>
      </c>
    </row>
    <row r="64" customFormat="false" ht="12.75" hidden="true" customHeight="true" outlineLevel="0" collapsed="false">
      <c r="A64" s="36"/>
      <c r="B64" s="37" t="s">
        <v>41</v>
      </c>
      <c r="C64" s="38" t="n">
        <f aca="false">SUM(C53:C61)</f>
        <v>15.3317164702272</v>
      </c>
      <c r="D64" s="38" t="n">
        <f aca="false">SUM(D53:D61)</f>
        <v>15.3388052704645</v>
      </c>
      <c r="E64" s="38" t="n">
        <f aca="false">SUM(E53:E61)</f>
        <v>15.3720175680655</v>
      </c>
      <c r="F64" s="38" t="n">
        <f aca="false">SUM(F53:F61)</f>
        <v>15.2329651450412</v>
      </c>
      <c r="G64" s="38" t="n">
        <f aca="false">SUM(G53:G61)</f>
        <v>15.4178210072625</v>
      </c>
      <c r="H64" s="38" t="n">
        <f aca="false">SUM(H53:H61)</f>
        <v>15.2503286855934</v>
      </c>
      <c r="I64" s="38" t="n">
        <f aca="false">SUM(I53:I61)</f>
        <v>15.3406845401274</v>
      </c>
      <c r="J64" s="38" t="n">
        <f aca="false">SUM(J53:J61)</f>
        <v>15.251188095183</v>
      </c>
      <c r="K64" s="38" t="n">
        <f aca="false">SUM(K53:K61)</f>
        <v>15.3909446420116</v>
      </c>
      <c r="L64" s="38" t="n">
        <f aca="false">SUM(L53:L61)</f>
        <v>15.3271394488092</v>
      </c>
      <c r="M64" s="38" t="n">
        <f aca="false">SUM(M53:M61)</f>
        <v>15.3097168665244</v>
      </c>
      <c r="N64" s="38" t="n">
        <f aca="false">SUM(N53:N61)</f>
        <v>15.3274100913074</v>
      </c>
      <c r="O64" s="38" t="n">
        <f aca="false">SUM(O53:O61)</f>
        <v>15.2727120425507</v>
      </c>
      <c r="P64" s="38" t="n">
        <f aca="false">SUM(P53:P61)</f>
        <v>15.350694312785</v>
      </c>
      <c r="Q64" s="38" t="n">
        <f aca="false">SUM(Q53:Q61)</f>
        <v>15.2218228848847</v>
      </c>
      <c r="R64" s="38" t="n">
        <f aca="false">SUM(R53:R61)</f>
        <v>15.2674781996954</v>
      </c>
      <c r="S64" s="38" t="n">
        <f aca="false">SUM(S53:S61)</f>
        <v>15.2557366418706</v>
      </c>
      <c r="T64" s="38" t="n">
        <f aca="false">SUM(T53:T61)</f>
        <v>15.2649224937217</v>
      </c>
      <c r="U64" s="38" t="n">
        <f aca="false">SUM(U53:U61)</f>
        <v>15.2888457696652</v>
      </c>
      <c r="V64" s="38" t="n">
        <f aca="false">SUM(V53:V61)</f>
        <v>15.3547658498092</v>
      </c>
    </row>
    <row r="65" customFormat="false" ht="12.75" hidden="true" customHeight="true" outlineLevel="0" collapsed="false">
      <c r="A65" s="39" t="s">
        <v>42</v>
      </c>
      <c r="B65" s="40" t="s">
        <v>43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</row>
    <row r="66" customFormat="false" ht="12.75" hidden="true" customHeight="true" outlineLevel="0" collapsed="false">
      <c r="B66" s="41" t="s">
        <v>32</v>
      </c>
      <c r="C66" s="28" t="n">
        <f aca="false">C53</f>
        <v>7.48608678266512</v>
      </c>
      <c r="D66" s="28" t="n">
        <f aca="false">D53</f>
        <v>7.47612707477439</v>
      </c>
      <c r="E66" s="28" t="n">
        <f aca="false">E53</f>
        <v>7.3809914448904</v>
      </c>
      <c r="F66" s="28" t="n">
        <f aca="false">F53</f>
        <v>7.63011383716331</v>
      </c>
      <c r="G66" s="28" t="n">
        <f aca="false">G53</f>
        <v>7.32282597954971</v>
      </c>
      <c r="H66" s="28" t="n">
        <f aca="false">H53</f>
        <v>7.62579435242347</v>
      </c>
      <c r="I66" s="28" t="n">
        <f aca="false">I53</f>
        <v>7.51259174073095</v>
      </c>
      <c r="J66" s="28" t="n">
        <f aca="false">J53</f>
        <v>7.54805179970021</v>
      </c>
      <c r="K66" s="28" t="n">
        <f aca="false">K53</f>
        <v>7.39938883238194</v>
      </c>
      <c r="L66" s="28" t="n">
        <f aca="false">L53</f>
        <v>7.52806443757328</v>
      </c>
      <c r="M66" s="28" t="n">
        <f aca="false">M53</f>
        <v>7.52922148782549</v>
      </c>
      <c r="N66" s="28" t="n">
        <f aca="false">N53</f>
        <v>7.55366183706265</v>
      </c>
      <c r="O66" s="28" t="n">
        <f aca="false">O53</f>
        <v>7.60695473717155</v>
      </c>
      <c r="P66" s="28" t="n">
        <f aca="false">P53</f>
        <v>7.52209361825176</v>
      </c>
      <c r="Q66" s="28" t="n">
        <f aca="false">Q53</f>
        <v>7.63493323771931</v>
      </c>
      <c r="R66" s="28" t="n">
        <f aca="false">R53</f>
        <v>7.61063448392491</v>
      </c>
      <c r="S66" s="28" t="n">
        <f aca="false">S53</f>
        <v>7.65411476803816</v>
      </c>
      <c r="T66" s="28" t="n">
        <f aca="false">T53</f>
        <v>7.63059923426407</v>
      </c>
      <c r="U66" s="28" t="n">
        <f aca="false">U53</f>
        <v>7.62222101487055</v>
      </c>
      <c r="V66" s="28" t="n">
        <f aca="false">V53</f>
        <v>7.49533828342145</v>
      </c>
    </row>
    <row r="67" customFormat="false" ht="12.75" hidden="true" customHeight="true" outlineLevel="0" collapsed="false">
      <c r="A67" s="42" t="s">
        <v>44</v>
      </c>
      <c r="B67" s="41" t="s">
        <v>45</v>
      </c>
      <c r="C67" s="28" t="n">
        <f aca="false">IF(C66&gt;8,0,IF(8-C66&gt;C54,C54,8-C66))</f>
        <v>0.513913217334876</v>
      </c>
      <c r="D67" s="28" t="n">
        <f aca="false">IF(D66&gt;8,0,IF(8-D66&gt;D54,D54,8-D66))</f>
        <v>0.52387292522561</v>
      </c>
      <c r="E67" s="28" t="n">
        <f aca="false">IF(E66&gt;8,0,IF(8-E66&gt;E54,E54,8-E66))</f>
        <v>0.6190085551096</v>
      </c>
      <c r="F67" s="28" t="n">
        <f aca="false">IF(F66&gt;8,0,IF(8-F66&gt;F54,F54,8-F66))</f>
        <v>0.369886162836695</v>
      </c>
      <c r="G67" s="28" t="n">
        <f aca="false">IF(G66&gt;8,0,IF(8-G66&gt;G54,G54,8-G66))</f>
        <v>0.677174020450292</v>
      </c>
      <c r="H67" s="28" t="n">
        <f aca="false">IF(H66&gt;8,0,IF(8-H66&gt;H54,H54,8-H66))</f>
        <v>0.374205647576534</v>
      </c>
      <c r="I67" s="28" t="n">
        <f aca="false">IF(I66&gt;8,0,IF(8-I66&gt;I54,I54,8-I66))</f>
        <v>0.476386836992214</v>
      </c>
      <c r="J67" s="28" t="n">
        <f aca="false">IF(J66&gt;8,0,IF(8-J66&gt;J54,J54,8-J66))</f>
        <v>0.451948200299791</v>
      </c>
      <c r="K67" s="28" t="n">
        <f aca="false">IF(K66&gt;8,0,IF(8-K66&gt;K54,K54,8-K66))</f>
        <v>0.600611167618057</v>
      </c>
      <c r="L67" s="28" t="n">
        <f aca="false">IF(L66&gt;8,0,IF(8-L66&gt;L54,L54,8-L66))</f>
        <v>0.471935562426723</v>
      </c>
      <c r="M67" s="28" t="n">
        <f aca="false">IF(M66&gt;8,0,IF(8-M66&gt;M54,M54,8-M66))</f>
        <v>0.470778512174507</v>
      </c>
      <c r="N67" s="28" t="n">
        <f aca="false">IF(N66&gt;8,0,IF(8-N66&gt;N54,N54,8-N66))</f>
        <v>0.446338162937352</v>
      </c>
      <c r="O67" s="28" t="n">
        <f aca="false">IF(O66&gt;8,0,IF(8-O66&gt;O54,O54,8-O66))</f>
        <v>0.393045262828446</v>
      </c>
      <c r="P67" s="28" t="n">
        <f aca="false">IF(P66&gt;8,0,IF(8-P66&gt;P54,P54,8-P66))</f>
        <v>0.477906381748237</v>
      </c>
      <c r="Q67" s="28" t="n">
        <f aca="false">IF(Q66&gt;8,0,IF(8-Q66&gt;Q54,Q54,8-Q66))</f>
        <v>0.365066762280692</v>
      </c>
      <c r="R67" s="28" t="n">
        <f aca="false">IF(R66&gt;8,0,IF(8-R66&gt;R54,R54,8-R66))</f>
        <v>0.389365516075088</v>
      </c>
      <c r="S67" s="28" t="n">
        <f aca="false">IF(S66&gt;8,0,IF(8-S66&gt;S54,S54,8-S66))</f>
        <v>0.345885231961838</v>
      </c>
      <c r="T67" s="28" t="n">
        <f aca="false">IF(T66&gt;8,0,IF(8-T66&gt;T54,T54,8-T66))</f>
        <v>0.369400765735927</v>
      </c>
      <c r="U67" s="28" t="n">
        <f aca="false">IF(U66&gt;8,0,IF(8-U66&gt;U54,U54,8-U66))</f>
        <v>0.377778985129449</v>
      </c>
      <c r="V67" s="28" t="n">
        <f aca="false">IF(V66&gt;8,0,IF(8-V66&gt;V54,V54,8-V66))</f>
        <v>0.504661716578554</v>
      </c>
    </row>
    <row r="68" customFormat="false" ht="12.75" hidden="true" customHeight="true" outlineLevel="0" collapsed="false">
      <c r="A68" s="43" t="s">
        <v>46</v>
      </c>
      <c r="B68" s="44" t="s">
        <v>47</v>
      </c>
      <c r="C68" s="28" t="n">
        <f aca="false">SUM(C66:C67)</f>
        <v>8</v>
      </c>
      <c r="D68" s="28" t="n">
        <f aca="false">SUM(D66:D67)</f>
        <v>8</v>
      </c>
      <c r="E68" s="28" t="n">
        <f aca="false">SUM(E66:E67)</f>
        <v>8</v>
      </c>
      <c r="F68" s="28" t="n">
        <f aca="false">SUM(F66:F67)</f>
        <v>8</v>
      </c>
      <c r="G68" s="28" t="n">
        <f aca="false">SUM(G66:G67)</f>
        <v>8</v>
      </c>
      <c r="H68" s="28" t="n">
        <f aca="false">SUM(H66:H67)</f>
        <v>8</v>
      </c>
      <c r="I68" s="28" t="n">
        <f aca="false">SUM(I66:I67)</f>
        <v>7.98897857772316</v>
      </c>
      <c r="J68" s="28" t="n">
        <f aca="false">SUM(J66:J67)</f>
        <v>8</v>
      </c>
      <c r="K68" s="28" t="n">
        <f aca="false">SUM(K66:K67)</f>
        <v>8</v>
      </c>
      <c r="L68" s="28" t="n">
        <f aca="false">SUM(L66:L67)</f>
        <v>8</v>
      </c>
      <c r="M68" s="28" t="n">
        <f aca="false">SUM(M66:M67)</f>
        <v>8</v>
      </c>
      <c r="N68" s="28" t="n">
        <f aca="false">SUM(N66:N67)</f>
        <v>8</v>
      </c>
      <c r="O68" s="28" t="n">
        <f aca="false">SUM(O66:O67)</f>
        <v>8</v>
      </c>
      <c r="P68" s="28" t="n">
        <f aca="false">SUM(P66:P67)</f>
        <v>8</v>
      </c>
      <c r="Q68" s="28" t="n">
        <f aca="false">SUM(Q66:Q67)</f>
        <v>8</v>
      </c>
      <c r="R68" s="28" t="n">
        <f aca="false">SUM(R66:R67)</f>
        <v>8</v>
      </c>
      <c r="S68" s="28" t="n">
        <f aca="false">SUM(S66:S67)</f>
        <v>8</v>
      </c>
      <c r="T68" s="28" t="n">
        <f aca="false">SUM(T66:T67)</f>
        <v>8</v>
      </c>
      <c r="U68" s="28" t="n">
        <f aca="false">SUM(U66:U67)</f>
        <v>8</v>
      </c>
      <c r="V68" s="28" t="n">
        <f aca="false">SUM(V66:V67)</f>
        <v>8</v>
      </c>
    </row>
    <row r="69" customFormat="false" ht="12.75" hidden="true" customHeight="true" outlineLevel="0" collapsed="false">
      <c r="A69" s="45"/>
      <c r="B69" s="41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true" customHeight="true" outlineLevel="0" collapsed="false">
      <c r="B70" s="41" t="s">
        <v>48</v>
      </c>
      <c r="C70" s="28" t="n">
        <f aca="false">C54-C67</f>
        <v>0.110081941634302</v>
      </c>
      <c r="D70" s="28" t="n">
        <f aca="false">D54-D67</f>
        <v>0.0540860686237491</v>
      </c>
      <c r="E70" s="28" t="n">
        <f aca="false">E54-E67</f>
        <v>0.0820777285373838</v>
      </c>
      <c r="F70" s="28" t="n">
        <f aca="false">F54-F67</f>
        <v>0.0509939742595285</v>
      </c>
      <c r="G70" s="28" t="n">
        <f aca="false">G54-G67</f>
        <v>0.07056396910093</v>
      </c>
      <c r="H70" s="28" t="n">
        <f aca="false">H54-H67</f>
        <v>0.0609462268947408</v>
      </c>
      <c r="I70" s="28" t="n">
        <f aca="false">I54-I67</f>
        <v>0</v>
      </c>
      <c r="J70" s="28" t="n">
        <f aca="false">J54-J67</f>
        <v>0.065453446682299</v>
      </c>
      <c r="K70" s="28" t="n">
        <f aca="false">K54-K67</f>
        <v>0.0496468776995074</v>
      </c>
      <c r="L70" s="28" t="n">
        <f aca="false">L54-L67</f>
        <v>0.0678898615038572</v>
      </c>
      <c r="M70" s="28" t="n">
        <f aca="false">M54-M67</f>
        <v>0.071122459655017</v>
      </c>
      <c r="N70" s="28" t="n">
        <f aca="false">N54-N67</f>
        <v>0.0545041440043786</v>
      </c>
      <c r="O70" s="28" t="n">
        <f aca="false">O54-O67</f>
        <v>0.104643416109191</v>
      </c>
      <c r="P70" s="28" t="n">
        <f aca="false">P54-P67</f>
        <v>0.0446351822482486</v>
      </c>
      <c r="Q70" s="28" t="n">
        <f aca="false">Q54-Q67</f>
        <v>0.0656657546093828</v>
      </c>
      <c r="R70" s="28" t="n">
        <f aca="false">R54-R67</f>
        <v>0.0559283102410125</v>
      </c>
      <c r="S70" s="28" t="n">
        <f aca="false">S54-S67</f>
        <v>0.0406223822300447</v>
      </c>
      <c r="T70" s="28" t="n">
        <f aca="false">T54-T67</f>
        <v>0.0467877602578643</v>
      </c>
      <c r="U70" s="28" t="n">
        <f aca="false">U54-U67</f>
        <v>0.021665728012612</v>
      </c>
      <c r="V70" s="28" t="n">
        <f aca="false">V54-V67</f>
        <v>0.00956963323753224</v>
      </c>
    </row>
    <row r="71" customFormat="false" ht="12.75" hidden="true" customHeight="true" outlineLevel="0" collapsed="false">
      <c r="B71" s="41" t="s">
        <v>34</v>
      </c>
      <c r="C71" s="28" t="n">
        <f aca="false">C55</f>
        <v>0.0814435374238827</v>
      </c>
      <c r="D71" s="28" t="n">
        <f aca="false">D55</f>
        <v>0.100364102625899</v>
      </c>
      <c r="E71" s="28" t="n">
        <f aca="false">E55</f>
        <v>0.144431272300841</v>
      </c>
      <c r="F71" s="28" t="n">
        <f aca="false">F55</f>
        <v>0.0820268789917524</v>
      </c>
      <c r="G71" s="28" t="n">
        <f aca="false">G55</f>
        <v>0.113814499688309</v>
      </c>
      <c r="H71" s="28" t="n">
        <f aca="false">H55</f>
        <v>0.0796662282777464</v>
      </c>
      <c r="I71" s="28" t="n">
        <f aca="false">I55</f>
        <v>0.0876925744081184</v>
      </c>
      <c r="J71" s="28" t="n">
        <f aca="false">J55</f>
        <v>0.108106831780094</v>
      </c>
      <c r="K71" s="28" t="n">
        <f aca="false">K55</f>
        <v>0.0830323294967423</v>
      </c>
      <c r="L71" s="28" t="n">
        <f aca="false">L55</f>
        <v>0.0870566088441049</v>
      </c>
      <c r="M71" s="28" t="n">
        <f aca="false">M55</f>
        <v>0.07192784157811</v>
      </c>
      <c r="N71" s="28" t="n">
        <f aca="false">N55</f>
        <v>0.0654353783406213</v>
      </c>
      <c r="O71" s="28" t="n">
        <f aca="false">O55</f>
        <v>0.0708450183049598</v>
      </c>
      <c r="P71" s="28" t="n">
        <f aca="false">P55</f>
        <v>0.0654510260200869</v>
      </c>
      <c r="Q71" s="28" t="n">
        <f aca="false">Q55</f>
        <v>0.0682628339350585</v>
      </c>
      <c r="R71" s="28" t="n">
        <f aca="false">R55</f>
        <v>0.0584430671718036</v>
      </c>
      <c r="S71" s="28" t="n">
        <f aca="false">S55</f>
        <v>0.0571699717321157</v>
      </c>
      <c r="T71" s="28" t="n">
        <f aca="false">T55</f>
        <v>0.0592466442262927</v>
      </c>
      <c r="U71" s="28" t="n">
        <f aca="false">U55</f>
        <v>0.0584249440917684</v>
      </c>
      <c r="V71" s="28" t="n">
        <f aca="false">V55</f>
        <v>0.074898030595594</v>
      </c>
    </row>
    <row r="72" customFormat="false" ht="12.75" hidden="true" customHeight="true" outlineLevel="0" collapsed="false">
      <c r="B72" s="41" t="s">
        <v>49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</row>
    <row r="73" customFormat="false" ht="12.75" hidden="true" customHeight="true" outlineLevel="0" collapsed="false">
      <c r="B73" s="41" t="s">
        <v>37</v>
      </c>
      <c r="C73" s="28" t="n">
        <f aca="false">IF(C70+C71+C72&gt;5,0,(IF(5-C70-C71-C72&gt;C58,C58,5-C70-C71-C72)))</f>
        <v>3.93518804120125</v>
      </c>
      <c r="D73" s="28" t="n">
        <f aca="false">IF(D70+D71+D72&gt;5,0,(IF(5-D70-D71-D72&gt;D58,D58,5-D70-D71-D72)))</f>
        <v>3.99419922135993</v>
      </c>
      <c r="E73" s="28" t="n">
        <f aca="false">IF(E70+E71+E72&gt;5,0,(IF(5-E70-E71-E72&gt;E58,E58,5-E70-E71-E72)))</f>
        <v>3.86319222825767</v>
      </c>
      <c r="F73" s="28" t="n">
        <f aca="false">IF(F70+F71+F72&gt;5,0,(IF(5-F70-F71-F72&gt;F58,F58,5-F70-F71-F72)))</f>
        <v>3.87828736887203</v>
      </c>
      <c r="G73" s="28" t="n">
        <f aca="false">IF(G70+G71+G72&gt;5,0,(IF(5-G70-G71-G72&gt;G58,G58,5-G70-G71-G72)))</f>
        <v>3.66397600701234</v>
      </c>
      <c r="H73" s="28" t="n">
        <f aca="false">IF(H70+H71+H72&gt;5,0,(IF(5-H70-H71-H72&gt;H58,H58,5-H70-H71-H72)))</f>
        <v>3.85745228049431</v>
      </c>
      <c r="I73" s="28" t="n">
        <f aca="false">IF(I70+I71+I72&gt;5,0,(IF(5-I70-I71-I72&gt;I58,I58,5-I70-I71-I72)))</f>
        <v>3.81975880933509</v>
      </c>
      <c r="J73" s="28" t="n">
        <f aca="false">IF(J70+J71+J72&gt;5,0,(IF(5-J70-J71-J72&gt;J58,J58,5-J70-J71-J72)))</f>
        <v>3.72120888674397</v>
      </c>
      <c r="K73" s="28" t="n">
        <f aca="false">IF(K70+K71+K72&gt;5,0,(IF(5-K70-K71-K72&gt;K58,K58,5-K70-K71-K72)))</f>
        <v>3.98788880897149</v>
      </c>
      <c r="L73" s="28" t="n">
        <f aca="false">IF(L70+L71+L72&gt;5,0,(IF(5-L70-L71-L72&gt;L58,L58,5-L70-L71-L72)))</f>
        <v>3.93101671492662</v>
      </c>
      <c r="M73" s="28" t="n">
        <f aca="false">IF(M70+M71+M72&gt;5,0,(IF(5-M70-M71-M72&gt;M58,M58,5-M70-M71-M72)))</f>
        <v>3.9953033097005</v>
      </c>
      <c r="N73" s="28" t="n">
        <f aca="false">IF(N70+N71+N72&gt;5,0,(IF(5-N70-N71-N72&gt;N58,N58,5-N70-N71-N72)))</f>
        <v>3.97777732299519</v>
      </c>
      <c r="O73" s="28" t="n">
        <f aca="false">IF(O70+O71+O72&gt;5,0,(IF(5-O70-O71-O72&gt;O58,O58,5-O70-O71-O72)))</f>
        <v>3.81599428878882</v>
      </c>
      <c r="P73" s="28" t="n">
        <f aca="false">IF(P70+P71+P72&gt;5,0,(IF(5-P70-P71-P72&gt;P58,P58,5-P70-P71-P72)))</f>
        <v>3.97524868491086</v>
      </c>
      <c r="Q73" s="28" t="n">
        <f aca="false">IF(Q70+Q71+Q72&gt;5,0,(IF(5-Q70-Q71-Q72&gt;Q58,Q58,5-Q70-Q71-Q72)))</f>
        <v>3.82665481317017</v>
      </c>
      <c r="R73" s="28" t="n">
        <f aca="false">IF(R70+R71+R72&gt;5,0,(IF(5-R70-R71-R72&gt;R58,R58,5-R70-R71-R72)))</f>
        <v>3.80031308029163</v>
      </c>
      <c r="S73" s="28" t="n">
        <f aca="false">IF(S70+S71+S72&gt;5,0,(IF(5-S70-S71-S72&gt;S58,S58,5-S70-S71-S72)))</f>
        <v>3.7587971950454</v>
      </c>
      <c r="T73" s="28" t="n">
        <f aca="false">IF(T70+T71+T72&gt;5,0,(IF(5-T70-T71-T72&gt;T58,T58,5-T70-T71-T72)))</f>
        <v>3.71749751489179</v>
      </c>
      <c r="U73" s="28" t="n">
        <f aca="false">IF(U70+U71+U72&gt;5,0,(IF(5-U70-U71-U72&gt;U58,U58,5-U70-U71-U72)))</f>
        <v>3.75955304468928</v>
      </c>
      <c r="V73" s="28" t="n">
        <f aca="false">IF(V70+V71+V72&gt;5,0,(IF(5-V70-V71-V72&gt;V58,V58,5-V70-V71-V72)))</f>
        <v>3.96362199428429</v>
      </c>
    </row>
    <row r="74" customFormat="false" ht="12.75" hidden="true" customHeight="true" outlineLevel="0" collapsed="false">
      <c r="B74" s="41" t="s">
        <v>50</v>
      </c>
      <c r="C74" s="28" t="n">
        <f aca="false">IF(C70+C71+C72+C73&gt;5,0,(IF(5-C70-C71-C72-C73&gt;C56,C56,5-C70-C71-C72-C73)))</f>
        <v>0.873286479740562</v>
      </c>
      <c r="D74" s="28" t="n">
        <f aca="false">IF(D70+D71+D72+D73&gt;5,0,(IF(5-D70-D71-D72-D73&gt;D56,D56,5-D70-D71-D72-D73)))</f>
        <v>0.851350607390421</v>
      </c>
      <c r="E74" s="28" t="n">
        <f aca="false">IF(E70+E71+E72+E73&gt;5,0,(IF(5-E70-E71-E72-E73&gt;E56,E56,5-E70-E71-E72-E73)))</f>
        <v>0.910298770904103</v>
      </c>
      <c r="F74" s="28" t="n">
        <f aca="false">IF(F70+F71+F72+F73&gt;5,0,(IF(5-F70-F71-F72-F73&gt;F56,F56,5-F70-F71-F72-F73)))</f>
        <v>0.988691777876691</v>
      </c>
      <c r="G74" s="28" t="n">
        <f aca="false">IF(G70+G71+G72+G73&gt;5,0,(IF(5-G70-G71-G72-G73&gt;G56,G56,5-G70-G71-G72-G73)))</f>
        <v>1.15164552419842</v>
      </c>
      <c r="H74" s="28" t="n">
        <f aca="false">IF(H70+H71+H72+H73&gt;5,0,(IF(5-H70-H71-H72-H73&gt;H56,H56,5-H70-H71-H72-H73)))</f>
        <v>1.0019352643332</v>
      </c>
      <c r="I74" s="28" t="n">
        <f aca="false">IF(I70+I71+I72+I73&gt;5,0,(IF(5-I70-I71-I72-I73&gt;I56,I56,5-I70-I71-I72-I73)))</f>
        <v>1.0925486162568</v>
      </c>
      <c r="J74" s="28" t="n">
        <f aca="false">IF(J70+J71+J72+J73&gt;5,0,(IF(5-J70-J71-J72-J73&gt;J56,J56,5-J70-J71-J72-J73)))</f>
        <v>1.10523083479363</v>
      </c>
      <c r="K74" s="28" t="n">
        <f aca="false">IF(K70+K71+K72+K73&gt;5,0,(IF(5-K70-K71-K72-K73&gt;K56,K56,5-K70-K71-K72-K73)))</f>
        <v>0.879431983832257</v>
      </c>
      <c r="L74" s="28" t="n">
        <f aca="false">IF(L70+L71+L72+L73&gt;5,0,(IF(5-L70-L71-L72-L73&gt;L56,L56,5-L70-L71-L72-L73)))</f>
        <v>0.914036814725416</v>
      </c>
      <c r="M74" s="28" t="n">
        <f aca="false">IF(M70+M71+M72+M73&gt;5,0,(IF(5-M70-M71-M72-M73&gt;M56,M56,5-M70-M71-M72-M73)))</f>
        <v>0.861646389066372</v>
      </c>
      <c r="N74" s="28" t="n">
        <f aca="false">IF(N70+N71+N72+N73&gt;5,0,(IF(5-N70-N71-N72-N73&gt;N56,N56,5-N70-N71-N72-N73)))</f>
        <v>0.902283154659812</v>
      </c>
      <c r="O74" s="28" t="n">
        <f aca="false">IF(O70+O71+O72+O73&gt;5,0,(IF(5-O70-O71-O72-O73&gt;O56,O56,5-O70-O71-O72-O73)))</f>
        <v>1.00851727679703</v>
      </c>
      <c r="P74" s="28" t="n">
        <f aca="false">IF(P70+P71+P72+P73&gt;5,0,(IF(5-P70-P71-P72-P73&gt;P56,P56,5-P70-P71-P72-P73)))</f>
        <v>0.914665106820803</v>
      </c>
      <c r="Q74" s="28" t="n">
        <f aca="false">IF(Q70+Q71+Q72+Q73&gt;5,0,(IF(5-Q70-Q71-Q72-Q73&gt;Q56,Q56,5-Q70-Q71-Q72-Q73)))</f>
        <v>1.03941659828539</v>
      </c>
      <c r="R74" s="28" t="n">
        <f aca="false">IF(R70+R71+R72+R73&gt;5,0,(IF(5-R70-R71-R72-R73&gt;R56,R56,5-R70-R71-R72-R73)))</f>
        <v>1.08531554229555</v>
      </c>
      <c r="S74" s="28" t="n">
        <f aca="false">IF(S70+S71+S72+S73&gt;5,0,(IF(5-S70-S71-S72-S73&gt;S56,S56,5-S70-S71-S72-S73)))</f>
        <v>1.14341045099244</v>
      </c>
      <c r="T74" s="28" t="n">
        <f aca="false">IF(T70+T71+T72+T73&gt;5,0,(IF(5-T70-T71-T72-T73&gt;T56,T56,5-T70-T71-T72-T73)))</f>
        <v>1.17646808062406</v>
      </c>
      <c r="U74" s="28" t="n">
        <f aca="false">IF(U70+U71+U72+U73&gt;5,0,(IF(5-U70-U71-U72-U73&gt;U56,U56,5-U70-U71-U72-U73)))</f>
        <v>1.16035628320634</v>
      </c>
      <c r="V74" s="28" t="n">
        <f aca="false">IF(V70+V71+V72+V73&gt;5,0,(IF(5-V70-V71-V72-V73&gt;V56,V56,5-V70-V71-V72-V73)))</f>
        <v>0.951910341882584</v>
      </c>
    </row>
    <row r="75" customFormat="false" ht="12.75" hidden="true" customHeight="true" outlineLevel="0" collapsed="false">
      <c r="A75" s="46" t="s">
        <v>51</v>
      </c>
      <c r="B75" s="41" t="s">
        <v>36</v>
      </c>
      <c r="C75" s="28" t="n">
        <f aca="false">IF(C70+C71+C72+C73&gt;5,0,(IF(5-C70-C71-C72-C73-C74&gt;C57,C57,5-C70-C71-C72-C73-C74)))</f>
        <v>0</v>
      </c>
      <c r="D75" s="28" t="n">
        <f aca="false">IF(D70+D71+D72+D73&gt;5,0,(IF(5-D70-D71-D72-D73-D74&gt;D57,D57,5-D70-D71-D72-D73-D74)))</f>
        <v>0</v>
      </c>
      <c r="E75" s="28" t="n">
        <f aca="false">IF(E70+E71+E72+E73&gt;5,0,(IF(5-E70-E71-E72-E73-E74&gt;E57,E57,5-E70-E71-E72-E73-E74)))</f>
        <v>0</v>
      </c>
      <c r="F75" s="28" t="n">
        <f aca="false">IF(F70+F71+F72+F73&gt;5,0,(IF(5-F70-F71-F72-F73-F74&gt;F57,F57,5-F70-F71-F72-F73-F74)))</f>
        <v>0</v>
      </c>
      <c r="G75" s="28" t="n">
        <f aca="false">IF(G70+G71+G72+G73&gt;5,0,(IF(5-G70-G71-G72-G73-G74&gt;G57,G57,5-G70-G71-G72-G73-G74)))</f>
        <v>0</v>
      </c>
      <c r="H75" s="28" t="n">
        <f aca="false">IF(H70+H71+H72+H73&gt;5,0,(IF(5-H70-H71-H72-H73-H74&gt;H57,H57,5-H70-H71-H72-H73-H74)))</f>
        <v>0</v>
      </c>
      <c r="I75" s="28" t="n">
        <f aca="false">IF(I70+I71+I72+I73&gt;5,0,(IF(5-I70-I71-I72-I73-I74&gt;I57,I57,5-I70-I71-I72-I73-I74)))</f>
        <v>0</v>
      </c>
      <c r="J75" s="28" t="n">
        <f aca="false">IF(J70+J71+J72+J73&gt;5,0,(IF(5-J70-J71-J72-J73-J74&gt;J57,J57,5-J70-J71-J72-J73-J74)))</f>
        <v>0</v>
      </c>
      <c r="K75" s="28" t="n">
        <f aca="false">IF(K70+K71+K72+K73&gt;5,0,(IF(5-K70-K71-K72-K73-K74&gt;K57,K57,5-K70-K71-K72-K73-K74)))</f>
        <v>0</v>
      </c>
      <c r="L75" s="28" t="n">
        <f aca="false">IF(L70+L71+L72+L73&gt;5,0,(IF(5-L70-L71-L72-L73-L74&gt;L57,L57,5-L70-L71-L72-L73-L74)))</f>
        <v>0</v>
      </c>
      <c r="M75" s="28" t="n">
        <f aca="false">IF(M70+M71+M72+M73&gt;5,0,(IF(5-M70-M71-M72-M73-M74&gt;M57,M57,5-M70-M71-M72-M73-M74)))</f>
        <v>0</v>
      </c>
      <c r="N75" s="28" t="n">
        <f aca="false">IF(N70+N71+N72+N73&gt;5,0,(IF(5-N70-N71-N72-N73-N74&gt;N57,N57,5-N70-N71-N72-N73-N74)))</f>
        <v>0</v>
      </c>
      <c r="O75" s="28" t="n">
        <f aca="false">IF(O70+O71+O72+O73&gt;5,0,(IF(5-O70-O71-O72-O73-O74&gt;O57,O57,5-O70-O71-O72-O73-O74)))</f>
        <v>0</v>
      </c>
      <c r="P75" s="28" t="n">
        <f aca="false">IF(P70+P71+P72+P73&gt;5,0,(IF(5-P70-P71-P72-P73-P74&gt;P57,P57,5-P70-P71-P72-P73-P74)))</f>
        <v>0</v>
      </c>
      <c r="Q75" s="28" t="n">
        <f aca="false">IF(Q70+Q71+Q72+Q73&gt;5,0,(IF(5-Q70-Q71-Q72-Q73-Q74&gt;Q57,Q57,5-Q70-Q71-Q72-Q73-Q74)))</f>
        <v>0</v>
      </c>
      <c r="R75" s="28" t="n">
        <f aca="false">IF(R70+R71+R72+R73&gt;5,0,(IF(5-R70-R71-R72-R73-R74&gt;R57,R57,5-R70-R71-R72-R73-R74)))</f>
        <v>0</v>
      </c>
      <c r="S75" s="28" t="n">
        <f aca="false">IF(S70+S71+S72+S73&gt;5,0,(IF(5-S70-S71-S72-S73-S74&gt;S57,S57,5-S70-S71-S72-S73-S74)))</f>
        <v>0</v>
      </c>
      <c r="T75" s="28" t="n">
        <f aca="false">IF(T70+T71+T72+T73&gt;5,0,(IF(5-T70-T71-T72-T73-T74&gt;T57,T57,5-T70-T71-T72-T73-T74)))</f>
        <v>0</v>
      </c>
      <c r="U75" s="28" t="n">
        <f aca="false">IF(U70+U71+U72+U73&gt;5,0,(IF(5-U70-U71-U72-U73-U74&gt;U57,U57,5-U70-U71-U72-U73-U74)))</f>
        <v>0</v>
      </c>
      <c r="V75" s="28" t="n">
        <f aca="false">IF(V70+V71+V72+V73&gt;5,0,(IF(5-V70-V71-V72-V73-V74&gt;V57,V57,5-V70-V71-V72-V73-V74)))</f>
        <v>0</v>
      </c>
    </row>
    <row r="76" customFormat="false" ht="12.75" hidden="true" customHeight="true" outlineLevel="0" collapsed="false">
      <c r="A76" s="3" t="s">
        <v>52</v>
      </c>
      <c r="B76" s="44" t="s">
        <v>53</v>
      </c>
      <c r="C76" s="28" t="n">
        <f aca="false">SUM(C70:C75)</f>
        <v>5</v>
      </c>
      <c r="D76" s="28" t="n">
        <f aca="false">SUM(D70:D75)</f>
        <v>5</v>
      </c>
      <c r="E76" s="28" t="n">
        <f aca="false">SUM(E70:E75)</f>
        <v>5</v>
      </c>
      <c r="F76" s="28" t="n">
        <f aca="false">SUM(F70:F75)</f>
        <v>5</v>
      </c>
      <c r="G76" s="28" t="n">
        <f aca="false">SUM(G70:G75)</f>
        <v>5</v>
      </c>
      <c r="H76" s="28" t="n">
        <f aca="false">SUM(H70:H75)</f>
        <v>5</v>
      </c>
      <c r="I76" s="28" t="n">
        <f aca="false">SUM(I70:I75)</f>
        <v>5</v>
      </c>
      <c r="J76" s="28" t="n">
        <f aca="false">SUM(J70:J75)</f>
        <v>5</v>
      </c>
      <c r="K76" s="28" t="n">
        <f aca="false">SUM(K70:K75)</f>
        <v>5</v>
      </c>
      <c r="L76" s="28" t="n">
        <f aca="false">SUM(L70:L75)</f>
        <v>5</v>
      </c>
      <c r="M76" s="28" t="n">
        <f aca="false">SUM(M70:M75)</f>
        <v>5</v>
      </c>
      <c r="N76" s="28" t="n">
        <f aca="false">SUM(N70:N75)</f>
        <v>5</v>
      </c>
      <c r="O76" s="28" t="n">
        <f aca="false">SUM(O70:O75)</f>
        <v>5</v>
      </c>
      <c r="P76" s="28" t="n">
        <f aca="false">SUM(P70:P75)</f>
        <v>5</v>
      </c>
      <c r="Q76" s="28" t="n">
        <f aca="false">SUM(Q70:Q75)</f>
        <v>5</v>
      </c>
      <c r="R76" s="28" t="n">
        <f aca="false">SUM(R70:R75)</f>
        <v>5</v>
      </c>
      <c r="S76" s="28" t="n">
        <f aca="false">SUM(S70:S75)</f>
        <v>5</v>
      </c>
      <c r="T76" s="28" t="n">
        <f aca="false">SUM(T70:T75)</f>
        <v>5</v>
      </c>
      <c r="U76" s="28" t="n">
        <f aca="false">SUM(U70:U75)</f>
        <v>5</v>
      </c>
      <c r="V76" s="28" t="n">
        <f aca="false">SUM(V70:V75)</f>
        <v>5</v>
      </c>
    </row>
    <row r="77" customFormat="false" ht="12.75" hidden="true" customHeight="true" outlineLevel="0" collapsed="false">
      <c r="B77" s="41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</row>
    <row r="78" customFormat="false" ht="12.75" hidden="true" customHeight="true" outlineLevel="0" collapsed="false">
      <c r="B78" s="41" t="s">
        <v>37</v>
      </c>
      <c r="C78" s="28" t="n">
        <f aca="false">C58-C73</f>
        <v>0</v>
      </c>
      <c r="D78" s="28" t="n">
        <f aca="false">D58-D73</f>
        <v>0</v>
      </c>
      <c r="E78" s="28" t="n">
        <f aca="false">E58-E73</f>
        <v>0</v>
      </c>
      <c r="F78" s="28" t="n">
        <f aca="false">F58-F73</f>
        <v>0</v>
      </c>
      <c r="G78" s="28" t="n">
        <f aca="false">G58-G73</f>
        <v>0</v>
      </c>
      <c r="H78" s="28" t="n">
        <f aca="false">H58-H73</f>
        <v>0</v>
      </c>
      <c r="I78" s="28" t="n">
        <f aca="false">I58-I73</f>
        <v>0</v>
      </c>
      <c r="J78" s="28" t="n">
        <f aca="false">J58-J73</f>
        <v>0</v>
      </c>
      <c r="K78" s="28" t="n">
        <f aca="false">K58-K73</f>
        <v>0</v>
      </c>
      <c r="L78" s="28" t="n">
        <f aca="false">L58-L73</f>
        <v>0</v>
      </c>
      <c r="M78" s="28" t="n">
        <f aca="false">M58-M73</f>
        <v>0</v>
      </c>
      <c r="N78" s="28" t="n">
        <f aca="false">N58-N73</f>
        <v>0</v>
      </c>
      <c r="O78" s="28" t="n">
        <f aca="false">O58-O73</f>
        <v>0</v>
      </c>
      <c r="P78" s="28" t="n">
        <f aca="false">P58-P73</f>
        <v>0</v>
      </c>
      <c r="Q78" s="28" t="n">
        <f aca="false">Q58-Q73</f>
        <v>0</v>
      </c>
      <c r="R78" s="28" t="n">
        <f aca="false">R58-R73</f>
        <v>0</v>
      </c>
      <c r="S78" s="28" t="n">
        <f aca="false">S58-S73</f>
        <v>0</v>
      </c>
      <c r="T78" s="28" t="n">
        <f aca="false">T58-T73</f>
        <v>0</v>
      </c>
      <c r="U78" s="28" t="n">
        <f aca="false">U58-U73</f>
        <v>0</v>
      </c>
      <c r="V78" s="28" t="n">
        <f aca="false">V58-V73</f>
        <v>0</v>
      </c>
    </row>
    <row r="79" customFormat="false" ht="12.75" hidden="true" customHeight="true" outlineLevel="0" collapsed="false">
      <c r="B79" s="41" t="s">
        <v>50</v>
      </c>
      <c r="C79" s="28" t="n">
        <f aca="false">C56-C74</f>
        <v>0.216179136023159</v>
      </c>
      <c r="D79" s="28" t="n">
        <f aca="false">D56-D74</f>
        <v>0.228061364233395</v>
      </c>
      <c r="E79" s="28" t="n">
        <f aca="false">E56-E74</f>
        <v>0.146771760307375</v>
      </c>
      <c r="F79" s="28" t="n">
        <f aca="false">F56-F74</f>
        <v>0.194171095946552</v>
      </c>
      <c r="G79" s="28" t="n">
        <f aca="false">G56-G74</f>
        <v>0.198523415541206</v>
      </c>
      <c r="H79" s="28" t="n">
        <f aca="false">H56-H74</f>
        <v>0.164702580521199</v>
      </c>
      <c r="I79" s="28" t="n">
        <f aca="false">I56-I74</f>
        <v>0.208440440264362</v>
      </c>
      <c r="J79" s="28" t="n">
        <f aca="false">J56-J74</f>
        <v>0.143714060790806</v>
      </c>
      <c r="K79" s="28" t="n">
        <f aca="false">K56-K74</f>
        <v>0.306359020867091</v>
      </c>
      <c r="L79" s="28" t="n">
        <f aca="false">L56-L74</f>
        <v>0.208354486979896</v>
      </c>
      <c r="M79" s="28" t="n">
        <f aca="false">M56-M74</f>
        <v>0.223303980995918</v>
      </c>
      <c r="N79" s="28" t="n">
        <f aca="false">N56-N74</f>
        <v>0.211563828446804</v>
      </c>
      <c r="O79" s="28" t="n">
        <f aca="false">O56-O74</f>
        <v>0.199794956979717</v>
      </c>
      <c r="P79" s="28" t="n">
        <f aca="false">P56-P74</f>
        <v>0.211791500937369</v>
      </c>
      <c r="Q79" s="28" t="n">
        <f aca="false">Q56-Q74</f>
        <v>0.206051955696985</v>
      </c>
      <c r="R79" s="28" t="n">
        <f aca="false">R56-R74</f>
        <v>0.195754769741947</v>
      </c>
      <c r="S79" s="28" t="n">
        <f aca="false">S56-S74</f>
        <v>0.224592537608724</v>
      </c>
      <c r="T79" s="28" t="n">
        <f aca="false">T56-T74</f>
        <v>0.246820366508607</v>
      </c>
      <c r="U79" s="28" t="n">
        <f aca="false">U56-U74</f>
        <v>0.206537130494189</v>
      </c>
      <c r="V79" s="28" t="n">
        <f aca="false">V56-V74</f>
        <v>0.214812903899724</v>
      </c>
    </row>
    <row r="80" customFormat="false" ht="12.75" hidden="true" customHeight="true" outlineLevel="0" collapsed="false">
      <c r="B80" s="41" t="s">
        <v>36</v>
      </c>
      <c r="C80" s="28" t="n">
        <f aca="false">C57-C75</f>
        <v>0</v>
      </c>
      <c r="D80" s="28" t="n">
        <f aca="false">D57-D75</f>
        <v>0.016031827260384</v>
      </c>
      <c r="E80" s="28" t="n">
        <f aca="false">E57-E75</f>
        <v>0</v>
      </c>
      <c r="F80" s="28" t="n">
        <f aca="false">F57-F75</f>
        <v>0.00316101021388203</v>
      </c>
      <c r="G80" s="28" t="n">
        <f aca="false">G57-G75</f>
        <v>0.0270517667673215</v>
      </c>
      <c r="H80" s="28" t="n">
        <f aca="false">H57-H75</f>
        <v>0.00105876212471975</v>
      </c>
      <c r="I80" s="28" t="n">
        <f aca="false">I57-I75</f>
        <v>0.0239772672497238</v>
      </c>
      <c r="J80" s="28" t="n">
        <f aca="false">J57-J75</f>
        <v>0.0218115853706819</v>
      </c>
      <c r="K80" s="28" t="n">
        <f aca="false">K57-K75</f>
        <v>0.0181583771125654</v>
      </c>
      <c r="L80" s="28" t="n">
        <f aca="false">L57-L75</f>
        <v>0</v>
      </c>
      <c r="M80" s="28" t="n">
        <f aca="false">M57-M75</f>
        <v>0.00792145594852319</v>
      </c>
      <c r="N80" s="28" t="n">
        <f aca="false">N57-N75</f>
        <v>0.00898115816149359</v>
      </c>
      <c r="O80" s="28" t="n">
        <f aca="false">O57-O75</f>
        <v>0</v>
      </c>
      <c r="P80" s="28" t="n">
        <f aca="false">P57-P75</f>
        <v>0.00424138128534413</v>
      </c>
      <c r="Q80" s="28" t="n">
        <f aca="false">Q57-Q75</f>
        <v>0.0132434154471952</v>
      </c>
      <c r="R80" s="28" t="n">
        <f aca="false">R57-R75</f>
        <v>0.00589084774402609</v>
      </c>
      <c r="S80" s="28" t="n">
        <f aca="false">S57-S75</f>
        <v>0.0106405298054856</v>
      </c>
      <c r="T80" s="28" t="n">
        <f aca="false">T57-T75</f>
        <v>0.0138424204678359</v>
      </c>
      <c r="U80" s="28" t="n">
        <f aca="false">U57-U75</f>
        <v>0.00214549816959458</v>
      </c>
      <c r="V80" s="28" t="n">
        <f aca="false">V57-V75</f>
        <v>0.0336269296790595</v>
      </c>
    </row>
    <row r="81" customFormat="false" ht="12.75" hidden="true" customHeight="true" outlineLevel="0" collapsed="false">
      <c r="B81" s="41" t="s">
        <v>38</v>
      </c>
      <c r="C81" s="28" t="n">
        <f aca="false">C59</f>
        <v>1.69304859460244</v>
      </c>
      <c r="D81" s="28" t="n">
        <f aca="false">D59</f>
        <v>1.68616018939182</v>
      </c>
      <c r="E81" s="28" t="n">
        <f aca="false">E59</f>
        <v>1.72927895359768</v>
      </c>
      <c r="F81" s="28" t="n">
        <f aca="false">F59</f>
        <v>1.724541179392</v>
      </c>
      <c r="G81" s="28" t="n">
        <f aca="false">G59</f>
        <v>1.73558486240175</v>
      </c>
      <c r="H81" s="28" t="n">
        <f aca="false">H59</f>
        <v>1.73783693588701</v>
      </c>
      <c r="I81" s="28" t="n">
        <f aca="false">I59</f>
        <v>1.76096370736504</v>
      </c>
      <c r="J81" s="28" t="n">
        <f aca="false">J59</f>
        <v>1.75356734871283</v>
      </c>
      <c r="K81" s="28" t="n">
        <f aca="false">K59</f>
        <v>1.66943759093386</v>
      </c>
      <c r="L81" s="28" t="n">
        <f aca="false">L59</f>
        <v>1.69443854744558</v>
      </c>
      <c r="M81" s="28" t="n">
        <f aca="false">M59</f>
        <v>1.71485806589443</v>
      </c>
      <c r="N81" s="28" t="n">
        <f aca="false">N59</f>
        <v>1.71300818433603</v>
      </c>
      <c r="O81" s="28" t="n">
        <f aca="false">O59</f>
        <v>1.67420481057894</v>
      </c>
      <c r="P81" s="28" t="n">
        <f aca="false">P59</f>
        <v>1.73564195245207</v>
      </c>
      <c r="Q81" s="28" t="n">
        <f aca="false">Q59</f>
        <v>1.72175708377229</v>
      </c>
      <c r="R81" s="28" t="n">
        <f aca="false">R59</f>
        <v>1.74742725430907</v>
      </c>
      <c r="S81" s="28" t="n">
        <f aca="false">S59</f>
        <v>1.6999531969827</v>
      </c>
      <c r="T81" s="28" t="n">
        <f aca="false">T59</f>
        <v>1.67853443632738</v>
      </c>
      <c r="U81" s="28" t="n">
        <f aca="false">U59</f>
        <v>1.74173497060432</v>
      </c>
      <c r="V81" s="28" t="n">
        <f aca="false">V59</f>
        <v>1.74209033876182</v>
      </c>
    </row>
    <row r="82" customFormat="false" ht="12.75" hidden="true" customHeight="true" outlineLevel="0" collapsed="false">
      <c r="B82" s="41" t="s">
        <v>39</v>
      </c>
      <c r="C82" s="28" t="n">
        <f aca="false">IF(C78+C79+C80+C81&gt;2,0,IF(2-(C78+C79+C80+C81)&gt;C60,C60,2-(C78+C79+C80+C81)))</f>
        <v>0.0907722693743973</v>
      </c>
      <c r="D82" s="28" t="n">
        <f aca="false">IF(D78+D79+D80+D81&gt;2,0,IF(2-(D78+D79+D80+D81)&gt;D60,D60,2-(D78+D79+D80+D81)))</f>
        <v>0.0697466191144061</v>
      </c>
      <c r="E82" s="28" t="n">
        <f aca="false">IF(E78+E79+E80+E81&gt;2,0,IF(2-(E78+E79+E80+E81)&gt;E60,E60,2-(E78+E79+E80+E81)))</f>
        <v>0.12394928609495</v>
      </c>
      <c r="F82" s="28" t="n">
        <f aca="false">IF(F78+F79+F80+F81&gt;2,0,IF(2-(F78+F79+F80+F81)&gt;F60,F60,2-(F78+F79+F80+F81)))</f>
        <v>0.0781267144475646</v>
      </c>
      <c r="G82" s="28" t="n">
        <f aca="false">IF(G78+G79+G80+G81&gt;2,0,IF(2-(G78+G79+G80+G81)&gt;G60,G60,2-(G78+G79+G80+G81)))</f>
        <v>0.0388399552897272</v>
      </c>
      <c r="H82" s="28" t="n">
        <f aca="false">IF(H78+H79+H80+H81&gt;2,0,IF(2-(H78+H79+H80+H81)&gt;H60,H60,2-(H78+H79+H80+H81)))</f>
        <v>0.0964017214670736</v>
      </c>
      <c r="I82" s="28" t="n">
        <f aca="false">IF(I78+I79+I80+I81&gt;2,0,IF(2-(I78+I79+I80+I81)&gt;I60,I60,2-(I78+I79+I80+I81)))</f>
        <v>0.00661858512087576</v>
      </c>
      <c r="J82" s="28" t="n">
        <f aca="false">IF(J78+J79+J80+J81&gt;2,0,IF(2-(J78+J79+J80+J81)&gt;J60,J60,2-(J78+J79+J80+J81)))</f>
        <v>0.0809070051256855</v>
      </c>
      <c r="K82" s="28" t="n">
        <f aca="false">IF(K78+K79+K80+K81&gt;2,0,IF(2-(K78+K79+K80+K81)&gt;K60,K60,2-(K78+K79+K80+K81)))</f>
        <v>0.00604501108648403</v>
      </c>
      <c r="L82" s="28" t="n">
        <f aca="false">IF(L78+L79+L80+L81&gt;2,0,IF(2-(L78+L79+L80+L81)&gt;L60,L60,2-(L78+L79+L80+L81)))</f>
        <v>0.0972069655745214</v>
      </c>
      <c r="M82" s="28" t="n">
        <f aca="false">IF(M78+M79+M80+M81&gt;2,0,IF(2-(M78+M79+M80+M81)&gt;M60,M60,2-(M78+M79+M80+M81)))</f>
        <v>0.0539164971611315</v>
      </c>
      <c r="N82" s="28" t="n">
        <f aca="false">IF(N78+N79+N80+N81&gt;2,0,IF(2-(N78+N79+N80+N81)&gt;N60,N60,2-(N78+N79+N80+N81)))</f>
        <v>0.0664468290556708</v>
      </c>
      <c r="O82" s="28" t="n">
        <f aca="false">IF(O78+O79+O80+O81&gt;2,0,IF(2-(O78+O79+O80+O81)&gt;O60,O60,2-(O78+O79+O80+O81)))</f>
        <v>0.126000232441346</v>
      </c>
      <c r="P82" s="28" t="n">
        <f aca="false">IF(P78+P79+P80+P81&gt;2,0,IF(2-(P78+P79+P80+P81)&gt;P60,P60,2-(P78+P79+P80+P81)))</f>
        <v>0.0483251653252212</v>
      </c>
      <c r="Q82" s="28" t="n">
        <f aca="false">IF(Q78+Q79+Q80+Q81&gt;2,0,IF(2-(Q78+Q79+Q80+Q81)&gt;Q60,Q60,2-(Q78+Q79+Q80+Q81)))</f>
        <v>0.0589475450835282</v>
      </c>
      <c r="R82" s="28" t="n">
        <f aca="false">IF(R78+R79+R80+R81&gt;2,0,IF(2-(R78+R79+R80+R81)&gt;R60,R60,2-(R78+R79+R80+R81)))</f>
        <v>0.0509271282049582</v>
      </c>
      <c r="S82" s="28" t="n">
        <f aca="false">IF(S78+S79+S80+S81&gt;2,0,IF(2-(S78+S79+S80+S81)&gt;S60,S60,2-(S78+S79+S80+S81)))</f>
        <v>0.0648137356030887</v>
      </c>
      <c r="T82" s="28" t="n">
        <f aca="false">IF(T78+T79+T80+T81&gt;2,0,IF(2-(T78+T79+T80+T81)&gt;T60,T60,2-(T78+T79+T80+T81)))</f>
        <v>0.0608027766961765</v>
      </c>
      <c r="U82" s="28" t="n">
        <f aca="false">IF(U78+U79+U80+U81&gt;2,0,IF(2-(U78+U79+U80+U81)&gt;U60,U60,2-(U78+U79+U80+U81)))</f>
        <v>0.0495824007318952</v>
      </c>
      <c r="V82" s="28" t="n">
        <f aca="false">IF(V78+V79+V80+V81&gt;2,0,IF(2-(V78+V79+V80+V81)&gt;V60,V60,2-(V78+V79+V80+V81)))</f>
        <v>0.00946982765939941</v>
      </c>
    </row>
    <row r="83" customFormat="false" ht="12.75" hidden="true" customHeight="true" outlineLevel="0" collapsed="false">
      <c r="A83" s="3" t="s">
        <v>54</v>
      </c>
      <c r="B83" s="44" t="s">
        <v>55</v>
      </c>
      <c r="C83" s="28" t="n">
        <f aca="false">SUM(C78:C82)</f>
        <v>2</v>
      </c>
      <c r="D83" s="28" t="n">
        <f aca="false">SUM(D78:D82)</f>
        <v>2</v>
      </c>
      <c r="E83" s="28" t="n">
        <f aca="false">SUM(E78:E82)</f>
        <v>2</v>
      </c>
      <c r="F83" s="28" t="n">
        <f aca="false">SUM(F78:F82)</f>
        <v>2</v>
      </c>
      <c r="G83" s="28" t="n">
        <f aca="false">SUM(G78:G82)</f>
        <v>2</v>
      </c>
      <c r="H83" s="28" t="n">
        <f aca="false">SUM(H78:H82)</f>
        <v>2</v>
      </c>
      <c r="I83" s="28" t="n">
        <f aca="false">SUM(I78:I82)</f>
        <v>2</v>
      </c>
      <c r="J83" s="28" t="n">
        <f aca="false">SUM(J78:J82)</f>
        <v>2</v>
      </c>
      <c r="K83" s="28" t="n">
        <f aca="false">SUM(K78:K82)</f>
        <v>2</v>
      </c>
      <c r="L83" s="28" t="n">
        <f aca="false">SUM(L78:L82)</f>
        <v>2</v>
      </c>
      <c r="M83" s="28" t="n">
        <f aca="false">SUM(M78:M82)</f>
        <v>2</v>
      </c>
      <c r="N83" s="28" t="n">
        <f aca="false">SUM(N78:N82)</f>
        <v>2</v>
      </c>
      <c r="O83" s="28" t="n">
        <f aca="false">SUM(O78:O82)</f>
        <v>2</v>
      </c>
      <c r="P83" s="28" t="n">
        <f aca="false">SUM(P78:P82)</f>
        <v>2</v>
      </c>
      <c r="Q83" s="28" t="n">
        <f aca="false">SUM(Q78:Q82)</f>
        <v>2</v>
      </c>
      <c r="R83" s="28" t="n">
        <f aca="false">SUM(R78:R82)</f>
        <v>2</v>
      </c>
      <c r="S83" s="28" t="n">
        <f aca="false">SUM(S78:S82)</f>
        <v>2</v>
      </c>
      <c r="T83" s="28" t="n">
        <f aca="false">SUM(T78:T82)</f>
        <v>2</v>
      </c>
      <c r="U83" s="28" t="n">
        <f aca="false">SUM(U78:U82)</f>
        <v>2</v>
      </c>
      <c r="V83" s="28" t="n">
        <f aca="false">SUM(V78:V82)</f>
        <v>2</v>
      </c>
    </row>
    <row r="84" customFormat="false" ht="12.75" hidden="true" customHeight="true" outlineLevel="0" collapsed="false">
      <c r="B84" s="41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</row>
    <row r="85" customFormat="false" ht="12.75" hidden="true" customHeight="true" outlineLevel="0" collapsed="false">
      <c r="B85" s="41" t="s">
        <v>39</v>
      </c>
      <c r="C85" s="28" t="n">
        <f aca="false">C60-C82</f>
        <v>0.322275588874056</v>
      </c>
      <c r="D85" s="28" t="n">
        <f aca="false">D60-D82</f>
        <v>0.330440574030785</v>
      </c>
      <c r="E85" s="28" t="n">
        <f aca="false">E60-E82</f>
        <v>0.352135128432727</v>
      </c>
      <c r="F85" s="28" t="n">
        <f aca="false">F60-F82</f>
        <v>0.224651466076939</v>
      </c>
      <c r="G85" s="28" t="n">
        <f aca="false">G60-G82</f>
        <v>0.405800822608983</v>
      </c>
      <c r="H85" s="28" t="n">
        <f aca="false">H60-H82</f>
        <v>0.242210404378744</v>
      </c>
      <c r="I85" s="28" t="n">
        <f aca="false">I60-I82</f>
        <v>0.338938550023731</v>
      </c>
      <c r="J85" s="28" t="n">
        <f aca="false">J60-J82</f>
        <v>0.243570314279956</v>
      </c>
      <c r="K85" s="28" t="n">
        <f aca="false">K60-K82</f>
        <v>0.384826780811917</v>
      </c>
      <c r="L85" s="28" t="n">
        <f aca="false">L60-L82</f>
        <v>0.318594918037613</v>
      </c>
      <c r="M85" s="28" t="n">
        <f aca="false">M60-M82</f>
        <v>0.300483498940667</v>
      </c>
      <c r="N85" s="28" t="n">
        <f aca="false">N60-N82</f>
        <v>0.321034865312832</v>
      </c>
      <c r="O85" s="28" t="n">
        <f aca="false">O60-O82</f>
        <v>0.256777705838075</v>
      </c>
      <c r="P85" s="28" t="n">
        <f aca="false">P60-P82</f>
        <v>0.342062115809584</v>
      </c>
      <c r="Q85" s="28" t="n">
        <f aca="false">Q60-Q82</f>
        <v>0.208724936335296</v>
      </c>
      <c r="R85" s="28" t="n">
        <f aca="false">R60-R82</f>
        <v>0.255280748220453</v>
      </c>
      <c r="S85" s="28" t="n">
        <f aca="false">S60-S82</f>
        <v>0.249765695753999</v>
      </c>
      <c r="T85" s="28" t="n">
        <f aca="false">T60-T82</f>
        <v>0.25656094417934</v>
      </c>
      <c r="U85" s="28" t="n">
        <f aca="false">U60-U82</f>
        <v>0.278490415975419</v>
      </c>
      <c r="V85" s="28" t="n">
        <f aca="false">V60-V82</f>
        <v>0.347781911281823</v>
      </c>
    </row>
    <row r="86" customFormat="false" ht="12.75" hidden="true" customHeight="true" outlineLevel="0" collapsed="false">
      <c r="B86" s="41" t="s">
        <v>40</v>
      </c>
      <c r="C86" s="28" t="n">
        <f aca="false">C61</f>
        <v>0.00944088135314451</v>
      </c>
      <c r="D86" s="28" t="n">
        <f aca="false">D61</f>
        <v>0.00836469643368688</v>
      </c>
      <c r="E86" s="28" t="n">
        <f aca="false">E61</f>
        <v>0.0198824396327609</v>
      </c>
      <c r="F86" s="28" t="n">
        <f aca="false">F61</f>
        <v>0.00831367896427845</v>
      </c>
      <c r="G86" s="28" t="n">
        <f aca="false">G61</f>
        <v>0.0120201846534991</v>
      </c>
      <c r="H86" s="28" t="n">
        <f aca="false">H61</f>
        <v>0.00811828121462354</v>
      </c>
      <c r="I86" s="28" t="n">
        <f aca="false">I61</f>
        <v>0.0127674123804777</v>
      </c>
      <c r="J86" s="28" t="n">
        <f aca="false">J61</f>
        <v>0.00761778090304491</v>
      </c>
      <c r="K86" s="28" t="n">
        <f aca="false">K61</f>
        <v>0.00611786119963375</v>
      </c>
      <c r="L86" s="28" t="n">
        <f aca="false">L61</f>
        <v>0.00854453077156316</v>
      </c>
      <c r="M86" s="28" t="n">
        <f aca="false">M61</f>
        <v>0.00923336758373763</v>
      </c>
      <c r="N86" s="28" t="n">
        <f aca="false">N61</f>
        <v>0.00637522599456601</v>
      </c>
      <c r="O86" s="28" t="n">
        <f aca="false">O61</f>
        <v>0.0159343367126007</v>
      </c>
      <c r="P86" s="28" t="n">
        <f aca="false">P61</f>
        <v>0.00863219697544302</v>
      </c>
      <c r="Q86" s="28" t="n">
        <f aca="false">Q61</f>
        <v>0.0130979485494283</v>
      </c>
      <c r="R86" s="28" t="n">
        <f aca="false">R61</f>
        <v>0.0121974514749756</v>
      </c>
      <c r="S86" s="28" t="n">
        <f aca="false">S61</f>
        <v>0.00597094611664736</v>
      </c>
      <c r="T86" s="28" t="n">
        <f aca="false">T61</f>
        <v>0.00836154954232214</v>
      </c>
      <c r="U86" s="28" t="n">
        <f aca="false">U61</f>
        <v>0.0103553536897778</v>
      </c>
      <c r="V86" s="28" t="n">
        <f aca="false">V61</f>
        <v>0.00698393852740939</v>
      </c>
    </row>
    <row r="87" customFormat="false" ht="12.75" hidden="true" customHeight="true" outlineLevel="0" collapsed="false">
      <c r="A87" s="3" t="s">
        <v>56</v>
      </c>
      <c r="B87" s="44" t="s">
        <v>57</v>
      </c>
      <c r="C87" s="28" t="n">
        <f aca="false">SUM(C85:C86)</f>
        <v>0.331716470227201</v>
      </c>
      <c r="D87" s="28" t="n">
        <f aca="false">SUM(D85:D86)</f>
        <v>0.338805270464471</v>
      </c>
      <c r="E87" s="28" t="n">
        <f aca="false">SUM(E85:E86)</f>
        <v>0.372017568065488</v>
      </c>
      <c r="F87" s="28" t="n">
        <f aca="false">SUM(F85:F86)</f>
        <v>0.232965145041217</v>
      </c>
      <c r="G87" s="28" t="n">
        <f aca="false">SUM(G85:G86)</f>
        <v>0.417821007262482</v>
      </c>
      <c r="H87" s="28" t="n">
        <f aca="false">SUM(H85:H86)</f>
        <v>0.250328685593368</v>
      </c>
      <c r="I87" s="28" t="n">
        <f aca="false">SUM(I85:I86)</f>
        <v>0.351705962404209</v>
      </c>
      <c r="J87" s="28" t="n">
        <f aca="false">SUM(J85:J86)</f>
        <v>0.251188095183001</v>
      </c>
      <c r="K87" s="28" t="n">
        <f aca="false">SUM(K85:K86)</f>
        <v>0.390944642011551</v>
      </c>
      <c r="L87" s="28" t="n">
        <f aca="false">SUM(L85:L86)</f>
        <v>0.327139448809176</v>
      </c>
      <c r="M87" s="28" t="n">
        <f aca="false">SUM(M85:M86)</f>
        <v>0.309716866524405</v>
      </c>
      <c r="N87" s="28" t="n">
        <f aca="false">SUM(N85:N86)</f>
        <v>0.327410091307398</v>
      </c>
      <c r="O87" s="28" t="n">
        <f aca="false">SUM(O85:O86)</f>
        <v>0.272712042550676</v>
      </c>
      <c r="P87" s="28" t="n">
        <f aca="false">SUM(P85:P86)</f>
        <v>0.350694312785027</v>
      </c>
      <c r="Q87" s="28" t="n">
        <f aca="false">SUM(Q85:Q86)</f>
        <v>0.221822884884724</v>
      </c>
      <c r="R87" s="28" t="n">
        <f aca="false">SUM(R85:R86)</f>
        <v>0.267478199695429</v>
      </c>
      <c r="S87" s="28" t="n">
        <f aca="false">SUM(S85:S86)</f>
        <v>0.255736641870646</v>
      </c>
      <c r="T87" s="28" t="n">
        <f aca="false">SUM(T85:T86)</f>
        <v>0.264922493721663</v>
      </c>
      <c r="U87" s="28" t="n">
        <f aca="false">SUM(U85:U86)</f>
        <v>0.288845769665197</v>
      </c>
      <c r="V87" s="28" t="n">
        <f aca="false">SUM(V85:V86)</f>
        <v>0.354765849809233</v>
      </c>
    </row>
    <row r="88" customFormat="false" ht="12.75" hidden="true" customHeight="true" outlineLevel="0" collapsed="false">
      <c r="A88" s="36"/>
      <c r="B88" s="47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</row>
    <row r="89" customFormat="false" ht="12.75" hidden="true" customHeight="true" outlineLevel="0" collapsed="false">
      <c r="B89" s="40" t="s">
        <v>58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</row>
    <row r="90" customFormat="false" ht="12.75" hidden="true" customHeight="true" outlineLevel="0" collapsed="false">
      <c r="B90" s="25" t="s">
        <v>59</v>
      </c>
      <c r="C90" s="28" t="n">
        <f aca="false">8/C53</f>
        <v>1.06864911298182</v>
      </c>
      <c r="D90" s="28" t="n">
        <f aca="false">8/D53</f>
        <v>1.07007276895991</v>
      </c>
      <c r="E90" s="28" t="n">
        <f aca="false">8/E53</f>
        <v>1.08386523134885</v>
      </c>
      <c r="F90" s="28" t="n">
        <f aca="false">8/F53</f>
        <v>1.04847714866784</v>
      </c>
      <c r="G90" s="28" t="n">
        <f aca="false">8/G53</f>
        <v>1.09247441115512</v>
      </c>
      <c r="H90" s="28" t="n">
        <f aca="false">8/H53</f>
        <v>1.04907103841026</v>
      </c>
      <c r="I90" s="28" t="n">
        <f aca="false">8/I53</f>
        <v>1.06487884289339</v>
      </c>
      <c r="J90" s="28" t="n">
        <f aca="false">8/J53</f>
        <v>1.05987613920691</v>
      </c>
      <c r="K90" s="28" t="n">
        <f aca="false">8/K53</f>
        <v>1.08117037517877</v>
      </c>
      <c r="L90" s="28" t="n">
        <f aca="false">8/L53</f>
        <v>1.06269015978015</v>
      </c>
      <c r="M90" s="28" t="n">
        <f aca="false">8/M53</f>
        <v>1.0625268512735</v>
      </c>
      <c r="N90" s="28" t="n">
        <f aca="false">8/N53</f>
        <v>1.05908897863912</v>
      </c>
      <c r="O90" s="28" t="n">
        <f aca="false">8/O53</f>
        <v>1.05166919962174</v>
      </c>
      <c r="P90" s="28" t="n">
        <f aca="false">8/P53</f>
        <v>1.06353369234712</v>
      </c>
      <c r="Q90" s="28" t="n">
        <f aca="false">8/Q53</f>
        <v>1.04781531821092</v>
      </c>
      <c r="R90" s="28" t="n">
        <f aca="false">8/R53</f>
        <v>1.05116071687551</v>
      </c>
      <c r="S90" s="28" t="n">
        <f aca="false">8/S53</f>
        <v>1.04518944939344</v>
      </c>
      <c r="T90" s="28" t="n">
        <f aca="false">8/T53</f>
        <v>1.04841045301884</v>
      </c>
      <c r="U90" s="28" t="n">
        <f aca="false">8/U53</f>
        <v>1.04956284846535</v>
      </c>
      <c r="V90" s="28" t="n">
        <f aca="false">8/V53</f>
        <v>1.06733007870969</v>
      </c>
    </row>
    <row r="91" customFormat="false" ht="12.75" hidden="true" customHeight="true" outlineLevel="0" collapsed="false">
      <c r="B91" s="25" t="s">
        <v>60</v>
      </c>
      <c r="C91" s="28" t="n">
        <f aca="false">16/C64</f>
        <v>1.0435883047453</v>
      </c>
      <c r="D91" s="28" t="n">
        <f aca="false">16/D64</f>
        <v>1.04310601235734</v>
      </c>
      <c r="E91" s="28" t="n">
        <f aca="false">16/E64</f>
        <v>1.04085231031996</v>
      </c>
      <c r="F91" s="28" t="n">
        <f aca="false">16/F64</f>
        <v>1.0503536145232</v>
      </c>
      <c r="G91" s="28" t="n">
        <f aca="false">16/G64</f>
        <v>1.03776013435772</v>
      </c>
      <c r="H91" s="28" t="n">
        <f aca="false">16/H64</f>
        <v>1.0491577152114</v>
      </c>
      <c r="I91" s="28" t="n">
        <f aca="false">16/I64</f>
        <v>1.04297822943611</v>
      </c>
      <c r="J91" s="28" t="n">
        <f aca="false">16/J64</f>
        <v>1.04909859482052</v>
      </c>
      <c r="K91" s="28" t="n">
        <f aca="false">16/K64</f>
        <v>1.03957231814907</v>
      </c>
      <c r="L91" s="28" t="n">
        <f aca="false">16/L64</f>
        <v>1.04389994319802</v>
      </c>
      <c r="M91" s="28" t="n">
        <f aca="false">16/M64</f>
        <v>1.04508790982183</v>
      </c>
      <c r="N91" s="28" t="n">
        <f aca="false">16/N64</f>
        <v>1.0438815106196</v>
      </c>
      <c r="O91" s="28" t="n">
        <f aca="false">16/O64</f>
        <v>1.04762009232041</v>
      </c>
      <c r="P91" s="28" t="n">
        <f aca="false">16/P64</f>
        <v>1.04229813153625</v>
      </c>
      <c r="Q91" s="28" t="n">
        <f aca="false">16/Q64</f>
        <v>1.0511224654892</v>
      </c>
      <c r="R91" s="28" t="n">
        <f aca="false">16/R64</f>
        <v>1.04797922687187</v>
      </c>
      <c r="S91" s="28" t="n">
        <f aca="false">16/S64</f>
        <v>1.04878580271808</v>
      </c>
      <c r="T91" s="28" t="n">
        <f aca="false">16/T64</f>
        <v>1.0481546831686</v>
      </c>
      <c r="U91" s="28" t="n">
        <f aca="false">16/U64</f>
        <v>1.04651457939002</v>
      </c>
      <c r="V91" s="28" t="n">
        <f aca="false">16/V64</f>
        <v>1.04202175119452</v>
      </c>
    </row>
    <row r="92" customFormat="false" ht="12.75" hidden="true" customHeight="true" outlineLevel="0" collapsed="false">
      <c r="B92" s="25" t="s">
        <v>61</v>
      </c>
      <c r="C92" s="28" t="n">
        <v>1</v>
      </c>
      <c r="D92" s="28" t="n">
        <v>1</v>
      </c>
      <c r="E92" s="28" t="n">
        <v>1</v>
      </c>
      <c r="F92" s="28" t="n">
        <v>1</v>
      </c>
      <c r="G92" s="28" t="n">
        <v>1</v>
      </c>
      <c r="H92" s="28" t="n">
        <v>1</v>
      </c>
      <c r="I92" s="28" t="n">
        <v>1</v>
      </c>
      <c r="J92" s="28" t="n">
        <v>1</v>
      </c>
      <c r="K92" s="28" t="n">
        <v>1</v>
      </c>
      <c r="L92" s="28" t="n">
        <v>1</v>
      </c>
      <c r="M92" s="28" t="n">
        <v>1</v>
      </c>
      <c r="N92" s="28" t="n">
        <v>1</v>
      </c>
      <c r="O92" s="28" t="n">
        <v>1</v>
      </c>
      <c r="P92" s="28" t="n">
        <v>1</v>
      </c>
      <c r="Q92" s="28" t="n">
        <v>1</v>
      </c>
      <c r="R92" s="28" t="n">
        <v>1</v>
      </c>
      <c r="S92" s="28" t="n">
        <v>1</v>
      </c>
      <c r="T92" s="28" t="n">
        <v>1</v>
      </c>
      <c r="U92" s="28" t="n">
        <v>1</v>
      </c>
      <c r="V92" s="28" t="n">
        <v>1</v>
      </c>
    </row>
    <row r="93" customFormat="false" ht="12.75" hidden="true" customHeight="true" outlineLevel="0" collapsed="false">
      <c r="B93" s="25" t="s">
        <v>62</v>
      </c>
      <c r="C93" s="28" t="n">
        <f aca="false">15/(C64-C60-C61)</f>
        <v>1.00608832804854</v>
      </c>
      <c r="D93" s="28" t="n">
        <f aca="false">15/(D64-D60-D61)</f>
        <v>1.00467149601116</v>
      </c>
      <c r="E93" s="28" t="n">
        <f aca="false">15/(E64-E60-E61)</f>
        <v>1.00833213656492</v>
      </c>
      <c r="F93" s="28" t="n">
        <f aca="false">15/(F64-F60-F61)</f>
        <v>1.00523571759071</v>
      </c>
      <c r="G93" s="28" t="n">
        <f aca="false">15/(G64-G60-G61)</f>
        <v>1.0025960523899</v>
      </c>
      <c r="H93" s="28" t="n">
        <f aca="false">15/(H64-H60-H61)</f>
        <v>1.00646835211641</v>
      </c>
      <c r="I93" s="28" t="n">
        <f aca="false">15/(I64-I60-I61)</f>
        <v>1.00117738509864</v>
      </c>
      <c r="J93" s="28" t="n">
        <f aca="false">15/(J64-J60-J61)</f>
        <v>1.00542305119711</v>
      </c>
      <c r="K93" s="28" t="n">
        <f aca="false">15/(K64-K60-K61)</f>
        <v>1.00040316321417</v>
      </c>
      <c r="L93" s="28" t="n">
        <f aca="false">15/(L64-L60-L61)</f>
        <v>1.0065227347216</v>
      </c>
      <c r="M93" s="28" t="n">
        <f aca="false">15/(M64-M60-M61)</f>
        <v>1.00360739970113</v>
      </c>
      <c r="N93" s="28" t="n">
        <f aca="false">15/(N64-N60-N61)</f>
        <v>1.00444949894342</v>
      </c>
      <c r="O93" s="28" t="n">
        <f aca="false">15/(O64-O60-O61)</f>
        <v>1.00847117348463</v>
      </c>
      <c r="P93" s="28" t="n">
        <f aca="false">15/(P64-P60-P61)</f>
        <v>1.00323209044201</v>
      </c>
      <c r="Q93" s="28" t="n">
        <f aca="false">15/(Q64-Q60-Q61)</f>
        <v>1.00394534088287</v>
      </c>
      <c r="R93" s="28" t="n">
        <f aca="false">15/(R64-R60-R61)</f>
        <v>1.0034067081378</v>
      </c>
      <c r="S93" s="28" t="n">
        <f aca="false">15/(S64-S60-S61)</f>
        <v>1.00433966704236</v>
      </c>
      <c r="T93" s="28" t="n">
        <f aca="false">15/(T64-T60-T61)</f>
        <v>1.00407001633269</v>
      </c>
      <c r="U93" s="28" t="n">
        <f aca="false">15/(U64-U60-U61)</f>
        <v>1.00331645590517</v>
      </c>
      <c r="V93" s="28" t="n">
        <f aca="false">15/(V64-V60-V61)</f>
        <v>1.00063172066301</v>
      </c>
    </row>
    <row r="94" customFormat="false" ht="12.75" hidden="true" customHeight="true" outlineLevel="0" collapsed="false">
      <c r="B94" s="25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</row>
    <row r="95" customFormat="false" ht="12.75" hidden="true" customHeight="true" outlineLevel="0" collapsed="false">
      <c r="B95" s="40" t="s">
        <v>63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</row>
    <row r="96" customFormat="false" ht="12.75" hidden="true" customHeight="true" outlineLevel="0" collapsed="false">
      <c r="B96" s="25" t="s">
        <v>64</v>
      </c>
      <c r="C96" s="28" t="n">
        <f aca="false">15/(C64-C61)</f>
        <v>0.978966858610214</v>
      </c>
      <c r="D96" s="28" t="n">
        <f aca="false">15/(D64-D61)</f>
        <v>0.978445461339804</v>
      </c>
      <c r="E96" s="28" t="n">
        <f aca="false">15/(E64-E61)</f>
        <v>0.97706279123478</v>
      </c>
      <c r="F96" s="28" t="n">
        <f aca="false">15/(F64-F61)</f>
        <v>0.985244229296316</v>
      </c>
      <c r="G96" s="28" t="n">
        <f aca="false">15/(G64-G61)</f>
        <v>0.973659219194017</v>
      </c>
      <c r="H96" s="28" t="n">
        <f aca="false">15/(H64-H61)</f>
        <v>0.984109233637848</v>
      </c>
      <c r="I96" s="28" t="n">
        <f aca="false">15/(I64-I61)</f>
        <v>0.978606543536611</v>
      </c>
      <c r="J96" s="28" t="n">
        <f aca="false">15/(J64-J61)</f>
        <v>0.984021439252208</v>
      </c>
      <c r="K96" s="28" t="n">
        <f aca="false">15/(K64-K61)</f>
        <v>0.97498660295013</v>
      </c>
      <c r="L96" s="28" t="n">
        <f aca="false">15/(L64-L61)</f>
        <v>0.979202079580911</v>
      </c>
      <c r="M96" s="28" t="n">
        <f aca="false">15/(M64-M61)</f>
        <v>0.980361176235936</v>
      </c>
      <c r="N96" s="28" t="n">
        <f aca="false">15/(N64-N61)</f>
        <v>0.979046137017829</v>
      </c>
      <c r="O96" s="28" t="n">
        <f aca="false">15/(O64-O61)</f>
        <v>0.983169597749345</v>
      </c>
      <c r="P96" s="28" t="n">
        <f aca="false">15/(P64-P61)</f>
        <v>0.977704293384584</v>
      </c>
      <c r="Q96" s="28" t="n">
        <f aca="false">15/(Q64-Q61)</f>
        <v>0.986275974007747</v>
      </c>
      <c r="R96" s="28" t="n">
        <f aca="false">15/(R64-R61)</f>
        <v>0.983266073405419</v>
      </c>
      <c r="S96" s="28" t="n">
        <f aca="false">15/(S64-S61)</f>
        <v>0.983621669949753</v>
      </c>
      <c r="T96" s="28" t="n">
        <f aca="false">15/(T64-T61)</f>
        <v>0.983183566393629</v>
      </c>
      <c r="U96" s="28" t="n">
        <f aca="false">15/(U64-U61)</f>
        <v>0.981772386643367</v>
      </c>
      <c r="V96" s="28" t="n">
        <f aca="false">15/(V64-V61)</f>
        <v>0.9773399235608</v>
      </c>
    </row>
    <row r="97" customFormat="false" ht="12.75" hidden="true" customHeight="true" outlineLevel="0" collapsed="false">
      <c r="B97" s="25" t="s">
        <v>65</v>
      </c>
      <c r="C97" s="28" t="n">
        <f aca="false">13/(C64-C59-C60-C61)</f>
        <v>0.983642841565765</v>
      </c>
      <c r="D97" s="28" t="n">
        <f aca="false">13/(D64-D59-D60-D61)</f>
        <v>0.981569656150521</v>
      </c>
      <c r="E97" s="28" t="n">
        <f aca="false">13/(E64-E59-E60-E61)</f>
        <v>0.988835908694292</v>
      </c>
      <c r="F97" s="28" t="n">
        <f aca="false">13/(F64-F59-F60-F61)</f>
        <v>0.985047575936327</v>
      </c>
      <c r="G97" s="28" t="n">
        <f aca="false">13/(G64-G59-G60-G61)</f>
        <v>0.982944017239396</v>
      </c>
      <c r="H97" s="28" t="n">
        <f aca="false">13/(H64-H59-H60-H61)</f>
        <v>0.987409665242147</v>
      </c>
      <c r="I97" s="28" t="n">
        <f aca="false">13/(I64-I59-I60-I61)</f>
        <v>0.983254697124202</v>
      </c>
      <c r="J97" s="28" t="n">
        <f aca="false">13/(J64-J59-J60-J61)</f>
        <v>0.987427342393294</v>
      </c>
      <c r="K97" s="28" t="n">
        <f aca="false">13/(K64-K59-K60-K61)</f>
        <v>0.975645091804311</v>
      </c>
      <c r="L97" s="28" t="n">
        <f aca="false">13/(L64-L59-L60-L61)</f>
        <v>0.984225553063004</v>
      </c>
      <c r="M97" s="28" t="n">
        <f aca="false">13/(M64-M59-M60-M61)</f>
        <v>0.982524261411282</v>
      </c>
      <c r="N97" s="28" t="n">
        <f aca="false">13/(N64-N59-N60-N61)</f>
        <v>0.98331801095706</v>
      </c>
      <c r="O97" s="28" t="n">
        <f aca="false">13/(O64-O59-O60-O61)</f>
        <v>0.984863783291265</v>
      </c>
      <c r="P97" s="28" t="n">
        <f aca="false">13/(P64-P59-P60-P61)</f>
        <v>0.983653726943029</v>
      </c>
      <c r="Q97" s="28" t="n">
        <f aca="false">13/(Q64-Q59-Q60-Q61)</f>
        <v>0.983410963671871</v>
      </c>
      <c r="R97" s="28" t="n">
        <f aca="false">13/(R64-R59-R60-R61)</f>
        <v>0.984725721070797</v>
      </c>
      <c r="S97" s="28" t="n">
        <f aca="false">13/(S64-S59-S60-S61)</f>
        <v>0.982226752924105</v>
      </c>
      <c r="T97" s="28" t="n">
        <f aca="false">13/(T64-T59-T60-T61)</f>
        <v>0.980343155454308</v>
      </c>
      <c r="U97" s="28" t="n">
        <f aca="false">13/(U64-U59-U60-U61)</f>
        <v>0.984201102068201</v>
      </c>
      <c r="V97" s="28" t="n">
        <f aca="false">13/(V64-V59-V60-V61)</f>
        <v>0.981247615817441</v>
      </c>
    </row>
    <row r="98" customFormat="false" ht="12.75" hidden="true" customHeight="true" outlineLevel="0" collapsed="false">
      <c r="B98" s="25" t="s">
        <v>66</v>
      </c>
      <c r="C98" s="28" t="n">
        <f aca="false">23/(23+0.5*C56)</f>
        <v>0.976863920592061</v>
      </c>
      <c r="D98" s="28" t="n">
        <f aca="false">23/(23+0.5*D56)</f>
        <v>0.977072526473474</v>
      </c>
      <c r="E98" s="28" t="n">
        <f aca="false">23/(23+0.5*E56)</f>
        <v>0.977536414415973</v>
      </c>
      <c r="F98" s="28" t="n">
        <f aca="false">23/(23+0.5*F56)</f>
        <v>0.974930243699149</v>
      </c>
      <c r="G98" s="28" t="n">
        <f aca="false">23/(23+0.5*G56)</f>
        <v>0.971485446198557</v>
      </c>
      <c r="H98" s="28" t="n">
        <f aca="false">23/(23+0.5*H56)</f>
        <v>0.97526561361673</v>
      </c>
      <c r="I98" s="28" t="n">
        <f aca="false">23/(23+0.5*I56)</f>
        <v>0.972495521077444</v>
      </c>
      <c r="J98" s="28" t="n">
        <f aca="false">23/(23+0.5*J56)</f>
        <v>0.973566713535202</v>
      </c>
      <c r="K98" s="28" t="n">
        <f aca="false">23/(23+0.5*K56)</f>
        <v>0.974869744059578</v>
      </c>
      <c r="L98" s="28" t="n">
        <f aca="false">23/(23+0.5*L56)</f>
        <v>0.976181359419578</v>
      </c>
      <c r="M98" s="28" t="n">
        <f aca="false">23/(23+0.5*M56)</f>
        <v>0.976957597671121</v>
      </c>
      <c r="N98" s="28" t="n">
        <f aca="false">23/(23+0.5*N56)</f>
        <v>0.976358394518155</v>
      </c>
      <c r="O98" s="28" t="n">
        <f aca="false">23/(23+0.5*O56)</f>
        <v>0.974404672046034</v>
      </c>
      <c r="P98" s="28" t="n">
        <f aca="false">23/(23+0.5*P56)</f>
        <v>0.976097150330358</v>
      </c>
      <c r="Q98" s="28" t="n">
        <f aca="false">23/(23+0.5*Q56)</f>
        <v>0.973638348986648</v>
      </c>
      <c r="R98" s="28" t="n">
        <f aca="false">23/(23+0.5*R56)</f>
        <v>0.972905217593787</v>
      </c>
      <c r="S98" s="28" t="n">
        <f aca="false">23/(23+0.5*S56)</f>
        <v>0.971119682015508</v>
      </c>
      <c r="T98" s="28" t="n">
        <f aca="false">23/(23+0.5*T56)</f>
        <v>0.969987563204957</v>
      </c>
      <c r="U98" s="28" t="n">
        <f aca="false">23/(23+0.5*U56)</f>
        <v>0.97114243060523</v>
      </c>
      <c r="V98" s="28" t="n">
        <f aca="false">23/(23+0.5*V56)</f>
        <v>0.975263847783053</v>
      </c>
    </row>
    <row r="99" customFormat="false" ht="12.75" hidden="true" customHeight="true" outlineLevel="0" collapsed="false">
      <c r="B99" s="25" t="s">
        <v>67</v>
      </c>
      <c r="C99" s="28" t="n">
        <f aca="false">36/(46-C53-C54-C55)</f>
        <v>0.95216748245317</v>
      </c>
      <c r="D99" s="28" t="n">
        <f aca="false">36/(46-D53-D54-D55)</f>
        <v>0.951234693719568</v>
      </c>
      <c r="E99" s="28" t="n">
        <f aca="false">36/(46-E53-E54-E55)</f>
        <v>0.953049322362047</v>
      </c>
      <c r="F99" s="28" t="n">
        <f aca="false">36/(46-F53-F54-F55)</f>
        <v>0.950696380096404</v>
      </c>
      <c r="G99" s="28" t="n">
        <f aca="false">36/(46-G53-G54-G55)</f>
        <v>0.951987526379482</v>
      </c>
      <c r="H99" s="28" t="n">
        <f aca="false">36/(46-H53-H54-H55)</f>
        <v>0.950887014676983</v>
      </c>
      <c r="I99" s="28" t="n">
        <f aca="false">36/(46-I53-I54-I55)</f>
        <v>0.949283754715092</v>
      </c>
      <c r="J99" s="28" t="n">
        <f aca="false">36/(46-J53-J54-J55)</f>
        <v>0.951715262261447</v>
      </c>
      <c r="K99" s="28" t="n">
        <f aca="false">36/(46-K53-K54-K55)</f>
        <v>0.95068780273574</v>
      </c>
      <c r="L99" s="28" t="n">
        <f aca="false">36/(46-L53-L54-L55)</f>
        <v>0.951247168187874</v>
      </c>
      <c r="M99" s="28" t="n">
        <f aca="false">36/(46-M53-M54-M55)</f>
        <v>0.950948248246547</v>
      </c>
      <c r="N99" s="28" t="n">
        <f aca="false">36/(46-N53-N54-N55)</f>
        <v>0.95036807085448</v>
      </c>
      <c r="O99" s="28" t="n">
        <f aca="false">36/(46-O53-O54-O55)</f>
        <v>0.951763777242114</v>
      </c>
      <c r="P99" s="28" t="n">
        <f aca="false">36/(46-P53-P54-P55)</f>
        <v>0.950120926584318</v>
      </c>
      <c r="Q99" s="28" t="n">
        <f aca="false">36/(46-Q53-Q54-Q55)</f>
        <v>0.950719170436809</v>
      </c>
      <c r="R99" s="28" t="n">
        <f aca="false">36/(46-R53-R54-R55)</f>
        <v>0.950228392898753</v>
      </c>
      <c r="S99" s="28" t="n">
        <f aca="false">36/(46-S53-S54-S55)</f>
        <v>0.949812748011878</v>
      </c>
      <c r="T99" s="28" t="n">
        <f aca="false">36/(46-T53-T54-T55)</f>
        <v>0.950019335117041</v>
      </c>
      <c r="U99" s="28" t="n">
        <f aca="false">36/(46-U53-U54-U55)</f>
        <v>0.949369358684535</v>
      </c>
      <c r="V99" s="28" t="n">
        <f aca="false">36/(46-V53-V54-V55)</f>
        <v>0.949478954451084</v>
      </c>
    </row>
    <row r="100" customFormat="false" ht="12.75" hidden="true" customHeight="true" outlineLevel="0" collapsed="false">
      <c r="B100" s="25" t="s">
        <v>68</v>
      </c>
      <c r="C100" s="28" t="n">
        <f aca="false">8/(C53+C54)</f>
        <v>0.986426531516386</v>
      </c>
      <c r="D100" s="28" t="n">
        <f aca="false">8/(D53+D54)</f>
        <v>0.993284642333976</v>
      </c>
      <c r="E100" s="28" t="n">
        <f aca="false">8/(E53+E54)</f>
        <v>0.989844476718212</v>
      </c>
      <c r="F100" s="28" t="n">
        <f aca="false">8/(F53+F54)</f>
        <v>0.993666126887864</v>
      </c>
      <c r="G100" s="28" t="n">
        <f aca="false">8/(G53+G54)</f>
        <v>0.991256624769831</v>
      </c>
      <c r="H100" s="28" t="n">
        <f aca="false">8/(H53+H54)</f>
        <v>0.992439320995419</v>
      </c>
      <c r="I100" s="28" t="n">
        <f aca="false">8/(I53+I54)</f>
        <v>1.00137957839912</v>
      </c>
      <c r="J100" s="28" t="n">
        <f aca="false">8/(J53+J54)</f>
        <v>0.991884715829682</v>
      </c>
      <c r="K100" s="28" t="n">
        <f aca="false">8/(K53+K54)</f>
        <v>0.993832415452031</v>
      </c>
      <c r="L100" s="28" t="n">
        <f aca="false">8/(L53+L54)</f>
        <v>0.99158517745417</v>
      </c>
      <c r="M100" s="28" t="n">
        <f aca="false">8/(M53+M54)</f>
        <v>0.991188033633422</v>
      </c>
      <c r="N100" s="28" t="n">
        <f aca="false">8/(N53+N54)</f>
        <v>0.99323308511239</v>
      </c>
      <c r="O100" s="28" t="n">
        <f aca="false">8/(O53+O54)</f>
        <v>0.987088461424324</v>
      </c>
      <c r="P100" s="28" t="n">
        <f aca="false">8/(P53+P54)</f>
        <v>0.994451559177383</v>
      </c>
      <c r="Q100" s="28" t="n">
        <f aca="false">8/(Q53+Q54)</f>
        <v>0.991858607013084</v>
      </c>
      <c r="R100" s="28" t="n">
        <f aca="false">8/(R53+R54)</f>
        <v>0.993057496530857</v>
      </c>
      <c r="S100" s="28" t="n">
        <f aca="false">8/(S53+S54)</f>
        <v>0.994947855986892</v>
      </c>
      <c r="T100" s="28" t="n">
        <f aca="false">8/(T53+T54)</f>
        <v>0.994185535688049</v>
      </c>
      <c r="U100" s="28" t="n">
        <f aca="false">8/(U53+U54)</f>
        <v>0.997299098622752</v>
      </c>
      <c r="V100" s="28" t="n">
        <f aca="false">8/(V53+V54)</f>
        <v>0.998805225040079</v>
      </c>
    </row>
    <row r="101" customFormat="false" ht="12.75" hidden="true" customHeight="true" outlineLevel="0" collapsed="false">
      <c r="A101" s="36"/>
      <c r="B101" s="47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</row>
    <row r="102" customFormat="false" ht="12.75" hidden="true" customHeight="true" outlineLevel="0" collapsed="false">
      <c r="B102" s="48" t="s">
        <v>69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</row>
    <row r="103" customFormat="false" ht="12.75" hidden="true" customHeight="true" outlineLevel="0" collapsed="false">
      <c r="B103" s="49" t="s">
        <v>70</v>
      </c>
      <c r="C103" s="28" t="n">
        <f aca="false">MIN(C92,C90,C91,C93,1)</f>
        <v>1</v>
      </c>
      <c r="D103" s="28" t="n">
        <f aca="false">MIN(D92,D90,D91,D93,1)</f>
        <v>1</v>
      </c>
      <c r="E103" s="28" t="n">
        <f aca="false">MIN(E92,E90,E91,E93,1)</f>
        <v>1</v>
      </c>
      <c r="F103" s="28" t="n">
        <f aca="false">MIN(F92,F90,F91,F93,1)</f>
        <v>1</v>
      </c>
      <c r="G103" s="28" t="n">
        <f aca="false">MIN(G92,G90,G91,G93,1)</f>
        <v>1</v>
      </c>
      <c r="H103" s="28" t="n">
        <f aca="false">MIN(H92,H90,H91,H93,1)</f>
        <v>1</v>
      </c>
      <c r="I103" s="28" t="n">
        <f aca="false">MIN(I92,I90,I91,I93,1)</f>
        <v>1</v>
      </c>
      <c r="J103" s="28" t="n">
        <f aca="false">MIN(J92,J90,J91,J93,1)</f>
        <v>1</v>
      </c>
      <c r="K103" s="28" t="n">
        <f aca="false">MIN(K92,K90,K91,K93,1)</f>
        <v>1</v>
      </c>
      <c r="L103" s="28" t="n">
        <f aca="false">MIN(L92,L90,L91,L93,1)</f>
        <v>1</v>
      </c>
      <c r="M103" s="28" t="n">
        <f aca="false">MIN(M92,M90,M91,M93,1)</f>
        <v>1</v>
      </c>
      <c r="N103" s="28" t="n">
        <f aca="false">MIN(N92,N90,N91,N93,1)</f>
        <v>1</v>
      </c>
      <c r="O103" s="28" t="n">
        <f aca="false">MIN(O92,O90,O91,O93,1)</f>
        <v>1</v>
      </c>
      <c r="P103" s="28" t="n">
        <f aca="false">MIN(P92,P90,P91,P93,1)</f>
        <v>1</v>
      </c>
      <c r="Q103" s="28" t="n">
        <f aca="false">MIN(Q92,Q90,Q91,Q93,1)</f>
        <v>1</v>
      </c>
      <c r="R103" s="28" t="n">
        <f aca="false">MIN(R92,R90,R91,R93,1)</f>
        <v>1</v>
      </c>
      <c r="S103" s="28" t="n">
        <f aca="false">MIN(S92,S90,S91,S93,1)</f>
        <v>1</v>
      </c>
      <c r="T103" s="28" t="n">
        <f aca="false">MIN(T92,T90,T91,T93,1)</f>
        <v>1</v>
      </c>
      <c r="U103" s="28" t="n">
        <f aca="false">MIN(U92,U90,U91,U93,1)</f>
        <v>1</v>
      </c>
      <c r="V103" s="28" t="n">
        <f aca="false">MIN(V92,V90,V91,V93,1)</f>
        <v>1</v>
      </c>
    </row>
    <row r="104" customFormat="false" ht="12.75" hidden="true" customHeight="true" outlineLevel="0" collapsed="false">
      <c r="B104" s="50" t="s">
        <v>71</v>
      </c>
      <c r="C104" s="28" t="n">
        <f aca="false">23*C103</f>
        <v>23</v>
      </c>
      <c r="D104" s="28" t="n">
        <f aca="false">23*D103</f>
        <v>23</v>
      </c>
      <c r="E104" s="28" t="n">
        <f aca="false">23*E103</f>
        <v>23</v>
      </c>
      <c r="F104" s="28" t="n">
        <f aca="false">23*F103</f>
        <v>23</v>
      </c>
      <c r="G104" s="28" t="n">
        <f aca="false">23*G103</f>
        <v>23</v>
      </c>
      <c r="H104" s="28" t="n">
        <f aca="false">23*H103</f>
        <v>23</v>
      </c>
      <c r="I104" s="28" t="n">
        <f aca="false">23*I103</f>
        <v>23</v>
      </c>
      <c r="J104" s="28" t="n">
        <f aca="false">23*J103</f>
        <v>23</v>
      </c>
      <c r="K104" s="28" t="n">
        <f aca="false">23*K103</f>
        <v>23</v>
      </c>
      <c r="L104" s="28" t="n">
        <f aca="false">23*L103</f>
        <v>23</v>
      </c>
      <c r="M104" s="28" t="n">
        <f aca="false">23*M103</f>
        <v>23</v>
      </c>
      <c r="N104" s="28" t="n">
        <f aca="false">23*N103</f>
        <v>23</v>
      </c>
      <c r="O104" s="28" t="n">
        <f aca="false">23*O103</f>
        <v>23</v>
      </c>
      <c r="P104" s="28" t="n">
        <f aca="false">23*P103</f>
        <v>23</v>
      </c>
      <c r="Q104" s="28" t="n">
        <f aca="false">23*Q103</f>
        <v>23</v>
      </c>
      <c r="R104" s="28" t="n">
        <f aca="false">23*R103</f>
        <v>23</v>
      </c>
      <c r="S104" s="28" t="n">
        <f aca="false">23*S103</f>
        <v>23</v>
      </c>
      <c r="T104" s="28" t="n">
        <f aca="false">23*T103</f>
        <v>23</v>
      </c>
      <c r="U104" s="28" t="n">
        <f aca="false">23*U103</f>
        <v>23</v>
      </c>
      <c r="V104" s="28" t="n">
        <f aca="false">23*V103</f>
        <v>23</v>
      </c>
    </row>
    <row r="105" customFormat="false" ht="12.75" hidden="true" customHeight="true" outlineLevel="0" collapsed="false">
      <c r="B105" s="50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</row>
    <row r="106" customFormat="false" ht="12.75" hidden="true" customHeight="true" outlineLevel="0" collapsed="false">
      <c r="B106" s="41" t="s">
        <v>32</v>
      </c>
      <c r="C106" s="28" t="n">
        <f aca="false">C53*C103</f>
        <v>7.48608678266512</v>
      </c>
      <c r="D106" s="28" t="n">
        <f aca="false">D53*D103</f>
        <v>7.47612707477439</v>
      </c>
      <c r="E106" s="28" t="n">
        <f aca="false">E53*E103</f>
        <v>7.3809914448904</v>
      </c>
      <c r="F106" s="28" t="n">
        <f aca="false">F53*F103</f>
        <v>7.63011383716331</v>
      </c>
      <c r="G106" s="28" t="n">
        <f aca="false">G53*G103</f>
        <v>7.32282597954971</v>
      </c>
      <c r="H106" s="28" t="n">
        <f aca="false">H53*H103</f>
        <v>7.62579435242347</v>
      </c>
      <c r="I106" s="28" t="n">
        <f aca="false">I53*I103</f>
        <v>7.51259174073095</v>
      </c>
      <c r="J106" s="28" t="n">
        <f aca="false">J53*J103</f>
        <v>7.54805179970021</v>
      </c>
      <c r="K106" s="28" t="n">
        <f aca="false">K53*K103</f>
        <v>7.39938883238194</v>
      </c>
      <c r="L106" s="28" t="n">
        <f aca="false">L53*L103</f>
        <v>7.52806443757328</v>
      </c>
      <c r="M106" s="28" t="n">
        <f aca="false">M53*M103</f>
        <v>7.52922148782549</v>
      </c>
      <c r="N106" s="28" t="n">
        <f aca="false">N53*N103</f>
        <v>7.55366183706265</v>
      </c>
      <c r="O106" s="28" t="n">
        <f aca="false">O53*O103</f>
        <v>7.60695473717155</v>
      </c>
      <c r="P106" s="28" t="n">
        <f aca="false">P53*P103</f>
        <v>7.52209361825176</v>
      </c>
      <c r="Q106" s="28" t="n">
        <f aca="false">Q53*Q103</f>
        <v>7.63493323771931</v>
      </c>
      <c r="R106" s="28" t="n">
        <f aca="false">R53*R103</f>
        <v>7.61063448392491</v>
      </c>
      <c r="S106" s="28" t="n">
        <f aca="false">S53*S103</f>
        <v>7.65411476803816</v>
      </c>
      <c r="T106" s="28" t="n">
        <f aca="false">T53*T103</f>
        <v>7.63059923426407</v>
      </c>
      <c r="U106" s="28" t="n">
        <f aca="false">U53*U103</f>
        <v>7.62222101487055</v>
      </c>
      <c r="V106" s="28" t="n">
        <f aca="false">V53*V103</f>
        <v>7.49533828342145</v>
      </c>
    </row>
    <row r="107" customFormat="false" ht="12.75" hidden="true" customHeight="true" outlineLevel="0" collapsed="false">
      <c r="A107" s="45"/>
      <c r="B107" s="41" t="s">
        <v>72</v>
      </c>
      <c r="C107" s="28" t="n">
        <f aca="false">IF(C106&gt;8,0,IF(8-C106&gt;C54*C103,C54*C103,8-C106))</f>
        <v>0.513913217334876</v>
      </c>
      <c r="D107" s="28" t="n">
        <f aca="false">IF(D106&gt;8,0,IF(8-D106&gt;D54*D103,D54*D103,8-D106))</f>
        <v>0.52387292522561</v>
      </c>
      <c r="E107" s="28" t="n">
        <f aca="false">IF(E106&gt;8,0,IF(8-E106&gt;E54*E103,E54*E103,8-E106))</f>
        <v>0.6190085551096</v>
      </c>
      <c r="F107" s="28" t="n">
        <f aca="false">IF(F106&gt;8,0,IF(8-F106&gt;F54*F103,F54*F103,8-F106))</f>
        <v>0.369886162836695</v>
      </c>
      <c r="G107" s="28" t="n">
        <f aca="false">IF(G106&gt;8,0,IF(8-G106&gt;G54*G103,G54*G103,8-G106))</f>
        <v>0.677174020450292</v>
      </c>
      <c r="H107" s="28" t="n">
        <f aca="false">IF(H106&gt;8,0,IF(8-H106&gt;H54*H103,H54*H103,8-H106))</f>
        <v>0.374205647576534</v>
      </c>
      <c r="I107" s="28" t="n">
        <f aca="false">IF(I106&gt;8,0,IF(8-I106&gt;I54*I103,I54*I103,8-I106))</f>
        <v>0.476386836992214</v>
      </c>
      <c r="J107" s="28" t="n">
        <f aca="false">IF(J106&gt;8,0,IF(8-J106&gt;J54*J103,J54*J103,8-J106))</f>
        <v>0.451948200299791</v>
      </c>
      <c r="K107" s="28" t="n">
        <f aca="false">IF(K106&gt;8,0,IF(8-K106&gt;K54*K103,K54*K103,8-K106))</f>
        <v>0.600611167618057</v>
      </c>
      <c r="L107" s="28" t="n">
        <f aca="false">IF(L106&gt;8,0,IF(8-L106&gt;L54*L103,L54*L103,8-L106))</f>
        <v>0.471935562426723</v>
      </c>
      <c r="M107" s="28" t="n">
        <f aca="false">IF(M106&gt;8,0,IF(8-M106&gt;M54*M103,M54*M103,8-M106))</f>
        <v>0.470778512174507</v>
      </c>
      <c r="N107" s="28" t="n">
        <f aca="false">IF(N106&gt;8,0,IF(8-N106&gt;N54*N103,N54*N103,8-N106))</f>
        <v>0.446338162937352</v>
      </c>
      <c r="O107" s="28" t="n">
        <f aca="false">IF(O106&gt;8,0,IF(8-O106&gt;O54*O103,O54*O103,8-O106))</f>
        <v>0.393045262828446</v>
      </c>
      <c r="P107" s="28" t="n">
        <f aca="false">IF(P106&gt;8,0,IF(8-P106&gt;P54*P103,P54*P103,8-P106))</f>
        <v>0.477906381748237</v>
      </c>
      <c r="Q107" s="28" t="n">
        <f aca="false">IF(Q106&gt;8,0,IF(8-Q106&gt;Q54*Q103,Q54*Q103,8-Q106))</f>
        <v>0.365066762280692</v>
      </c>
      <c r="R107" s="28" t="n">
        <f aca="false">IF(R106&gt;8,0,IF(8-R106&gt;R54*R103,R54*R103,8-R106))</f>
        <v>0.389365516075088</v>
      </c>
      <c r="S107" s="28" t="n">
        <f aca="false">IF(S106&gt;8,0,IF(8-S106&gt;S54*S103,S54*S103,8-S106))</f>
        <v>0.345885231961838</v>
      </c>
      <c r="T107" s="28" t="n">
        <f aca="false">IF(T106&gt;8,0,IF(8-T106&gt;T54*T103,T54*T103,8-T106))</f>
        <v>0.369400765735927</v>
      </c>
      <c r="U107" s="28" t="n">
        <f aca="false">IF(U106&gt;8,0,IF(8-U106&gt;U54*U103,U54*U103,8-U106))</f>
        <v>0.377778985129449</v>
      </c>
      <c r="V107" s="28" t="n">
        <f aca="false">IF(V106&gt;8,0,IF(8-V106&gt;V54*V103,V54*V103,8-V106))</f>
        <v>0.504661716578554</v>
      </c>
    </row>
    <row r="108" customFormat="false" ht="12.75" hidden="true" customHeight="true" outlineLevel="0" collapsed="false">
      <c r="A108" s="43" t="s">
        <v>46</v>
      </c>
      <c r="B108" s="44" t="s">
        <v>47</v>
      </c>
      <c r="C108" s="28" t="n">
        <f aca="false">SUM(C106:C107)</f>
        <v>8</v>
      </c>
      <c r="D108" s="28" t="n">
        <f aca="false">SUM(D106:D107)</f>
        <v>8</v>
      </c>
      <c r="E108" s="28" t="n">
        <f aca="false">SUM(E106:E107)</f>
        <v>8</v>
      </c>
      <c r="F108" s="28" t="n">
        <f aca="false">SUM(F106:F107)</f>
        <v>8</v>
      </c>
      <c r="G108" s="28" t="n">
        <f aca="false">SUM(G106:G107)</f>
        <v>8</v>
      </c>
      <c r="H108" s="28" t="n">
        <f aca="false">SUM(H106:H107)</f>
        <v>8</v>
      </c>
      <c r="I108" s="28" t="n">
        <f aca="false">SUM(I106:I107)</f>
        <v>7.98897857772316</v>
      </c>
      <c r="J108" s="28" t="n">
        <f aca="false">SUM(J106:J107)</f>
        <v>8</v>
      </c>
      <c r="K108" s="28" t="n">
        <f aca="false">SUM(K106:K107)</f>
        <v>8</v>
      </c>
      <c r="L108" s="28" t="n">
        <f aca="false">SUM(L106:L107)</f>
        <v>8</v>
      </c>
      <c r="M108" s="28" t="n">
        <f aca="false">SUM(M106:M107)</f>
        <v>8</v>
      </c>
      <c r="N108" s="28" t="n">
        <f aca="false">SUM(N106:N107)</f>
        <v>8</v>
      </c>
      <c r="O108" s="28" t="n">
        <f aca="false">SUM(O106:O107)</f>
        <v>8</v>
      </c>
      <c r="P108" s="28" t="n">
        <f aca="false">SUM(P106:P107)</f>
        <v>8</v>
      </c>
      <c r="Q108" s="28" t="n">
        <f aca="false">SUM(Q106:Q107)</f>
        <v>8</v>
      </c>
      <c r="R108" s="28" t="n">
        <f aca="false">SUM(R106:R107)</f>
        <v>8</v>
      </c>
      <c r="S108" s="28" t="n">
        <f aca="false">SUM(S106:S107)</f>
        <v>8</v>
      </c>
      <c r="T108" s="28" t="n">
        <f aca="false">SUM(T106:T107)</f>
        <v>8</v>
      </c>
      <c r="U108" s="28" t="n">
        <f aca="false">SUM(U106:U107)</f>
        <v>8</v>
      </c>
      <c r="V108" s="28" t="n">
        <f aca="false">SUM(V106:V107)</f>
        <v>8</v>
      </c>
    </row>
    <row r="109" customFormat="false" ht="12.75" hidden="true" customHeight="true" outlineLevel="0" collapsed="false">
      <c r="A109" s="45"/>
      <c r="B109" s="41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</row>
    <row r="110" customFormat="false" ht="12.75" hidden="true" customHeight="true" outlineLevel="0" collapsed="false">
      <c r="B110" s="41" t="s">
        <v>48</v>
      </c>
      <c r="C110" s="28" t="n">
        <f aca="false">C54*C103-C107</f>
        <v>0.110081941634302</v>
      </c>
      <c r="D110" s="28" t="n">
        <f aca="false">D54*D103-D107</f>
        <v>0.0540860686237491</v>
      </c>
      <c r="E110" s="28" t="n">
        <f aca="false">E54*E103-E107</f>
        <v>0.0820777285373838</v>
      </c>
      <c r="F110" s="28" t="n">
        <f aca="false">F54*F103-F107</f>
        <v>0.0509939742595285</v>
      </c>
      <c r="G110" s="28" t="n">
        <f aca="false">G54*G103-G107</f>
        <v>0.07056396910093</v>
      </c>
      <c r="H110" s="28" t="n">
        <f aca="false">H54*H103-H107</f>
        <v>0.0609462268947408</v>
      </c>
      <c r="I110" s="28" t="n">
        <f aca="false">I54*I103-I107</f>
        <v>0</v>
      </c>
      <c r="J110" s="28" t="n">
        <f aca="false">J54*J103-J107</f>
        <v>0.065453446682299</v>
      </c>
      <c r="K110" s="28" t="n">
        <f aca="false">K54*K103-K107</f>
        <v>0.0496468776995074</v>
      </c>
      <c r="L110" s="28" t="n">
        <f aca="false">L54*L103-L107</f>
        <v>0.0678898615038572</v>
      </c>
      <c r="M110" s="28" t="n">
        <f aca="false">M54*M103-M107</f>
        <v>0.071122459655017</v>
      </c>
      <c r="N110" s="28" t="n">
        <f aca="false">N54*N103-N107</f>
        <v>0.0545041440043786</v>
      </c>
      <c r="O110" s="28" t="n">
        <f aca="false">O54*O103-O107</f>
        <v>0.104643416109191</v>
      </c>
      <c r="P110" s="28" t="n">
        <f aca="false">P54*P103-P107</f>
        <v>0.0446351822482486</v>
      </c>
      <c r="Q110" s="28" t="n">
        <f aca="false">Q54*Q103-Q107</f>
        <v>0.0656657546093828</v>
      </c>
      <c r="R110" s="28" t="n">
        <f aca="false">R54*R103-R107</f>
        <v>0.0559283102410125</v>
      </c>
      <c r="S110" s="28" t="n">
        <f aca="false">S54*S103-S107</f>
        <v>0.0406223822300447</v>
      </c>
      <c r="T110" s="28" t="n">
        <f aca="false">T54*T103-T107</f>
        <v>0.0467877602578643</v>
      </c>
      <c r="U110" s="28" t="n">
        <f aca="false">U54*U103-U107</f>
        <v>0.021665728012612</v>
      </c>
      <c r="V110" s="28" t="n">
        <f aca="false">V54*V103-V107</f>
        <v>0.00956963323753224</v>
      </c>
    </row>
    <row r="111" customFormat="false" ht="12.75" hidden="true" customHeight="true" outlineLevel="0" collapsed="false">
      <c r="B111" s="41" t="s">
        <v>34</v>
      </c>
      <c r="C111" s="28" t="n">
        <f aca="false">C55*C103</f>
        <v>0.0814435374238827</v>
      </c>
      <c r="D111" s="28" t="n">
        <f aca="false">D55*D103</f>
        <v>0.100364102625899</v>
      </c>
      <c r="E111" s="28" t="n">
        <f aca="false">E55*E103</f>
        <v>0.144431272300841</v>
      </c>
      <c r="F111" s="28" t="n">
        <f aca="false">F55*F103</f>
        <v>0.0820268789917524</v>
      </c>
      <c r="G111" s="28" t="n">
        <f aca="false">G55*G103</f>
        <v>0.113814499688309</v>
      </c>
      <c r="H111" s="28" t="n">
        <f aca="false">H55*H103</f>
        <v>0.0796662282777464</v>
      </c>
      <c r="I111" s="28" t="n">
        <f aca="false">I55*I103</f>
        <v>0.0876925744081184</v>
      </c>
      <c r="J111" s="28" t="n">
        <f aca="false">J55*J103</f>
        <v>0.108106831780094</v>
      </c>
      <c r="K111" s="28" t="n">
        <f aca="false">K55*K103</f>
        <v>0.0830323294967423</v>
      </c>
      <c r="L111" s="28" t="n">
        <f aca="false">L55*L103</f>
        <v>0.0870566088441049</v>
      </c>
      <c r="M111" s="28" t="n">
        <f aca="false">M55*M103</f>
        <v>0.07192784157811</v>
      </c>
      <c r="N111" s="28" t="n">
        <f aca="false">N55*N103</f>
        <v>0.0654353783406213</v>
      </c>
      <c r="O111" s="28" t="n">
        <f aca="false">O55*O103</f>
        <v>0.0708450183049598</v>
      </c>
      <c r="P111" s="28" t="n">
        <f aca="false">P55*P103</f>
        <v>0.0654510260200869</v>
      </c>
      <c r="Q111" s="28" t="n">
        <f aca="false">Q55*Q103</f>
        <v>0.0682628339350585</v>
      </c>
      <c r="R111" s="28" t="n">
        <f aca="false">R55*R103</f>
        <v>0.0584430671718036</v>
      </c>
      <c r="S111" s="28" t="n">
        <f aca="false">S55*S103</f>
        <v>0.0571699717321157</v>
      </c>
      <c r="T111" s="28" t="n">
        <f aca="false">T55*T103</f>
        <v>0.0592466442262927</v>
      </c>
      <c r="U111" s="28" t="n">
        <f aca="false">U55*U103</f>
        <v>0.0584249440917684</v>
      </c>
      <c r="V111" s="28" t="n">
        <f aca="false">V55*V103</f>
        <v>0.074898030595594</v>
      </c>
    </row>
    <row r="112" customFormat="false" ht="12.75" hidden="true" customHeight="true" outlineLevel="0" collapsed="false">
      <c r="B112" s="51" t="s">
        <v>73</v>
      </c>
      <c r="C112" s="28" t="n">
        <f aca="false">(23-23*C103)*2</f>
        <v>0</v>
      </c>
      <c r="D112" s="28" t="n">
        <f aca="false">(23-23*D103)*2</f>
        <v>0</v>
      </c>
      <c r="E112" s="28" t="n">
        <f aca="false">(23-23*E103)*2</f>
        <v>0</v>
      </c>
      <c r="F112" s="28" t="n">
        <f aca="false">(23-23*F103)*2</f>
        <v>0</v>
      </c>
      <c r="G112" s="28" t="n">
        <f aca="false">(23-23*G103)*2</f>
        <v>0</v>
      </c>
      <c r="H112" s="28" t="n">
        <f aca="false">(23-23*H103)*2</f>
        <v>0</v>
      </c>
      <c r="I112" s="28" t="n">
        <f aca="false">(23-23*I103)*2</f>
        <v>0</v>
      </c>
      <c r="J112" s="28" t="n">
        <f aca="false">(23-23*J103)*2</f>
        <v>0</v>
      </c>
      <c r="K112" s="28" t="n">
        <f aca="false">(23-23*K103)*2</f>
        <v>0</v>
      </c>
      <c r="L112" s="28" t="n">
        <f aca="false">(23-23*L103)*2</f>
        <v>0</v>
      </c>
      <c r="M112" s="28" t="n">
        <f aca="false">(23-23*M103)*2</f>
        <v>0</v>
      </c>
      <c r="N112" s="28" t="n">
        <f aca="false">(23-23*N103)*2</f>
        <v>0</v>
      </c>
      <c r="O112" s="28" t="n">
        <f aca="false">(23-23*O103)*2</f>
        <v>0</v>
      </c>
      <c r="P112" s="28" t="n">
        <f aca="false">(23-23*P103)*2</f>
        <v>0</v>
      </c>
      <c r="Q112" s="28" t="n">
        <f aca="false">(23-23*Q103)*2</f>
        <v>0</v>
      </c>
      <c r="R112" s="28" t="n">
        <f aca="false">(23-23*R103)*2</f>
        <v>0</v>
      </c>
      <c r="S112" s="28" t="n">
        <f aca="false">(23-23*S103)*2</f>
        <v>0</v>
      </c>
      <c r="T112" s="28" t="n">
        <f aca="false">(23-23*T103)*2</f>
        <v>0</v>
      </c>
      <c r="U112" s="28" t="n">
        <f aca="false">(23-23*U103)*2</f>
        <v>0</v>
      </c>
      <c r="V112" s="28" t="n">
        <f aca="false">(23-23*V103)*2</f>
        <v>0</v>
      </c>
    </row>
    <row r="113" customFormat="false" ht="12.75" hidden="true" customHeight="true" outlineLevel="0" collapsed="false">
      <c r="B113" s="41" t="s">
        <v>37</v>
      </c>
      <c r="C113" s="28" t="n">
        <f aca="false">IF(C110+C111+C112&gt;5,0,(IF(5-C110-C111-C112&gt;C58*C103,C58*C103,5-C110-C111-C112)))</f>
        <v>3.93518804120125</v>
      </c>
      <c r="D113" s="28" t="n">
        <f aca="false">IF(D110+D111+D112&gt;5,0,(IF(5-D110-D111-D112&gt;D58*D103,D58*D103,5-D110-D111-D112)))</f>
        <v>3.99419922135993</v>
      </c>
      <c r="E113" s="28" t="n">
        <f aca="false">IF(E110+E111+E112&gt;5,0,(IF(5-E110-E111-E112&gt;E58*E103,E58*E103,5-E110-E111-E112)))</f>
        <v>3.86319222825767</v>
      </c>
      <c r="F113" s="28" t="n">
        <f aca="false">IF(F110+F111+F112&gt;5,0,(IF(5-F110-F111-F112&gt;F58*F103,F58*F103,5-F110-F111-F112)))</f>
        <v>3.87828736887203</v>
      </c>
      <c r="G113" s="28" t="n">
        <f aca="false">IF(G110+G111+G112&gt;5,0,(IF(5-G110-G111-G112&gt;G58*G103,G58*G103,5-G110-G111-G112)))</f>
        <v>3.66397600701234</v>
      </c>
      <c r="H113" s="28" t="n">
        <f aca="false">IF(H110+H111+H112&gt;5,0,(IF(5-H110-H111-H112&gt;H58*H103,H58*H103,5-H110-H111-H112)))</f>
        <v>3.85745228049431</v>
      </c>
      <c r="I113" s="28" t="n">
        <f aca="false">IF(I110+I111+I112&gt;5,0,(IF(5-I110-I111-I112&gt;I58*I103,I58*I103,5-I110-I111-I112)))</f>
        <v>3.81975880933509</v>
      </c>
      <c r="J113" s="28" t="n">
        <f aca="false">IF(J110+J111+J112&gt;5,0,(IF(5-J110-J111-J112&gt;J58*J103,J58*J103,5-J110-J111-J112)))</f>
        <v>3.72120888674397</v>
      </c>
      <c r="K113" s="28" t="n">
        <f aca="false">IF(K110+K111+K112&gt;5,0,(IF(5-K110-K111-K112&gt;K58*K103,K58*K103,5-K110-K111-K112)))</f>
        <v>3.98788880897149</v>
      </c>
      <c r="L113" s="28" t="n">
        <f aca="false">IF(L110+L111+L112&gt;5,0,(IF(5-L110-L111-L112&gt;L58*L103,L58*L103,5-L110-L111-L112)))</f>
        <v>3.93101671492662</v>
      </c>
      <c r="M113" s="28" t="n">
        <f aca="false">IF(M110+M111+M112&gt;5,0,(IF(5-M110-M111-M112&gt;M58*M103,M58*M103,5-M110-M111-M112)))</f>
        <v>3.9953033097005</v>
      </c>
      <c r="N113" s="28" t="n">
        <f aca="false">IF(N110+N111+N112&gt;5,0,(IF(5-N110-N111-N112&gt;N58*N103,N58*N103,5-N110-N111-N112)))</f>
        <v>3.97777732299519</v>
      </c>
      <c r="O113" s="28" t="n">
        <f aca="false">IF(O110+O111+O112&gt;5,0,(IF(5-O110-O111-O112&gt;O58*O103,O58*O103,5-O110-O111-O112)))</f>
        <v>3.81599428878882</v>
      </c>
      <c r="P113" s="28" t="n">
        <f aca="false">IF(P110+P111+P112&gt;5,0,(IF(5-P110-P111-P112&gt;P58*P103,P58*P103,5-P110-P111-P112)))</f>
        <v>3.97524868491086</v>
      </c>
      <c r="Q113" s="28" t="n">
        <f aca="false">IF(Q110+Q111+Q112&gt;5,0,(IF(5-Q110-Q111-Q112&gt;Q58*Q103,Q58*Q103,5-Q110-Q111-Q112)))</f>
        <v>3.82665481317017</v>
      </c>
      <c r="R113" s="28" t="n">
        <f aca="false">IF(R110+R111+R112&gt;5,0,(IF(5-R110-R111-R112&gt;R58*R103,R58*R103,5-R110-R111-R112)))</f>
        <v>3.80031308029163</v>
      </c>
      <c r="S113" s="28" t="n">
        <f aca="false">IF(S110+S111+S112&gt;5,0,(IF(5-S110-S111-S112&gt;S58*S103,S58*S103,5-S110-S111-S112)))</f>
        <v>3.7587971950454</v>
      </c>
      <c r="T113" s="28" t="n">
        <f aca="false">IF(T110+T111+T112&gt;5,0,(IF(5-T110-T111-T112&gt;T58*T103,T58*T103,5-T110-T111-T112)))</f>
        <v>3.71749751489179</v>
      </c>
      <c r="U113" s="28" t="n">
        <f aca="false">IF(U110+U111+U112&gt;5,0,(IF(5-U110-U111-U112&gt;U58*U103,U58*U103,5-U110-U111-U112)))</f>
        <v>3.75955304468928</v>
      </c>
      <c r="V113" s="28" t="n">
        <f aca="false">IF(V110+V111+V112&gt;5,0,(IF(5-V110-V111-V112&gt;V58*V103,V58*V103,5-V110-V111-V112)))</f>
        <v>3.96362199428429</v>
      </c>
    </row>
    <row r="114" customFormat="false" ht="12.75" hidden="true" customHeight="true" outlineLevel="0" collapsed="false">
      <c r="B114" s="51" t="s">
        <v>74</v>
      </c>
      <c r="C114" s="28" t="n">
        <f aca="false">IF(C110+C111+C112+C113&gt;5,0,(IF(5-C110-C111-C112-C113&gt;(C56*C103-C112),C56*C103-C112,5-C110-C111-C112-C113)))</f>
        <v>0.873286479740562</v>
      </c>
      <c r="D114" s="28" t="n">
        <f aca="false">IF(D110+D111+D112+D113&gt;5,0,(IF(5-D110-D111-D112-D113&gt;(D56*D103-D112),D56*D103-D112,5-D110-D111-D112-D113)))</f>
        <v>0.851350607390421</v>
      </c>
      <c r="E114" s="28" t="n">
        <f aca="false">IF(E110+E111+E112+E113&gt;5,0,(IF(5-E110-E111-E112-E113&gt;(E56*E103-E112),E56*E103-E112,5-E110-E111-E112-E113)))</f>
        <v>0.910298770904103</v>
      </c>
      <c r="F114" s="28" t="n">
        <f aca="false">IF(F110+F111+F112+F113&gt;5,0,(IF(5-F110-F111-F112-F113&gt;(F56*F103-F112),F56*F103-F112,5-F110-F111-F112-F113)))</f>
        <v>0.988691777876691</v>
      </c>
      <c r="G114" s="28" t="n">
        <f aca="false">IF(G110+G111+G112+G113&gt;5,0,(IF(5-G110-G111-G112-G113&gt;(G56*G103-G112),G56*G103-G112,5-G110-G111-G112-G113)))</f>
        <v>1.15164552419842</v>
      </c>
      <c r="H114" s="28" t="n">
        <f aca="false">IF(H110+H111+H112+H113&gt;5,0,(IF(5-H110-H111-H112-H113&gt;(H56*H103-H112),H56*H103-H112,5-H110-H111-H112-H113)))</f>
        <v>1.0019352643332</v>
      </c>
      <c r="I114" s="28" t="n">
        <f aca="false">IF(I110+I111+I112+I113&gt;5,0,(IF(5-I110-I111-I112-I113&gt;(I56*I103-I112),I56*I103-I112,5-I110-I111-I112-I113)))</f>
        <v>1.0925486162568</v>
      </c>
      <c r="J114" s="28" t="n">
        <f aca="false">IF(J110+J111+J112+J113&gt;5,0,(IF(5-J110-J111-J112-J113&gt;(J56*J103-J112),J56*J103-J112,5-J110-J111-J112-J113)))</f>
        <v>1.10523083479363</v>
      </c>
      <c r="K114" s="28" t="n">
        <f aca="false">IF(K110+K111+K112+K113&gt;5,0,(IF(5-K110-K111-K112-K113&gt;(K56*K103-K112),K56*K103-K112,5-K110-K111-K112-K113)))</f>
        <v>0.879431983832257</v>
      </c>
      <c r="L114" s="28" t="n">
        <f aca="false">IF(L110+L111+L112+L113&gt;5,0,(IF(5-L110-L111-L112-L113&gt;(L56*L103-L112),L56*L103-L112,5-L110-L111-L112-L113)))</f>
        <v>0.914036814725416</v>
      </c>
      <c r="M114" s="28" t="n">
        <f aca="false">IF(M110+M111+M112+M113&gt;5,0,(IF(5-M110-M111-M112-M113&gt;(M56*M103-M112),M56*M103-M112,5-M110-M111-M112-M113)))</f>
        <v>0.861646389066372</v>
      </c>
      <c r="N114" s="28" t="n">
        <f aca="false">IF(N110+N111+N112+N113&gt;5,0,(IF(5-N110-N111-N112-N113&gt;(N56*N103-N112),N56*N103-N112,5-N110-N111-N112-N113)))</f>
        <v>0.902283154659812</v>
      </c>
      <c r="O114" s="28" t="n">
        <f aca="false">IF(O110+O111+O112+O113&gt;5,0,(IF(5-O110-O111-O112-O113&gt;(O56*O103-O112),O56*O103-O112,5-O110-O111-O112-O113)))</f>
        <v>1.00851727679703</v>
      </c>
      <c r="P114" s="28" t="n">
        <f aca="false">IF(P110+P111+P112+P113&gt;5,0,(IF(5-P110-P111-P112-P113&gt;(P56*P103-P112),P56*P103-P112,5-P110-P111-P112-P113)))</f>
        <v>0.914665106820803</v>
      </c>
      <c r="Q114" s="28" t="n">
        <f aca="false">IF(Q110+Q111+Q112+Q113&gt;5,0,(IF(5-Q110-Q111-Q112-Q113&gt;(Q56*Q103-Q112),Q56*Q103-Q112,5-Q110-Q111-Q112-Q113)))</f>
        <v>1.03941659828539</v>
      </c>
      <c r="R114" s="28" t="n">
        <f aca="false">IF(R110+R111+R112+R113&gt;5,0,(IF(5-R110-R111-R112-R113&gt;(R56*R103-R112),R56*R103-R112,5-R110-R111-R112-R113)))</f>
        <v>1.08531554229555</v>
      </c>
      <c r="S114" s="28" t="n">
        <f aca="false">IF(S110+S111+S112+S113&gt;5,0,(IF(5-S110-S111-S112-S113&gt;(S56*S103-S112),S56*S103-S112,5-S110-S111-S112-S113)))</f>
        <v>1.14341045099244</v>
      </c>
      <c r="T114" s="28" t="n">
        <f aca="false">IF(T110+T111+T112+T113&gt;5,0,(IF(5-T110-T111-T112-T113&gt;(T56*T103-T112),T56*T103-T112,5-T110-T111-T112-T113)))</f>
        <v>1.17646808062406</v>
      </c>
      <c r="U114" s="28" t="n">
        <f aca="false">IF(U110+U111+U112+U113&gt;5,0,(IF(5-U110-U111-U112-U113&gt;(U56*U103-U112),U56*U103-U112,5-U110-U111-U112-U113)))</f>
        <v>1.16035628320634</v>
      </c>
      <c r="V114" s="28" t="n">
        <f aca="false">IF(V110+V111+V112+V113&gt;5,0,(IF(5-V110-V111-V112-V113&gt;(V56*V103-V112),V56*V103-V112,5-V110-V111-V112-V113)))</f>
        <v>0.951910341882584</v>
      </c>
    </row>
    <row r="115" customFormat="false" ht="12.75" hidden="true" customHeight="true" outlineLevel="0" collapsed="false">
      <c r="B115" s="41" t="s">
        <v>36</v>
      </c>
      <c r="C115" s="28" t="n">
        <f aca="false">IF(C110+C111+C112+C113&gt;5,0,(IF(5-C110-C111-C112-C113-C114&gt;C57*C103,C57*C103,5-C110-C111-C112-C113-C114)))</f>
        <v>0</v>
      </c>
      <c r="D115" s="28" t="n">
        <f aca="false">IF(D110+D111+D112+D113&gt;5,0,(IF(5-D110-D111-D112-D113-D114&gt;D57*D103,D57*D103,5-D110-D111-D112-D113-D114)))</f>
        <v>0</v>
      </c>
      <c r="E115" s="28" t="n">
        <f aca="false">IF(E110+E111+E112+E113&gt;5,0,(IF(5-E110-E111-E112-E113-E114&gt;E57*E103,E57*E103,5-E110-E111-E112-E113-E114)))</f>
        <v>0</v>
      </c>
      <c r="F115" s="28" t="n">
        <f aca="false">IF(F110+F111+F112+F113&gt;5,0,(IF(5-F110-F111-F112-F113-F114&gt;F57*F103,F57*F103,5-F110-F111-F112-F113-F114)))</f>
        <v>0</v>
      </c>
      <c r="G115" s="28" t="n">
        <f aca="false">IF(G110+G111+G112+G113&gt;5,0,(IF(5-G110-G111-G112-G113-G114&gt;G57*G103,G57*G103,5-G110-G111-G112-G113-G114)))</f>
        <v>0</v>
      </c>
      <c r="H115" s="28" t="n">
        <f aca="false">IF(H110+H111+H112+H113&gt;5,0,(IF(5-H110-H111-H112-H113-H114&gt;H57*H103,H57*H103,5-H110-H111-H112-H113-H114)))</f>
        <v>0</v>
      </c>
      <c r="I115" s="28" t="n">
        <f aca="false">IF(I110+I111+I112+I113&gt;5,0,(IF(5-I110-I111-I112-I113-I114&gt;I57*I103,I57*I103,5-I110-I111-I112-I113-I114)))</f>
        <v>0</v>
      </c>
      <c r="J115" s="28" t="n">
        <f aca="false">IF(J110+J111+J112+J113&gt;5,0,(IF(5-J110-J111-J112-J113-J114&gt;J57*J103,J57*J103,5-J110-J111-J112-J113-J114)))</f>
        <v>0</v>
      </c>
      <c r="K115" s="28" t="n">
        <f aca="false">IF(K110+K111+K112+K113&gt;5,0,(IF(5-K110-K111-K112-K113-K114&gt;K57*K103,K57*K103,5-K110-K111-K112-K113-K114)))</f>
        <v>0</v>
      </c>
      <c r="L115" s="28" t="n">
        <f aca="false">IF(L110+L111+L112+L113&gt;5,0,(IF(5-L110-L111-L112-L113-L114&gt;L57*L103,L57*L103,5-L110-L111-L112-L113-L114)))</f>
        <v>0</v>
      </c>
      <c r="M115" s="28" t="n">
        <f aca="false">IF(M110+M111+M112+M113&gt;5,0,(IF(5-M110-M111-M112-M113-M114&gt;M57*M103,M57*M103,5-M110-M111-M112-M113-M114)))</f>
        <v>0</v>
      </c>
      <c r="N115" s="28" t="n">
        <f aca="false">IF(N110+N111+N112+N113&gt;5,0,(IF(5-N110-N111-N112-N113-N114&gt;N57*N103,N57*N103,5-N110-N111-N112-N113-N114)))</f>
        <v>0</v>
      </c>
      <c r="O115" s="28" t="n">
        <f aca="false">IF(O110+O111+O112+O113&gt;5,0,(IF(5-O110-O111-O112-O113-O114&gt;O57*O103,O57*O103,5-O110-O111-O112-O113-O114)))</f>
        <v>0</v>
      </c>
      <c r="P115" s="28" t="n">
        <f aca="false">IF(P110+P111+P112+P113&gt;5,0,(IF(5-P110-P111-P112-P113-P114&gt;P57*P103,P57*P103,5-P110-P111-P112-P113-P114)))</f>
        <v>0</v>
      </c>
      <c r="Q115" s="28" t="n">
        <f aca="false">IF(Q110+Q111+Q112+Q113&gt;5,0,(IF(5-Q110-Q111-Q112-Q113-Q114&gt;Q57*Q103,Q57*Q103,5-Q110-Q111-Q112-Q113-Q114)))</f>
        <v>0</v>
      </c>
      <c r="R115" s="28" t="n">
        <f aca="false">IF(R110+R111+R112+R113&gt;5,0,(IF(5-R110-R111-R112-R113-R114&gt;R57*R103,R57*R103,5-R110-R111-R112-R113-R114)))</f>
        <v>0</v>
      </c>
      <c r="S115" s="28" t="n">
        <f aca="false">IF(S110+S111+S112+S113&gt;5,0,(IF(5-S110-S111-S112-S113-S114&gt;S57*S103,S57*S103,5-S110-S111-S112-S113-S114)))</f>
        <v>0</v>
      </c>
      <c r="T115" s="28" t="n">
        <f aca="false">IF(T110+T111+T112+T113&gt;5,0,(IF(5-T110-T111-T112-T113-T114&gt;T57*T103,T57*T103,5-T110-T111-T112-T113-T114)))</f>
        <v>0</v>
      </c>
      <c r="U115" s="28" t="n">
        <f aca="false">IF(U110+U111+U112+U113&gt;5,0,(IF(5-U110-U111-U112-U113-U114&gt;U57*U103,U57*U103,5-U110-U111-U112-U113-U114)))</f>
        <v>0</v>
      </c>
      <c r="V115" s="28" t="n">
        <f aca="false">IF(V110+V111+V112+V113&gt;5,0,(IF(5-V110-V111-V112-V113-V114&gt;V57*V103,V57*V103,5-V110-V111-V112-V113-V114)))</f>
        <v>0</v>
      </c>
    </row>
    <row r="116" customFormat="false" ht="12.75" hidden="true" customHeight="true" outlineLevel="0" collapsed="false">
      <c r="A116" s="3" t="s">
        <v>52</v>
      </c>
      <c r="B116" s="44" t="s">
        <v>53</v>
      </c>
      <c r="C116" s="28" t="n">
        <f aca="false">SUM(C110:C115)</f>
        <v>5</v>
      </c>
      <c r="D116" s="28" t="n">
        <f aca="false">SUM(D110:D115)</f>
        <v>5</v>
      </c>
      <c r="E116" s="28" t="n">
        <f aca="false">SUM(E110:E115)</f>
        <v>5</v>
      </c>
      <c r="F116" s="28" t="n">
        <f aca="false">SUM(F110:F115)</f>
        <v>5</v>
      </c>
      <c r="G116" s="28" t="n">
        <f aca="false">SUM(G110:G115)</f>
        <v>5</v>
      </c>
      <c r="H116" s="28" t="n">
        <f aca="false">SUM(H110:H115)</f>
        <v>5</v>
      </c>
      <c r="I116" s="28" t="n">
        <f aca="false">SUM(I110:I115)</f>
        <v>5</v>
      </c>
      <c r="J116" s="28" t="n">
        <f aca="false">SUM(J110:J115)</f>
        <v>5</v>
      </c>
      <c r="K116" s="28" t="n">
        <f aca="false">SUM(K110:K115)</f>
        <v>5</v>
      </c>
      <c r="L116" s="28" t="n">
        <f aca="false">SUM(L110:L115)</f>
        <v>5</v>
      </c>
      <c r="M116" s="28" t="n">
        <f aca="false">SUM(M110:M115)</f>
        <v>5</v>
      </c>
      <c r="N116" s="28" t="n">
        <f aca="false">SUM(N110:N115)</f>
        <v>5</v>
      </c>
      <c r="O116" s="28" t="n">
        <f aca="false">SUM(O110:O115)</f>
        <v>5</v>
      </c>
      <c r="P116" s="28" t="n">
        <f aca="false">SUM(P110:P115)</f>
        <v>5</v>
      </c>
      <c r="Q116" s="28" t="n">
        <f aca="false">SUM(Q110:Q115)</f>
        <v>5</v>
      </c>
      <c r="R116" s="28" t="n">
        <f aca="false">SUM(R110:R115)</f>
        <v>5</v>
      </c>
      <c r="S116" s="28" t="n">
        <f aca="false">SUM(S110:S115)</f>
        <v>5</v>
      </c>
      <c r="T116" s="28" t="n">
        <f aca="false">SUM(T110:T115)</f>
        <v>5</v>
      </c>
      <c r="U116" s="28" t="n">
        <f aca="false">SUM(U110:U115)</f>
        <v>5</v>
      </c>
      <c r="V116" s="28" t="n">
        <f aca="false">SUM(V110:V115)</f>
        <v>5</v>
      </c>
    </row>
    <row r="117" customFormat="false" ht="12.75" hidden="true" customHeight="true" outlineLevel="0" collapsed="false">
      <c r="B117" s="41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</row>
    <row r="118" customFormat="false" ht="12.75" hidden="true" customHeight="true" outlineLevel="0" collapsed="false">
      <c r="B118" s="41" t="s">
        <v>37</v>
      </c>
      <c r="C118" s="28" t="n">
        <f aca="false">C58*C103-C113</f>
        <v>0</v>
      </c>
      <c r="D118" s="28" t="n">
        <f aca="false">D58*D103-D113</f>
        <v>0</v>
      </c>
      <c r="E118" s="28" t="n">
        <f aca="false">E58*E103-E113</f>
        <v>0</v>
      </c>
      <c r="F118" s="28" t="n">
        <f aca="false">F58*F103-F113</f>
        <v>0</v>
      </c>
      <c r="G118" s="28" t="n">
        <f aca="false">G58*G103-G113</f>
        <v>0</v>
      </c>
      <c r="H118" s="28" t="n">
        <f aca="false">H58*H103-H113</f>
        <v>0</v>
      </c>
      <c r="I118" s="28" t="n">
        <f aca="false">I58*I103-I113</f>
        <v>0</v>
      </c>
      <c r="J118" s="28" t="n">
        <f aca="false">J58*J103-J113</f>
        <v>0</v>
      </c>
      <c r="K118" s="28" t="n">
        <f aca="false">K58*K103-K113</f>
        <v>0</v>
      </c>
      <c r="L118" s="28" t="n">
        <f aca="false">L58*L103-L113</f>
        <v>0</v>
      </c>
      <c r="M118" s="28" t="n">
        <f aca="false">M58*M103-M113</f>
        <v>0</v>
      </c>
      <c r="N118" s="28" t="n">
        <f aca="false">N58*N103-N113</f>
        <v>0</v>
      </c>
      <c r="O118" s="28" t="n">
        <f aca="false">O58*O103-O113</f>
        <v>0</v>
      </c>
      <c r="P118" s="28" t="n">
        <f aca="false">P58*P103-P113</f>
        <v>0</v>
      </c>
      <c r="Q118" s="28" t="n">
        <f aca="false">Q58*Q103-Q113</f>
        <v>0</v>
      </c>
      <c r="R118" s="28" t="n">
        <f aca="false">R58*R103-R113</f>
        <v>0</v>
      </c>
      <c r="S118" s="28" t="n">
        <f aca="false">S58*S103-S113</f>
        <v>0</v>
      </c>
      <c r="T118" s="28" t="n">
        <f aca="false">T58*T103-T113</f>
        <v>0</v>
      </c>
      <c r="U118" s="28" t="n">
        <f aca="false">U58*U103-U113</f>
        <v>0</v>
      </c>
      <c r="V118" s="28" t="n">
        <f aca="false">V58*V103-V113</f>
        <v>0</v>
      </c>
    </row>
    <row r="119" customFormat="false" ht="12.75" hidden="true" customHeight="true" outlineLevel="0" collapsed="false">
      <c r="B119" s="41" t="s">
        <v>50</v>
      </c>
      <c r="C119" s="28" t="n">
        <f aca="false">C56*C103-C112-C114</f>
        <v>0.216179136023159</v>
      </c>
      <c r="D119" s="28" t="n">
        <f aca="false">D56*D103-D112-D114</f>
        <v>0.228061364233395</v>
      </c>
      <c r="E119" s="28" t="n">
        <f aca="false">E56*E103-E112-E114</f>
        <v>0.146771760307375</v>
      </c>
      <c r="F119" s="28" t="n">
        <f aca="false">F56*F103-F112-F114</f>
        <v>0.194171095946552</v>
      </c>
      <c r="G119" s="28" t="n">
        <f aca="false">G56*G103-G112-G114</f>
        <v>0.198523415541206</v>
      </c>
      <c r="H119" s="28" t="n">
        <f aca="false">H56*H103-H112-H114</f>
        <v>0.164702580521199</v>
      </c>
      <c r="I119" s="28" t="n">
        <f aca="false">I56*I103-I112-I114</f>
        <v>0.208440440264362</v>
      </c>
      <c r="J119" s="28" t="n">
        <f aca="false">J56*J103-J112-J114</f>
        <v>0.143714060790806</v>
      </c>
      <c r="K119" s="28" t="n">
        <f aca="false">K56*K103-K112-K114</f>
        <v>0.306359020867091</v>
      </c>
      <c r="L119" s="28" t="n">
        <f aca="false">L56*L103-L112-L114</f>
        <v>0.208354486979896</v>
      </c>
      <c r="M119" s="28" t="n">
        <f aca="false">M56*M103-M112-M114</f>
        <v>0.223303980995918</v>
      </c>
      <c r="N119" s="28" t="n">
        <f aca="false">N56*N103-N112-N114</f>
        <v>0.211563828446804</v>
      </c>
      <c r="O119" s="28" t="n">
        <f aca="false">O56*O103-O112-O114</f>
        <v>0.199794956979717</v>
      </c>
      <c r="P119" s="28" t="n">
        <f aca="false">P56*P103-P112-P114</f>
        <v>0.211791500937369</v>
      </c>
      <c r="Q119" s="28" t="n">
        <f aca="false">Q56*Q103-Q112-Q114</f>
        <v>0.206051955696985</v>
      </c>
      <c r="R119" s="28" t="n">
        <f aca="false">R56*R103-R112-R114</f>
        <v>0.195754769741947</v>
      </c>
      <c r="S119" s="28" t="n">
        <f aca="false">S56*S103-S112-S114</f>
        <v>0.224592537608724</v>
      </c>
      <c r="T119" s="28" t="n">
        <f aca="false">T56*T103-T112-T114</f>
        <v>0.246820366508607</v>
      </c>
      <c r="U119" s="28" t="n">
        <f aca="false">U56*U103-U112-U114</f>
        <v>0.206537130494189</v>
      </c>
      <c r="V119" s="28" t="n">
        <f aca="false">V56*V103-V112-V114</f>
        <v>0.214812903899724</v>
      </c>
    </row>
    <row r="120" customFormat="false" ht="12.75" hidden="true" customHeight="true" outlineLevel="0" collapsed="false">
      <c r="B120" s="41" t="s">
        <v>36</v>
      </c>
      <c r="C120" s="28" t="n">
        <f aca="false">C57*C103-C115</f>
        <v>0</v>
      </c>
      <c r="D120" s="28" t="n">
        <f aca="false">D57*D103-D115</f>
        <v>0.016031827260384</v>
      </c>
      <c r="E120" s="28" t="n">
        <f aca="false">E57*E103-E115</f>
        <v>0</v>
      </c>
      <c r="F120" s="28" t="n">
        <f aca="false">F57*F103-F115</f>
        <v>0.00316101021388203</v>
      </c>
      <c r="G120" s="28" t="n">
        <f aca="false">G57*G103-G115</f>
        <v>0.0270517667673215</v>
      </c>
      <c r="H120" s="28" t="n">
        <f aca="false">H57*H103-H115</f>
        <v>0.00105876212471975</v>
      </c>
      <c r="I120" s="28" t="n">
        <f aca="false">I57*I103-I115</f>
        <v>0.0239772672497238</v>
      </c>
      <c r="J120" s="28" t="n">
        <f aca="false">J57*J103-J115</f>
        <v>0.0218115853706819</v>
      </c>
      <c r="K120" s="28" t="n">
        <f aca="false">K57*K103-K115</f>
        <v>0.0181583771125654</v>
      </c>
      <c r="L120" s="28" t="n">
        <f aca="false">L57*L103-L115</f>
        <v>0</v>
      </c>
      <c r="M120" s="28" t="n">
        <f aca="false">M57*M103-M115</f>
        <v>0.00792145594852319</v>
      </c>
      <c r="N120" s="28" t="n">
        <f aca="false">N57*N103-N115</f>
        <v>0.00898115816149359</v>
      </c>
      <c r="O120" s="28" t="n">
        <f aca="false">O57*O103-O115</f>
        <v>0</v>
      </c>
      <c r="P120" s="28" t="n">
        <f aca="false">P57*P103-P115</f>
        <v>0.00424138128534413</v>
      </c>
      <c r="Q120" s="28" t="n">
        <f aca="false">Q57*Q103-Q115</f>
        <v>0.0132434154471952</v>
      </c>
      <c r="R120" s="28" t="n">
        <f aca="false">R57*R103-R115</f>
        <v>0.00589084774402609</v>
      </c>
      <c r="S120" s="28" t="n">
        <f aca="false">S57*S103-S115</f>
        <v>0.0106405298054856</v>
      </c>
      <c r="T120" s="28" t="n">
        <f aca="false">T57*T103-T115</f>
        <v>0.0138424204678359</v>
      </c>
      <c r="U120" s="28" t="n">
        <f aca="false">U57*U103-U115</f>
        <v>0.00214549816959458</v>
      </c>
      <c r="V120" s="28" t="n">
        <f aca="false">V57*V103-V115</f>
        <v>0.0336269296790595</v>
      </c>
    </row>
    <row r="121" customFormat="false" ht="12.75" hidden="true" customHeight="true" outlineLevel="0" collapsed="false">
      <c r="B121" s="41" t="s">
        <v>38</v>
      </c>
      <c r="C121" s="28" t="n">
        <f aca="false">C59*C103</f>
        <v>1.69304859460244</v>
      </c>
      <c r="D121" s="28" t="n">
        <f aca="false">D59*D103</f>
        <v>1.68616018939182</v>
      </c>
      <c r="E121" s="28" t="n">
        <f aca="false">E59*E103</f>
        <v>1.72927895359768</v>
      </c>
      <c r="F121" s="28" t="n">
        <f aca="false">F59*F103</f>
        <v>1.724541179392</v>
      </c>
      <c r="G121" s="28" t="n">
        <f aca="false">G59*G103</f>
        <v>1.73558486240175</v>
      </c>
      <c r="H121" s="28" t="n">
        <f aca="false">H59*H103</f>
        <v>1.73783693588701</v>
      </c>
      <c r="I121" s="28" t="n">
        <f aca="false">I59*I103</f>
        <v>1.76096370736504</v>
      </c>
      <c r="J121" s="28" t="n">
        <f aca="false">J59*J103</f>
        <v>1.75356734871283</v>
      </c>
      <c r="K121" s="28" t="n">
        <f aca="false">K59*K103</f>
        <v>1.66943759093386</v>
      </c>
      <c r="L121" s="28" t="n">
        <f aca="false">L59*L103</f>
        <v>1.69443854744558</v>
      </c>
      <c r="M121" s="28" t="n">
        <f aca="false">M59*M103</f>
        <v>1.71485806589443</v>
      </c>
      <c r="N121" s="28" t="n">
        <f aca="false">N59*N103</f>
        <v>1.71300818433603</v>
      </c>
      <c r="O121" s="28" t="n">
        <f aca="false">O59*O103</f>
        <v>1.67420481057894</v>
      </c>
      <c r="P121" s="28" t="n">
        <f aca="false">P59*P103</f>
        <v>1.73564195245207</v>
      </c>
      <c r="Q121" s="28" t="n">
        <f aca="false">Q59*Q103</f>
        <v>1.72175708377229</v>
      </c>
      <c r="R121" s="28" t="n">
        <f aca="false">R59*R103</f>
        <v>1.74742725430907</v>
      </c>
      <c r="S121" s="28" t="n">
        <f aca="false">S59*S103</f>
        <v>1.6999531969827</v>
      </c>
      <c r="T121" s="28" t="n">
        <f aca="false">T59*T103</f>
        <v>1.67853443632738</v>
      </c>
      <c r="U121" s="28" t="n">
        <f aca="false">U59*U103</f>
        <v>1.74173497060432</v>
      </c>
      <c r="V121" s="28" t="n">
        <f aca="false">V59*V103</f>
        <v>1.74209033876182</v>
      </c>
    </row>
    <row r="122" customFormat="false" ht="12.75" hidden="true" customHeight="true" outlineLevel="0" collapsed="false">
      <c r="B122" s="41" t="s">
        <v>39</v>
      </c>
      <c r="C122" s="28" t="n">
        <f aca="false">IF(C118+C119+C120+C121&gt;2,0,IF(2-(C118+C119+C120+C121)&gt;C60*C103,C60*C103,2-(C118+C119+C120+C121)))</f>
        <v>0.0907722693743973</v>
      </c>
      <c r="D122" s="28" t="n">
        <f aca="false">IF(D118+D119+D120+D121&gt;2,0,IF(2-(D118+D119+D120+D121)&gt;D60*D103,D60*D103,2-(D118+D119+D120+D121)))</f>
        <v>0.0697466191144061</v>
      </c>
      <c r="E122" s="28" t="n">
        <f aca="false">IF(E118+E119+E120+E121&gt;2,0,IF(2-(E118+E119+E120+E121)&gt;E60*E103,E60*E103,2-(E118+E119+E120+E121)))</f>
        <v>0.12394928609495</v>
      </c>
      <c r="F122" s="28" t="n">
        <f aca="false">IF(F118+F119+F120+F121&gt;2,0,IF(2-(F118+F119+F120+F121)&gt;F60*F103,F60*F103,2-(F118+F119+F120+F121)))</f>
        <v>0.0781267144475646</v>
      </c>
      <c r="G122" s="28" t="n">
        <f aca="false">IF(G118+G119+G120+G121&gt;2,0,IF(2-(G118+G119+G120+G121)&gt;G60*G103,G60*G103,2-(G118+G119+G120+G121)))</f>
        <v>0.0388399552897272</v>
      </c>
      <c r="H122" s="28" t="n">
        <f aca="false">IF(H118+H119+H120+H121&gt;2,0,IF(2-(H118+H119+H120+H121)&gt;H60*H103,H60*H103,2-(H118+H119+H120+H121)))</f>
        <v>0.0964017214670736</v>
      </c>
      <c r="I122" s="28" t="n">
        <f aca="false">IF(I118+I119+I120+I121&gt;2,0,IF(2-(I118+I119+I120+I121)&gt;I60*I103,I60*I103,2-(I118+I119+I120+I121)))</f>
        <v>0.00661858512087576</v>
      </c>
      <c r="J122" s="28" t="n">
        <f aca="false">IF(J118+J119+J120+J121&gt;2,0,IF(2-(J118+J119+J120+J121)&gt;J60*J103,J60*J103,2-(J118+J119+J120+J121)))</f>
        <v>0.0809070051256855</v>
      </c>
      <c r="K122" s="28" t="n">
        <f aca="false">IF(K118+K119+K120+K121&gt;2,0,IF(2-(K118+K119+K120+K121)&gt;K60*K103,K60*K103,2-(K118+K119+K120+K121)))</f>
        <v>0.00604501108648403</v>
      </c>
      <c r="L122" s="28" t="n">
        <f aca="false">IF(L118+L119+L120+L121&gt;2,0,IF(2-(L118+L119+L120+L121)&gt;L60*L103,L60*L103,2-(L118+L119+L120+L121)))</f>
        <v>0.0972069655745214</v>
      </c>
      <c r="M122" s="28" t="n">
        <f aca="false">IF(M118+M119+M120+M121&gt;2,0,IF(2-(M118+M119+M120+M121)&gt;M60*M103,M60*M103,2-(M118+M119+M120+M121)))</f>
        <v>0.0539164971611315</v>
      </c>
      <c r="N122" s="28" t="n">
        <f aca="false">IF(N118+N119+N120+N121&gt;2,0,IF(2-(N118+N119+N120+N121)&gt;N60*N103,N60*N103,2-(N118+N119+N120+N121)))</f>
        <v>0.0664468290556708</v>
      </c>
      <c r="O122" s="28" t="n">
        <f aca="false">IF(O118+O119+O120+O121&gt;2,0,IF(2-(O118+O119+O120+O121)&gt;O60*O103,O60*O103,2-(O118+O119+O120+O121)))</f>
        <v>0.126000232441346</v>
      </c>
      <c r="P122" s="28" t="n">
        <f aca="false">IF(P118+P119+P120+P121&gt;2,0,IF(2-(P118+P119+P120+P121)&gt;P60*P103,P60*P103,2-(P118+P119+P120+P121)))</f>
        <v>0.0483251653252212</v>
      </c>
      <c r="Q122" s="28" t="n">
        <f aca="false">IF(Q118+Q119+Q120+Q121&gt;2,0,IF(2-(Q118+Q119+Q120+Q121)&gt;Q60*Q103,Q60*Q103,2-(Q118+Q119+Q120+Q121)))</f>
        <v>0.0589475450835282</v>
      </c>
      <c r="R122" s="28" t="n">
        <f aca="false">IF(R118+R119+R120+R121&gt;2,0,IF(2-(R118+R119+R120+R121)&gt;R60*R103,R60*R103,2-(R118+R119+R120+R121)))</f>
        <v>0.0509271282049582</v>
      </c>
      <c r="S122" s="28" t="n">
        <f aca="false">IF(S118+S119+S120+S121&gt;2,0,IF(2-(S118+S119+S120+S121)&gt;S60*S103,S60*S103,2-(S118+S119+S120+S121)))</f>
        <v>0.0648137356030887</v>
      </c>
      <c r="T122" s="28" t="n">
        <f aca="false">IF(T118+T119+T120+T121&gt;2,0,IF(2-(T118+T119+T120+T121)&gt;T60*T103,T60*T103,2-(T118+T119+T120+T121)))</f>
        <v>0.0608027766961765</v>
      </c>
      <c r="U122" s="28" t="n">
        <f aca="false">IF(U118+U119+U120+U121&gt;2,0,IF(2-(U118+U119+U120+U121)&gt;U60*U103,U60*U103,2-(U118+U119+U120+U121)))</f>
        <v>0.0495824007318952</v>
      </c>
      <c r="V122" s="28" t="n">
        <f aca="false">IF(V118+V119+V120+V121&gt;2,0,IF(2-(V118+V119+V120+V121)&gt;V60*V103,V60*V103,2-(V118+V119+V120+V121)))</f>
        <v>0.00946982765939941</v>
      </c>
    </row>
    <row r="123" customFormat="false" ht="12.75" hidden="true" customHeight="true" outlineLevel="0" collapsed="false">
      <c r="A123" s="3" t="s">
        <v>54</v>
      </c>
      <c r="B123" s="44" t="s">
        <v>55</v>
      </c>
      <c r="C123" s="28" t="n">
        <f aca="false">SUM(C118:C122)</f>
        <v>2</v>
      </c>
      <c r="D123" s="28" t="n">
        <f aca="false">SUM(D118:D122)</f>
        <v>2</v>
      </c>
      <c r="E123" s="28" t="n">
        <f aca="false">SUM(E118:E122)</f>
        <v>2</v>
      </c>
      <c r="F123" s="28" t="n">
        <f aca="false">SUM(F118:F122)</f>
        <v>2</v>
      </c>
      <c r="G123" s="28" t="n">
        <f aca="false">SUM(G118:G122)</f>
        <v>2</v>
      </c>
      <c r="H123" s="28" t="n">
        <f aca="false">SUM(H118:H122)</f>
        <v>2</v>
      </c>
      <c r="I123" s="28" t="n">
        <f aca="false">SUM(I118:I122)</f>
        <v>2</v>
      </c>
      <c r="J123" s="28" t="n">
        <f aca="false">SUM(J118:J122)</f>
        <v>2</v>
      </c>
      <c r="K123" s="28" t="n">
        <f aca="false">SUM(K118:K122)</f>
        <v>2</v>
      </c>
      <c r="L123" s="28" t="n">
        <f aca="false">SUM(L118:L122)</f>
        <v>2</v>
      </c>
      <c r="M123" s="28" t="n">
        <f aca="false">SUM(M118:M122)</f>
        <v>2</v>
      </c>
      <c r="N123" s="28" t="n">
        <f aca="false">SUM(N118:N122)</f>
        <v>2</v>
      </c>
      <c r="O123" s="28" t="n">
        <f aca="false">SUM(O118:O122)</f>
        <v>2</v>
      </c>
      <c r="P123" s="28" t="n">
        <f aca="false">SUM(P118:P122)</f>
        <v>2</v>
      </c>
      <c r="Q123" s="28" t="n">
        <f aca="false">SUM(Q118:Q122)</f>
        <v>2</v>
      </c>
      <c r="R123" s="28" t="n">
        <f aca="false">SUM(R118:R122)</f>
        <v>2</v>
      </c>
      <c r="S123" s="28" t="n">
        <f aca="false">SUM(S118:S122)</f>
        <v>2</v>
      </c>
      <c r="T123" s="28" t="n">
        <f aca="false">SUM(T118:T122)</f>
        <v>2</v>
      </c>
      <c r="U123" s="28" t="n">
        <f aca="false">SUM(U118:U122)</f>
        <v>2</v>
      </c>
      <c r="V123" s="28" t="n">
        <f aca="false">SUM(V118:V122)</f>
        <v>2</v>
      </c>
    </row>
    <row r="124" customFormat="false" ht="12.75" hidden="true" customHeight="true" outlineLevel="0" collapsed="false">
      <c r="B124" s="41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</row>
    <row r="125" customFormat="false" ht="12.75" hidden="true" customHeight="true" outlineLevel="0" collapsed="false">
      <c r="B125" s="41" t="s">
        <v>39</v>
      </c>
      <c r="C125" s="28" t="n">
        <f aca="false">C60*C103-C122</f>
        <v>0.322275588874056</v>
      </c>
      <c r="D125" s="28" t="n">
        <f aca="false">D60*D103-D122</f>
        <v>0.330440574030785</v>
      </c>
      <c r="E125" s="28" t="n">
        <f aca="false">E60*E103-E122</f>
        <v>0.352135128432727</v>
      </c>
      <c r="F125" s="28" t="n">
        <f aca="false">F60*F103-F122</f>
        <v>0.224651466076939</v>
      </c>
      <c r="G125" s="28" t="n">
        <f aca="false">G60*G103-G122</f>
        <v>0.405800822608983</v>
      </c>
      <c r="H125" s="28" t="n">
        <f aca="false">H60*H103-H122</f>
        <v>0.242210404378744</v>
      </c>
      <c r="I125" s="28" t="n">
        <f aca="false">I60*I103-I122</f>
        <v>0.338938550023731</v>
      </c>
      <c r="J125" s="28" t="n">
        <f aca="false">J60*J103-J122</f>
        <v>0.243570314279956</v>
      </c>
      <c r="K125" s="28" t="n">
        <f aca="false">K60*K103-K122</f>
        <v>0.384826780811917</v>
      </c>
      <c r="L125" s="28" t="n">
        <f aca="false">L60*L103-L122</f>
        <v>0.318594918037613</v>
      </c>
      <c r="M125" s="28" t="n">
        <f aca="false">M60*M103-M122</f>
        <v>0.300483498940667</v>
      </c>
      <c r="N125" s="28" t="n">
        <f aca="false">N60*N103-N122</f>
        <v>0.321034865312832</v>
      </c>
      <c r="O125" s="28" t="n">
        <f aca="false">O60*O103-O122</f>
        <v>0.256777705838075</v>
      </c>
      <c r="P125" s="28" t="n">
        <f aca="false">P60*P103-P122</f>
        <v>0.342062115809584</v>
      </c>
      <c r="Q125" s="28" t="n">
        <f aca="false">Q60*Q103-Q122</f>
        <v>0.208724936335296</v>
      </c>
      <c r="R125" s="28" t="n">
        <f aca="false">R60*R103-R122</f>
        <v>0.255280748220453</v>
      </c>
      <c r="S125" s="28" t="n">
        <f aca="false">S60*S103-S122</f>
        <v>0.249765695753999</v>
      </c>
      <c r="T125" s="28" t="n">
        <f aca="false">T60*T103-T122</f>
        <v>0.25656094417934</v>
      </c>
      <c r="U125" s="28" t="n">
        <f aca="false">U60*U103-U122</f>
        <v>0.278490415975419</v>
      </c>
      <c r="V125" s="28" t="n">
        <f aca="false">V60*V103-V122</f>
        <v>0.347781911281823</v>
      </c>
    </row>
    <row r="126" customFormat="false" ht="12.75" hidden="true" customHeight="true" outlineLevel="0" collapsed="false">
      <c r="B126" s="41" t="s">
        <v>40</v>
      </c>
      <c r="C126" s="28" t="n">
        <f aca="false">C61*C103</f>
        <v>0.00944088135314451</v>
      </c>
      <c r="D126" s="28" t="n">
        <f aca="false">D61*D103</f>
        <v>0.00836469643368688</v>
      </c>
      <c r="E126" s="28" t="n">
        <f aca="false">E61*E103</f>
        <v>0.0198824396327609</v>
      </c>
      <c r="F126" s="28" t="n">
        <f aca="false">F61*F103</f>
        <v>0.00831367896427845</v>
      </c>
      <c r="G126" s="28" t="n">
        <f aca="false">G61*G103</f>
        <v>0.0120201846534991</v>
      </c>
      <c r="H126" s="28" t="n">
        <f aca="false">H61*H103</f>
        <v>0.00811828121462354</v>
      </c>
      <c r="I126" s="28" t="n">
        <f aca="false">I61*I103</f>
        <v>0.0127674123804777</v>
      </c>
      <c r="J126" s="28" t="n">
        <f aca="false">J61*J103</f>
        <v>0.00761778090304491</v>
      </c>
      <c r="K126" s="28" t="n">
        <f aca="false">K61*K103</f>
        <v>0.00611786119963375</v>
      </c>
      <c r="L126" s="28" t="n">
        <f aca="false">L61*L103</f>
        <v>0.00854453077156316</v>
      </c>
      <c r="M126" s="28" t="n">
        <f aca="false">M61*M103</f>
        <v>0.00923336758373763</v>
      </c>
      <c r="N126" s="28" t="n">
        <f aca="false">N61*N103</f>
        <v>0.00637522599456601</v>
      </c>
      <c r="O126" s="28" t="n">
        <f aca="false">O61*O103</f>
        <v>0.0159343367126007</v>
      </c>
      <c r="P126" s="28" t="n">
        <f aca="false">P61*P103</f>
        <v>0.00863219697544302</v>
      </c>
      <c r="Q126" s="28" t="n">
        <f aca="false">Q61*Q103</f>
        <v>0.0130979485494283</v>
      </c>
      <c r="R126" s="28" t="n">
        <f aca="false">R61*R103</f>
        <v>0.0121974514749756</v>
      </c>
      <c r="S126" s="28" t="n">
        <f aca="false">S61*S103</f>
        <v>0.00597094611664736</v>
      </c>
      <c r="T126" s="28" t="n">
        <f aca="false">T61*T103</f>
        <v>0.00836154954232214</v>
      </c>
      <c r="U126" s="28" t="n">
        <f aca="false">U61*U103</f>
        <v>0.0103553536897778</v>
      </c>
      <c r="V126" s="28" t="n">
        <f aca="false">V61*V103</f>
        <v>0.00698393852740939</v>
      </c>
    </row>
    <row r="127" customFormat="false" ht="12.75" hidden="true" customHeight="true" outlineLevel="0" collapsed="false">
      <c r="A127" s="3" t="s">
        <v>56</v>
      </c>
      <c r="B127" s="44" t="s">
        <v>57</v>
      </c>
      <c r="C127" s="28" t="n">
        <f aca="false">SUM(C125:C126)</f>
        <v>0.331716470227201</v>
      </c>
      <c r="D127" s="28" t="n">
        <f aca="false">SUM(D125:D126)</f>
        <v>0.338805270464471</v>
      </c>
      <c r="E127" s="28" t="n">
        <f aca="false">SUM(E125:E126)</f>
        <v>0.372017568065488</v>
      </c>
      <c r="F127" s="28" t="n">
        <f aca="false">SUM(F125:F126)</f>
        <v>0.232965145041217</v>
      </c>
      <c r="G127" s="28" t="n">
        <f aca="false">SUM(G125:G126)</f>
        <v>0.417821007262482</v>
      </c>
      <c r="H127" s="28" t="n">
        <f aca="false">SUM(H125:H126)</f>
        <v>0.250328685593368</v>
      </c>
      <c r="I127" s="28" t="n">
        <f aca="false">SUM(I125:I126)</f>
        <v>0.351705962404209</v>
      </c>
      <c r="J127" s="28" t="n">
        <f aca="false">SUM(J125:J126)</f>
        <v>0.251188095183001</v>
      </c>
      <c r="K127" s="28" t="n">
        <f aca="false">SUM(K125:K126)</f>
        <v>0.390944642011551</v>
      </c>
      <c r="L127" s="28" t="n">
        <f aca="false">SUM(L125:L126)</f>
        <v>0.327139448809176</v>
      </c>
      <c r="M127" s="28" t="n">
        <f aca="false">SUM(M125:M126)</f>
        <v>0.309716866524405</v>
      </c>
      <c r="N127" s="28" t="n">
        <f aca="false">SUM(N125:N126)</f>
        <v>0.327410091307398</v>
      </c>
      <c r="O127" s="28" t="n">
        <f aca="false">SUM(O125:O126)</f>
        <v>0.272712042550676</v>
      </c>
      <c r="P127" s="28" t="n">
        <f aca="false">SUM(P125:P126)</f>
        <v>0.350694312785027</v>
      </c>
      <c r="Q127" s="28" t="n">
        <f aca="false">SUM(Q125:Q126)</f>
        <v>0.221822884884724</v>
      </c>
      <c r="R127" s="28" t="n">
        <f aca="false">SUM(R125:R126)</f>
        <v>0.267478199695429</v>
      </c>
      <c r="S127" s="28" t="n">
        <f aca="false">SUM(S125:S126)</f>
        <v>0.255736641870646</v>
      </c>
      <c r="T127" s="28" t="n">
        <f aca="false">SUM(T125:T126)</f>
        <v>0.264922493721663</v>
      </c>
      <c r="U127" s="28" t="n">
        <f aca="false">SUM(U125:U126)</f>
        <v>0.288845769665197</v>
      </c>
      <c r="V127" s="28" t="n">
        <f aca="false">SUM(V125:V126)</f>
        <v>0.354765849809233</v>
      </c>
    </row>
    <row r="128" customFormat="false" ht="12.75" hidden="true" customHeight="true" outlineLevel="0" collapsed="false">
      <c r="A128" s="52"/>
      <c r="B128" s="44" t="s">
        <v>75</v>
      </c>
      <c r="C128" s="53" t="n">
        <f aca="false">C108+C116+C123+C127</f>
        <v>15.3317164702272</v>
      </c>
      <c r="D128" s="53" t="n">
        <f aca="false">D108+D116+D123+D127</f>
        <v>15.3388052704645</v>
      </c>
      <c r="E128" s="53" t="n">
        <f aca="false">E108+E116+E123+E127</f>
        <v>15.3720175680655</v>
      </c>
      <c r="F128" s="53" t="n">
        <f aca="false">F108+F116+F123+F127</f>
        <v>15.2329651450412</v>
      </c>
      <c r="G128" s="53" t="n">
        <f aca="false">G108+G116+G123+G127</f>
        <v>15.4178210072625</v>
      </c>
      <c r="H128" s="53" t="n">
        <f aca="false">H108+H116+H123+H127</f>
        <v>15.2503286855934</v>
      </c>
      <c r="I128" s="53" t="n">
        <f aca="false">I108+I116+I123+I127</f>
        <v>15.3406845401274</v>
      </c>
      <c r="J128" s="53" t="n">
        <f aca="false">J108+J116+J123+J127</f>
        <v>15.251188095183</v>
      </c>
      <c r="K128" s="53" t="n">
        <f aca="false">K108+K116+K123+K127</f>
        <v>15.3909446420116</v>
      </c>
      <c r="L128" s="53" t="n">
        <f aca="false">L108+L116+L123+L127</f>
        <v>15.3271394488092</v>
      </c>
      <c r="M128" s="53" t="n">
        <f aca="false">M108+M116+M123+M127</f>
        <v>15.3097168665244</v>
      </c>
      <c r="N128" s="53" t="n">
        <f aca="false">N108+N116+N123+N127</f>
        <v>15.3274100913074</v>
      </c>
      <c r="O128" s="53" t="n">
        <f aca="false">O108+O116+O123+O127</f>
        <v>15.2727120425507</v>
      </c>
      <c r="P128" s="53" t="n">
        <f aca="false">P108+P116+P123+P127</f>
        <v>15.350694312785</v>
      </c>
      <c r="Q128" s="53" t="n">
        <f aca="false">Q108+Q116+Q123+Q127</f>
        <v>15.2218228848847</v>
      </c>
      <c r="R128" s="53" t="n">
        <f aca="false">R108+R116+R123+R127</f>
        <v>15.2674781996954</v>
      </c>
      <c r="S128" s="53" t="n">
        <f aca="false">S108+S116+S123+S127</f>
        <v>15.2557366418706</v>
      </c>
      <c r="T128" s="53" t="n">
        <f aca="false">T108+T116+T123+T127</f>
        <v>15.2649224937217</v>
      </c>
      <c r="U128" s="53" t="n">
        <f aca="false">U108+U116+U123+U127</f>
        <v>15.2888457696652</v>
      </c>
      <c r="V128" s="53" t="n">
        <f aca="false">V108+V116+V123+V127</f>
        <v>15.3547658498092</v>
      </c>
    </row>
    <row r="129" customFormat="false" ht="12.75" hidden="true" customHeight="true" outlineLevel="0" collapsed="false">
      <c r="A129" s="36"/>
      <c r="B129" s="54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</row>
    <row r="130" customFormat="false" ht="12.75" hidden="true" customHeight="true" outlineLevel="0" collapsed="false">
      <c r="A130" s="55" t="s">
        <v>76</v>
      </c>
      <c r="B130" s="48" t="s">
        <v>77</v>
      </c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</row>
    <row r="131" customFormat="false" ht="12.75" hidden="true" customHeight="true" outlineLevel="0" collapsed="false">
      <c r="A131" s="55" t="s">
        <v>78</v>
      </c>
      <c r="B131" s="49" t="s">
        <v>70</v>
      </c>
      <c r="C131" s="28" t="n">
        <f aca="false">MIN(1,MAX(C96,C97,C98,C100))</f>
        <v>0.986426531516386</v>
      </c>
      <c r="D131" s="28" t="n">
        <f aca="false">MIN(1,MAX(D96,D97,D98,D100))</f>
        <v>0.993284642333976</v>
      </c>
      <c r="E131" s="28" t="n">
        <f aca="false">MIN(1,MAX(E96,E97,E98,E100))</f>
        <v>0.989844476718212</v>
      </c>
      <c r="F131" s="28" t="n">
        <f aca="false">MIN(1,MAX(F96,F97,F98,F100))</f>
        <v>0.993666126887864</v>
      </c>
      <c r="G131" s="28" t="n">
        <f aca="false">MIN(1,MAX(G96,G97,G98,G100))</f>
        <v>0.991256624769831</v>
      </c>
      <c r="H131" s="28" t="n">
        <f aca="false">MIN(1,MAX(H96,H97,H98,H100))</f>
        <v>0.992439320995419</v>
      </c>
      <c r="I131" s="28" t="n">
        <f aca="false">MIN(1,MAX(I96,I97,I98,I100))</f>
        <v>1</v>
      </c>
      <c r="J131" s="28" t="n">
        <f aca="false">MIN(1,MAX(J96,J97,J98,J100))</f>
        <v>0.991884715829682</v>
      </c>
      <c r="K131" s="28" t="n">
        <f aca="false">MIN(1,MAX(K96,K97,K98,K100))</f>
        <v>0.993832415452031</v>
      </c>
      <c r="L131" s="28" t="n">
        <f aca="false">MIN(1,MAX(L96,L97,L98,L100))</f>
        <v>0.99158517745417</v>
      </c>
      <c r="M131" s="28" t="n">
        <f aca="false">MIN(1,MAX(M96,M97,M98,M100))</f>
        <v>0.991188033633422</v>
      </c>
      <c r="N131" s="28" t="n">
        <f aca="false">MIN(1,MAX(N96,N97,N98,N100))</f>
        <v>0.99323308511239</v>
      </c>
      <c r="O131" s="28" t="n">
        <f aca="false">MIN(1,MAX(O96,O97,O98,O100))</f>
        <v>0.987088461424324</v>
      </c>
      <c r="P131" s="28" t="n">
        <f aca="false">MIN(1,MAX(P96,P97,P98,P100))</f>
        <v>0.994451559177383</v>
      </c>
      <c r="Q131" s="28" t="n">
        <f aca="false">MIN(1,MAX(Q96,Q97,Q98,Q100))</f>
        <v>0.991858607013084</v>
      </c>
      <c r="R131" s="28" t="n">
        <f aca="false">MIN(1,MAX(R96,R97,R98,R100))</f>
        <v>0.993057496530857</v>
      </c>
      <c r="S131" s="28" t="n">
        <f aca="false">MIN(1,MAX(S96,S97,S98,S100))</f>
        <v>0.994947855986892</v>
      </c>
      <c r="T131" s="28" t="n">
        <f aca="false">MIN(1,MAX(T96,T97,T98,T100))</f>
        <v>0.994185535688049</v>
      </c>
      <c r="U131" s="28" t="n">
        <f aca="false">MIN(1,MAX(U96,U97,U98,U100))</f>
        <v>0.997299098622752</v>
      </c>
      <c r="V131" s="28" t="n">
        <f aca="false">MIN(1,MAX(V96,V97,V98,V100))</f>
        <v>0.998805225040079</v>
      </c>
    </row>
    <row r="132" customFormat="false" ht="12.75" hidden="true" customHeight="true" outlineLevel="0" collapsed="false">
      <c r="B132" s="50" t="s">
        <v>71</v>
      </c>
      <c r="C132" s="28" t="n">
        <f aca="false">23*C131</f>
        <v>22.6878102248769</v>
      </c>
      <c r="D132" s="28" t="n">
        <f aca="false">23*D131</f>
        <v>22.8455467736815</v>
      </c>
      <c r="E132" s="28" t="n">
        <f aca="false">23*E131</f>
        <v>22.7664229645189</v>
      </c>
      <c r="F132" s="28" t="n">
        <f aca="false">23*F131</f>
        <v>22.8543209184209</v>
      </c>
      <c r="G132" s="28" t="n">
        <f aca="false">23*G131</f>
        <v>22.7989023697061</v>
      </c>
      <c r="H132" s="28" t="n">
        <f aca="false">23*H131</f>
        <v>22.8261043828946</v>
      </c>
      <c r="I132" s="28" t="n">
        <f aca="false">23*I131</f>
        <v>23</v>
      </c>
      <c r="J132" s="28" t="n">
        <f aca="false">23*J131</f>
        <v>22.8133484640827</v>
      </c>
      <c r="K132" s="28" t="n">
        <f aca="false">23*K131</f>
        <v>22.8581455553967</v>
      </c>
      <c r="L132" s="28" t="n">
        <f aca="false">23*L131</f>
        <v>22.8064590814459</v>
      </c>
      <c r="M132" s="28" t="n">
        <f aca="false">23*M131</f>
        <v>22.7973247735687</v>
      </c>
      <c r="N132" s="28" t="n">
        <f aca="false">23*N131</f>
        <v>22.844360957585</v>
      </c>
      <c r="O132" s="28" t="n">
        <f aca="false">23*O131</f>
        <v>22.7030346127595</v>
      </c>
      <c r="P132" s="28" t="n">
        <f aca="false">23*P131</f>
        <v>22.8723858610798</v>
      </c>
      <c r="Q132" s="28" t="n">
        <f aca="false">23*Q131</f>
        <v>22.8127479613009</v>
      </c>
      <c r="R132" s="28" t="n">
        <f aca="false">23*R131</f>
        <v>22.8403224202097</v>
      </c>
      <c r="S132" s="28" t="n">
        <f aca="false">23*S131</f>
        <v>22.8838006876985</v>
      </c>
      <c r="T132" s="28" t="n">
        <f aca="false">23*T131</f>
        <v>22.8662673208251</v>
      </c>
      <c r="U132" s="28" t="n">
        <f aca="false">23*U131</f>
        <v>22.9378792683233</v>
      </c>
      <c r="V132" s="28" t="n">
        <f aca="false">23*V131</f>
        <v>22.9725201759218</v>
      </c>
    </row>
    <row r="133" customFormat="false" ht="12.75" hidden="true" customHeight="true" outlineLevel="0" collapsed="false">
      <c r="B133" s="50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</row>
    <row r="134" customFormat="false" ht="12.75" hidden="true" customHeight="true" outlineLevel="0" collapsed="false">
      <c r="B134" s="41" t="s">
        <v>32</v>
      </c>
      <c r="C134" s="28" t="n">
        <f aca="false">C53*C131</f>
        <v>7.38447461965502</v>
      </c>
      <c r="D134" s="28" t="n">
        <f aca="false">D53*D131</f>
        <v>7.42592220751064</v>
      </c>
      <c r="E134" s="28" t="n">
        <f aca="false">E53*E131</f>
        <v>7.30603361442914</v>
      </c>
      <c r="F134" s="28" t="n">
        <f aca="false">F53*F131</f>
        <v>7.58178566428756</v>
      </c>
      <c r="G134" s="28" t="n">
        <f aca="false">G53*G131</f>
        <v>7.25879976426528</v>
      </c>
      <c r="H134" s="28" t="n">
        <f aca="false">H53*H131</f>
        <v>7.56813816916985</v>
      </c>
      <c r="I134" s="28" t="n">
        <f aca="false">I53*I131</f>
        <v>7.51259174073095</v>
      </c>
      <c r="J134" s="28" t="n">
        <f aca="false">J53*J131</f>
        <v>7.48679721441336</v>
      </c>
      <c r="K134" s="28" t="n">
        <f aca="false">K53*K131</f>
        <v>7.35375247615493</v>
      </c>
      <c r="L134" s="28" t="n">
        <f aca="false">L53*L131</f>
        <v>7.46471711121752</v>
      </c>
      <c r="M134" s="28" t="n">
        <f aca="false">M53*M131</f>
        <v>7.46287424130825</v>
      </c>
      <c r="N134" s="28" t="n">
        <f aca="false">N53*N131</f>
        <v>7.50254685032146</v>
      </c>
      <c r="O134" s="28" t="n">
        <f aca="false">O53*O131</f>
        <v>7.50873724763914</v>
      </c>
      <c r="P134" s="28" t="n">
        <f aca="false">P53*P131</f>
        <v>7.48035772694871</v>
      </c>
      <c r="Q134" s="28" t="n">
        <f aca="false">Q53*Q131</f>
        <v>7.57277424580217</v>
      </c>
      <c r="R134" s="28" t="n">
        <f aca="false">R53*R131</f>
        <v>7.55779762761789</v>
      </c>
      <c r="S134" s="28" t="n">
        <f aca="false">S53*S131</f>
        <v>7.61544507793718</v>
      </c>
      <c r="T134" s="28" t="n">
        <f aca="false">T53*T131</f>
        <v>7.58623138733764</v>
      </c>
      <c r="U134" s="28" t="n">
        <f aca="false">U53*U131</f>
        <v>7.6016341476338</v>
      </c>
      <c r="V134" s="28" t="n">
        <f aca="false">V53*V131</f>
        <v>7.48638304092428</v>
      </c>
    </row>
    <row r="135" customFormat="false" ht="12.75" hidden="true" customHeight="true" outlineLevel="0" collapsed="false">
      <c r="A135" s="45"/>
      <c r="B135" s="41" t="s">
        <v>72</v>
      </c>
      <c r="C135" s="28" t="n">
        <f aca="false">IF(C134&gt;8,0,IF(8-C134&gt;C54*C131,C54*C131,8-C134))</f>
        <v>0.615525380344983</v>
      </c>
      <c r="D135" s="28" t="n">
        <f aca="false">IF(D134&gt;8,0,IF(8-D134&gt;D54*D131,D54*D131,8-D134))</f>
        <v>0.574077792489364</v>
      </c>
      <c r="E135" s="28" t="n">
        <f aca="false">IF(E134&gt;8,0,IF(8-E134&gt;E54*E131,E54*E131,8-E134))</f>
        <v>0.693966385570864</v>
      </c>
      <c r="F135" s="28" t="n">
        <f aca="false">IF(F134&gt;8,0,IF(8-F134&gt;F54*F131,F54*F131,8-F134))</f>
        <v>0.418214335712437</v>
      </c>
      <c r="G135" s="28" t="n">
        <f aca="false">IF(G134&gt;8,0,IF(8-G134&gt;G54*G131,G54*G131,8-G134))</f>
        <v>0.741200235734723</v>
      </c>
      <c r="H135" s="28" t="n">
        <f aca="false">IF(H134&gt;8,0,IF(8-H134&gt;H54*H131,H54*H131,8-H134))</f>
        <v>0.431861830830155</v>
      </c>
      <c r="I135" s="28" t="n">
        <f aca="false">IF(I134&gt;8,0,IF(8-I134&gt;I54*I131,I54*I131,8-I134))</f>
        <v>0.476386836992214</v>
      </c>
      <c r="J135" s="28" t="n">
        <f aca="false">IF(J134&gt;8,0,IF(8-J134&gt;J54*J131,J54*J131,8-J134))</f>
        <v>0.51320278558664</v>
      </c>
      <c r="K135" s="28" t="n">
        <f aca="false">IF(K134&gt;8,0,IF(8-K134&gt;K54*K131,K54*K131,8-K134))</f>
        <v>0.646247523845071</v>
      </c>
      <c r="L135" s="28" t="n">
        <f aca="false">IF(L134&gt;8,0,IF(8-L134&gt;L54*L131,L54*L131,8-L134))</f>
        <v>0.535282888782477</v>
      </c>
      <c r="M135" s="28" t="n">
        <f aca="false">IF(M134&gt;8,0,IF(8-M134&gt;M54*M131,M54*M131,8-M134))</f>
        <v>0.537125758691746</v>
      </c>
      <c r="N135" s="28" t="n">
        <f aca="false">IF(N134&gt;8,0,IF(8-N134&gt;N54*N131,N54*N131,8-N134))</f>
        <v>0.497453149678542</v>
      </c>
      <c r="O135" s="28" t="n">
        <f aca="false">IF(O134&gt;8,0,IF(8-O134&gt;O54*O131,O54*O131,8-O134))</f>
        <v>0.491262752360856</v>
      </c>
      <c r="P135" s="28" t="n">
        <f aca="false">IF(P134&gt;8,0,IF(8-P134&gt;P54*P131,P54*P131,8-P134))</f>
        <v>0.519642273051292</v>
      </c>
      <c r="Q135" s="28" t="n">
        <f aca="false">IF(Q134&gt;8,0,IF(8-Q134&gt;Q54*Q131,Q54*Q131,8-Q134))</f>
        <v>0.427225754197829</v>
      </c>
      <c r="R135" s="28" t="n">
        <f aca="false">IF(R134&gt;8,0,IF(8-R134&gt;R54*R131,R54*R131,8-R134))</f>
        <v>0.442202372382114</v>
      </c>
      <c r="S135" s="28" t="n">
        <f aca="false">IF(S134&gt;8,0,IF(8-S134&gt;S54*S131,S54*S131,8-S134))</f>
        <v>0.384554922062822</v>
      </c>
      <c r="T135" s="28" t="n">
        <f aca="false">IF(T134&gt;8,0,IF(8-T134&gt;T54*T131,T54*T131,8-T134))</f>
        <v>0.413768612662357</v>
      </c>
      <c r="U135" s="28" t="n">
        <f aca="false">IF(U134&gt;8,0,IF(8-U134&gt;U54*U131,U54*U131,8-U134))</f>
        <v>0.398365852366202</v>
      </c>
      <c r="V135" s="28" t="n">
        <f aca="false">IF(V134&gt;8,0,IF(8-V134&gt;V54*V131,V54*V131,8-V134))</f>
        <v>0.513616959075721</v>
      </c>
    </row>
    <row r="136" customFormat="false" ht="12.75" hidden="true" customHeight="true" outlineLevel="0" collapsed="false">
      <c r="A136" s="43" t="s">
        <v>46</v>
      </c>
      <c r="B136" s="44" t="s">
        <v>47</v>
      </c>
      <c r="C136" s="28" t="n">
        <f aca="false">SUM(C134:C135)</f>
        <v>8</v>
      </c>
      <c r="D136" s="28" t="n">
        <f aca="false">SUM(D134:D135)</f>
        <v>8</v>
      </c>
      <c r="E136" s="28" t="n">
        <f aca="false">SUM(E134:E135)</f>
        <v>8</v>
      </c>
      <c r="F136" s="28" t="n">
        <f aca="false">SUM(F134:F135)</f>
        <v>8</v>
      </c>
      <c r="G136" s="28" t="n">
        <f aca="false">SUM(G134:G135)</f>
        <v>8</v>
      </c>
      <c r="H136" s="28" t="n">
        <f aca="false">SUM(H134:H135)</f>
        <v>8</v>
      </c>
      <c r="I136" s="28" t="n">
        <f aca="false">SUM(I134:I135)</f>
        <v>7.98897857772316</v>
      </c>
      <c r="J136" s="28" t="n">
        <f aca="false">SUM(J134:J135)</f>
        <v>8</v>
      </c>
      <c r="K136" s="28" t="n">
        <f aca="false">SUM(K134:K135)</f>
        <v>8</v>
      </c>
      <c r="L136" s="28" t="n">
        <f aca="false">SUM(L134:L135)</f>
        <v>8</v>
      </c>
      <c r="M136" s="28" t="n">
        <f aca="false">SUM(M134:M135)</f>
        <v>8</v>
      </c>
      <c r="N136" s="28" t="n">
        <f aca="false">SUM(N134:N135)</f>
        <v>8</v>
      </c>
      <c r="O136" s="28" t="n">
        <f aca="false">SUM(O134:O135)</f>
        <v>8</v>
      </c>
      <c r="P136" s="28" t="n">
        <f aca="false">SUM(P134:P135)</f>
        <v>8</v>
      </c>
      <c r="Q136" s="28" t="n">
        <f aca="false">SUM(Q134:Q135)</f>
        <v>8</v>
      </c>
      <c r="R136" s="28" t="n">
        <f aca="false">SUM(R134:R135)</f>
        <v>8</v>
      </c>
      <c r="S136" s="28" t="n">
        <f aca="false">SUM(S134:S135)</f>
        <v>8</v>
      </c>
      <c r="T136" s="28" t="n">
        <f aca="false">SUM(T134:T135)</f>
        <v>8</v>
      </c>
      <c r="U136" s="28" t="n">
        <f aca="false">SUM(U134:U135)</f>
        <v>8</v>
      </c>
      <c r="V136" s="28" t="n">
        <f aca="false">SUM(V134:V135)</f>
        <v>8</v>
      </c>
    </row>
    <row r="137" customFormat="false" ht="12.75" hidden="true" customHeight="true" outlineLevel="0" collapsed="false">
      <c r="A137" s="45"/>
      <c r="B137" s="41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</row>
    <row r="138" customFormat="false" ht="12.75" hidden="true" customHeight="true" outlineLevel="0" collapsed="false">
      <c r="B138" s="41" t="s">
        <v>48</v>
      </c>
      <c r="C138" s="28" t="n">
        <f aca="false">C54*C131-C135</f>
        <v>0</v>
      </c>
      <c r="D138" s="28" t="n">
        <f aca="false">D54*D131-D135</f>
        <v>0</v>
      </c>
      <c r="E138" s="28" t="n">
        <f aca="false">E54*E131-E135</f>
        <v>0</v>
      </c>
      <c r="F138" s="28" t="n">
        <f aca="false">F54*F131-F135</f>
        <v>0</v>
      </c>
      <c r="G138" s="28" t="n">
        <f aca="false">G54*G131-G135</f>
        <v>0</v>
      </c>
      <c r="H138" s="28" t="n">
        <f aca="false">H54*H131-H135</f>
        <v>0</v>
      </c>
      <c r="I138" s="28" t="n">
        <f aca="false">I54*I131-I135</f>
        <v>0</v>
      </c>
      <c r="J138" s="28" t="n">
        <f aca="false">J54*J131-J135</f>
        <v>0</v>
      </c>
      <c r="K138" s="28" t="n">
        <f aca="false">K54*K131-K135</f>
        <v>0</v>
      </c>
      <c r="L138" s="28" t="n">
        <f aca="false">L54*L131-L135</f>
        <v>0</v>
      </c>
      <c r="M138" s="28" t="n">
        <f aca="false">M54*M131-M135</f>
        <v>0</v>
      </c>
      <c r="N138" s="28" t="n">
        <f aca="false">N54*N131-N135</f>
        <v>0</v>
      </c>
      <c r="O138" s="28" t="n">
        <f aca="false">O54*O131-O135</f>
        <v>0</v>
      </c>
      <c r="P138" s="28" t="n">
        <f aca="false">P54*P131-P135</f>
        <v>0</v>
      </c>
      <c r="Q138" s="28" t="n">
        <f aca="false">Q54*Q131-Q135</f>
        <v>0</v>
      </c>
      <c r="R138" s="28" t="n">
        <f aca="false">R54*R131-R135</f>
        <v>0</v>
      </c>
      <c r="S138" s="28" t="n">
        <f aca="false">S54*S131-S135</f>
        <v>0</v>
      </c>
      <c r="T138" s="28" t="n">
        <f aca="false">T54*T131-T135</f>
        <v>0</v>
      </c>
      <c r="U138" s="28" t="n">
        <f aca="false">U54*U131-U135</f>
        <v>0</v>
      </c>
      <c r="V138" s="28" t="n">
        <f aca="false">V54*V131-V135</f>
        <v>0</v>
      </c>
    </row>
    <row r="139" customFormat="false" ht="12.75" hidden="true" customHeight="true" outlineLevel="0" collapsed="false">
      <c r="B139" s="41" t="s">
        <v>34</v>
      </c>
      <c r="C139" s="28" t="n">
        <f aca="false">C55*C131</f>
        <v>0.0803380661354656</v>
      </c>
      <c r="D139" s="28" t="n">
        <f aca="false">D55*D131</f>
        <v>0.0996901217799369</v>
      </c>
      <c r="E139" s="28" t="n">
        <f aca="false">E55*E131</f>
        <v>0.142964497152371</v>
      </c>
      <c r="F139" s="28" t="n">
        <f aca="false">F55*F131</f>
        <v>0.0815073311484341</v>
      </c>
      <c r="G139" s="28" t="n">
        <f aca="false">G55*G131</f>
        <v>0.1128193768109</v>
      </c>
      <c r="H139" s="28" t="n">
        <f aca="false">H55*H131</f>
        <v>0.0790638974982326</v>
      </c>
      <c r="I139" s="28" t="n">
        <f aca="false">I55*I131</f>
        <v>0.0876925744081184</v>
      </c>
      <c r="J139" s="28" t="n">
        <f aca="false">J55*J131</f>
        <v>0.107229514119446</v>
      </c>
      <c r="K139" s="28" t="n">
        <f aca="false">K55*K131</f>
        <v>0.0825202205843563</v>
      </c>
      <c r="L139" s="28" t="n">
        <f aca="false">L55*L131</f>
        <v>0.08632404292924</v>
      </c>
      <c r="M139" s="28" t="n">
        <f aca="false">M55*M131</f>
        <v>0.0712940158573031</v>
      </c>
      <c r="N139" s="28" t="n">
        <f aca="false">N55*N131</f>
        <v>0.0649925827047518</v>
      </c>
      <c r="O139" s="28" t="n">
        <f aca="false">O55*O131</f>
        <v>0.0699303001182209</v>
      </c>
      <c r="P139" s="28" t="n">
        <f aca="false">P55*P131</f>
        <v>0.0650878748754349</v>
      </c>
      <c r="Q139" s="28" t="n">
        <f aca="false">Q55*Q131</f>
        <v>0.0677070793775926</v>
      </c>
      <c r="R139" s="28" t="n">
        <f aca="false">R55*R131</f>
        <v>0.058037325975216</v>
      </c>
      <c r="S139" s="28" t="n">
        <f aca="false">S55*S131</f>
        <v>0.0568811408016997</v>
      </c>
      <c r="T139" s="28" t="n">
        <f aca="false">T55*T131</f>
        <v>0.0589021567278361</v>
      </c>
      <c r="U139" s="28" t="n">
        <f aca="false">U55*U131</f>
        <v>0.0582671440798053</v>
      </c>
      <c r="V139" s="28" t="n">
        <f aca="false">V55*V131</f>
        <v>0.074808544304091</v>
      </c>
    </row>
    <row r="140" customFormat="false" ht="12.75" hidden="true" customHeight="true" outlineLevel="0" collapsed="false">
      <c r="B140" s="51" t="s">
        <v>73</v>
      </c>
      <c r="C140" s="28" t="n">
        <f aca="false">(23-23*C131)*2</f>
        <v>0.62437955024626</v>
      </c>
      <c r="D140" s="28" t="n">
        <f aca="false">(23-23*D131)*2</f>
        <v>0.308906452637096</v>
      </c>
      <c r="E140" s="28" t="n">
        <f aca="false">(23-23*E131)*2</f>
        <v>0.467154070962252</v>
      </c>
      <c r="F140" s="28" t="n">
        <f aca="false">(23-23*F131)*2</f>
        <v>0.291358163158236</v>
      </c>
      <c r="G140" s="28" t="n">
        <f aca="false">(23-23*G131)*2</f>
        <v>0.40219526058776</v>
      </c>
      <c r="H140" s="28" t="n">
        <f aca="false">(23-23*H131)*2</f>
        <v>0.347791234210732</v>
      </c>
      <c r="I140" s="28" t="n">
        <f aca="false">(23-23*I131)*2</f>
        <v>0</v>
      </c>
      <c r="J140" s="28" t="n">
        <f aca="false">(23-23*J131)*2</f>
        <v>0.373303071834641</v>
      </c>
      <c r="K140" s="28" t="n">
        <f aca="false">(23-23*K131)*2</f>
        <v>0.283708889206579</v>
      </c>
      <c r="L140" s="28" t="n">
        <f aca="false">(23-23*L131)*2</f>
        <v>0.387081837108191</v>
      </c>
      <c r="M140" s="28" t="n">
        <f aca="false">(23-23*M131)*2</f>
        <v>0.405350452862614</v>
      </c>
      <c r="N140" s="28" t="n">
        <f aca="false">(23-23*N131)*2</f>
        <v>0.31127808483005</v>
      </c>
      <c r="O140" s="28" t="n">
        <f aca="false">(23-23*O131)*2</f>
        <v>0.593930774481088</v>
      </c>
      <c r="P140" s="28" t="n">
        <f aca="false">(23-23*P131)*2</f>
        <v>0.255228277840388</v>
      </c>
      <c r="Q140" s="28" t="n">
        <f aca="false">(23-23*Q131)*2</f>
        <v>0.374504077398122</v>
      </c>
      <c r="R140" s="28" t="n">
        <f aca="false">(23-23*R131)*2</f>
        <v>0.319355159580567</v>
      </c>
      <c r="S140" s="28" t="n">
        <f aca="false">(23-23*S131)*2</f>
        <v>0.232398624602958</v>
      </c>
      <c r="T140" s="28" t="n">
        <f aca="false">(23-23*T131)*2</f>
        <v>0.267465358349753</v>
      </c>
      <c r="U140" s="28" t="n">
        <f aca="false">(23-23*U131)*2</f>
        <v>0.124241463353407</v>
      </c>
      <c r="V140" s="28" t="n">
        <f aca="false">(23-23*V131)*2</f>
        <v>0.0549596481563484</v>
      </c>
    </row>
    <row r="141" customFormat="false" ht="12.75" hidden="true" customHeight="true" outlineLevel="0" collapsed="false">
      <c r="B141" s="41" t="s">
        <v>37</v>
      </c>
      <c r="C141" s="28" t="n">
        <f aca="false">IF(C138+C139+C140&gt;5,0,(IF(5-C138-C139-C140&gt;C58*C131,C58*C131,5-C138-C139-C140)))</f>
        <v>3.88177389034691</v>
      </c>
      <c r="D141" s="28" t="n">
        <f aca="false">IF(D138+D139+D140&gt;5,0,(IF(5-D138-D139-D140&gt;D58*D131,D58*D131,5-D138-D139-D140)))</f>
        <v>3.96737674499915</v>
      </c>
      <c r="E141" s="28" t="n">
        <f aca="false">IF(E138+E139+E140&gt;5,0,(IF(5-E138-E139-E140&gt;E58*E131,E58*E131,5-E138-E139-E140)))</f>
        <v>3.82395948964158</v>
      </c>
      <c r="F141" s="28" t="n">
        <f aca="false">IF(F138+F139+F140&gt;5,0,(IF(5-F138-F139-F140&gt;F58*F131,F58*F131,5-F138-F139-F140)))</f>
        <v>3.85372278878519</v>
      </c>
      <c r="G141" s="28" t="n">
        <f aca="false">IF(G138+G139+G140&gt;5,0,(IF(5-G138-G139-G140&gt;G58*G131,G58*G131,5-G138-G139-G140)))</f>
        <v>3.6319404899487</v>
      </c>
      <c r="H141" s="28" t="n">
        <f aca="false">IF(H138+H139+H140&gt;5,0,(IF(5-H138-H139-H140&gt;H58*H131,H58*H131,5-H138-H139-H140)))</f>
        <v>3.828287322026</v>
      </c>
      <c r="I141" s="28" t="n">
        <f aca="false">IF(I138+I139+I140&gt;5,0,(IF(5-I138-I139-I140&gt;I58*I131,I58*I131,5-I138-I139-I140)))</f>
        <v>3.81975880933509</v>
      </c>
      <c r="J141" s="28" t="n">
        <f aca="false">IF(J138+J139+J140&gt;5,0,(IF(5-J138-J139-J140&gt;J58*J131,J58*J131,5-J138-J139-J140)))</f>
        <v>3.69101021917093</v>
      </c>
      <c r="K141" s="28" t="n">
        <f aca="false">IF(K138+K139+K140&gt;5,0,(IF(5-K138-K139-K140&gt;K58*K131,K58*K131,5-K138-K139-K140)))</f>
        <v>3.96329316757426</v>
      </c>
      <c r="L141" s="28" t="n">
        <f aca="false">IF(L138+L139+L140&gt;5,0,(IF(5-L138-L139-L140&gt;L58*L131,L58*L131,5-L138-L139-L140)))</f>
        <v>3.89793790684582</v>
      </c>
      <c r="M141" s="28" t="n">
        <f aca="false">IF(M138+M139+M140&gt;5,0,(IF(5-M138-M139-M140&gt;M58*M131,M58*M131,5-M138-M139-M140)))</f>
        <v>3.96009683131114</v>
      </c>
      <c r="N141" s="28" t="n">
        <f aca="false">IF(N138+N139+N140&gt;5,0,(IF(5-N138-N139-N140&gt;N58*N131,N58*N131,5-N138-N139-N140)))</f>
        <v>3.95086004240862</v>
      </c>
      <c r="O141" s="28" t="n">
        <f aca="false">IF(O138+O139+O140&gt;5,0,(IF(5-O138-O139-O140&gt;O58*O131,O58*O131,5-O138-O139-O140)))</f>
        <v>3.76672393132457</v>
      </c>
      <c r="P141" s="28" t="n">
        <f aca="false">IF(P138+P139+P140&gt;5,0,(IF(5-P138-P139-P140&gt;P58*P131,P58*P131,5-P138-P139-P140)))</f>
        <v>3.95319225282745</v>
      </c>
      <c r="Q141" s="28" t="n">
        <f aca="false">IF(Q138+Q139+Q140&gt;5,0,(IF(5-Q138-Q139-Q140&gt;Q58*Q131,Q58*Q131,5-Q138-Q139-Q140)))</f>
        <v>3.79550051251088</v>
      </c>
      <c r="R141" s="28" t="n">
        <f aca="false">IF(R138+R139+R140&gt;5,0,(IF(5-R138-R139-R140&gt;R58*R131,R58*R131,5-R138-R139-R140)))</f>
        <v>3.77392939354788</v>
      </c>
      <c r="S141" s="28" t="n">
        <f aca="false">IF(S138+S139+S140&gt;5,0,(IF(5-S138-S139-S140&gt;S58*S131,S58*S131,5-S138-S139-S140)))</f>
        <v>3.73980721029997</v>
      </c>
      <c r="T141" s="28" t="n">
        <f aca="false">IF(T138+T139+T140&gt;5,0,(IF(5-T138-T139-T140&gt;T58*T131,T58*T131,5-T138-T139-T140)))</f>
        <v>3.69588225826168</v>
      </c>
      <c r="U141" s="28" t="n">
        <f aca="false">IF(U138+U139+U140&gt;5,0,(IF(5-U138-U139-U140&gt;U58*U131,U58*U131,5-U138-U139-U140)))</f>
        <v>3.74939886269304</v>
      </c>
      <c r="V141" s="28" t="n">
        <f aca="false">IF(V138+V139+V140&gt;5,0,(IF(5-V138-V139-V140&gt;V58*V131,V58*V131,5-V138-V139-V140)))</f>
        <v>3.95888635797493</v>
      </c>
    </row>
    <row r="142" customFormat="false" ht="12.75" hidden="true" customHeight="true" outlineLevel="0" collapsed="false">
      <c r="B142" s="51" t="s">
        <v>74</v>
      </c>
      <c r="C142" s="28" t="n">
        <f aca="false">IF(C138+C139+C140+C141&gt;5,0,(IF(5-C138-C139-C140-C141&gt;(C56*C131-C140),C56*C131-C140,5-C138-C139-C140-C141)))</f>
        <v>0.413508493271362</v>
      </c>
      <c r="D142" s="28" t="n">
        <f aca="false">IF(D138+D139+D140+D141&gt;5,0,(IF(5-D138-D139-D140-D141&gt;(D56*D131-D140),D56*D131-D140,5-D138-D139-D140-D141)))</f>
        <v>0.624026680583822</v>
      </c>
      <c r="E142" s="28" t="n">
        <f aca="false">IF(E138+E139+E140+E141&gt;5,0,(IF(5-E138-E139-E140-E141&gt;(E56*E131-E140),E56*E131-E140,5-E138-E139-E140-E141)))</f>
        <v>0.565921942243799</v>
      </c>
      <c r="F142" s="28" t="n">
        <f aca="false">IF(F138+F139+F140+F141&gt;5,0,(IF(5-F138-F139-F140-F141&gt;(F56*F131-F140),F56*F131-F140,5-F138-F139-F140-F141)))</f>
        <v>0.773411716908135</v>
      </c>
      <c r="G142" s="28" t="n">
        <f aca="false">IF(G138+G139+G140+G141&gt;5,0,(IF(5-G138-G139-G140-G141&gt;(G56*G131-G140),G56*G131-G140,5-G138-G139-G140-G141)))</f>
        <v>0.853044872652644</v>
      </c>
      <c r="H142" s="28" t="n">
        <f aca="false">IF(H138+H139+H140+H141&gt;5,0,(IF(5-H138-H139-H140-H141&gt;(H56*H131-H140),H56*H131-H140,5-H138-H139-H140-H141)))</f>
        <v>0.744857546265033</v>
      </c>
      <c r="I142" s="28" t="n">
        <f aca="false">IF(I138+I139+I140+I141&gt;5,0,(IF(5-I138-I139-I140-I141&gt;(I56*I131-I140),I56*I131-I140,5-I138-I139-I140-I141)))</f>
        <v>1.0925486162568</v>
      </c>
      <c r="J142" s="28" t="n">
        <f aca="false">IF(J138+J139+J140+J141&gt;5,0,(IF(5-J138-J139-J140-J141&gt;(J56*J131-J140),J56*J131-J140,5-J138-J139-J140-J141)))</f>
        <v>0.82845719487498</v>
      </c>
      <c r="K142" s="28" t="n">
        <f aca="false">IF(K138+K139+K140+K141&gt;5,0,(IF(5-K138-K139-K140-K141&gt;(K56*K131-K140),K56*K131-K140,5-K138-K139-K140-K141)))</f>
        <v>0.670477722634801</v>
      </c>
      <c r="L142" s="28" t="n">
        <f aca="false">IF(L138+L139+L140+L141&gt;5,0,(IF(5-L138-L139-L140-L141&gt;(L56*L131-L140),L56*L131-L140,5-L138-L139-L140-L141)))</f>
        <v>0.628656213116748</v>
      </c>
      <c r="M142" s="28" t="n">
        <f aca="false">IF(M138+M139+M140+M141&gt;5,0,(IF(5-M138-M139-M140-M141&gt;(M56*M131-M140),M56*M131-M140,5-M138-M139-M140-M141)))</f>
        <v>0.563258699968943</v>
      </c>
      <c r="N142" s="28" t="n">
        <f aca="false">IF(N138+N139+N140+N141&gt;5,0,(IF(5-N138-N139-N140-N141&gt;(N56*N131-N140),N56*N131-N140,5-N138-N139-N140-N141)))</f>
        <v>0.672869290056582</v>
      </c>
      <c r="O142" s="28" t="n">
        <f aca="false">IF(O138+O139+O140+O141&gt;5,0,(IF(5-O138-O139-O140-O141&gt;(O56*O131-O140),O56*O131-O140,5-O138-O139-O140-O141)))</f>
        <v>0.569414994076123</v>
      </c>
      <c r="P142" s="28" t="n">
        <f aca="false">IF(P138+P139+P140+P141&gt;5,0,(IF(5-P138-P139-P140-P141&gt;(P56*P131-P140),P56*P131-P140,5-P138-P139-P140-P141)))</f>
        <v>0.72649159445673</v>
      </c>
      <c r="Q142" s="28" t="n">
        <f aca="false">IF(Q138+Q139+Q140+Q141&gt;5,0,(IF(5-Q138-Q139-Q140-Q141&gt;(Q56*Q131-Q140),Q56*Q131-Q140,5-Q138-Q139-Q140-Q141)))</f>
        <v>0.762288330713404</v>
      </c>
      <c r="R142" s="28" t="n">
        <f aca="false">IF(R138+R139+R140+R141&gt;5,0,(IF(5-R138-R139-R140-R141&gt;(R56*R131-R140),R56*R131-R140,5-R138-R139-R140-R141)))</f>
        <v>0.848678120896336</v>
      </c>
      <c r="S142" s="28" t="n">
        <f aca="false">IF(S138+S139+S140+S141&gt;5,0,(IF(5-S138-S139-S140-S141&gt;(S56*S131-S140),S56*S131-S140,5-S138-S139-S140-S141)))</f>
        <v>0.970913024295378</v>
      </c>
      <c r="T142" s="28" t="n">
        <f aca="false">IF(T138+T139+T140+T141&gt;5,0,(IF(5-T138-T139-T140-T141&gt;(T56*T131-T140),T56*T131-T140,5-T138-T139-T140-T141)))</f>
        <v>0.97775022666073</v>
      </c>
      <c r="U142" s="28" t="n">
        <f aca="false">IF(U138+U139+U140+U141&gt;5,0,(IF(5-U138-U139-U140-U141&gt;(U56*U131-U140),U56*U131-U140,5-U138-U139-U140-U141)))</f>
        <v>1.06809252987375</v>
      </c>
      <c r="V142" s="28" t="n">
        <f aca="false">IF(V138+V139+V140+V141&gt;5,0,(IF(5-V138-V139-V140-V141&gt;(V56*V131-V140),V56*V131-V140,5-V138-V139-V140-V141)))</f>
        <v>0.911345449564633</v>
      </c>
    </row>
    <row r="143" customFormat="false" ht="12.75" hidden="true" customHeight="true" outlineLevel="0" collapsed="false">
      <c r="B143" s="41" t="s">
        <v>36</v>
      </c>
      <c r="C143" s="28" t="n">
        <f aca="false">IF(C138+C139+C140+C141&gt;5,0,(IF(5-C138-C139-C140-C141-C142&gt;C57*C131,C57*C131,5-C138-C139-C140-C141-C142)))</f>
        <v>0</v>
      </c>
      <c r="D143" s="28" t="n">
        <f aca="false">IF(D138+D139+D140+D141&gt;5,0,(IF(5-D138-D139-D140-D141-D142&gt;D57*D131,D57*D131,5-D138-D139-D140-D141-D142)))</f>
        <v>0</v>
      </c>
      <c r="E143" s="28" t="n">
        <f aca="false">IF(E138+E139+E140+E141&gt;5,0,(IF(5-E138-E139-E140-E141-E142&gt;E57*E131,E57*E131,5-E138-E139-E140-E141-E142)))</f>
        <v>0</v>
      </c>
      <c r="F143" s="28" t="n">
        <f aca="false">IF(F138+F139+F140+F141&gt;5,0,(IF(5-F138-F139-F140-F141-F142&gt;F57*F131,F57*F131,5-F138-F139-F140-F141-F142)))</f>
        <v>0</v>
      </c>
      <c r="G143" s="28" t="n">
        <f aca="false">IF(G138+G139+G140+G141&gt;5,0,(IF(5-G138-G139-G140-G141-G142&gt;G57*G131,G57*G131,5-G138-G139-G140-G141-G142)))</f>
        <v>0</v>
      </c>
      <c r="H143" s="28" t="n">
        <f aca="false">IF(H138+H139+H140+H141&gt;5,0,(IF(5-H138-H139-H140-H141-H142&gt;H57*H131,H57*H131,5-H138-H139-H140-H141-H142)))</f>
        <v>0</v>
      </c>
      <c r="I143" s="28" t="n">
        <f aca="false">IF(I138+I139+I140+I141&gt;5,0,(IF(5-I138-I139-I140-I141-I142&gt;I57*I131,I57*I131,5-I138-I139-I140-I141-I142)))</f>
        <v>0</v>
      </c>
      <c r="J143" s="28" t="n">
        <f aca="false">IF(J138+J139+J140+J141&gt;5,0,(IF(5-J138-J139-J140-J141-J142&gt;J57*J131,J57*J131,5-J138-J139-J140-J141-J142)))</f>
        <v>0</v>
      </c>
      <c r="K143" s="28" t="n">
        <f aca="false">IF(K138+K139+K140+K141&gt;5,0,(IF(5-K138-K139-K140-K141-K142&gt;K57*K131,K57*K131,5-K138-K139-K140-K141-K142)))</f>
        <v>0</v>
      </c>
      <c r="L143" s="28" t="n">
        <f aca="false">IF(L138+L139+L140+L141&gt;5,0,(IF(5-L138-L139-L140-L141-L142&gt;L57*L131,L57*L131,5-L138-L139-L140-L141-L142)))</f>
        <v>0</v>
      </c>
      <c r="M143" s="28" t="n">
        <f aca="false">IF(M138+M139+M140+M141&gt;5,0,(IF(5-M138-M139-M140-M141-M142&gt;M57*M131,M57*M131,5-M138-M139-M140-M141-M142)))</f>
        <v>0</v>
      </c>
      <c r="N143" s="28" t="n">
        <f aca="false">IF(N138+N139+N140+N141&gt;5,0,(IF(5-N138-N139-N140-N141-N142&gt;N57*N131,N57*N131,5-N138-N139-N140-N141-N142)))</f>
        <v>0</v>
      </c>
      <c r="O143" s="28" t="n">
        <f aca="false">IF(O138+O139+O140+O141&gt;5,0,(IF(5-O138-O139-O140-O141-O142&gt;O57*O131,O57*O131,5-O138-O139-O140-O141-O142)))</f>
        <v>0</v>
      </c>
      <c r="P143" s="28" t="n">
        <f aca="false">IF(P138+P139+P140+P141&gt;5,0,(IF(5-P138-P139-P140-P141-P142&gt;P57*P131,P57*P131,5-P138-P139-P140-P141-P142)))</f>
        <v>0</v>
      </c>
      <c r="Q143" s="28" t="n">
        <f aca="false">IF(Q138+Q139+Q140+Q141&gt;5,0,(IF(5-Q138-Q139-Q140-Q141-Q142&gt;Q57*Q131,Q57*Q131,5-Q138-Q139-Q140-Q141-Q142)))</f>
        <v>0</v>
      </c>
      <c r="R143" s="28" t="n">
        <f aca="false">IF(R138+R139+R140+R141&gt;5,0,(IF(5-R138-R139-R140-R141-R142&gt;R57*R131,R57*R131,5-R138-R139-R140-R141-R142)))</f>
        <v>0</v>
      </c>
      <c r="S143" s="28" t="n">
        <f aca="false">IF(S138+S139+S140+S141&gt;5,0,(IF(5-S138-S139-S140-S141-S142&gt;S57*S131,S57*S131,5-S138-S139-S140-S141-S142)))</f>
        <v>0</v>
      </c>
      <c r="T143" s="28" t="n">
        <f aca="false">IF(T138+T139+T140+T141&gt;5,0,(IF(5-T138-T139-T140-T141-T142&gt;T57*T131,T57*T131,5-T138-T139-T140-T141-T142)))</f>
        <v>0</v>
      </c>
      <c r="U143" s="28" t="n">
        <f aca="false">IF(U138+U139+U140+U141&gt;5,0,(IF(5-U138-U139-U140-U141-U142&gt;U57*U131,U57*U131,5-U138-U139-U140-U141-U142)))</f>
        <v>0</v>
      </c>
      <c r="V143" s="28" t="n">
        <f aca="false">IF(V138+V139+V140+V141&gt;5,0,(IF(5-V138-V139-V140-V141-V142&gt;V57*V131,V57*V131,5-V138-V139-V140-V141-V142)))</f>
        <v>0</v>
      </c>
    </row>
    <row r="144" customFormat="false" ht="12.75" hidden="true" customHeight="true" outlineLevel="0" collapsed="false">
      <c r="A144" s="3" t="s">
        <v>52</v>
      </c>
      <c r="B144" s="44" t="s">
        <v>53</v>
      </c>
      <c r="C144" s="28" t="n">
        <f aca="false">SUM(C138:C143)</f>
        <v>5</v>
      </c>
      <c r="D144" s="28" t="n">
        <f aca="false">SUM(D138:D143)</f>
        <v>5</v>
      </c>
      <c r="E144" s="28" t="n">
        <f aca="false">SUM(E138:E143)</f>
        <v>5</v>
      </c>
      <c r="F144" s="28" t="n">
        <f aca="false">SUM(F138:F143)</f>
        <v>5</v>
      </c>
      <c r="G144" s="28" t="n">
        <f aca="false">SUM(G138:G143)</f>
        <v>5</v>
      </c>
      <c r="H144" s="28" t="n">
        <f aca="false">SUM(H138:H143)</f>
        <v>5</v>
      </c>
      <c r="I144" s="28" t="n">
        <f aca="false">SUM(I138:I143)</f>
        <v>5</v>
      </c>
      <c r="J144" s="28" t="n">
        <f aca="false">SUM(J138:J143)</f>
        <v>5</v>
      </c>
      <c r="K144" s="28" t="n">
        <f aca="false">SUM(K138:K143)</f>
        <v>5</v>
      </c>
      <c r="L144" s="28" t="n">
        <f aca="false">SUM(L138:L143)</f>
        <v>5</v>
      </c>
      <c r="M144" s="28" t="n">
        <f aca="false">SUM(M138:M143)</f>
        <v>5</v>
      </c>
      <c r="N144" s="28" t="n">
        <f aca="false">SUM(N138:N143)</f>
        <v>5</v>
      </c>
      <c r="O144" s="28" t="n">
        <f aca="false">SUM(O138:O143)</f>
        <v>5</v>
      </c>
      <c r="P144" s="28" t="n">
        <f aca="false">SUM(P138:P143)</f>
        <v>5</v>
      </c>
      <c r="Q144" s="28" t="n">
        <f aca="false">SUM(Q138:Q143)</f>
        <v>5</v>
      </c>
      <c r="R144" s="28" t="n">
        <f aca="false">SUM(R138:R143)</f>
        <v>5</v>
      </c>
      <c r="S144" s="28" t="n">
        <f aca="false">SUM(S138:S143)</f>
        <v>5</v>
      </c>
      <c r="T144" s="28" t="n">
        <f aca="false">SUM(T138:T143)</f>
        <v>5</v>
      </c>
      <c r="U144" s="28" t="n">
        <f aca="false">SUM(U138:U143)</f>
        <v>5</v>
      </c>
      <c r="V144" s="28" t="n">
        <f aca="false">SUM(V138:V143)</f>
        <v>5</v>
      </c>
    </row>
    <row r="145" customFormat="false" ht="12.75" hidden="true" customHeight="true" outlineLevel="0" collapsed="false">
      <c r="B145" s="41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</row>
    <row r="146" customFormat="false" ht="12.75" hidden="true" customHeight="true" outlineLevel="0" collapsed="false">
      <c r="B146" s="41" t="s">
        <v>37</v>
      </c>
      <c r="C146" s="28" t="n">
        <f aca="false">C58*C131-C141</f>
        <v>0</v>
      </c>
      <c r="D146" s="28" t="n">
        <f aca="false">D58*D131-D141</f>
        <v>0</v>
      </c>
      <c r="E146" s="28" t="n">
        <f aca="false">E58*E131-E141</f>
        <v>0</v>
      </c>
      <c r="F146" s="28" t="n">
        <f aca="false">F58*F131-F141</f>
        <v>0</v>
      </c>
      <c r="G146" s="28" t="n">
        <f aca="false">G58*G131-G141</f>
        <v>0</v>
      </c>
      <c r="H146" s="28" t="n">
        <f aca="false">H58*H131-H141</f>
        <v>0</v>
      </c>
      <c r="I146" s="28" t="n">
        <f aca="false">I58*I131-I141</f>
        <v>0</v>
      </c>
      <c r="J146" s="28" t="n">
        <f aca="false">J58*J131-J141</f>
        <v>0</v>
      </c>
      <c r="K146" s="28" t="n">
        <f aca="false">K58*K131-K141</f>
        <v>0</v>
      </c>
      <c r="L146" s="28" t="n">
        <f aca="false">L58*L131-L141</f>
        <v>0</v>
      </c>
      <c r="M146" s="28" t="n">
        <f aca="false">M58*M131-M141</f>
        <v>0</v>
      </c>
      <c r="N146" s="28" t="n">
        <f aca="false">N58*N131-N141</f>
        <v>0</v>
      </c>
      <c r="O146" s="28" t="n">
        <f aca="false">O58*O131-O141</f>
        <v>0</v>
      </c>
      <c r="P146" s="28" t="n">
        <f aca="false">P58*P131-P141</f>
        <v>0</v>
      </c>
      <c r="Q146" s="28" t="n">
        <f aca="false">Q58*Q131-Q141</f>
        <v>0</v>
      </c>
      <c r="R146" s="28" t="n">
        <f aca="false">R58*R131-R141</f>
        <v>0</v>
      </c>
      <c r="S146" s="28" t="n">
        <f aca="false">S58*S131-S141</f>
        <v>0</v>
      </c>
      <c r="T146" s="28" t="n">
        <f aca="false">T58*T131-T141</f>
        <v>0</v>
      </c>
      <c r="U146" s="28" t="n">
        <f aca="false">U58*U131-U141</f>
        <v>0</v>
      </c>
      <c r="V146" s="28" t="n">
        <f aca="false">V58*V131-V141</f>
        <v>0</v>
      </c>
    </row>
    <row r="147" customFormat="false" ht="12.75" hidden="true" customHeight="true" outlineLevel="0" collapsed="false">
      <c r="B147" s="41" t="s">
        <v>50</v>
      </c>
      <c r="C147" s="28" t="n">
        <f aca="false">C56*C131-C140-C142</f>
        <v>0.0367897450465484</v>
      </c>
      <c r="D147" s="28" t="n">
        <f aca="false">D56*D131-D140-D142</f>
        <v>0.139230200944456</v>
      </c>
      <c r="E147" s="28" t="n">
        <f aca="false">E56*E131-E140-E142</f>
        <v>0.0132594136152171</v>
      </c>
      <c r="F147" s="28" t="n">
        <f aca="false">F56*F131-F140-F142</f>
        <v>0.110600890405019</v>
      </c>
      <c r="G147" s="28" t="n">
        <f aca="false">G56*G131-G140-G142</f>
        <v>0.0831237728349594</v>
      </c>
      <c r="H147" s="28" t="n">
        <f aca="false">H56*H131-H140-H142</f>
        <v>0.0651684901190968</v>
      </c>
      <c r="I147" s="28" t="n">
        <f aca="false">I56*I131-I140-I142</f>
        <v>0.208440440264362</v>
      </c>
      <c r="J147" s="28" t="n">
        <f aca="false">J56*J131-J140-J142</f>
        <v>0.037049086134082</v>
      </c>
      <c r="K147" s="28" t="n">
        <f aca="false">K56*K131-K140-K142</f>
        <v>0.224290926580263</v>
      </c>
      <c r="L147" s="28" t="n">
        <f aca="false">L56*L131-L140-L142</f>
        <v>0.0972085278495396</v>
      </c>
      <c r="M147" s="28" t="n">
        <f aca="false">M56*M131-M140-M142</f>
        <v>0.106780671060338</v>
      </c>
      <c r="N147" s="28" t="n">
        <f aca="false">N56*N131-N140-N142</f>
        <v>0.12216230048748</v>
      </c>
      <c r="O147" s="28" t="n">
        <f aca="false">O56*O131-O140-O142</f>
        <v>0.0293652952016625</v>
      </c>
      <c r="P147" s="28" t="n">
        <f aca="false">P56*P131-P140-P142</f>
        <v>0.138486657633662</v>
      </c>
      <c r="Q147" s="28" t="n">
        <f aca="false">Q56*Q131-Q140-Q142</f>
        <v>0.0985362969200294</v>
      </c>
      <c r="R147" s="28" t="n">
        <f aca="false">R56*R131-R140-R142</f>
        <v>0.104143196475058</v>
      </c>
      <c r="S147" s="28" t="n">
        <f aca="false">S56*S131-S140-S142</f>
        <v>0.157779991594054</v>
      </c>
      <c r="T147" s="28" t="n">
        <f aca="false">T56*T131-T140-T142</f>
        <v>0.169797202240716</v>
      </c>
      <c r="U147" s="28" t="n">
        <f aca="false">U56*U131-U140-U142</f>
        <v>0.170867576169762</v>
      </c>
      <c r="V147" s="28" t="n">
        <f aca="false">V56*V131-V140-V142</f>
        <v>0.199024176342109</v>
      </c>
    </row>
    <row r="148" customFormat="false" ht="12.75" hidden="true" customHeight="true" outlineLevel="0" collapsed="false">
      <c r="B148" s="41" t="s">
        <v>36</v>
      </c>
      <c r="C148" s="28" t="n">
        <f aca="false">C57*C131-C143</f>
        <v>0</v>
      </c>
      <c r="D148" s="28" t="n">
        <f aca="false">D57*D131-D143</f>
        <v>0.0159241678062906</v>
      </c>
      <c r="E148" s="28" t="n">
        <f aca="false">E57*E131-E143</f>
        <v>0</v>
      </c>
      <c r="F148" s="28" t="n">
        <f aca="false">F57*F131-F143</f>
        <v>0.00314098877628113</v>
      </c>
      <c r="G148" s="28" t="n">
        <f aca="false">G57*G131-G143</f>
        <v>0.0268152430198358</v>
      </c>
      <c r="H148" s="28" t="n">
        <f aca="false">H57*H131-H143</f>
        <v>0.00105075716415254</v>
      </c>
      <c r="I148" s="28" t="n">
        <f aca="false">I57*I131-I143</f>
        <v>0.0239772672497238</v>
      </c>
      <c r="J148" s="28" t="n">
        <f aca="false">J57*J131-J143</f>
        <v>0.0216345781571937</v>
      </c>
      <c r="K148" s="28" t="n">
        <f aca="false">K57*K131-K143</f>
        <v>0.0180463837864697</v>
      </c>
      <c r="L148" s="28" t="n">
        <f aca="false">L57*L131-L143</f>
        <v>0</v>
      </c>
      <c r="M148" s="28" t="n">
        <f aca="false">M57*M131-M143</f>
        <v>0.00785165234513047</v>
      </c>
      <c r="N148" s="28" t="n">
        <f aca="false">N57*N131-N143</f>
        <v>0.0089203834286226</v>
      </c>
      <c r="O148" s="28" t="n">
        <f aca="false">O57*O131-O143</f>
        <v>0</v>
      </c>
      <c r="P148" s="28" t="n">
        <f aca="false">P57*P131-P143</f>
        <v>0.00421784823227624</v>
      </c>
      <c r="Q148" s="28" t="n">
        <f aca="false">Q57*Q131-Q143</f>
        <v>0.0131355955975506</v>
      </c>
      <c r="R148" s="28" t="n">
        <f aca="false">R57*R131-R143</f>
        <v>0.005849950513127</v>
      </c>
      <c r="S148" s="28" t="n">
        <f aca="false">S57*S131-S143</f>
        <v>0.0105867723165325</v>
      </c>
      <c r="T148" s="28" t="n">
        <f aca="false">T57*T131-T143</f>
        <v>0.0137619342080347</v>
      </c>
      <c r="U148" s="28" t="n">
        <f aca="false">U57*U131-U143</f>
        <v>0.00213970339063344</v>
      </c>
      <c r="V148" s="28" t="n">
        <f aca="false">V57*V131-V143</f>
        <v>0.0335867530654999</v>
      </c>
    </row>
    <row r="149" customFormat="false" ht="12.75" hidden="true" customHeight="true" outlineLevel="0" collapsed="false">
      <c r="B149" s="41" t="s">
        <v>38</v>
      </c>
      <c r="C149" s="28" t="n">
        <f aca="false">C59*C131</f>
        <v>1.67006805286238</v>
      </c>
      <c r="D149" s="28" t="n">
        <f aca="false">D59*D131</f>
        <v>1.67483702063784</v>
      </c>
      <c r="E149" s="28" t="n">
        <f aca="false">E59*E131</f>
        <v>1.71171722092371</v>
      </c>
      <c r="F149" s="28" t="n">
        <f aca="false">F59*F131</f>
        <v>1.71361815438508</v>
      </c>
      <c r="G149" s="28" t="n">
        <f aca="false">G59*G131</f>
        <v>1.72040999270597</v>
      </c>
      <c r="H149" s="28" t="n">
        <f aca="false">H59*H131</f>
        <v>1.72469770865246</v>
      </c>
      <c r="I149" s="28" t="n">
        <f aca="false">I59*I131</f>
        <v>1.76096370736504</v>
      </c>
      <c r="J149" s="28" t="n">
        <f aca="false">J59*J131</f>
        <v>1.73933665136623</v>
      </c>
      <c r="K149" s="28" t="n">
        <f aca="false">K59*K131</f>
        <v>1.65914119344422</v>
      </c>
      <c r="L149" s="28" t="n">
        <f aca="false">L59*L131</f>
        <v>1.68018014775401</v>
      </c>
      <c r="M149" s="28" t="n">
        <f aca="false">M59*M131</f>
        <v>1.69974679429431</v>
      </c>
      <c r="N149" s="28" t="n">
        <f aca="false">N59*N131</f>
        <v>1.70141640375085</v>
      </c>
      <c r="O149" s="28" t="n">
        <f aca="false">O59*O131</f>
        <v>1.65258825058357</v>
      </c>
      <c r="P149" s="28" t="n">
        <f aca="false">P59*P131</f>
        <v>1.72601184578963</v>
      </c>
      <c r="Q149" s="28" t="n">
        <f aca="false">Q59*Q131</f>
        <v>1.7077395827253</v>
      </c>
      <c r="R149" s="28" t="n">
        <f aca="false">R59*R131</f>
        <v>1.73529573453395</v>
      </c>
      <c r="S149" s="28" t="n">
        <f aca="false">S59*S131</f>
        <v>1.691364788616</v>
      </c>
      <c r="T149" s="28" t="n">
        <f aca="false">T59*T131</f>
        <v>1.66877465775097</v>
      </c>
      <c r="U149" s="28" t="n">
        <f aca="false">U59*U131</f>
        <v>1.73703071622341</v>
      </c>
      <c r="V149" s="28" t="n">
        <f aca="false">V59*V131</f>
        <v>1.74000893284715</v>
      </c>
    </row>
    <row r="150" customFormat="false" ht="12.75" hidden="true" customHeight="true" outlineLevel="0" collapsed="false">
      <c r="B150" s="41" t="s">
        <v>39</v>
      </c>
      <c r="C150" s="28" t="n">
        <f aca="false">IF(C146+C147+C148+C149&gt;2,0,IF(2-(C146+C147+C148+C149)&gt;C60*C131,C60*C131,2-(C146+C147+C148+C149)))</f>
        <v>0.293142202091072</v>
      </c>
      <c r="D150" s="28" t="n">
        <f aca="false">IF(D146+D147+D148+D149&gt;2,0,IF(2-(D146+D147+D148+D149)&gt;D60*D131,D60*D131,2-(D146+D147+D148+D149)))</f>
        <v>0.170008610611415</v>
      </c>
      <c r="E150" s="28" t="n">
        <f aca="false">IF(E146+E147+E148+E149&gt;2,0,IF(2-(E146+E147+E148+E149)&gt;E60*E131,E60*E131,2-(E146+E147+E148+E149)))</f>
        <v>0.275023365461075</v>
      </c>
      <c r="F150" s="28" t="n">
        <f aca="false">IF(F146+F147+F148+F149&gt;2,0,IF(2-(F146+F147+F148+F149)&gt;F60*F131,F60*F131,2-(F146+F147+F148+F149)))</f>
        <v>0.17263996643362</v>
      </c>
      <c r="G150" s="28" t="n">
        <f aca="false">IF(G146+G147+G148+G149&gt;2,0,IF(2-(G146+G147+G148+G149)&gt;G60*G131,G60*G131,2-(G146+G147+G148+G149)))</f>
        <v>0.169650991439239</v>
      </c>
      <c r="H150" s="28" t="n">
        <f aca="false">IF(H146+H147+H148+H149&gt;2,0,IF(2-(H146+H147+H148+H149)&gt;H60*H131,H60*H131,2-(H146+H147+H148+H149)))</f>
        <v>0.209083044064289</v>
      </c>
      <c r="I150" s="28" t="n">
        <f aca="false">IF(I146+I147+I148+I149&gt;2,0,IF(2-(I146+I147+I148+I149)&gt;I60*I131,I60*I131,2-(I146+I147+I148+I149)))</f>
        <v>0.00661858512087576</v>
      </c>
      <c r="J150" s="28" t="n">
        <f aca="false">IF(J146+J147+J148+J149&gt;2,0,IF(2-(J146+J147+J148+J149)&gt;J60*J131,J60*J131,2-(J146+J147+J148+J149)))</f>
        <v>0.201979684342494</v>
      </c>
      <c r="K150" s="28" t="n">
        <f aca="false">IF(K146+K147+K148+K149&gt;2,0,IF(2-(K146+K147+K148+K149)&gt;K60*K131,K60*K131,2-(K146+K147+K148+K149)))</f>
        <v>0.0985214961890502</v>
      </c>
      <c r="L150" s="28" t="n">
        <f aca="false">IF(L146+L147+L148+L149&gt;2,0,IF(2-(L146+L147+L148+L149)&gt;L60*L131,L60*L131,2-(L146+L147+L148+L149)))</f>
        <v>0.222611324396446</v>
      </c>
      <c r="M150" s="28" t="n">
        <f aca="false">IF(M146+M147+M148+M149&gt;2,0,IF(2-(M146+M147+M148+M149)&gt;M60*M131,M60*M131,2-(M146+M147+M148+M149)))</f>
        <v>0.185620882300222</v>
      </c>
      <c r="N150" s="28" t="n">
        <f aca="false">IF(N146+N147+N148+N149&gt;2,0,IF(2-(N146+N147+N148+N149)&gt;N60*N131,N60*N131,2-(N146+N147+N148+N149)))</f>
        <v>0.167500912333046</v>
      </c>
      <c r="O150" s="28" t="n">
        <f aca="false">IF(O146+O147+O148+O149&gt;2,0,IF(2-(O146+O147+O148+O149)&gt;O60*O131,O60*O131,2-(O146+O147+O148+O149)))</f>
        <v>0.318046454214772</v>
      </c>
      <c r="P150" s="28" t="n">
        <f aca="false">IF(P146+P147+P148+P149&gt;2,0,IF(2-(P146+P147+P148+P149)&gt;P60*P131,P60*P131,2-(P146+P147+P148+P149)))</f>
        <v>0.131283648344428</v>
      </c>
      <c r="Q150" s="28" t="n">
        <f aca="false">IF(Q146+Q147+Q148+Q149&gt;2,0,IF(2-(Q146+Q147+Q148+Q149)&gt;Q60*Q131,Q60*Q131,2-(Q146+Q147+Q148+Q149)))</f>
        <v>0.180588524757124</v>
      </c>
      <c r="R150" s="28" t="n">
        <f aca="false">IF(R146+R147+R148+R149&gt;2,0,IF(2-(R146+R147+R148+R149)&gt;R60*R131,R60*R131,2-(R146+R147+R148+R149)))</f>
        <v>0.154711118477861</v>
      </c>
      <c r="S150" s="28" t="n">
        <f aca="false">IF(S146+S147+S148+S149&gt;2,0,IF(2-(S146+S147+S148+S149)&gt;S60*S131,S60*S131,2-(S146+S147+S148+S149)))</f>
        <v>0.140268447473412</v>
      </c>
      <c r="T150" s="28" t="n">
        <f aca="false">IF(T146+T147+T148+T149&gt;2,0,IF(2-(T146+T147+T148+T149)&gt;T60*T131,T60*T131,2-(T146+T147+T148+T149)))</f>
        <v>0.147666205800276</v>
      </c>
      <c r="U150" s="28" t="n">
        <f aca="false">IF(U146+U147+U148+U149&gt;2,0,IF(2-(U146+U147+U148+U149)&gt;U60*U131,U60*U131,2-(U146+U147+U148+U149)))</f>
        <v>0.0899620042161902</v>
      </c>
      <c r="V150" s="28" t="n">
        <f aca="false">IF(V146+V147+V148+V149&gt;2,0,IF(2-(V146+V147+V148+V149)&gt;V60*V131,V60*V131,2-(V146+V147+V148+V149)))</f>
        <v>0.0273801377452463</v>
      </c>
    </row>
    <row r="151" customFormat="false" ht="12.75" hidden="true" customHeight="true" outlineLevel="0" collapsed="false">
      <c r="A151" s="3" t="s">
        <v>54</v>
      </c>
      <c r="B151" s="44" t="s">
        <v>55</v>
      </c>
      <c r="C151" s="28" t="n">
        <f aca="false">SUM(C146:C150)</f>
        <v>2</v>
      </c>
      <c r="D151" s="28" t="n">
        <f aca="false">SUM(D146:D150)</f>
        <v>2</v>
      </c>
      <c r="E151" s="28" t="n">
        <f aca="false">SUM(E146:E150)</f>
        <v>2</v>
      </c>
      <c r="F151" s="28" t="n">
        <f aca="false">SUM(F146:F150)</f>
        <v>2</v>
      </c>
      <c r="G151" s="28" t="n">
        <f aca="false">SUM(G146:G150)</f>
        <v>2</v>
      </c>
      <c r="H151" s="28" t="n">
        <f aca="false">SUM(H146:H150)</f>
        <v>2</v>
      </c>
      <c r="I151" s="28" t="n">
        <f aca="false">SUM(I146:I150)</f>
        <v>2</v>
      </c>
      <c r="J151" s="28" t="n">
        <f aca="false">SUM(J146:J150)</f>
        <v>2</v>
      </c>
      <c r="K151" s="28" t="n">
        <f aca="false">SUM(K146:K150)</f>
        <v>2</v>
      </c>
      <c r="L151" s="28" t="n">
        <f aca="false">SUM(L146:L150)</f>
        <v>2</v>
      </c>
      <c r="M151" s="28" t="n">
        <f aca="false">SUM(M146:M150)</f>
        <v>2</v>
      </c>
      <c r="N151" s="28" t="n">
        <f aca="false">SUM(N146:N150)</f>
        <v>2</v>
      </c>
      <c r="O151" s="28" t="n">
        <f aca="false">SUM(O146:O150)</f>
        <v>2</v>
      </c>
      <c r="P151" s="28" t="n">
        <f aca="false">SUM(P146:P150)</f>
        <v>2</v>
      </c>
      <c r="Q151" s="28" t="n">
        <f aca="false">SUM(Q146:Q150)</f>
        <v>2</v>
      </c>
      <c r="R151" s="28" t="n">
        <f aca="false">SUM(R146:R150)</f>
        <v>2</v>
      </c>
      <c r="S151" s="28" t="n">
        <f aca="false">SUM(S146:S150)</f>
        <v>2</v>
      </c>
      <c r="T151" s="28" t="n">
        <f aca="false">SUM(T146:T150)</f>
        <v>2</v>
      </c>
      <c r="U151" s="28" t="n">
        <f aca="false">SUM(U146:U150)</f>
        <v>2</v>
      </c>
      <c r="V151" s="28" t="n">
        <f aca="false">SUM(V146:V150)</f>
        <v>2</v>
      </c>
    </row>
    <row r="152" customFormat="false" ht="12.75" hidden="true" customHeight="true" outlineLevel="0" collapsed="false">
      <c r="B152" s="41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</row>
    <row r="153" customFormat="false" ht="12.75" hidden="true" customHeight="true" outlineLevel="0" collapsed="false">
      <c r="B153" s="41" t="s">
        <v>39</v>
      </c>
      <c r="C153" s="28" t="n">
        <f aca="false">C60*C131-C150</f>
        <v>0.114299164071222</v>
      </c>
      <c r="D153" s="28" t="n">
        <f aca="false">D60*D131-D150</f>
        <v>0.227491182398443</v>
      </c>
      <c r="E153" s="28" t="n">
        <f aca="false">E60*E131-E150</f>
        <v>0.19622616271077</v>
      </c>
      <c r="F153" s="28" t="n">
        <f aca="false">F60*F131-F150</f>
        <v>0.128220455514319</v>
      </c>
      <c r="G153" s="28" t="n">
        <f aca="false">G60*G131-G150</f>
        <v>0.271102125295669</v>
      </c>
      <c r="H153" s="28" t="n">
        <f aca="false">H60*H131-H150</f>
        <v>0.12696894419095</v>
      </c>
      <c r="I153" s="28" t="n">
        <f aca="false">I60*I131-I150</f>
        <v>0.338938550023731</v>
      </c>
      <c r="J153" s="28" t="n">
        <f aca="false">J60*J131-J150</f>
        <v>0.119864409409348</v>
      </c>
      <c r="K153" s="28" t="n">
        <f aca="false">K60*K131-K150</f>
        <v>0.289939560885401</v>
      </c>
      <c r="L153" s="28" t="n">
        <f aca="false">L60*L131-L150</f>
        <v>0.18969166015087</v>
      </c>
      <c r="M153" s="28" t="n">
        <f aca="false">M60*M131-M150</f>
        <v>0.165656152955611</v>
      </c>
      <c r="N153" s="28" t="n">
        <f aca="false">N60*N131-N150</f>
        <v>0.217358726389158</v>
      </c>
      <c r="O153" s="28" t="n">
        <f aca="false">O60*O131-O150</f>
        <v>0.0597892319486366</v>
      </c>
      <c r="P153" s="28" t="n">
        <f aca="false">P60*P131-P150</f>
        <v>0.256937592063098</v>
      </c>
      <c r="Q153" s="28" t="n">
        <f aca="false">Q60*Q131-Q150</f>
        <v>0.0849047297986859</v>
      </c>
      <c r="R153" s="28" t="n">
        <f aca="false">R60*R131-R150</f>
        <v>0.149370908703188</v>
      </c>
      <c r="S153" s="28" t="n">
        <f aca="false">S60*S131-S150</f>
        <v>0.172721683292898</v>
      </c>
      <c r="T153" s="28" t="n">
        <f aca="false">T60*T131-T150</f>
        <v>0.167852215046303</v>
      </c>
      <c r="U153" s="28" t="n">
        <f aca="false">U60*U131-U150</f>
        <v>0.237224720168641</v>
      </c>
      <c r="V153" s="28" t="n">
        <f aca="false">V60*V131-V150</f>
        <v>0.329444765763901</v>
      </c>
    </row>
    <row r="154" customFormat="false" ht="12.75" hidden="true" customHeight="true" outlineLevel="0" collapsed="false">
      <c r="B154" s="41" t="s">
        <v>40</v>
      </c>
      <c r="C154" s="28" t="n">
        <f aca="false">C61*C131</f>
        <v>0.00931273584764006</v>
      </c>
      <c r="D154" s="28" t="n">
        <f aca="false">D61*D131</f>
        <v>0.00830852450536696</v>
      </c>
      <c r="E154" s="28" t="n">
        <f aca="false">E61*E131</f>
        <v>0.0196805230541717</v>
      </c>
      <c r="F154" s="28" t="n">
        <f aca="false">F61*F131</f>
        <v>0.00826102117662368</v>
      </c>
      <c r="G154" s="28" t="n">
        <f aca="false">G61*G131</f>
        <v>0.0119150876687376</v>
      </c>
      <c r="H154" s="28" t="n">
        <f aca="false">H61*H131</f>
        <v>0.00805690149629085</v>
      </c>
      <c r="I154" s="28" t="n">
        <f aca="false">I61*I131</f>
        <v>0.0127674123804777</v>
      </c>
      <c r="J154" s="28" t="n">
        <f aca="false">J61*J131</f>
        <v>0.00755596044626948</v>
      </c>
      <c r="K154" s="28" t="n">
        <f aca="false">K61*K131</f>
        <v>0.00608012877343227</v>
      </c>
      <c r="L154" s="28" t="n">
        <f aca="false">L61*L131</f>
        <v>0.00847263006138307</v>
      </c>
      <c r="M154" s="28" t="n">
        <f aca="false">M61*M131</f>
        <v>0.00915200345913947</v>
      </c>
      <c r="N154" s="28" t="n">
        <f aca="false">N61*N131</f>
        <v>0.0063320853828715</v>
      </c>
      <c r="O154" s="28" t="n">
        <f aca="false">O61*O131</f>
        <v>0.0157285999094582</v>
      </c>
      <c r="P154" s="28" t="n">
        <f aca="false">P61*P131</f>
        <v>0.0085843017413556</v>
      </c>
      <c r="Q154" s="28" t="n">
        <f aca="false">Q61*Q131</f>
        <v>0.012991313002965</v>
      </c>
      <c r="R154" s="28" t="n">
        <f aca="false">R61*R131</f>
        <v>0.0121127706257959</v>
      </c>
      <c r="S154" s="28" t="n">
        <f aca="false">S61*S131</f>
        <v>0.00594078003697155</v>
      </c>
      <c r="T154" s="28" t="n">
        <f aca="false">T61*T131</f>
        <v>0.0083129316109157</v>
      </c>
      <c r="U154" s="28" t="n">
        <f aca="false">U61*U131</f>
        <v>0.0103273849007352</v>
      </c>
      <c r="V154" s="28" t="n">
        <f aca="false">V61*V131</f>
        <v>0.00697559429253521</v>
      </c>
    </row>
    <row r="155" customFormat="false" ht="12.75" hidden="true" customHeight="true" outlineLevel="0" collapsed="false">
      <c r="A155" s="3" t="s">
        <v>56</v>
      </c>
      <c r="B155" s="44" t="s">
        <v>57</v>
      </c>
      <c r="C155" s="28" t="n">
        <f aca="false">SUM(C153:C154)</f>
        <v>0.123611899918862</v>
      </c>
      <c r="D155" s="28" t="n">
        <f aca="false">SUM(D153:D154)</f>
        <v>0.23579970690381</v>
      </c>
      <c r="E155" s="28" t="n">
        <f aca="false">SUM(E153:E154)</f>
        <v>0.215906685764941</v>
      </c>
      <c r="F155" s="28" t="n">
        <f aca="false">SUM(F153:F154)</f>
        <v>0.136481476690942</v>
      </c>
      <c r="G155" s="28" t="n">
        <f aca="false">SUM(G153:G154)</f>
        <v>0.283017212964406</v>
      </c>
      <c r="H155" s="28" t="n">
        <f aca="false">SUM(H153:H154)</f>
        <v>0.13502584568724</v>
      </c>
      <c r="I155" s="28" t="n">
        <f aca="false">SUM(I153:I154)</f>
        <v>0.351705962404209</v>
      </c>
      <c r="J155" s="28" t="n">
        <f aca="false">SUM(J153:J154)</f>
        <v>0.127420369855617</v>
      </c>
      <c r="K155" s="28" t="n">
        <f aca="false">SUM(K153:K154)</f>
        <v>0.296019689658834</v>
      </c>
      <c r="L155" s="28" t="n">
        <f aca="false">SUM(L153:L154)</f>
        <v>0.198164290212253</v>
      </c>
      <c r="M155" s="28" t="n">
        <f aca="false">SUM(M153:M154)</f>
        <v>0.174808156414751</v>
      </c>
      <c r="N155" s="28" t="n">
        <f aca="false">SUM(N153:N154)</f>
        <v>0.223690811772029</v>
      </c>
      <c r="O155" s="28" t="n">
        <f aca="false">SUM(O153:O154)</f>
        <v>0.0755178318580947</v>
      </c>
      <c r="P155" s="28" t="n">
        <f aca="false">SUM(P153:P154)</f>
        <v>0.265521893804454</v>
      </c>
      <c r="Q155" s="28" t="n">
        <f aca="false">SUM(Q153:Q154)</f>
        <v>0.0978960428016509</v>
      </c>
      <c r="R155" s="28" t="n">
        <f aca="false">SUM(R153:R154)</f>
        <v>0.161483679328984</v>
      </c>
      <c r="S155" s="28" t="n">
        <f aca="false">SUM(S153:S154)</f>
        <v>0.17866246332987</v>
      </c>
      <c r="T155" s="28" t="n">
        <f aca="false">SUM(T153:T154)</f>
        <v>0.176165146657218</v>
      </c>
      <c r="U155" s="28" t="n">
        <f aca="false">SUM(U153:U154)</f>
        <v>0.247552105069377</v>
      </c>
      <c r="V155" s="28" t="n">
        <f aca="false">SUM(V153:V154)</f>
        <v>0.336420360056437</v>
      </c>
    </row>
    <row r="156" customFormat="false" ht="12.75" hidden="true" customHeight="true" outlineLevel="0" collapsed="false">
      <c r="A156" s="52"/>
      <c r="B156" s="44" t="s">
        <v>75</v>
      </c>
      <c r="C156" s="53" t="n">
        <f aca="false">C136+C144+C151+C155</f>
        <v>15.1236118999189</v>
      </c>
      <c r="D156" s="53" t="n">
        <f aca="false">D136+D144+D151+D155</f>
        <v>15.2357997069038</v>
      </c>
      <c r="E156" s="53" t="n">
        <f aca="false">E136+E144+E151+E155</f>
        <v>15.2159066857649</v>
      </c>
      <c r="F156" s="53" t="n">
        <f aca="false">F136+F144+F151+F155</f>
        <v>15.1364814766909</v>
      </c>
      <c r="G156" s="53" t="n">
        <f aca="false">G136+G144+G151+G155</f>
        <v>15.2830172129644</v>
      </c>
      <c r="H156" s="53" t="n">
        <f aca="false">H136+H144+H151+H155</f>
        <v>15.1350258456872</v>
      </c>
      <c r="I156" s="53" t="n">
        <f aca="false">I136+I144+I151+I155</f>
        <v>15.3406845401274</v>
      </c>
      <c r="J156" s="53" t="n">
        <f aca="false">J136+J144+J151+J155</f>
        <v>15.1274203698556</v>
      </c>
      <c r="K156" s="53" t="n">
        <f aca="false">K136+K144+K151+K155</f>
        <v>15.2960196896588</v>
      </c>
      <c r="L156" s="53" t="n">
        <f aca="false">L136+L144+L151+L155</f>
        <v>15.1981642902123</v>
      </c>
      <c r="M156" s="53" t="n">
        <f aca="false">M136+M144+M151+M155</f>
        <v>15.1748081564148</v>
      </c>
      <c r="N156" s="53" t="n">
        <f aca="false">N136+N144+N151+N155</f>
        <v>15.223690811772</v>
      </c>
      <c r="O156" s="53" t="n">
        <f aca="false">O136+O144+O151+O155</f>
        <v>15.0755178318581</v>
      </c>
      <c r="P156" s="53" t="n">
        <f aca="false">P136+P144+P151+P155</f>
        <v>15.2655218938045</v>
      </c>
      <c r="Q156" s="53" t="n">
        <f aca="false">Q136+Q144+Q151+Q155</f>
        <v>15.0978960428017</v>
      </c>
      <c r="R156" s="53" t="n">
        <f aca="false">R136+R144+R151+R155</f>
        <v>15.161483679329</v>
      </c>
      <c r="S156" s="53" t="n">
        <f aca="false">S136+S144+S151+S155</f>
        <v>15.1786624633299</v>
      </c>
      <c r="T156" s="53" t="n">
        <f aca="false">T136+T144+T151+T155</f>
        <v>15.1761651466572</v>
      </c>
      <c r="U156" s="53" t="n">
        <f aca="false">U136+U144+U151+U155</f>
        <v>15.2475521050694</v>
      </c>
      <c r="V156" s="53" t="n">
        <f aca="false">V136+V144+V151+V155</f>
        <v>15.3364203600564</v>
      </c>
    </row>
    <row r="157" customFormat="false" ht="12.75" hidden="true" customHeight="true" outlineLevel="0" collapsed="false">
      <c r="A157" s="36"/>
      <c r="B157" s="47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</row>
    <row r="158" customFormat="false" ht="12.75" hidden="true" customHeight="true" outlineLevel="0" collapsed="false">
      <c r="A158" s="56" t="s">
        <v>76</v>
      </c>
      <c r="B158" s="48" t="s">
        <v>79</v>
      </c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</row>
    <row r="159" customFormat="false" ht="12.75" hidden="true" customHeight="true" outlineLevel="0" collapsed="false">
      <c r="A159" s="56" t="s">
        <v>80</v>
      </c>
      <c r="B159" s="49" t="s">
        <v>70</v>
      </c>
      <c r="C159" s="28" t="n">
        <f aca="false">AVERAGE(C103,C131)</f>
        <v>0.993213265758193</v>
      </c>
      <c r="D159" s="28" t="n">
        <f aca="false">AVERAGE(D103,D131)</f>
        <v>0.996642321166988</v>
      </c>
      <c r="E159" s="28" t="n">
        <f aca="false">AVERAGE(E103,E131)</f>
        <v>0.994922238359106</v>
      </c>
      <c r="F159" s="28" t="n">
        <f aca="false">AVERAGE(F103,F131)</f>
        <v>0.996833063443932</v>
      </c>
      <c r="G159" s="28" t="n">
        <f aca="false">AVERAGE(G103,G131)</f>
        <v>0.995628312384916</v>
      </c>
      <c r="H159" s="28" t="n">
        <f aca="false">AVERAGE(H103,H131)</f>
        <v>0.996219660497709</v>
      </c>
      <c r="I159" s="28" t="n">
        <f aca="false">AVERAGE(I103,I131)</f>
        <v>1</v>
      </c>
      <c r="J159" s="28" t="n">
        <f aca="false">AVERAGE(J103,J131)</f>
        <v>0.995942357914841</v>
      </c>
      <c r="K159" s="28" t="n">
        <f aca="false">AVERAGE(K103,K131)</f>
        <v>0.996916207726015</v>
      </c>
      <c r="L159" s="28" t="n">
        <f aca="false">AVERAGE(L103,L131)</f>
        <v>0.995792588727085</v>
      </c>
      <c r="M159" s="28" t="n">
        <f aca="false">AVERAGE(M103,M131)</f>
        <v>0.995594016816711</v>
      </c>
      <c r="N159" s="28" t="n">
        <f aca="false">AVERAGE(N103,N131)</f>
        <v>0.996616542556195</v>
      </c>
      <c r="O159" s="28" t="n">
        <f aca="false">AVERAGE(O103,O131)</f>
        <v>0.993544230712162</v>
      </c>
      <c r="P159" s="28" t="n">
        <f aca="false">AVERAGE(P103,P131)</f>
        <v>0.997225779588691</v>
      </c>
      <c r="Q159" s="28" t="n">
        <f aca="false">AVERAGE(Q103,Q131)</f>
        <v>0.995929303506542</v>
      </c>
      <c r="R159" s="28" t="n">
        <f aca="false">AVERAGE(R103,R131)</f>
        <v>0.996528748265429</v>
      </c>
      <c r="S159" s="28" t="n">
        <f aca="false">AVERAGE(S103,S131)</f>
        <v>0.997473927993446</v>
      </c>
      <c r="T159" s="28" t="n">
        <f aca="false">AVERAGE(T103,T131)</f>
        <v>0.997092767844025</v>
      </c>
      <c r="U159" s="28" t="n">
        <f aca="false">AVERAGE(U103,U131)</f>
        <v>0.998649549311376</v>
      </c>
      <c r="V159" s="28" t="n">
        <f aca="false">AVERAGE(V103,V131)</f>
        <v>0.99940261252004</v>
      </c>
    </row>
    <row r="160" customFormat="false" ht="12.75" hidden="true" customHeight="true" outlineLevel="0" collapsed="false">
      <c r="A160" s="52"/>
      <c r="B160" s="50" t="s">
        <v>71</v>
      </c>
      <c r="C160" s="28" t="n">
        <f aca="false">23*C159</f>
        <v>22.8439051124384</v>
      </c>
      <c r="D160" s="28" t="n">
        <f aca="false">23*D159</f>
        <v>22.9227733868407</v>
      </c>
      <c r="E160" s="28" t="n">
        <f aca="false">23*E159</f>
        <v>22.8832114822594</v>
      </c>
      <c r="F160" s="28" t="n">
        <f aca="false">23*F159</f>
        <v>22.9271604592104</v>
      </c>
      <c r="G160" s="28" t="n">
        <f aca="false">23*G159</f>
        <v>22.8994511848531</v>
      </c>
      <c r="H160" s="28" t="n">
        <f aca="false">23*H159</f>
        <v>22.9130521914473</v>
      </c>
      <c r="I160" s="28" t="n">
        <f aca="false">23*I159</f>
        <v>23</v>
      </c>
      <c r="J160" s="28" t="n">
        <f aca="false">23*J159</f>
        <v>22.9066742320413</v>
      </c>
      <c r="K160" s="28" t="n">
        <f aca="false">23*K159</f>
        <v>22.9290727776984</v>
      </c>
      <c r="L160" s="28" t="n">
        <f aca="false">23*L159</f>
        <v>22.903229540723</v>
      </c>
      <c r="M160" s="28" t="n">
        <f aca="false">23*M159</f>
        <v>22.8986623867844</v>
      </c>
      <c r="N160" s="28" t="n">
        <f aca="false">23*N159</f>
        <v>22.9221804787925</v>
      </c>
      <c r="O160" s="28" t="n">
        <f aca="false">23*O159</f>
        <v>22.8515173063797</v>
      </c>
      <c r="P160" s="28" t="n">
        <f aca="false">23*P159</f>
        <v>22.9361929305399</v>
      </c>
      <c r="Q160" s="28" t="n">
        <f aca="false">23*Q159</f>
        <v>22.9063739806505</v>
      </c>
      <c r="R160" s="28" t="n">
        <f aca="false">23*R159</f>
        <v>22.9201612101049</v>
      </c>
      <c r="S160" s="28" t="n">
        <f aca="false">23*S159</f>
        <v>22.9419003438493</v>
      </c>
      <c r="T160" s="28" t="n">
        <f aca="false">23*T159</f>
        <v>22.9331336604126</v>
      </c>
      <c r="U160" s="28" t="n">
        <f aca="false">23*U159</f>
        <v>22.9689396341617</v>
      </c>
      <c r="V160" s="28" t="n">
        <f aca="false">23*V159</f>
        <v>22.9862600879609</v>
      </c>
    </row>
    <row r="161" customFormat="false" ht="12.75" hidden="true" customHeight="true" outlineLevel="0" collapsed="false">
      <c r="A161" s="52"/>
      <c r="B161" s="50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</row>
    <row r="162" customFormat="false" ht="12.75" hidden="true" customHeight="true" outlineLevel="0" collapsed="false">
      <c r="A162" s="52"/>
      <c r="B162" s="41" t="s">
        <v>32</v>
      </c>
      <c r="C162" s="28" t="n">
        <f aca="false">C53*C159</f>
        <v>7.43528070116007</v>
      </c>
      <c r="D162" s="28" t="n">
        <f aca="false">D53*D159</f>
        <v>7.45102464114251</v>
      </c>
      <c r="E162" s="28" t="n">
        <f aca="false">E53*E159</f>
        <v>7.34351252965977</v>
      </c>
      <c r="F162" s="28" t="n">
        <f aca="false">F53*F159</f>
        <v>7.60594975072543</v>
      </c>
      <c r="G162" s="28" t="n">
        <f aca="false">G53*G159</f>
        <v>7.29081287190749</v>
      </c>
      <c r="H162" s="28" t="n">
        <f aca="false">H53*H159</f>
        <v>7.59696626079666</v>
      </c>
      <c r="I162" s="28" t="n">
        <f aca="false">I53*I159</f>
        <v>7.51259174073095</v>
      </c>
      <c r="J162" s="28" t="n">
        <f aca="false">J53*J159</f>
        <v>7.51742450705678</v>
      </c>
      <c r="K162" s="28" t="n">
        <f aca="false">K53*K159</f>
        <v>7.37657065426844</v>
      </c>
      <c r="L162" s="28" t="n">
        <f aca="false">L53*L159</f>
        <v>7.4963907743954</v>
      </c>
      <c r="M162" s="28" t="n">
        <f aca="false">M53*M159</f>
        <v>7.49604786456687</v>
      </c>
      <c r="N162" s="28" t="n">
        <f aca="false">N53*N159</f>
        <v>7.52810434369205</v>
      </c>
      <c r="O162" s="28" t="n">
        <f aca="false">O53*O159</f>
        <v>7.55784599240535</v>
      </c>
      <c r="P162" s="28" t="n">
        <f aca="false">P53*P159</f>
        <v>7.50122567260024</v>
      </c>
      <c r="Q162" s="28" t="n">
        <f aca="false">Q53*Q159</f>
        <v>7.60385374176074</v>
      </c>
      <c r="R162" s="28" t="n">
        <f aca="false">R53*R159</f>
        <v>7.5842160557714</v>
      </c>
      <c r="S162" s="28" t="n">
        <f aca="false">S53*S159</f>
        <v>7.63477992298767</v>
      </c>
      <c r="T162" s="28" t="n">
        <f aca="false">T53*T159</f>
        <v>7.60841531080086</v>
      </c>
      <c r="U162" s="28" t="n">
        <f aca="false">U53*U159</f>
        <v>7.61192758125218</v>
      </c>
      <c r="V162" s="28" t="n">
        <f aca="false">V53*V159</f>
        <v>7.49086066217286</v>
      </c>
    </row>
    <row r="163" customFormat="false" ht="12.75" hidden="true" customHeight="true" outlineLevel="0" collapsed="false">
      <c r="A163" s="52"/>
      <c r="B163" s="41" t="s">
        <v>72</v>
      </c>
      <c r="C163" s="28" t="n">
        <f aca="false">IF(C162&gt;8,0,IF(8-C162&gt;C54*C159,C54*C159,8-C162))</f>
        <v>0.564719298839929</v>
      </c>
      <c r="D163" s="28" t="n">
        <f aca="false">IF(D162&gt;8,0,IF(8-D162&gt;D54*D159,D54*D159,8-D162))</f>
        <v>0.548975358857486</v>
      </c>
      <c r="E163" s="28" t="n">
        <f aca="false">IF(E162&gt;8,0,IF(8-E162&gt;E54*E159,E54*E159,8-E162))</f>
        <v>0.656487470340232</v>
      </c>
      <c r="F163" s="28" t="n">
        <f aca="false">IF(F162&gt;8,0,IF(8-F162&gt;F54*F159,F54*F159,8-F162))</f>
        <v>0.394050249274565</v>
      </c>
      <c r="G163" s="28" t="n">
        <f aca="false">IF(G162&gt;8,0,IF(8-G162&gt;G54*G159,G54*G159,8-G162))</f>
        <v>0.709187128092507</v>
      </c>
      <c r="H163" s="28" t="n">
        <f aca="false">IF(H162&gt;8,0,IF(8-H162&gt;H54*H159,H54*H159,8-H162))</f>
        <v>0.403033739203345</v>
      </c>
      <c r="I163" s="28" t="n">
        <f aca="false">IF(I162&gt;8,0,IF(8-I162&gt;I54*I159,I54*I159,8-I162))</f>
        <v>0.476386836992214</v>
      </c>
      <c r="J163" s="28" t="n">
        <f aca="false">IF(J162&gt;8,0,IF(8-J162&gt;J54*J159,J54*J159,8-J162))</f>
        <v>0.482575492943216</v>
      </c>
      <c r="K163" s="28" t="n">
        <f aca="false">IF(K162&gt;8,0,IF(8-K162&gt;K54*K159,K54*K159,8-K162))</f>
        <v>0.623429345731564</v>
      </c>
      <c r="L163" s="28" t="n">
        <f aca="false">IF(L162&gt;8,0,IF(8-L162&gt;L54*L159,L54*L159,8-L162))</f>
        <v>0.503609225604601</v>
      </c>
      <c r="M163" s="28" t="n">
        <f aca="false">IF(M162&gt;8,0,IF(8-M162&gt;M54*M159,M54*M159,8-M162))</f>
        <v>0.503952135433126</v>
      </c>
      <c r="N163" s="28" t="n">
        <f aca="false">IF(N162&gt;8,0,IF(8-N162&gt;N54*N159,N54*N159,8-N162))</f>
        <v>0.471895656307948</v>
      </c>
      <c r="O163" s="28" t="n">
        <f aca="false">IF(O162&gt;8,0,IF(8-O162&gt;O54*O159,O54*O159,8-O162))</f>
        <v>0.442154007594652</v>
      </c>
      <c r="P163" s="28" t="n">
        <f aca="false">IF(P162&gt;8,0,IF(8-P162&gt;P54*P159,P54*P159,8-P162))</f>
        <v>0.498774327399764</v>
      </c>
      <c r="Q163" s="28" t="n">
        <f aca="false">IF(Q162&gt;8,0,IF(8-Q162&gt;Q54*Q159,Q54*Q159,8-Q162))</f>
        <v>0.39614625823926</v>
      </c>
      <c r="R163" s="28" t="n">
        <f aca="false">IF(R162&gt;8,0,IF(8-R162&gt;R54*R159,R54*R159,8-R162))</f>
        <v>0.415783944228601</v>
      </c>
      <c r="S163" s="28" t="n">
        <f aca="false">IF(S162&gt;8,0,IF(8-S162&gt;S54*S159,S54*S159,8-S162))</f>
        <v>0.36522007701233</v>
      </c>
      <c r="T163" s="28" t="n">
        <f aca="false">IF(T162&gt;8,0,IF(8-T162&gt;T54*T159,T54*T159,8-T162))</f>
        <v>0.391584689199142</v>
      </c>
      <c r="U163" s="28" t="n">
        <f aca="false">IF(U162&gt;8,0,IF(8-U162&gt;U54*U159,U54*U159,8-U162))</f>
        <v>0.388072418747825</v>
      </c>
      <c r="V163" s="28" t="n">
        <f aca="false">IF(V162&gt;8,0,IF(8-V162&gt;V54*V159,V54*V159,8-V162))</f>
        <v>0.509139337827137</v>
      </c>
    </row>
    <row r="164" customFormat="false" ht="12.75" hidden="true" customHeight="true" outlineLevel="0" collapsed="false">
      <c r="A164" s="43" t="s">
        <v>46</v>
      </c>
      <c r="B164" s="44" t="s">
        <v>47</v>
      </c>
      <c r="C164" s="28" t="n">
        <f aca="false">SUM(C162:C163)</f>
        <v>8</v>
      </c>
      <c r="D164" s="28" t="n">
        <f aca="false">SUM(D162:D163)</f>
        <v>8</v>
      </c>
      <c r="E164" s="28" t="n">
        <f aca="false">SUM(E162:E163)</f>
        <v>8</v>
      </c>
      <c r="F164" s="28" t="n">
        <f aca="false">SUM(F162:F163)</f>
        <v>8</v>
      </c>
      <c r="G164" s="28" t="n">
        <f aca="false">SUM(G162:G163)</f>
        <v>8</v>
      </c>
      <c r="H164" s="28" t="n">
        <f aca="false">SUM(H162:H163)</f>
        <v>8</v>
      </c>
      <c r="I164" s="28" t="n">
        <f aca="false">SUM(I162:I163)</f>
        <v>7.98897857772316</v>
      </c>
      <c r="J164" s="28" t="n">
        <f aca="false">SUM(J162:J163)</f>
        <v>8</v>
      </c>
      <c r="K164" s="28" t="n">
        <f aca="false">SUM(K162:K163)</f>
        <v>8</v>
      </c>
      <c r="L164" s="28" t="n">
        <f aca="false">SUM(L162:L163)</f>
        <v>8</v>
      </c>
      <c r="M164" s="28" t="n">
        <f aca="false">SUM(M162:M163)</f>
        <v>8</v>
      </c>
      <c r="N164" s="28" t="n">
        <f aca="false">SUM(N162:N163)</f>
        <v>8</v>
      </c>
      <c r="O164" s="28" t="n">
        <f aca="false">SUM(O162:O163)</f>
        <v>8</v>
      </c>
      <c r="P164" s="28" t="n">
        <f aca="false">SUM(P162:P163)</f>
        <v>8</v>
      </c>
      <c r="Q164" s="28" t="n">
        <f aca="false">SUM(Q162:Q163)</f>
        <v>8</v>
      </c>
      <c r="R164" s="28" t="n">
        <f aca="false">SUM(R162:R163)</f>
        <v>8</v>
      </c>
      <c r="S164" s="28" t="n">
        <f aca="false">SUM(S162:S163)</f>
        <v>8</v>
      </c>
      <c r="T164" s="28" t="n">
        <f aca="false">SUM(T162:T163)</f>
        <v>8</v>
      </c>
      <c r="U164" s="28" t="n">
        <f aca="false">SUM(U162:U163)</f>
        <v>8</v>
      </c>
      <c r="V164" s="28" t="n">
        <f aca="false">SUM(V162:V163)</f>
        <v>8</v>
      </c>
    </row>
    <row r="165" customFormat="false" ht="12.75" hidden="true" customHeight="true" outlineLevel="0" collapsed="false">
      <c r="A165" s="45"/>
      <c r="B165" s="41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</row>
    <row r="166" customFormat="false" ht="12.75" hidden="true" customHeight="true" outlineLevel="0" collapsed="false">
      <c r="B166" s="41" t="s">
        <v>48</v>
      </c>
      <c r="C166" s="28" t="n">
        <f aca="false">C54*C159-C163</f>
        <v>0.0550409708171509</v>
      </c>
      <c r="D166" s="28" t="n">
        <f aca="false">D54*D159-D163</f>
        <v>0.0270430343118757</v>
      </c>
      <c r="E166" s="28" t="n">
        <f aca="false">E54*E159-E163</f>
        <v>0.0410388642686923</v>
      </c>
      <c r="F166" s="28" t="n">
        <f aca="false">F54*F159-F163</f>
        <v>0.0254969871297647</v>
      </c>
      <c r="G166" s="28" t="n">
        <f aca="false">G54*G159-G163</f>
        <v>0.0352819845504656</v>
      </c>
      <c r="H166" s="28" t="n">
        <f aca="false">H54*H159-H163</f>
        <v>0.0304731134473704</v>
      </c>
      <c r="I166" s="28" t="n">
        <f aca="false">I54*I159-I163</f>
        <v>0</v>
      </c>
      <c r="J166" s="28" t="n">
        <f aca="false">J54*J159-J163</f>
        <v>0.0327267233411488</v>
      </c>
      <c r="K166" s="28" t="n">
        <f aca="false">K54*K159-K163</f>
        <v>0.0248234388497537</v>
      </c>
      <c r="L166" s="28" t="n">
        <f aca="false">L54*L159-L163</f>
        <v>0.033944930751928</v>
      </c>
      <c r="M166" s="28" t="n">
        <f aca="false">M54*M159-M163</f>
        <v>0.0355612298275094</v>
      </c>
      <c r="N166" s="28" t="n">
        <f aca="false">N54*N159-N163</f>
        <v>0.0272520720021891</v>
      </c>
      <c r="O166" s="28" t="n">
        <f aca="false">O54*O159-O163</f>
        <v>0.0523217080545951</v>
      </c>
      <c r="P166" s="28" t="n">
        <f aca="false">P54*P159-P163</f>
        <v>0.0223175911241247</v>
      </c>
      <c r="Q166" s="28" t="n">
        <f aca="false">Q54*Q159-Q163</f>
        <v>0.0328328773046916</v>
      </c>
      <c r="R166" s="28" t="n">
        <f aca="false">R54*R159-R163</f>
        <v>0.0279641551205056</v>
      </c>
      <c r="S166" s="28" t="n">
        <f aca="false">S54*S159-S163</f>
        <v>0.0203111911150231</v>
      </c>
      <c r="T166" s="28" t="n">
        <f aca="false">T54*T159-T163</f>
        <v>0.0233938801289318</v>
      </c>
      <c r="U166" s="28" t="n">
        <f aca="false">U54*U159-U163</f>
        <v>0.0108328640063063</v>
      </c>
      <c r="V166" s="28" t="n">
        <f aca="false">V54*V159-V163</f>
        <v>0.00478481661876617</v>
      </c>
    </row>
    <row r="167" customFormat="false" ht="12.75" hidden="true" customHeight="true" outlineLevel="0" collapsed="false">
      <c r="B167" s="41" t="s">
        <v>34</v>
      </c>
      <c r="C167" s="28" t="n">
        <f aca="false">C55*C159</f>
        <v>0.0808908017796741</v>
      </c>
      <c r="D167" s="28" t="n">
        <f aca="false">D55*D159</f>
        <v>0.100027112202918</v>
      </c>
      <c r="E167" s="28" t="n">
        <f aca="false">E55*E159</f>
        <v>0.143697884726606</v>
      </c>
      <c r="F167" s="28" t="n">
        <f aca="false">F55*F159</f>
        <v>0.0817671050700932</v>
      </c>
      <c r="G167" s="28" t="n">
        <f aca="false">G55*G159</f>
        <v>0.113316938249604</v>
      </c>
      <c r="H167" s="28" t="n">
        <f aca="false">H55*H159</f>
        <v>0.0793650628879895</v>
      </c>
      <c r="I167" s="28" t="n">
        <f aca="false">I55*I159</f>
        <v>0.0876925744081184</v>
      </c>
      <c r="J167" s="28" t="n">
        <f aca="false">J55*J159</f>
        <v>0.10766817294977</v>
      </c>
      <c r="K167" s="28" t="n">
        <f aca="false">K55*K159</f>
        <v>0.0827762750405493</v>
      </c>
      <c r="L167" s="28" t="n">
        <f aca="false">L55*L159</f>
        <v>0.0866903258866725</v>
      </c>
      <c r="M167" s="28" t="n">
        <f aca="false">M55*M159</f>
        <v>0.0716109287177065</v>
      </c>
      <c r="N167" s="28" t="n">
        <f aca="false">N55*N159</f>
        <v>0.0652139805226865</v>
      </c>
      <c r="O167" s="28" t="n">
        <f aca="false">O55*O159</f>
        <v>0.0703876592115904</v>
      </c>
      <c r="P167" s="28" t="n">
        <f aca="false">P55*P159</f>
        <v>0.0652694504477609</v>
      </c>
      <c r="Q167" s="28" t="n">
        <f aca="false">Q55*Q159</f>
        <v>0.0679849566563255</v>
      </c>
      <c r="R167" s="28" t="n">
        <f aca="false">R55*R159</f>
        <v>0.0582401965735098</v>
      </c>
      <c r="S167" s="28" t="n">
        <f aca="false">S55*S159</f>
        <v>0.0570255562669077</v>
      </c>
      <c r="T167" s="28" t="n">
        <f aca="false">T55*T159</f>
        <v>0.0590744004770644</v>
      </c>
      <c r="U167" s="28" t="n">
        <f aca="false">U55*U159</f>
        <v>0.0583460440857869</v>
      </c>
      <c r="V167" s="28" t="n">
        <f aca="false">V55*V159</f>
        <v>0.0748532874498425</v>
      </c>
    </row>
    <row r="168" customFormat="false" ht="12.75" hidden="true" customHeight="true" outlineLevel="0" collapsed="false">
      <c r="B168" s="51" t="s">
        <v>73</v>
      </c>
      <c r="C168" s="28" t="n">
        <f aca="false">(23-23*C159)*2</f>
        <v>0.312189775123123</v>
      </c>
      <c r="D168" s="28" t="n">
        <f aca="false">(23-23*D159)*2</f>
        <v>0.154453226318545</v>
      </c>
      <c r="E168" s="28" t="n">
        <f aca="false">(23-23*E159)*2</f>
        <v>0.233577035481133</v>
      </c>
      <c r="F168" s="28" t="n">
        <f aca="false">(23-23*F159)*2</f>
        <v>0.145679081579118</v>
      </c>
      <c r="G168" s="28" t="n">
        <f aca="false">(23-23*G159)*2</f>
        <v>0.20109763029388</v>
      </c>
      <c r="H168" s="28" t="n">
        <f aca="false">(23-23*H159)*2</f>
        <v>0.173895617105366</v>
      </c>
      <c r="I168" s="28" t="n">
        <f aca="false">(23-23*I159)*2</f>
        <v>0</v>
      </c>
      <c r="J168" s="28" t="n">
        <f aca="false">(23-23*J159)*2</f>
        <v>0.186651535917321</v>
      </c>
      <c r="K168" s="28" t="n">
        <f aca="false">(23-23*K159)*2</f>
        <v>0.14185444460329</v>
      </c>
      <c r="L168" s="28" t="n">
        <f aca="false">(23-23*L159)*2</f>
        <v>0.193540918554099</v>
      </c>
      <c r="M168" s="28" t="n">
        <f aca="false">(23-23*M159)*2</f>
        <v>0.202675226431303</v>
      </c>
      <c r="N168" s="28" t="n">
        <f aca="false">(23-23*N159)*2</f>
        <v>0.155639042415032</v>
      </c>
      <c r="O168" s="28" t="n">
        <f aca="false">(23-23*O159)*2</f>
        <v>0.296965387240547</v>
      </c>
      <c r="P168" s="28" t="n">
        <f aca="false">(23-23*P159)*2</f>
        <v>0.127614138920194</v>
      </c>
      <c r="Q168" s="28" t="n">
        <f aca="false">(23-23*Q159)*2</f>
        <v>0.187252038699057</v>
      </c>
      <c r="R168" s="28" t="n">
        <f aca="false">(23-23*R159)*2</f>
        <v>0.159677579790284</v>
      </c>
      <c r="S168" s="28" t="n">
        <f aca="false">(23-23*S159)*2</f>
        <v>0.116199312301475</v>
      </c>
      <c r="T168" s="28" t="n">
        <f aca="false">(23-23*T159)*2</f>
        <v>0.133732679174877</v>
      </c>
      <c r="U168" s="28" t="n">
        <f aca="false">(23-23*U159)*2</f>
        <v>0.0621207316766999</v>
      </c>
      <c r="V168" s="28" t="n">
        <f aca="false">(23-23*V159)*2</f>
        <v>0.0274798240781706</v>
      </c>
    </row>
    <row r="169" customFormat="false" ht="12.75" hidden="true" customHeight="true" outlineLevel="0" collapsed="false">
      <c r="B169" s="41" t="s">
        <v>37</v>
      </c>
      <c r="C169" s="28" t="n">
        <f aca="false">IF(C166+C167+C168&gt;5,0,(IF(5-C166-C167-C168&gt;C58*C159,C58*C159,5-C166-C167-C168)))</f>
        <v>3.90848096577408</v>
      </c>
      <c r="D169" s="28" t="n">
        <f aca="false">IF(D166+D167+D168&gt;5,0,(IF(5-D166-D167-D168&gt;D58*D159,D58*D159,5-D166-D167-D168)))</f>
        <v>3.98078798317954</v>
      </c>
      <c r="E169" s="28" t="n">
        <f aca="false">IF(E166+E167+E168&gt;5,0,(IF(5-E166-E167-E168&gt;E58*E159,E58*E159,5-E166-E167-E168)))</f>
        <v>3.84357585894962</v>
      </c>
      <c r="F169" s="28" t="n">
        <f aca="false">IF(F166+F167+F168&gt;5,0,(IF(5-F166-F167-F168&gt;F58*F159,F58*F159,5-F166-F167-F168)))</f>
        <v>3.86600507882861</v>
      </c>
      <c r="G169" s="28" t="n">
        <f aca="false">IF(G166+G167+G168&gt;5,0,(IF(5-G166-G167-G168&gt;G58*G159,G58*G159,5-G166-G167-G168)))</f>
        <v>3.64795824848052</v>
      </c>
      <c r="H169" s="28" t="n">
        <f aca="false">IF(H166+H167+H168&gt;5,0,(IF(5-H166-H167-H168&gt;H58*H159,H58*H159,5-H166-H167-H168)))</f>
        <v>3.84286980126016</v>
      </c>
      <c r="I169" s="28" t="n">
        <f aca="false">IF(I166+I167+I168&gt;5,0,(IF(5-I166-I167-I168&gt;I58*I159,I58*I159,5-I166-I167-I168)))</f>
        <v>3.81975880933509</v>
      </c>
      <c r="J169" s="28" t="n">
        <f aca="false">IF(J166+J167+J168&gt;5,0,(IF(5-J166-J167-J168&gt;J58*J159,J58*J159,5-J166-J167-J168)))</f>
        <v>3.70610955295745</v>
      </c>
      <c r="K169" s="28" t="n">
        <f aca="false">IF(K166+K167+K168&gt;5,0,(IF(5-K166-K167-K168&gt;K58*K159,K58*K159,5-K166-K167-K168)))</f>
        <v>3.97559098827288</v>
      </c>
      <c r="L169" s="28" t="n">
        <f aca="false">IF(L166+L167+L168&gt;5,0,(IF(5-L166-L167-L168&gt;L58*L159,L58*L159,5-L166-L167-L168)))</f>
        <v>3.91447731088622</v>
      </c>
      <c r="M169" s="28" t="n">
        <f aca="false">IF(M166+M167+M168&gt;5,0,(IF(5-M166-M167-M168&gt;M58*M159,M58*M159,5-M166-M167-M168)))</f>
        <v>3.97770007050582</v>
      </c>
      <c r="N169" s="28" t="n">
        <f aca="false">IF(N166+N167+N168&gt;5,0,(IF(5-N166-N167-N168&gt;N58*N159,N58*N159,5-N166-N167-N168)))</f>
        <v>3.9643186827019</v>
      </c>
      <c r="O169" s="28" t="n">
        <f aca="false">IF(O166+O167+O168&gt;5,0,(IF(5-O166-O167-O168&gt;O58*O159,O58*O159,5-O166-O167-O168)))</f>
        <v>3.7913591100567</v>
      </c>
      <c r="P169" s="28" t="n">
        <f aca="false">IF(P166+P167+P168&gt;5,0,(IF(5-P166-P167-P168&gt;P58*P159,P58*P159,5-P166-P167-P168)))</f>
        <v>3.96422046886915</v>
      </c>
      <c r="Q169" s="28" t="n">
        <f aca="false">IF(Q166+Q167+Q168&gt;5,0,(IF(5-Q166-Q167-Q168&gt;Q58*Q159,Q58*Q159,5-Q166-Q167-Q168)))</f>
        <v>3.81107766284053</v>
      </c>
      <c r="R169" s="28" t="n">
        <f aca="false">IF(R166+R167+R168&gt;5,0,(IF(5-R166-R167-R168&gt;R58*R159,R58*R159,5-R166-R167-R168)))</f>
        <v>3.78712123691976</v>
      </c>
      <c r="S169" s="28" t="n">
        <f aca="false">IF(S166+S167+S168&gt;5,0,(IF(5-S166-S167-S168&gt;S58*S159,S58*S159,5-S166-S167-S168)))</f>
        <v>3.74930220267268</v>
      </c>
      <c r="T169" s="28" t="n">
        <f aca="false">IF(T166+T167+T168&gt;5,0,(IF(5-T166-T167-T168&gt;T58*T159,T58*T159,5-T166-T167-T168)))</f>
        <v>3.70668988657673</v>
      </c>
      <c r="U169" s="28" t="n">
        <f aca="false">IF(U166+U167+U168&gt;5,0,(IF(5-U166-U167-U168&gt;U58*U159,U58*U159,5-U166-U167-U168)))</f>
        <v>3.75447595369116</v>
      </c>
      <c r="V169" s="28" t="n">
        <f aca="false">IF(V166+V167+V168&gt;5,0,(IF(5-V166-V167-V168&gt;V58*V159,V58*V159,5-V166-V167-V168)))</f>
        <v>3.96125417612961</v>
      </c>
    </row>
    <row r="170" customFormat="false" ht="12.75" hidden="true" customHeight="true" outlineLevel="0" collapsed="false">
      <c r="B170" s="51" t="s">
        <v>74</v>
      </c>
      <c r="C170" s="28" t="n">
        <f aca="false">IF(C166+C167+C168+C169&gt;5,0,(IF(5-C166-C167-C168-C169&gt;(C56*C159-C168),C56*C159-C168,5-C166-C167-C168-C169)))</f>
        <v>0.643397486505969</v>
      </c>
      <c r="D170" s="28" t="n">
        <f aca="false">IF(D166+D167+D168+D169&gt;5,0,(IF(5-D166-D167-D168-D169&gt;(D56*D159-D168),D56*D159-D168,5-D166-D167-D168-D169)))</f>
        <v>0.737688643987124</v>
      </c>
      <c r="E170" s="28" t="n">
        <f aca="false">IF(E166+E167+E168+E169&gt;5,0,(IF(5-E166-E167-E168-E169&gt;(E56*E159-E168),E56*E159-E168,5-E166-E167-E168-E169)))</f>
        <v>0.738110356573944</v>
      </c>
      <c r="F170" s="28" t="n">
        <f aca="false">IF(F166+F167+F168+F169&gt;5,0,(IF(5-F166-F167-F168-F169&gt;(F56*F159-F168),F56*F159-F168,5-F166-F167-F168-F169)))</f>
        <v>0.881051747392412</v>
      </c>
      <c r="G170" s="28" t="n">
        <f aca="false">IF(G166+G167+G168+G169&gt;5,0,(IF(5-G166-G167-G168-G169&gt;(G56*G159-G168),G56*G159-G168,5-G166-G167-G168-G169)))</f>
        <v>1.00234519842553</v>
      </c>
      <c r="H170" s="28" t="n">
        <f aca="false">IF(H166+H167+H168+H169&gt;5,0,(IF(5-H166-H167-H168-H169&gt;(H56*H159-H168),H56*H159-H168,5-H166-H167-H168-H169)))</f>
        <v>0.873396405299119</v>
      </c>
      <c r="I170" s="28" t="n">
        <f aca="false">IF(I166+I167+I168+I169&gt;5,0,(IF(5-I166-I167-I168-I169&gt;(I56*I159-I168),I56*I159-I168,5-I166-I167-I168-I169)))</f>
        <v>1.0925486162568</v>
      </c>
      <c r="J170" s="28" t="n">
        <f aca="false">IF(J166+J167+J168+J169&gt;5,0,(IF(5-J166-J167-J168-J169&gt;(J56*J159-J168),J56*J159-J168,5-J166-J167-J168-J169)))</f>
        <v>0.966844014834306</v>
      </c>
      <c r="K170" s="28" t="n">
        <f aca="false">IF(K166+K167+K168+K169&gt;5,0,(IF(5-K166-K167-K168-K169&gt;(K56*K159-K168),K56*K159-K168,5-K166-K167-K168-K169)))</f>
        <v>0.774954853233529</v>
      </c>
      <c r="L170" s="28" t="n">
        <f aca="false">IF(L166+L167+L168+L169&gt;5,0,(IF(5-L166-L167-L168-L169&gt;(L56*L159-L168),L56*L159-L168,5-L166-L167-L168-L169)))</f>
        <v>0.771346513921079</v>
      </c>
      <c r="M170" s="28" t="n">
        <f aca="false">IF(M166+M167+M168+M169&gt;5,0,(IF(5-M166-M167-M168-M169&gt;(M56*M159-M168),M56*M159-M168,5-M166-M167-M168-M169)))</f>
        <v>0.712452544517659</v>
      </c>
      <c r="N170" s="28" t="n">
        <f aca="false">IF(N166+N167+N168+N169&gt;5,0,(IF(5-N166-N167-N168-N169&gt;(N56*N159-N168),N56*N159-N168,5-N166-N167-N168-N169)))</f>
        <v>0.787576222358192</v>
      </c>
      <c r="O170" s="28" t="n">
        <f aca="false">IF(O166+O167+O168+O169&gt;5,0,(IF(5-O166-O167-O168-O169&gt;(O56*O159-O168),O56*O159-O168,5-O166-O167-O168-O169)))</f>
        <v>0.788966135436572</v>
      </c>
      <c r="P170" s="28" t="n">
        <f aca="false">IF(P166+P167+P168+P169&gt;5,0,(IF(5-P166-P167-P168-P169&gt;(P56*P159-P168),P56*P159-P168,5-P166-P167-P168-P169)))</f>
        <v>0.820578350638766</v>
      </c>
      <c r="Q170" s="28" t="n">
        <f aca="false">IF(Q166+Q167+Q168+Q169&gt;5,0,(IF(5-Q166-Q167-Q168-Q169&gt;(Q56*Q159-Q168),Q56*Q159-Q168,5-Q166-Q167-Q168-Q169)))</f>
        <v>0.900852464499398</v>
      </c>
      <c r="R170" s="28" t="n">
        <f aca="false">IF(R166+R167+R168+R169&gt;5,0,(IF(5-R166-R167-R168-R169&gt;(R56*R159-R168),R56*R159-R168,5-R166-R167-R168-R169)))</f>
        <v>0.966996831595944</v>
      </c>
      <c r="S170" s="28" t="n">
        <f aca="false">IF(S166+S167+S168+S169&gt;5,0,(IF(5-S166-S167-S168-S169&gt;(S56*S159-S168),S56*S159-S168,5-S166-S167-S168-S169)))</f>
        <v>1.05716173764391</v>
      </c>
      <c r="T170" s="28" t="n">
        <f aca="false">IF(T166+T167+T168+T169&gt;5,0,(IF(5-T166-T167-T168-T169&gt;(T56*T159-T168),T56*T159-T168,5-T166-T167-T168-T169)))</f>
        <v>1.07710915364239</v>
      </c>
      <c r="U170" s="28" t="n">
        <f aca="false">IF(U166+U167+U168+U169&gt;5,0,(IF(5-U166-U167-U168-U169&gt;(U56*U159-U168),U56*U159-U168,5-U166-U167-U168-U169)))</f>
        <v>1.11422440654005</v>
      </c>
      <c r="V170" s="28" t="n">
        <f aca="false">IF(V166+V167+V168+V169&gt;5,0,(IF(5-V166-V167-V168-V169&gt;(V56*V159-V168),V56*V159-V168,5-V166-V167-V168-V169)))</f>
        <v>0.931627895723612</v>
      </c>
    </row>
    <row r="171" customFormat="false" ht="12.75" hidden="true" customHeight="true" outlineLevel="0" collapsed="false">
      <c r="B171" s="41" t="s">
        <v>36</v>
      </c>
      <c r="C171" s="28" t="n">
        <f aca="false">IF(C166+C167+C168+C169&gt;5,0,(IF(5-C166-C167-C168-C169-C170&gt;C57*C159,C57*C159,5-C166-C167-C168-C169-C170)))</f>
        <v>0</v>
      </c>
      <c r="D171" s="28" t="n">
        <f aca="false">IF(D166+D167+D168+D169&gt;5,0,(IF(5-D166-D167-D168-D169-D170&gt;D57*D159,D57*D159,5-D166-D167-D168-D169-D170)))</f>
        <v>0</v>
      </c>
      <c r="E171" s="28" t="n">
        <f aca="false">IF(E166+E167+E168+E169&gt;5,0,(IF(5-E166-E167-E168-E169-E170&gt;E57*E159,E57*E159,5-E166-E167-E168-E169-E170)))</f>
        <v>0</v>
      </c>
      <c r="F171" s="28" t="n">
        <f aca="false">IF(F166+F167+F168+F169&gt;5,0,(IF(5-F166-F167-F168-F169-F170&gt;F57*F159,F57*F159,5-F166-F167-F168-F169-F170)))</f>
        <v>0</v>
      </c>
      <c r="G171" s="28" t="n">
        <f aca="false">IF(G166+G167+G168+G169&gt;5,0,(IF(5-G166-G167-G168-G169-G170&gt;G57*G159,G57*G159,5-G166-G167-G168-G169-G170)))</f>
        <v>0</v>
      </c>
      <c r="H171" s="28" t="n">
        <f aca="false">IF(H166+H167+H168+H169&gt;5,0,(IF(5-H166-H167-H168-H169-H170&gt;H57*H159,H57*H159,5-H166-H167-H168-H169-H170)))</f>
        <v>0</v>
      </c>
      <c r="I171" s="28" t="n">
        <f aca="false">IF(I166+I167+I168+I169&gt;5,0,(IF(5-I166-I167-I168-I169-I170&gt;I57*I159,I57*I159,5-I166-I167-I168-I169-I170)))</f>
        <v>0</v>
      </c>
      <c r="J171" s="28" t="n">
        <f aca="false">IF(J166+J167+J168+J169&gt;5,0,(IF(5-J166-J167-J168-J169-J170&gt;J57*J159,J57*J159,5-J166-J167-J168-J169-J170)))</f>
        <v>0</v>
      </c>
      <c r="K171" s="28" t="n">
        <f aca="false">IF(K166+K167+K168+K169&gt;5,0,(IF(5-K166-K167-K168-K169-K170&gt;K57*K159,K57*K159,5-K166-K167-K168-K169-K170)))</f>
        <v>0</v>
      </c>
      <c r="L171" s="28" t="n">
        <f aca="false">IF(L166+L167+L168+L169&gt;5,0,(IF(5-L166-L167-L168-L169-L170&gt;L57*L159,L57*L159,5-L166-L167-L168-L169-L170)))</f>
        <v>0</v>
      </c>
      <c r="M171" s="28" t="n">
        <f aca="false">IF(M166+M167+M168+M169&gt;5,0,(IF(5-M166-M167-M168-M169-M170&gt;M57*M159,M57*M159,5-M166-M167-M168-M169-M170)))</f>
        <v>0</v>
      </c>
      <c r="N171" s="28" t="n">
        <f aca="false">IF(N166+N167+N168+N169&gt;5,0,(IF(5-N166-N167-N168-N169-N170&gt;N57*N159,N57*N159,5-N166-N167-N168-N169-N170)))</f>
        <v>0</v>
      </c>
      <c r="O171" s="28" t="n">
        <f aca="false">IF(O166+O167+O168+O169&gt;5,0,(IF(5-O166-O167-O168-O169-O170&gt;O57*O159,O57*O159,5-O166-O167-O168-O169-O170)))</f>
        <v>0</v>
      </c>
      <c r="P171" s="28" t="n">
        <f aca="false">IF(P166+P167+P168+P169&gt;5,0,(IF(5-P166-P167-P168-P169-P170&gt;P57*P159,P57*P159,5-P166-P167-P168-P169-P170)))</f>
        <v>0</v>
      </c>
      <c r="Q171" s="28" t="n">
        <f aca="false">IF(Q166+Q167+Q168+Q169&gt;5,0,(IF(5-Q166-Q167-Q168-Q169-Q170&gt;Q57*Q159,Q57*Q159,5-Q166-Q167-Q168-Q169-Q170)))</f>
        <v>0</v>
      </c>
      <c r="R171" s="28" t="n">
        <f aca="false">IF(R166+R167+R168+R169&gt;5,0,(IF(5-R166-R167-R168-R169-R170&gt;R57*R159,R57*R159,5-R166-R167-R168-R169-R170)))</f>
        <v>0</v>
      </c>
      <c r="S171" s="28" t="n">
        <f aca="false">IF(S166+S167+S168+S169&gt;5,0,(IF(5-S166-S167-S168-S169-S170&gt;S57*S159,S57*S159,5-S166-S167-S168-S169-S170)))</f>
        <v>0</v>
      </c>
      <c r="T171" s="28" t="n">
        <f aca="false">IF(T166+T167+T168+T169&gt;5,0,(IF(5-T166-T167-T168-T169-T170&gt;T57*T159,T57*T159,5-T166-T167-T168-T169-T170)))</f>
        <v>0</v>
      </c>
      <c r="U171" s="28" t="n">
        <f aca="false">IF(U166+U167+U168+U169&gt;5,0,(IF(5-U166-U167-U168-U169-U170&gt;U57*U159,U57*U159,5-U166-U167-U168-U169-U170)))</f>
        <v>0</v>
      </c>
      <c r="V171" s="28" t="n">
        <f aca="false">IF(V166+V167+V168+V169&gt;5,0,(IF(5-V166-V167-V168-V169-V170&gt;V57*V159,V57*V159,5-V166-V167-V168-V169-V170)))</f>
        <v>0</v>
      </c>
    </row>
    <row r="172" customFormat="false" ht="12.75" hidden="true" customHeight="true" outlineLevel="0" collapsed="false">
      <c r="A172" s="3" t="s">
        <v>52</v>
      </c>
      <c r="B172" s="44" t="s">
        <v>53</v>
      </c>
      <c r="C172" s="28" t="n">
        <f aca="false">SUM(C166:C171)</f>
        <v>5</v>
      </c>
      <c r="D172" s="28" t="n">
        <f aca="false">SUM(D166:D171)</f>
        <v>5</v>
      </c>
      <c r="E172" s="28" t="n">
        <f aca="false">SUM(E166:E171)</f>
        <v>5</v>
      </c>
      <c r="F172" s="28" t="n">
        <f aca="false">SUM(F166:F171)</f>
        <v>5</v>
      </c>
      <c r="G172" s="28" t="n">
        <f aca="false">SUM(G166:G171)</f>
        <v>5</v>
      </c>
      <c r="H172" s="28" t="n">
        <f aca="false">SUM(H166:H171)</f>
        <v>5</v>
      </c>
      <c r="I172" s="28" t="n">
        <f aca="false">SUM(I166:I171)</f>
        <v>5</v>
      </c>
      <c r="J172" s="28" t="n">
        <f aca="false">SUM(J166:J171)</f>
        <v>5</v>
      </c>
      <c r="K172" s="28" t="n">
        <f aca="false">SUM(K166:K171)</f>
        <v>5</v>
      </c>
      <c r="L172" s="28" t="n">
        <f aca="false">SUM(L166:L171)</f>
        <v>5</v>
      </c>
      <c r="M172" s="28" t="n">
        <f aca="false">SUM(M166:M171)</f>
        <v>5</v>
      </c>
      <c r="N172" s="28" t="n">
        <f aca="false">SUM(N166:N171)</f>
        <v>5</v>
      </c>
      <c r="O172" s="28" t="n">
        <f aca="false">SUM(O166:O171)</f>
        <v>5</v>
      </c>
      <c r="P172" s="28" t="n">
        <f aca="false">SUM(P166:P171)</f>
        <v>5</v>
      </c>
      <c r="Q172" s="28" t="n">
        <f aca="false">SUM(Q166:Q171)</f>
        <v>5</v>
      </c>
      <c r="R172" s="28" t="n">
        <f aca="false">SUM(R166:R171)</f>
        <v>5</v>
      </c>
      <c r="S172" s="28" t="n">
        <f aca="false">SUM(S166:S171)</f>
        <v>5</v>
      </c>
      <c r="T172" s="28" t="n">
        <f aca="false">SUM(T166:T171)</f>
        <v>5</v>
      </c>
      <c r="U172" s="28" t="n">
        <f aca="false">SUM(U166:U171)</f>
        <v>5</v>
      </c>
      <c r="V172" s="28" t="n">
        <f aca="false">SUM(V166:V171)</f>
        <v>5</v>
      </c>
    </row>
    <row r="173" customFormat="false" ht="12.75" hidden="true" customHeight="true" outlineLevel="0" collapsed="false">
      <c r="B173" s="41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</row>
    <row r="174" customFormat="false" ht="12.75" hidden="true" customHeight="true" outlineLevel="0" collapsed="false">
      <c r="B174" s="41" t="s">
        <v>37</v>
      </c>
      <c r="C174" s="28" t="n">
        <f aca="false">C58*C159-C169</f>
        <v>0</v>
      </c>
      <c r="D174" s="28" t="n">
        <f aca="false">D58*D159-D169</f>
        <v>0</v>
      </c>
      <c r="E174" s="28" t="n">
        <f aca="false">E58*E159-E169</f>
        <v>0</v>
      </c>
      <c r="F174" s="28" t="n">
        <f aca="false">F58*F159-F169</f>
        <v>0</v>
      </c>
      <c r="G174" s="28" t="n">
        <f aca="false">G58*G159-G169</f>
        <v>0</v>
      </c>
      <c r="H174" s="28" t="n">
        <f aca="false">H58*H159-H169</f>
        <v>0</v>
      </c>
      <c r="I174" s="28" t="n">
        <f aca="false">I58*I159-I169</f>
        <v>0</v>
      </c>
      <c r="J174" s="28" t="n">
        <f aca="false">J58*J159-J169</f>
        <v>0</v>
      </c>
      <c r="K174" s="28" t="n">
        <f aca="false">K58*K159-K169</f>
        <v>0</v>
      </c>
      <c r="L174" s="28" t="n">
        <f aca="false">L58*L159-L169</f>
        <v>0</v>
      </c>
      <c r="M174" s="28" t="n">
        <f aca="false">M58*M159-M169</f>
        <v>0</v>
      </c>
      <c r="N174" s="28" t="n">
        <f aca="false">N58*N159-N169</f>
        <v>0</v>
      </c>
      <c r="O174" s="28" t="n">
        <f aca="false">O58*O159-O169</f>
        <v>0</v>
      </c>
      <c r="P174" s="28" t="n">
        <f aca="false">P58*P159-P169</f>
        <v>0</v>
      </c>
      <c r="Q174" s="28" t="n">
        <f aca="false">Q58*Q159-Q169</f>
        <v>0</v>
      </c>
      <c r="R174" s="28" t="n">
        <f aca="false">R58*R159-R169</f>
        <v>0</v>
      </c>
      <c r="S174" s="28" t="n">
        <f aca="false">S58*S159-S169</f>
        <v>0</v>
      </c>
      <c r="T174" s="28" t="n">
        <f aca="false">T58*T159-T169</f>
        <v>0</v>
      </c>
      <c r="U174" s="28" t="n">
        <f aca="false">U58*U159-U169</f>
        <v>0</v>
      </c>
      <c r="V174" s="28" t="n">
        <f aca="false">V58*V159-V169</f>
        <v>0</v>
      </c>
    </row>
    <row r="175" customFormat="false" ht="12.75" hidden="true" customHeight="true" outlineLevel="0" collapsed="false">
      <c r="B175" s="41" t="s">
        <v>50</v>
      </c>
      <c r="C175" s="28" t="n">
        <f aca="false">C56*C159-C168-C170</f>
        <v>0.126484440534854</v>
      </c>
      <c r="D175" s="28" t="n">
        <f aca="false">D56*D159-D168-D170</f>
        <v>0.183645782588926</v>
      </c>
      <c r="E175" s="28" t="n">
        <f aca="false">E56*E159-E168-E170</f>
        <v>0.0800155869612964</v>
      </c>
      <c r="F175" s="28" t="n">
        <f aca="false">F56*F159-F168-F170</f>
        <v>0.152385993175787</v>
      </c>
      <c r="G175" s="28" t="n">
        <f aca="false">G56*G159-G168-G170</f>
        <v>0.140823594188084</v>
      </c>
      <c r="H175" s="28" t="n">
        <f aca="false">H56*H159-H168-H170</f>
        <v>0.114935535320147</v>
      </c>
      <c r="I175" s="28" t="n">
        <f aca="false">I56*I159-I168-I170</f>
        <v>0.208440440264362</v>
      </c>
      <c r="J175" s="28" t="n">
        <f aca="false">J56*J159-J168-J170</f>
        <v>0.0903815734624438</v>
      </c>
      <c r="K175" s="28" t="n">
        <f aca="false">K56*K159-K168-K170</f>
        <v>0.265324973723676</v>
      </c>
      <c r="L175" s="28" t="n">
        <f aca="false">L56*L159-L168-L170</f>
        <v>0.152781507414717</v>
      </c>
      <c r="M175" s="28" t="n">
        <f aca="false">M56*M159-M168-M170</f>
        <v>0.165042326028129</v>
      </c>
      <c r="N175" s="28" t="n">
        <f aca="false">N56*N159-N168-N170</f>
        <v>0.16686306446714</v>
      </c>
      <c r="O175" s="28" t="n">
        <f aca="false">O56*O159-O168-O170</f>
        <v>0.114580126090689</v>
      </c>
      <c r="P175" s="28" t="n">
        <f aca="false">P56*P159-P168-P170</f>
        <v>0.175139079285515</v>
      </c>
      <c r="Q175" s="28" t="n">
        <f aca="false">Q56*Q159-Q168-Q170</f>
        <v>0.152294126308508</v>
      </c>
      <c r="R175" s="28" t="n">
        <f aca="false">R56*R159-R168-R170</f>
        <v>0.149948983108501</v>
      </c>
      <c r="S175" s="28" t="n">
        <f aca="false">S56*S159-S168-S170</f>
        <v>0.191186264601389</v>
      </c>
      <c r="T175" s="28" t="n">
        <f aca="false">T56*T159-T168-T170</f>
        <v>0.208308784374662</v>
      </c>
      <c r="U175" s="28" t="n">
        <f aca="false">U56*U159-U168-U170</f>
        <v>0.188702353331976</v>
      </c>
      <c r="V175" s="28" t="n">
        <f aca="false">V56*V159-V168-V170</f>
        <v>0.206918540120916</v>
      </c>
    </row>
    <row r="176" customFormat="false" ht="12.75" hidden="true" customHeight="true" outlineLevel="0" collapsed="false">
      <c r="B176" s="41" t="s">
        <v>36</v>
      </c>
      <c r="C176" s="28" t="n">
        <f aca="false">C57*C159-C171</f>
        <v>0</v>
      </c>
      <c r="D176" s="28" t="n">
        <f aca="false">D57*D159-D171</f>
        <v>0.0159779975333373</v>
      </c>
      <c r="E176" s="28" t="n">
        <f aca="false">E57*E159-E171</f>
        <v>0</v>
      </c>
      <c r="F176" s="28" t="n">
        <f aca="false">F57*F159-F171</f>
        <v>0.00315099949508158</v>
      </c>
      <c r="G176" s="28" t="n">
        <f aca="false">G57*G159-G171</f>
        <v>0.0269335048935787</v>
      </c>
      <c r="H176" s="28" t="n">
        <f aca="false">H57*H159-H171</f>
        <v>0.00105475964443615</v>
      </c>
      <c r="I176" s="28" t="n">
        <f aca="false">I57*I159-I171</f>
        <v>0.0239772672497238</v>
      </c>
      <c r="J176" s="28" t="n">
        <f aca="false">J57*J159-J171</f>
        <v>0.0217230817639378</v>
      </c>
      <c r="K176" s="28" t="n">
        <f aca="false">K57*K159-K171</f>
        <v>0.0181023804495176</v>
      </c>
      <c r="L176" s="28" t="n">
        <f aca="false">L57*L159-L171</f>
        <v>0</v>
      </c>
      <c r="M176" s="28" t="n">
        <f aca="false">M57*M159-M171</f>
        <v>0.00788655414682683</v>
      </c>
      <c r="N176" s="28" t="n">
        <f aca="false">N57*N159-N171</f>
        <v>0.00895077079505809</v>
      </c>
      <c r="O176" s="28" t="n">
        <f aca="false">O57*O159-O171</f>
        <v>0</v>
      </c>
      <c r="P176" s="28" t="n">
        <f aca="false">P57*P159-P171</f>
        <v>0.00422961475881018</v>
      </c>
      <c r="Q176" s="28" t="n">
        <f aca="false">Q57*Q159-Q171</f>
        <v>0.0131895055223729</v>
      </c>
      <c r="R176" s="28" t="n">
        <f aca="false">R57*R159-R171</f>
        <v>0.00587039912857655</v>
      </c>
      <c r="S176" s="28" t="n">
        <f aca="false">S57*S159-S171</f>
        <v>0.0106136510610091</v>
      </c>
      <c r="T176" s="28" t="n">
        <f aca="false">T57*T159-T171</f>
        <v>0.0138021773379353</v>
      </c>
      <c r="U176" s="28" t="n">
        <f aca="false">U57*U159-U171</f>
        <v>0.00214260078011401</v>
      </c>
      <c r="V176" s="28" t="n">
        <f aca="false">V57*V159-V171</f>
        <v>0.0336068413722797</v>
      </c>
    </row>
    <row r="177" customFormat="false" ht="12.75" hidden="true" customHeight="true" outlineLevel="0" collapsed="false">
      <c r="B177" s="41" t="s">
        <v>38</v>
      </c>
      <c r="C177" s="28" t="n">
        <f aca="false">C59*C159</f>
        <v>1.68155832373241</v>
      </c>
      <c r="D177" s="28" t="n">
        <f aca="false">D59*D159</f>
        <v>1.68049860501483</v>
      </c>
      <c r="E177" s="28" t="n">
        <f aca="false">E59*E159</f>
        <v>1.72049808726069</v>
      </c>
      <c r="F177" s="28" t="n">
        <f aca="false">F59*F159</f>
        <v>1.71907966688854</v>
      </c>
      <c r="G177" s="28" t="n">
        <f aca="false">G59*G159</f>
        <v>1.72799742755386</v>
      </c>
      <c r="H177" s="28" t="n">
        <f aca="false">H59*H159</f>
        <v>1.73126732226973</v>
      </c>
      <c r="I177" s="28" t="n">
        <f aca="false">I59*I159</f>
        <v>1.76096370736504</v>
      </c>
      <c r="J177" s="28" t="n">
        <f aca="false">J59*J159</f>
        <v>1.74645200003953</v>
      </c>
      <c r="K177" s="28" t="n">
        <f aca="false">K59*K159</f>
        <v>1.66428939218904</v>
      </c>
      <c r="L177" s="28" t="n">
        <f aca="false">L59*L159</f>
        <v>1.6873093475998</v>
      </c>
      <c r="M177" s="28" t="n">
        <f aca="false">M59*M159</f>
        <v>1.70730243009437</v>
      </c>
      <c r="N177" s="28" t="n">
        <f aca="false">N59*N159</f>
        <v>1.70721229404344</v>
      </c>
      <c r="O177" s="28" t="n">
        <f aca="false">O59*O159</f>
        <v>1.66339653058125</v>
      </c>
      <c r="P177" s="28" t="n">
        <f aca="false">P59*P159</f>
        <v>1.73082689912085</v>
      </c>
      <c r="Q177" s="28" t="n">
        <f aca="false">Q59*Q159</f>
        <v>1.71474833324879</v>
      </c>
      <c r="R177" s="28" t="n">
        <f aca="false">R59*R159</f>
        <v>1.74136149442151</v>
      </c>
      <c r="S177" s="28" t="n">
        <f aca="false">S59*S159</f>
        <v>1.69565899279935</v>
      </c>
      <c r="T177" s="28" t="n">
        <f aca="false">T59*T159</f>
        <v>1.67365454703918</v>
      </c>
      <c r="U177" s="28" t="n">
        <f aca="false">U59*U159</f>
        <v>1.73938284341387</v>
      </c>
      <c r="V177" s="28" t="n">
        <f aca="false">V59*V159</f>
        <v>1.74104963580448</v>
      </c>
    </row>
    <row r="178" customFormat="false" ht="12.75" hidden="true" customHeight="true" outlineLevel="0" collapsed="false">
      <c r="B178" s="41" t="s">
        <v>39</v>
      </c>
      <c r="C178" s="28" t="n">
        <f aca="false">IF(C174+C175+C176+C177&gt;2,0,IF(2-(C174+C175+C176+C177)&gt;C60*C159,C60*C159,2-(C174+C175+C176+C177)))</f>
        <v>0.191957235732734</v>
      </c>
      <c r="D178" s="28" t="n">
        <f aca="false">IF(D174+D175+D176+D177&gt;2,0,IF(2-(D174+D175+D176+D177)&gt;D60*D159,D60*D159,2-(D174+D175+D176+D177)))</f>
        <v>0.11987761486291</v>
      </c>
      <c r="E178" s="28" t="n">
        <f aca="false">IF(E174+E175+E176+E177&gt;2,0,IF(2-(E174+E175+E176+E177)&gt;E60*E159,E60*E159,2-(E174+E175+E176+E177)))</f>
        <v>0.199486325778012</v>
      </c>
      <c r="F178" s="28" t="n">
        <f aca="false">IF(F174+F175+F176+F177&gt;2,0,IF(2-(F174+F175+F176+F177)&gt;F60*F159,F60*F159,2-(F174+F175+F176+F177)))</f>
        <v>0.125383340440591</v>
      </c>
      <c r="G178" s="28" t="n">
        <f aca="false">IF(G174+G175+G176+G177&gt;2,0,IF(2-(G174+G175+G176+G177)&gt;G60*G159,G60*G159,2-(G174+G175+G176+G177)))</f>
        <v>0.104245473364482</v>
      </c>
      <c r="H178" s="28" t="n">
        <f aca="false">IF(H174+H175+H176+H177&gt;2,0,IF(2-(H174+H175+H176+H177)&gt;H60*H159,H60*H159,2-(H174+H175+H176+H177)))</f>
        <v>0.152742382765682</v>
      </c>
      <c r="I178" s="28" t="n">
        <f aca="false">IF(I174+I175+I176+I177&gt;2,0,IF(2-(I174+I175+I176+I177)&gt;I60*I159,I60*I159,2-(I174+I175+I176+I177)))</f>
        <v>0.00661858512087576</v>
      </c>
      <c r="J178" s="28" t="n">
        <f aca="false">IF(J174+J175+J176+J177&gt;2,0,IF(2-(J174+J175+J176+J177)&gt;J60*J159,J60*J159,2-(J174+J175+J176+J177)))</f>
        <v>0.14144334473409</v>
      </c>
      <c r="K178" s="28" t="n">
        <f aca="false">IF(K174+K175+K176+K177&gt;2,0,IF(2-(K174+K175+K176+K177)&gt;K60*K159,K60*K159,2-(K174+K175+K176+K177)))</f>
        <v>0.0522832536377673</v>
      </c>
      <c r="L178" s="28" t="n">
        <f aca="false">IF(L174+L175+L176+L177&gt;2,0,IF(2-(L174+L175+L176+L177)&gt;L60*L159,L60*L159,2-(L174+L175+L176+L177)))</f>
        <v>0.159909144985485</v>
      </c>
      <c r="M178" s="28" t="n">
        <f aca="false">IF(M174+M175+M176+M177&gt;2,0,IF(2-(M174+M175+M176+M177)&gt;M60*M159,M60*M159,2-(M174+M175+M176+M177)))</f>
        <v>0.119768689730675</v>
      </c>
      <c r="N178" s="28" t="n">
        <f aca="false">IF(N174+N175+N176+N177&gt;2,0,IF(2-(N174+N175+N176+N177)&gt;N60*N159,N60*N159,2-(N174+N175+N176+N177)))</f>
        <v>0.11697387069436</v>
      </c>
      <c r="O178" s="28" t="n">
        <f aca="false">IF(O174+O175+O176+O177&gt;2,0,IF(2-(O174+O175+O176+O177)&gt;O60*O159,O60*O159,2-(O174+O175+O176+O177)))</f>
        <v>0.222023343328059</v>
      </c>
      <c r="P178" s="28" t="n">
        <f aca="false">IF(P174+P175+P176+P177&gt;2,0,IF(2-(P174+P175+P176+P177)&gt;P60*P159,P60*P159,2-(P174+P175+P176+P177)))</f>
        <v>0.0898044068348249</v>
      </c>
      <c r="Q178" s="28" t="n">
        <f aca="false">IF(Q174+Q175+Q176+Q177&gt;2,0,IF(2-(Q174+Q175+Q176+Q177)&gt;Q60*Q159,Q60*Q159,2-(Q174+Q175+Q176+Q177)))</f>
        <v>0.119768034920325</v>
      </c>
      <c r="R178" s="28" t="n">
        <f aca="false">IF(R174+R175+R176+R177&gt;2,0,IF(2-(R174+R175+R176+R177)&gt;R60*R159,R60*R159,2-(R174+R175+R176+R177)))</f>
        <v>0.102819123341411</v>
      </c>
      <c r="S178" s="28" t="n">
        <f aca="false">IF(S174+S175+S176+S177&gt;2,0,IF(2-(S174+S175+S176+S177)&gt;S60*S159,S60*S159,2-(S174+S175+S176+S177)))</f>
        <v>0.10254109153825</v>
      </c>
      <c r="T178" s="28" t="n">
        <f aca="false">IF(T174+T175+T176+T177&gt;2,0,IF(2-(T174+T175+T176+T177)&gt;T60*T159,T60*T159,2-(T174+T175+T176+T177)))</f>
        <v>0.104234491248225</v>
      </c>
      <c r="U178" s="28" t="n">
        <f aca="false">IF(U174+U175+U176+U177&gt;2,0,IF(2-(U174+U175+U176+U177)&gt;U60*U159,U60*U159,2-(U174+U175+U176+U177)))</f>
        <v>0.0697722024740424</v>
      </c>
      <c r="V178" s="28" t="n">
        <f aca="false">IF(V174+V175+V176+V177&gt;2,0,IF(2-(V174+V175+V176+V177)&gt;V60*V159,V60*V159,2-(V174+V175+V176+V177)))</f>
        <v>0.0184249827023226</v>
      </c>
    </row>
    <row r="179" customFormat="false" ht="12.75" hidden="true" customHeight="true" outlineLevel="0" collapsed="false">
      <c r="A179" s="3" t="s">
        <v>54</v>
      </c>
      <c r="B179" s="44" t="s">
        <v>55</v>
      </c>
      <c r="C179" s="28" t="n">
        <f aca="false">SUM(C174:C178)</f>
        <v>2</v>
      </c>
      <c r="D179" s="28" t="n">
        <f aca="false">SUM(D174:D178)</f>
        <v>2</v>
      </c>
      <c r="E179" s="28" t="n">
        <f aca="false">SUM(E174:E178)</f>
        <v>2</v>
      </c>
      <c r="F179" s="28" t="n">
        <f aca="false">SUM(F174:F178)</f>
        <v>2</v>
      </c>
      <c r="G179" s="28" t="n">
        <f aca="false">SUM(G174:G178)</f>
        <v>2</v>
      </c>
      <c r="H179" s="28" t="n">
        <f aca="false">SUM(H174:H178)</f>
        <v>2</v>
      </c>
      <c r="I179" s="28" t="n">
        <f aca="false">SUM(I174:I178)</f>
        <v>2</v>
      </c>
      <c r="J179" s="28" t="n">
        <f aca="false">SUM(J174:J178)</f>
        <v>2</v>
      </c>
      <c r="K179" s="28" t="n">
        <f aca="false">SUM(K174:K178)</f>
        <v>2</v>
      </c>
      <c r="L179" s="28" t="n">
        <f aca="false">SUM(L174:L178)</f>
        <v>2</v>
      </c>
      <c r="M179" s="28" t="n">
        <f aca="false">SUM(M174:M178)</f>
        <v>2</v>
      </c>
      <c r="N179" s="28" t="n">
        <f aca="false">SUM(N174:N178)</f>
        <v>2</v>
      </c>
      <c r="O179" s="28" t="n">
        <f aca="false">SUM(O174:O178)</f>
        <v>2</v>
      </c>
      <c r="P179" s="28" t="n">
        <f aca="false">SUM(P174:P178)</f>
        <v>2</v>
      </c>
      <c r="Q179" s="28" t="n">
        <f aca="false">SUM(Q174:Q178)</f>
        <v>2</v>
      </c>
      <c r="R179" s="28" t="n">
        <f aca="false">SUM(R174:R178)</f>
        <v>2</v>
      </c>
      <c r="S179" s="28" t="n">
        <f aca="false">SUM(S174:S178)</f>
        <v>2</v>
      </c>
      <c r="T179" s="28" t="n">
        <f aca="false">SUM(T174:T178)</f>
        <v>2</v>
      </c>
      <c r="U179" s="28" t="n">
        <f aca="false">SUM(U174:U178)</f>
        <v>2</v>
      </c>
      <c r="V179" s="28" t="n">
        <f aca="false">SUM(V174:V178)</f>
        <v>2</v>
      </c>
    </row>
    <row r="180" customFormat="false" ht="12.75" hidden="true" customHeight="true" outlineLevel="0" collapsed="false">
      <c r="B180" s="41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</row>
    <row r="181" customFormat="false" ht="12.75" hidden="true" customHeight="true" outlineLevel="0" collapsed="false">
      <c r="B181" s="41" t="s">
        <v>39</v>
      </c>
      <c r="C181" s="28" t="n">
        <f aca="false">C60*C159-C178</f>
        <v>0.21828737647264</v>
      </c>
      <c r="D181" s="28" t="n">
        <f aca="false">D60*D159-D178</f>
        <v>0.278965878214615</v>
      </c>
      <c r="E181" s="28" t="n">
        <f aca="false">E60*E159-E178</f>
        <v>0.274180645571749</v>
      </c>
      <c r="F181" s="28" t="n">
        <f aca="false">F60*F159-F178</f>
        <v>0.17643596079563</v>
      </c>
      <c r="G181" s="28" t="n">
        <f aca="false">G60*G159-G178</f>
        <v>0.338451473952327</v>
      </c>
      <c r="H181" s="28" t="n">
        <f aca="false">H60*H159-H178</f>
        <v>0.184589674284847</v>
      </c>
      <c r="I181" s="28" t="n">
        <f aca="false">I60*I159-I178</f>
        <v>0.338938550023731</v>
      </c>
      <c r="J181" s="28" t="n">
        <f aca="false">J60*J159-J178</f>
        <v>0.181717361844652</v>
      </c>
      <c r="K181" s="28" t="n">
        <f aca="false">K60*K159-K178</f>
        <v>0.337383170848659</v>
      </c>
      <c r="L181" s="28" t="n">
        <f aca="false">L60*L159-L178</f>
        <v>0.254143289094241</v>
      </c>
      <c r="M181" s="28" t="n">
        <f aca="false">M60*M159-M178</f>
        <v>0.233069825948141</v>
      </c>
      <c r="N181" s="28" t="n">
        <f aca="false">N60*N159-N178</f>
        <v>0.269196795850993</v>
      </c>
      <c r="O181" s="28" t="n">
        <f aca="false">O60*O159-O178</f>
        <v>0.158283468893355</v>
      </c>
      <c r="P181" s="28" t="n">
        <f aca="false">P60*P159-P178</f>
        <v>0.299499853936341</v>
      </c>
      <c r="Q181" s="28" t="n">
        <f aca="false">Q60*Q159-Q178</f>
        <v>0.146814833066992</v>
      </c>
      <c r="R181" s="28" t="n">
        <f aca="false">R60*R159-R178</f>
        <v>0.20232582846182</v>
      </c>
      <c r="S181" s="28" t="n">
        <f aca="false">S60*S159-S178</f>
        <v>0.211243689523449</v>
      </c>
      <c r="T181" s="28" t="n">
        <f aca="false">T60*T159-T178</f>
        <v>0.212206579612822</v>
      </c>
      <c r="U181" s="28" t="n">
        <f aca="false">U60*U159-U178</f>
        <v>0.25785756807203</v>
      </c>
      <c r="V181" s="28" t="n">
        <f aca="false">V60*V159-V178</f>
        <v>0.338613338522863</v>
      </c>
    </row>
    <row r="182" customFormat="false" ht="12.75" hidden="true" customHeight="true" outlineLevel="0" collapsed="false">
      <c r="B182" s="41" t="s">
        <v>40</v>
      </c>
      <c r="C182" s="28" t="n">
        <f aca="false">C86*C159</f>
        <v>0.00937680860039229</v>
      </c>
      <c r="D182" s="28" t="n">
        <f aca="false">D86*D159</f>
        <v>0.00833661046952692</v>
      </c>
      <c r="E182" s="28" t="n">
        <f aca="false">E86*E159</f>
        <v>0.0197814813434663</v>
      </c>
      <c r="F182" s="28" t="n">
        <f aca="false">F86*F159</f>
        <v>0.00828735007045106</v>
      </c>
      <c r="G182" s="28" t="n">
        <f aca="false">G86*G159</f>
        <v>0.0119676361611183</v>
      </c>
      <c r="H182" s="28" t="n">
        <f aca="false">H86*H159</f>
        <v>0.00808759135545719</v>
      </c>
      <c r="I182" s="28" t="n">
        <f aca="false">I86*I159</f>
        <v>0.0127674123804777</v>
      </c>
      <c r="J182" s="28" t="n">
        <f aca="false">J86*J159</f>
        <v>0.0075868706746572</v>
      </c>
      <c r="K182" s="28" t="n">
        <f aca="false">K86*K159</f>
        <v>0.00609899498653301</v>
      </c>
      <c r="L182" s="28" t="n">
        <f aca="false">L86*L159</f>
        <v>0.00850858041647312</v>
      </c>
      <c r="M182" s="28" t="n">
        <f aca="false">M86*M159</f>
        <v>0.00919268552143855</v>
      </c>
      <c r="N182" s="28" t="n">
        <f aca="false">N86*N159</f>
        <v>0.00635365568871875</v>
      </c>
      <c r="O182" s="28" t="n">
        <f aca="false">O86*O159</f>
        <v>0.0158314683110294</v>
      </c>
      <c r="P182" s="28" t="n">
        <f aca="false">P86*P159</f>
        <v>0.00860824935839931</v>
      </c>
      <c r="Q182" s="28" t="n">
        <f aca="false">Q86*Q159</f>
        <v>0.0130446307761967</v>
      </c>
      <c r="R182" s="28" t="n">
        <f aca="false">R86*R159</f>
        <v>0.0121551110503858</v>
      </c>
      <c r="S182" s="28" t="n">
        <f aca="false">S86*S159</f>
        <v>0.00595586307680946</v>
      </c>
      <c r="T182" s="28" t="n">
        <f aca="false">T86*T159</f>
        <v>0.00833724057661892</v>
      </c>
      <c r="U182" s="28" t="n">
        <f aca="false">U86*U159</f>
        <v>0.0103413692952565</v>
      </c>
      <c r="V182" s="28" t="n">
        <f aca="false">V86*V159</f>
        <v>0.0069797664099723</v>
      </c>
    </row>
    <row r="183" customFormat="false" ht="12.75" hidden="true" customHeight="true" outlineLevel="0" collapsed="false">
      <c r="A183" s="3" t="s">
        <v>56</v>
      </c>
      <c r="B183" s="44" t="s">
        <v>57</v>
      </c>
      <c r="C183" s="28" t="n">
        <f aca="false">SUM(C181:C182)</f>
        <v>0.227664185073032</v>
      </c>
      <c r="D183" s="28" t="n">
        <f aca="false">SUM(D181:D182)</f>
        <v>0.287302488684142</v>
      </c>
      <c r="E183" s="28" t="n">
        <f aca="false">SUM(E181:E182)</f>
        <v>0.293962126915215</v>
      </c>
      <c r="F183" s="28" t="n">
        <f aca="false">SUM(F181:F182)</f>
        <v>0.184723310866081</v>
      </c>
      <c r="G183" s="28" t="n">
        <f aca="false">SUM(G181:G182)</f>
        <v>0.350419110113445</v>
      </c>
      <c r="H183" s="28" t="n">
        <f aca="false">SUM(H181:H182)</f>
        <v>0.192677265640304</v>
      </c>
      <c r="I183" s="28" t="n">
        <f aca="false">SUM(I181:I182)</f>
        <v>0.351705962404209</v>
      </c>
      <c r="J183" s="28" t="n">
        <f aca="false">SUM(J181:J182)</f>
        <v>0.189304232519309</v>
      </c>
      <c r="K183" s="28" t="n">
        <f aca="false">SUM(K181:K182)</f>
        <v>0.343482165835192</v>
      </c>
      <c r="L183" s="28" t="n">
        <f aca="false">SUM(L181:L182)</f>
        <v>0.262651869510714</v>
      </c>
      <c r="M183" s="28" t="n">
        <f aca="false">SUM(M181:M182)</f>
        <v>0.242262511469579</v>
      </c>
      <c r="N183" s="28" t="n">
        <f aca="false">SUM(N181:N182)</f>
        <v>0.275550451539712</v>
      </c>
      <c r="O183" s="28" t="n">
        <f aca="false">SUM(O181:O182)</f>
        <v>0.174114937204385</v>
      </c>
      <c r="P183" s="28" t="n">
        <f aca="false">SUM(P181:P182)</f>
        <v>0.30810810329474</v>
      </c>
      <c r="Q183" s="28" t="n">
        <f aca="false">SUM(Q181:Q182)</f>
        <v>0.159859463843188</v>
      </c>
      <c r="R183" s="28" t="n">
        <f aca="false">SUM(R181:R182)</f>
        <v>0.214480939512205</v>
      </c>
      <c r="S183" s="28" t="n">
        <f aca="false">SUM(S181:S182)</f>
        <v>0.217199552600259</v>
      </c>
      <c r="T183" s="28" t="n">
        <f aca="false">SUM(T181:T182)</f>
        <v>0.220543820189441</v>
      </c>
      <c r="U183" s="28" t="n">
        <f aca="false">SUM(U181:U182)</f>
        <v>0.268198937367287</v>
      </c>
      <c r="V183" s="28" t="n">
        <f aca="false">SUM(V181:V182)</f>
        <v>0.345593104932835</v>
      </c>
    </row>
    <row r="184" customFormat="false" ht="12.75" hidden="true" customHeight="true" outlineLevel="0" collapsed="false">
      <c r="A184" s="52"/>
      <c r="B184" s="44" t="s">
        <v>75</v>
      </c>
      <c r="C184" s="53" t="n">
        <f aca="false">C164+C172+C179+C183</f>
        <v>15.227664185073</v>
      </c>
      <c r="D184" s="53" t="n">
        <f aca="false">D164+D172+D179+D183</f>
        <v>15.2873024886841</v>
      </c>
      <c r="E184" s="53" t="n">
        <f aca="false">E164+E172+E179+E183</f>
        <v>15.2939621269152</v>
      </c>
      <c r="F184" s="53" t="n">
        <f aca="false">F164+F172+F179+F183</f>
        <v>15.1847233108661</v>
      </c>
      <c r="G184" s="53" t="n">
        <f aca="false">G164+G172+G179+G183</f>
        <v>15.3504191101134</v>
      </c>
      <c r="H184" s="53" t="n">
        <f aca="false">H164+H172+H179+H183</f>
        <v>15.1926772656403</v>
      </c>
      <c r="I184" s="53" t="n">
        <f aca="false">I164+I172+I179+I183</f>
        <v>15.3406845401274</v>
      </c>
      <c r="J184" s="53" t="n">
        <f aca="false">J164+J172+J179+J183</f>
        <v>15.1893042325193</v>
      </c>
      <c r="K184" s="53" t="n">
        <f aca="false">K164+K172+K179+K183</f>
        <v>15.3434821658352</v>
      </c>
      <c r="L184" s="53" t="n">
        <f aca="false">L164+L172+L179+L183</f>
        <v>15.2626518695107</v>
      </c>
      <c r="M184" s="53" t="n">
        <f aca="false">M164+M172+M179+M183</f>
        <v>15.2422625114696</v>
      </c>
      <c r="N184" s="53" t="n">
        <f aca="false">N164+N172+N179+N183</f>
        <v>15.2755504515397</v>
      </c>
      <c r="O184" s="53" t="n">
        <f aca="false">O164+O172+O179+O183</f>
        <v>15.1741149372044</v>
      </c>
      <c r="P184" s="53" t="n">
        <f aca="false">P164+P172+P179+P183</f>
        <v>15.3081081032947</v>
      </c>
      <c r="Q184" s="53" t="n">
        <f aca="false">Q164+Q172+Q179+Q183</f>
        <v>15.1598594638432</v>
      </c>
      <c r="R184" s="53" t="n">
        <f aca="false">R164+R172+R179+R183</f>
        <v>15.2144809395122</v>
      </c>
      <c r="S184" s="53" t="n">
        <f aca="false">S164+S172+S179+S183</f>
        <v>15.2171995526003</v>
      </c>
      <c r="T184" s="53" t="n">
        <f aca="false">T164+T172+T179+T183</f>
        <v>15.2205438201894</v>
      </c>
      <c r="U184" s="53" t="n">
        <f aca="false">U164+U172+U179+U183</f>
        <v>15.2681989373673</v>
      </c>
      <c r="V184" s="53" t="n">
        <f aca="false">V164+V172+V179+V183</f>
        <v>15.3455931049328</v>
      </c>
    </row>
    <row r="185" customFormat="false" ht="12.75" hidden="true" customHeight="true" outlineLevel="0" collapsed="false">
      <c r="A185" s="52"/>
      <c r="B185" s="44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</row>
    <row r="186" s="32" customFormat="true" ht="12.75" hidden="true" customHeight="true" outlineLevel="0" collapsed="false">
      <c r="A186" s="57" t="s">
        <v>81</v>
      </c>
      <c r="B186" s="58" t="s">
        <v>19</v>
      </c>
      <c r="C186" s="59" t="n">
        <f aca="false">C62*C159</f>
        <v>0.102403231575473</v>
      </c>
      <c r="D186" s="59" t="n">
        <f aca="false">D62*D159</f>
        <v>0.11428350651886</v>
      </c>
      <c r="E186" s="59" t="n">
        <f aca="false">E62*E159</f>
        <v>0.108710277808591</v>
      </c>
      <c r="F186" s="59" t="n">
        <f aca="false">F62*F159</f>
        <v>0.077941049295777</v>
      </c>
      <c r="G186" s="59" t="n">
        <f aca="false">G62*G159</f>
        <v>0.084697553786249</v>
      </c>
      <c r="H186" s="59" t="n">
        <f aca="false">H62*H159</f>
        <v>0.0754328747955757</v>
      </c>
      <c r="I186" s="59" t="n">
        <f aca="false">I62*I159</f>
        <v>0.0830623945833753</v>
      </c>
      <c r="J186" s="59" t="n">
        <f aca="false">J62*J159</f>
        <v>0.0737380979645981</v>
      </c>
      <c r="K186" s="59" t="n">
        <f aca="false">K62*K159</f>
        <v>0.11689689909124</v>
      </c>
      <c r="L186" s="59" t="n">
        <f aca="false">L62*L159</f>
        <v>0.0947217224645086</v>
      </c>
      <c r="M186" s="59" t="n">
        <f aca="false">M62*M159</f>
        <v>0.104853118734194</v>
      </c>
      <c r="N186" s="59" t="n">
        <f aca="false">N62*N159</f>
        <v>0.0888770898898255</v>
      </c>
      <c r="O186" s="59" t="n">
        <f aca="false">O62*O159</f>
        <v>0.0844407396063384</v>
      </c>
      <c r="P186" s="59" t="n">
        <f aca="false">P62*P159</f>
        <v>0.0944281770007176</v>
      </c>
      <c r="Q186" s="59" t="n">
        <f aca="false">Q62*Q159</f>
        <v>0.0981179803919305</v>
      </c>
      <c r="R186" s="59" t="n">
        <f aca="false">R62*R159</f>
        <v>0.111687834555579</v>
      </c>
      <c r="S186" s="59" t="n">
        <f aca="false">S62*S159</f>
        <v>0.109025477662757</v>
      </c>
      <c r="T186" s="59" t="n">
        <f aca="false">T62*T159</f>
        <v>0.101803066038473</v>
      </c>
      <c r="U186" s="59" t="n">
        <f aca="false">U62*U159</f>
        <v>0.124099744454543</v>
      </c>
      <c r="V186" s="59" t="n">
        <f aca="false">V62*V159</f>
        <v>0.0821492261991139</v>
      </c>
    </row>
    <row r="187" s="32" customFormat="true" ht="12.75" hidden="true" customHeight="true" outlineLevel="0" collapsed="false">
      <c r="A187" s="35"/>
      <c r="B187" s="58" t="s">
        <v>20</v>
      </c>
      <c r="C187" s="59" t="n">
        <f aca="false">C63*C159</f>
        <v>0.0243613801937155</v>
      </c>
      <c r="D187" s="59" t="n">
        <f aca="false">D63*D159</f>
        <v>0.0291252941257465</v>
      </c>
      <c r="E187" s="59" t="n">
        <f aca="false">E63*E159</f>
        <v>0.0299562053425795</v>
      </c>
      <c r="F187" s="59" t="n">
        <f aca="false">F63*F159</f>
        <v>0.0257465916971027</v>
      </c>
      <c r="G187" s="59" t="n">
        <f aca="false">G63*G159</f>
        <v>0.0403184874062614</v>
      </c>
      <c r="H187" s="59" t="n">
        <f aca="false">H63*H159</f>
        <v>0.0245599437539761</v>
      </c>
      <c r="I187" s="59" t="n">
        <f aca="false">I63*I159</f>
        <v>0.0302416621476156</v>
      </c>
      <c r="J187" s="59" t="n">
        <f aca="false">J63*J159</f>
        <v>0.0287611531942708</v>
      </c>
      <c r="K187" s="59" t="n">
        <f aca="false">K63*K159</f>
        <v>0.0286001456998146</v>
      </c>
      <c r="L187" s="59" t="n">
        <f aca="false">L63*L159</f>
        <v>0.020367006401672</v>
      </c>
      <c r="M187" s="59" t="n">
        <f aca="false">M63*M159</f>
        <v>0.0190621341154465</v>
      </c>
      <c r="N187" s="59" t="n">
        <f aca="false">N63*N159</f>
        <v>0.0179108837204241</v>
      </c>
      <c r="O187" s="59" t="n">
        <f aca="false">O63*O159</f>
        <v>0.0265202481644362</v>
      </c>
      <c r="P187" s="59" t="n">
        <f aca="false">P63*P159</f>
        <v>0.0214108616178175</v>
      </c>
      <c r="Q187" s="59" t="n">
        <f aca="false">Q63*Q159</f>
        <v>0.0312963533419967</v>
      </c>
      <c r="R187" s="59" t="n">
        <f aca="false">R63*R159</f>
        <v>0.041320965087709</v>
      </c>
      <c r="S187" s="59" t="n">
        <f aca="false">S63*S159</f>
        <v>0.0428893910589967</v>
      </c>
      <c r="T187" s="59" t="n">
        <f aca="false">T63*T159</f>
        <v>0.033375705099536</v>
      </c>
      <c r="U187" s="59" t="n">
        <f aca="false">U63*U159</f>
        <v>0.0399998462410167</v>
      </c>
      <c r="V187" s="59" t="n">
        <f aca="false">V63*V159</f>
        <v>0.0222604706992755</v>
      </c>
    </row>
    <row r="188" s="32" customFormat="true" ht="12.75" hidden="true" customHeight="true" outlineLevel="0" collapsed="false">
      <c r="A188" s="35"/>
      <c r="B188" s="58" t="s">
        <v>82</v>
      </c>
      <c r="C188" s="59" t="n">
        <f aca="false">2-C186-C187</f>
        <v>1.87323538823081</v>
      </c>
      <c r="D188" s="59" t="n">
        <f aca="false">2-D186-D187</f>
        <v>1.85659119935539</v>
      </c>
      <c r="E188" s="59" t="n">
        <f aca="false">2-E186-E187</f>
        <v>1.86133351684883</v>
      </c>
      <c r="F188" s="59" t="n">
        <f aca="false">2-F186-F187</f>
        <v>1.89631235900712</v>
      </c>
      <c r="G188" s="59" t="n">
        <f aca="false">2-G186-G187</f>
        <v>1.87498395880749</v>
      </c>
      <c r="H188" s="59" t="n">
        <f aca="false">2-H186-H187</f>
        <v>1.90000718145045</v>
      </c>
      <c r="I188" s="59" t="n">
        <f aca="false">2-I186-I187</f>
        <v>1.88669594326901</v>
      </c>
      <c r="J188" s="59" t="n">
        <f aca="false">2-J186-J187</f>
        <v>1.89750074884113</v>
      </c>
      <c r="K188" s="59" t="n">
        <f aca="false">2-K186-K187</f>
        <v>1.85450295520895</v>
      </c>
      <c r="L188" s="59" t="n">
        <f aca="false">2-L186-L187</f>
        <v>1.88491127113382</v>
      </c>
      <c r="M188" s="59" t="n">
        <f aca="false">2-M186-M187</f>
        <v>1.87608474715036</v>
      </c>
      <c r="N188" s="59" t="n">
        <f aca="false">2-N186-N187</f>
        <v>1.89321202638975</v>
      </c>
      <c r="O188" s="59" t="n">
        <f aca="false">2-O186-O187</f>
        <v>1.88903901222923</v>
      </c>
      <c r="P188" s="59" t="n">
        <f aca="false">2-P186-P187</f>
        <v>1.88416096138147</v>
      </c>
      <c r="Q188" s="59" t="n">
        <f aca="false">2-Q186-Q187</f>
        <v>1.87058566626607</v>
      </c>
      <c r="R188" s="59" t="n">
        <f aca="false">2-R186-R187</f>
        <v>1.84699120035671</v>
      </c>
      <c r="S188" s="59" t="n">
        <f aca="false">2-S186-S187</f>
        <v>1.84808513127825</v>
      </c>
      <c r="T188" s="59" t="n">
        <f aca="false">2-T186-T187</f>
        <v>1.86482122886199</v>
      </c>
      <c r="U188" s="59" t="n">
        <f aca="false">2-U186-U187</f>
        <v>1.83590040930444</v>
      </c>
      <c r="V188" s="59" t="n">
        <f aca="false">2-V186-V187</f>
        <v>1.89559030310161</v>
      </c>
    </row>
    <row r="189" s="32" customFormat="true" ht="12.75" hidden="true" customHeight="true" outlineLevel="0" collapsed="false">
      <c r="A189" s="60"/>
      <c r="B189" s="61" t="s">
        <v>83</v>
      </c>
      <c r="C189" s="62" t="n">
        <f aca="false">C188*0.5*18.02/C50/C159</f>
        <v>1.97583271085134</v>
      </c>
      <c r="D189" s="62" t="n">
        <f aca="false">D188*0.5*18.02/D50/D159</f>
        <v>1.95551787088273</v>
      </c>
      <c r="E189" s="62" t="n">
        <f aca="false">E188*0.5*18.02/E50/E159</f>
        <v>1.95666851438866</v>
      </c>
      <c r="F189" s="62" t="n">
        <f aca="false">F188*0.5*18.02/F50/F159</f>
        <v>2.01798271527714</v>
      </c>
      <c r="G189" s="62" t="n">
        <f aca="false">G188*0.5*18.02/G50/G159</f>
        <v>1.96914126992355</v>
      </c>
      <c r="H189" s="62" t="n">
        <f aca="false">H188*0.5*18.02/H50/H159</f>
        <v>2.01342929252858</v>
      </c>
      <c r="I189" s="62" t="n">
        <f aca="false">I188*0.5*18.02/I50/I159</f>
        <v>1.97887970819693</v>
      </c>
      <c r="J189" s="62" t="n">
        <f aca="false">J188*0.5*18.02/J50/J159</f>
        <v>1.99037510507154</v>
      </c>
      <c r="K189" s="62" t="n">
        <f aca="false">K188*0.5*18.02/K50/K159</f>
        <v>1.96611211491558</v>
      </c>
      <c r="L189" s="62" t="n">
        <f aca="false">L188*0.5*18.02/L50/L159</f>
        <v>1.98759992592473</v>
      </c>
      <c r="M189" s="62" t="n">
        <f aca="false">M188*0.5*18.02/M50/M159</f>
        <v>1.99114345696017</v>
      </c>
      <c r="N189" s="62" t="n">
        <f aca="false">N188*0.5*18.02/N50/N159</f>
        <v>2.01220678633125</v>
      </c>
      <c r="O189" s="62" t="n">
        <f aca="false">O188*0.5*18.02/O50/O159</f>
        <v>1.94254736404264</v>
      </c>
      <c r="P189" s="62" t="n">
        <f aca="false">P188*0.5*18.02/P50/P159</f>
        <v>1.99730259852199</v>
      </c>
      <c r="Q189" s="62" t="n">
        <f aca="false">Q188*0.5*18.02/Q50/Q159</f>
        <v>1.97789576897449</v>
      </c>
      <c r="R189" s="62" t="n">
        <f aca="false">R188*0.5*18.02/R50/R159</f>
        <v>1.93017328493491</v>
      </c>
      <c r="S189" s="62" t="n">
        <f aca="false">S188*0.5*18.02/S50/S159</f>
        <v>1.935161404431</v>
      </c>
      <c r="T189" s="62" t="n">
        <f aca="false">T188*0.5*18.02/T50/T159</f>
        <v>1.95120113188934</v>
      </c>
      <c r="U189" s="62" t="n">
        <f aca="false">U188*0.5*18.02/U50/U159</f>
        <v>1.91545741469189</v>
      </c>
      <c r="V189" s="62" t="n">
        <f aca="false">V188*0.5*18.02/V50/V159</f>
        <v>1.95869703442604</v>
      </c>
    </row>
    <row r="190" customFormat="false" ht="12.75" hidden="true" customHeight="true" outlineLevel="0" collapsed="false">
      <c r="A190" s="52"/>
      <c r="B190" s="63" t="s">
        <v>84</v>
      </c>
      <c r="C190" s="64"/>
      <c r="D190" s="64"/>
      <c r="E190" s="64"/>
      <c r="F190" s="64"/>
      <c r="G190" s="64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</row>
    <row r="191" customFormat="false" ht="12.75" hidden="true" customHeight="true" outlineLevel="0" collapsed="false">
      <c r="B191" s="65" t="s">
        <v>32</v>
      </c>
      <c r="C191" s="42" t="n">
        <f aca="false">C162</f>
        <v>7.43528070116007</v>
      </c>
      <c r="D191" s="42" t="n">
        <f aca="false">D162</f>
        <v>7.45102464114251</v>
      </c>
      <c r="E191" s="42" t="n">
        <f aca="false">E162</f>
        <v>7.34351252965977</v>
      </c>
      <c r="F191" s="42" t="n">
        <f aca="false">F162</f>
        <v>7.60594975072543</v>
      </c>
      <c r="G191" s="42" t="n">
        <f aca="false">G162</f>
        <v>7.29081287190749</v>
      </c>
      <c r="H191" s="42" t="n">
        <f aca="false">H162</f>
        <v>7.59696626079666</v>
      </c>
      <c r="I191" s="42" t="n">
        <f aca="false">I162</f>
        <v>7.51259174073095</v>
      </c>
      <c r="J191" s="42" t="n">
        <f aca="false">J162</f>
        <v>7.51742450705678</v>
      </c>
      <c r="K191" s="42" t="n">
        <f aca="false">K162</f>
        <v>7.37657065426844</v>
      </c>
      <c r="L191" s="42" t="n">
        <f aca="false">L162</f>
        <v>7.4963907743954</v>
      </c>
      <c r="M191" s="42" t="n">
        <f aca="false">M162</f>
        <v>7.49604786456687</v>
      </c>
      <c r="N191" s="42" t="n">
        <f aca="false">N162</f>
        <v>7.52810434369205</v>
      </c>
      <c r="O191" s="42" t="n">
        <f aca="false">O162</f>
        <v>7.55784599240535</v>
      </c>
      <c r="P191" s="42" t="n">
        <f aca="false">P162</f>
        <v>7.50122567260024</v>
      </c>
      <c r="Q191" s="42" t="n">
        <f aca="false">Q162</f>
        <v>7.60385374176074</v>
      </c>
      <c r="R191" s="42" t="n">
        <f aca="false">R162</f>
        <v>7.5842160557714</v>
      </c>
      <c r="S191" s="42" t="n">
        <f aca="false">S162</f>
        <v>7.63477992298767</v>
      </c>
      <c r="T191" s="42" t="n">
        <f aca="false">T162</f>
        <v>7.60841531080086</v>
      </c>
      <c r="U191" s="42" t="n">
        <f aca="false">U162</f>
        <v>7.61192758125218</v>
      </c>
      <c r="V191" s="42" t="n">
        <f aca="false">V162</f>
        <v>7.49086066217286</v>
      </c>
    </row>
    <row r="192" customFormat="false" ht="12.75" hidden="true" customHeight="true" outlineLevel="0" collapsed="false">
      <c r="B192" s="65" t="s">
        <v>33</v>
      </c>
      <c r="C192" s="42" t="n">
        <f aca="false">C163</f>
        <v>0.564719298839929</v>
      </c>
      <c r="D192" s="42" t="n">
        <f aca="false">D163</f>
        <v>0.548975358857486</v>
      </c>
      <c r="E192" s="42" t="n">
        <f aca="false">E163</f>
        <v>0.656487470340232</v>
      </c>
      <c r="F192" s="42" t="n">
        <f aca="false">F163</f>
        <v>0.394050249274565</v>
      </c>
      <c r="G192" s="42" t="n">
        <f aca="false">G163</f>
        <v>0.709187128092507</v>
      </c>
      <c r="H192" s="42" t="n">
        <f aca="false">H163</f>
        <v>0.403033739203345</v>
      </c>
      <c r="I192" s="42" t="n">
        <f aca="false">I163</f>
        <v>0.476386836992214</v>
      </c>
      <c r="J192" s="42" t="n">
        <f aca="false">J163</f>
        <v>0.482575492943216</v>
      </c>
      <c r="K192" s="42" t="n">
        <f aca="false">K163</f>
        <v>0.623429345731564</v>
      </c>
      <c r="L192" s="42" t="n">
        <f aca="false">L163</f>
        <v>0.503609225604601</v>
      </c>
      <c r="M192" s="42" t="n">
        <f aca="false">M163</f>
        <v>0.503952135433126</v>
      </c>
      <c r="N192" s="42" t="n">
        <f aca="false">N163</f>
        <v>0.471895656307948</v>
      </c>
      <c r="O192" s="42" t="n">
        <f aca="false">O163</f>
        <v>0.442154007594652</v>
      </c>
      <c r="P192" s="42" t="n">
        <f aca="false">P163</f>
        <v>0.498774327399764</v>
      </c>
      <c r="Q192" s="42" t="n">
        <f aca="false">Q163</f>
        <v>0.39614625823926</v>
      </c>
      <c r="R192" s="42" t="n">
        <f aca="false">R163</f>
        <v>0.415783944228601</v>
      </c>
      <c r="S192" s="42" t="n">
        <f aca="false">S163</f>
        <v>0.36522007701233</v>
      </c>
      <c r="T192" s="42" t="n">
        <f aca="false">T163</f>
        <v>0.391584689199142</v>
      </c>
      <c r="U192" s="42" t="n">
        <f aca="false">U163</f>
        <v>0.388072418747825</v>
      </c>
      <c r="V192" s="42" t="n">
        <f aca="false">V163</f>
        <v>0.509139337827137</v>
      </c>
    </row>
    <row r="193" customFormat="false" ht="12.75" hidden="true" customHeight="true" outlineLevel="0" collapsed="false">
      <c r="B193" s="66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</row>
    <row r="194" customFormat="false" ht="12.75" hidden="true" customHeight="true" outlineLevel="0" collapsed="false">
      <c r="B194" s="66" t="s">
        <v>33</v>
      </c>
      <c r="C194" s="42" t="n">
        <f aca="false">C166</f>
        <v>0.0550409708171509</v>
      </c>
      <c r="D194" s="42" t="n">
        <f aca="false">D166</f>
        <v>0.0270430343118757</v>
      </c>
      <c r="E194" s="42" t="n">
        <f aca="false">E166</f>
        <v>0.0410388642686923</v>
      </c>
      <c r="F194" s="42" t="n">
        <f aca="false">F166</f>
        <v>0.0254969871297647</v>
      </c>
      <c r="G194" s="42" t="n">
        <f aca="false">G166</f>
        <v>0.0352819845504656</v>
      </c>
      <c r="H194" s="42" t="n">
        <f aca="false">H166</f>
        <v>0.0304731134473704</v>
      </c>
      <c r="I194" s="42" t="n">
        <f aca="false">I166</f>
        <v>0</v>
      </c>
      <c r="J194" s="42" t="n">
        <f aca="false">J166</f>
        <v>0.0327267233411488</v>
      </c>
      <c r="K194" s="42" t="n">
        <f aca="false">K166</f>
        <v>0.0248234388497537</v>
      </c>
      <c r="L194" s="42" t="n">
        <f aca="false">L166</f>
        <v>0.033944930751928</v>
      </c>
      <c r="M194" s="42" t="n">
        <f aca="false">M166</f>
        <v>0.0355612298275094</v>
      </c>
      <c r="N194" s="42" t="n">
        <f aca="false">N166</f>
        <v>0.0272520720021891</v>
      </c>
      <c r="O194" s="42" t="n">
        <f aca="false">O166</f>
        <v>0.0523217080545951</v>
      </c>
      <c r="P194" s="42" t="n">
        <f aca="false">P166</f>
        <v>0.0223175911241247</v>
      </c>
      <c r="Q194" s="42" t="n">
        <f aca="false">Q166</f>
        <v>0.0328328773046916</v>
      </c>
      <c r="R194" s="42" t="n">
        <f aca="false">R166</f>
        <v>0.0279641551205056</v>
      </c>
      <c r="S194" s="42" t="n">
        <f aca="false">S166</f>
        <v>0.0203111911150231</v>
      </c>
      <c r="T194" s="42" t="n">
        <f aca="false">T166</f>
        <v>0.0233938801289318</v>
      </c>
      <c r="U194" s="42" t="n">
        <f aca="false">U166</f>
        <v>0.0108328640063063</v>
      </c>
      <c r="V194" s="42" t="n">
        <f aca="false">V166</f>
        <v>0.00478481661876617</v>
      </c>
    </row>
    <row r="195" customFormat="false" ht="12.75" hidden="true" customHeight="true" outlineLevel="0" collapsed="false">
      <c r="B195" s="66" t="s">
        <v>85</v>
      </c>
      <c r="C195" s="42" t="n">
        <f aca="false">C168</f>
        <v>0.312189775123123</v>
      </c>
      <c r="D195" s="42" t="n">
        <f aca="false">D168</f>
        <v>0.154453226318545</v>
      </c>
      <c r="E195" s="42" t="n">
        <f aca="false">E168</f>
        <v>0.233577035481133</v>
      </c>
      <c r="F195" s="42" t="n">
        <f aca="false">F168</f>
        <v>0.145679081579118</v>
      </c>
      <c r="G195" s="42" t="n">
        <f aca="false">G168</f>
        <v>0.20109763029388</v>
      </c>
      <c r="H195" s="42" t="n">
        <f aca="false">H168</f>
        <v>0.173895617105366</v>
      </c>
      <c r="I195" s="42" t="n">
        <f aca="false">I168</f>
        <v>0</v>
      </c>
      <c r="J195" s="42" t="n">
        <f aca="false">J168</f>
        <v>0.186651535917321</v>
      </c>
      <c r="K195" s="42" t="n">
        <f aca="false">K168</f>
        <v>0.14185444460329</v>
      </c>
      <c r="L195" s="42" t="n">
        <f aca="false">L168</f>
        <v>0.193540918554099</v>
      </c>
      <c r="M195" s="42" t="n">
        <f aca="false">M168</f>
        <v>0.202675226431303</v>
      </c>
      <c r="N195" s="42" t="n">
        <f aca="false">N168</f>
        <v>0.155639042415032</v>
      </c>
      <c r="O195" s="42" t="n">
        <f aca="false">O168</f>
        <v>0.296965387240547</v>
      </c>
      <c r="P195" s="42" t="n">
        <f aca="false">P168</f>
        <v>0.127614138920194</v>
      </c>
      <c r="Q195" s="42" t="n">
        <f aca="false">Q168</f>
        <v>0.187252038699057</v>
      </c>
      <c r="R195" s="42" t="n">
        <f aca="false">R168</f>
        <v>0.159677579790284</v>
      </c>
      <c r="S195" s="42" t="n">
        <f aca="false">S168</f>
        <v>0.116199312301475</v>
      </c>
      <c r="T195" s="42" t="n">
        <f aca="false">T168</f>
        <v>0.133732679174877</v>
      </c>
      <c r="U195" s="42" t="n">
        <f aca="false">U168</f>
        <v>0.0621207316766999</v>
      </c>
      <c r="V195" s="42" t="n">
        <f aca="false">V168</f>
        <v>0.0274798240781706</v>
      </c>
    </row>
    <row r="196" customFormat="false" ht="12.75" hidden="true" customHeight="true" outlineLevel="0" collapsed="false">
      <c r="B196" s="66" t="s">
        <v>34</v>
      </c>
      <c r="C196" s="42" t="n">
        <f aca="false">C167</f>
        <v>0.0808908017796741</v>
      </c>
      <c r="D196" s="42" t="n">
        <f aca="false">D167</f>
        <v>0.100027112202918</v>
      </c>
      <c r="E196" s="42" t="n">
        <f aca="false">E167</f>
        <v>0.143697884726606</v>
      </c>
      <c r="F196" s="42" t="n">
        <f aca="false">F167</f>
        <v>0.0817671050700932</v>
      </c>
      <c r="G196" s="42" t="n">
        <f aca="false">G167</f>
        <v>0.113316938249604</v>
      </c>
      <c r="H196" s="42" t="n">
        <f aca="false">H167</f>
        <v>0.0793650628879895</v>
      </c>
      <c r="I196" s="42" t="n">
        <f aca="false">I167</f>
        <v>0.0876925744081184</v>
      </c>
      <c r="J196" s="42" t="n">
        <f aca="false">J167</f>
        <v>0.10766817294977</v>
      </c>
      <c r="K196" s="42" t="n">
        <f aca="false">K167</f>
        <v>0.0827762750405493</v>
      </c>
      <c r="L196" s="42" t="n">
        <f aca="false">L167</f>
        <v>0.0866903258866725</v>
      </c>
      <c r="M196" s="42" t="n">
        <f aca="false">M167</f>
        <v>0.0716109287177065</v>
      </c>
      <c r="N196" s="42" t="n">
        <f aca="false">N167</f>
        <v>0.0652139805226865</v>
      </c>
      <c r="O196" s="42" t="n">
        <f aca="false">O167</f>
        <v>0.0703876592115904</v>
      </c>
      <c r="P196" s="42" t="n">
        <f aca="false">P167</f>
        <v>0.0652694504477609</v>
      </c>
      <c r="Q196" s="42" t="n">
        <f aca="false">Q167</f>
        <v>0.0679849566563255</v>
      </c>
      <c r="R196" s="42" t="n">
        <f aca="false">R167</f>
        <v>0.0582401965735098</v>
      </c>
      <c r="S196" s="42" t="n">
        <f aca="false">S167</f>
        <v>0.0570255562669077</v>
      </c>
      <c r="T196" s="42" t="n">
        <f aca="false">T167</f>
        <v>0.0590744004770644</v>
      </c>
      <c r="U196" s="42" t="n">
        <f aca="false">U167</f>
        <v>0.0583460440857869</v>
      </c>
      <c r="V196" s="42" t="n">
        <f aca="false">V167</f>
        <v>0.0748532874498425</v>
      </c>
    </row>
    <row r="197" customFormat="false" ht="12.75" hidden="true" customHeight="true" outlineLevel="0" collapsed="false">
      <c r="B197" s="66" t="s">
        <v>86</v>
      </c>
      <c r="C197" s="42" t="n">
        <f aca="false">C170+C175</f>
        <v>0.769881927040823</v>
      </c>
      <c r="D197" s="42" t="n">
        <f aca="false">D170+D175</f>
        <v>0.92133442657605</v>
      </c>
      <c r="E197" s="42" t="n">
        <f aca="false">E170+E175</f>
        <v>0.81812594353524</v>
      </c>
      <c r="F197" s="42" t="n">
        <f aca="false">F170+F175</f>
        <v>1.0334377405682</v>
      </c>
      <c r="G197" s="42" t="n">
        <f aca="false">G170+G175</f>
        <v>1.14316879261362</v>
      </c>
      <c r="H197" s="42" t="n">
        <f aca="false">H170+H175</f>
        <v>0.988331940619266</v>
      </c>
      <c r="I197" s="42" t="n">
        <f aca="false">I170+I175</f>
        <v>1.30098905652116</v>
      </c>
      <c r="J197" s="42" t="n">
        <f aca="false">J170+J175</f>
        <v>1.05722558829675</v>
      </c>
      <c r="K197" s="42" t="n">
        <f aca="false">K170+K175</f>
        <v>1.04027982695721</v>
      </c>
      <c r="L197" s="42" t="n">
        <f aca="false">L170+L175</f>
        <v>0.924128021335796</v>
      </c>
      <c r="M197" s="42" t="n">
        <f aca="false">M170+M175</f>
        <v>0.877494870545789</v>
      </c>
      <c r="N197" s="42" t="n">
        <f aca="false">N170+N175</f>
        <v>0.954439286825332</v>
      </c>
      <c r="O197" s="42" t="n">
        <f aca="false">O170+O175</f>
        <v>0.903546261527261</v>
      </c>
      <c r="P197" s="42" t="n">
        <f aca="false">P170+P175</f>
        <v>0.995717429924282</v>
      </c>
      <c r="Q197" s="42" t="n">
        <f aca="false">Q170+Q175</f>
        <v>1.05314659080791</v>
      </c>
      <c r="R197" s="42" t="n">
        <f aca="false">R170+R175</f>
        <v>1.11694581470445</v>
      </c>
      <c r="S197" s="42" t="n">
        <f aca="false">S170+S175</f>
        <v>1.2483480022453</v>
      </c>
      <c r="T197" s="42" t="n">
        <f aca="false">T170+T175</f>
        <v>1.28541793801706</v>
      </c>
      <c r="U197" s="42" t="n">
        <f aca="false">U170+U175</f>
        <v>1.30292675987202</v>
      </c>
      <c r="V197" s="42" t="n">
        <f aca="false">V170+V175</f>
        <v>1.13854643584453</v>
      </c>
    </row>
    <row r="198" customFormat="false" ht="12.75" hidden="true" customHeight="true" outlineLevel="0" collapsed="false">
      <c r="B198" s="66" t="s">
        <v>36</v>
      </c>
      <c r="C198" s="42" t="n">
        <f aca="false">C143+C148</f>
        <v>0</v>
      </c>
      <c r="D198" s="42" t="n">
        <f aca="false">D143+D148</f>
        <v>0.0159241678062906</v>
      </c>
      <c r="E198" s="42" t="n">
        <f aca="false">E143+E148</f>
        <v>0</v>
      </c>
      <c r="F198" s="42" t="n">
        <f aca="false">F143+F148</f>
        <v>0.00314098877628113</v>
      </c>
      <c r="G198" s="42" t="n">
        <f aca="false">G143+G148</f>
        <v>0.0268152430198358</v>
      </c>
      <c r="H198" s="42" t="n">
        <f aca="false">H143+H148</f>
        <v>0.00105075716415254</v>
      </c>
      <c r="I198" s="42" t="n">
        <f aca="false">I143+I148</f>
        <v>0.0239772672497238</v>
      </c>
      <c r="J198" s="42" t="n">
        <f aca="false">J143+J148</f>
        <v>0.0216345781571937</v>
      </c>
      <c r="K198" s="42" t="n">
        <f aca="false">K143+K148</f>
        <v>0.0180463837864697</v>
      </c>
      <c r="L198" s="42" t="n">
        <f aca="false">L143+L148</f>
        <v>0</v>
      </c>
      <c r="M198" s="42" t="n">
        <f aca="false">M143+M148</f>
        <v>0.00785165234513047</v>
      </c>
      <c r="N198" s="42" t="n">
        <f aca="false">N143+N148</f>
        <v>0.0089203834286226</v>
      </c>
      <c r="O198" s="42" t="n">
        <f aca="false">O143+O148</f>
        <v>0</v>
      </c>
      <c r="P198" s="42" t="n">
        <f aca="false">P143+P148</f>
        <v>0.00421784823227624</v>
      </c>
      <c r="Q198" s="42" t="n">
        <f aca="false">Q143+Q148</f>
        <v>0.0131355955975506</v>
      </c>
      <c r="R198" s="42" t="n">
        <f aca="false">R143+R148</f>
        <v>0.005849950513127</v>
      </c>
      <c r="S198" s="42" t="n">
        <f aca="false">S143+S148</f>
        <v>0.0105867723165325</v>
      </c>
      <c r="T198" s="42" t="n">
        <f aca="false">T143+T148</f>
        <v>0.0137619342080347</v>
      </c>
      <c r="U198" s="42" t="n">
        <f aca="false">U143+U148</f>
        <v>0.00213970339063344</v>
      </c>
      <c r="V198" s="42" t="n">
        <f aca="false">V143+V148</f>
        <v>0.0335867530654999</v>
      </c>
    </row>
    <row r="199" customFormat="false" ht="12.75" hidden="true" customHeight="true" outlineLevel="0" collapsed="false">
      <c r="B199" s="66" t="s">
        <v>37</v>
      </c>
      <c r="C199" s="42" t="n">
        <f aca="false">C169+C174</f>
        <v>3.90848096577408</v>
      </c>
      <c r="D199" s="42" t="n">
        <f aca="false">D169+D174</f>
        <v>3.98078798317954</v>
      </c>
      <c r="E199" s="42" t="n">
        <f aca="false">E169+E174</f>
        <v>3.84357585894962</v>
      </c>
      <c r="F199" s="42" t="n">
        <f aca="false">F169+F174</f>
        <v>3.86600507882861</v>
      </c>
      <c r="G199" s="42" t="n">
        <f aca="false">G169+G174</f>
        <v>3.64795824848052</v>
      </c>
      <c r="H199" s="42" t="n">
        <f aca="false">H169+H174</f>
        <v>3.84286980126016</v>
      </c>
      <c r="I199" s="42" t="n">
        <f aca="false">I169+I174</f>
        <v>3.81975880933509</v>
      </c>
      <c r="J199" s="42" t="n">
        <f aca="false">J169+J174</f>
        <v>3.70610955295745</v>
      </c>
      <c r="K199" s="42" t="n">
        <f aca="false">K169+K174</f>
        <v>3.97559098827288</v>
      </c>
      <c r="L199" s="42" t="n">
        <f aca="false">L169+L174</f>
        <v>3.91447731088622</v>
      </c>
      <c r="M199" s="42" t="n">
        <f aca="false">M169+M174</f>
        <v>3.97770007050582</v>
      </c>
      <c r="N199" s="42" t="n">
        <f aca="false">N169+N174</f>
        <v>3.9643186827019</v>
      </c>
      <c r="O199" s="42" t="n">
        <f aca="false">O169+O174</f>
        <v>3.7913591100567</v>
      </c>
      <c r="P199" s="42" t="n">
        <f aca="false">P169+P174</f>
        <v>3.96422046886915</v>
      </c>
      <c r="Q199" s="42" t="n">
        <f aca="false">Q169+Q174</f>
        <v>3.81107766284053</v>
      </c>
      <c r="R199" s="42" t="n">
        <f aca="false">R169+R174</f>
        <v>3.78712123691976</v>
      </c>
      <c r="S199" s="42" t="n">
        <f aca="false">S169+S174</f>
        <v>3.74930220267268</v>
      </c>
      <c r="T199" s="42" t="n">
        <f aca="false">T169+T174</f>
        <v>3.70668988657673</v>
      </c>
      <c r="U199" s="42" t="n">
        <f aca="false">U169+U174</f>
        <v>3.75447595369116</v>
      </c>
      <c r="V199" s="42" t="n">
        <f aca="false">V169+V174</f>
        <v>3.96125417612961</v>
      </c>
    </row>
    <row r="200" customFormat="false" ht="12.75" hidden="true" customHeight="true" outlineLevel="0" collapsed="false">
      <c r="B200" s="66" t="s">
        <v>38</v>
      </c>
      <c r="C200" s="42" t="n">
        <f aca="false">C177</f>
        <v>1.68155832373241</v>
      </c>
      <c r="D200" s="42" t="n">
        <f aca="false">D177</f>
        <v>1.68049860501483</v>
      </c>
      <c r="E200" s="42" t="n">
        <f aca="false">E177</f>
        <v>1.72049808726069</v>
      </c>
      <c r="F200" s="42" t="n">
        <f aca="false">F177</f>
        <v>1.71907966688854</v>
      </c>
      <c r="G200" s="42" t="n">
        <f aca="false">G177</f>
        <v>1.72799742755386</v>
      </c>
      <c r="H200" s="42" t="n">
        <f aca="false">H177</f>
        <v>1.73126732226973</v>
      </c>
      <c r="I200" s="42" t="n">
        <f aca="false">I177</f>
        <v>1.76096370736504</v>
      </c>
      <c r="J200" s="42" t="n">
        <f aca="false">J177</f>
        <v>1.74645200003953</v>
      </c>
      <c r="K200" s="42" t="n">
        <f aca="false">K177</f>
        <v>1.66428939218904</v>
      </c>
      <c r="L200" s="42" t="n">
        <f aca="false">L177</f>
        <v>1.6873093475998</v>
      </c>
      <c r="M200" s="42" t="n">
        <f aca="false">M177</f>
        <v>1.70730243009437</v>
      </c>
      <c r="N200" s="42" t="n">
        <f aca="false">N177</f>
        <v>1.70721229404344</v>
      </c>
      <c r="O200" s="42" t="n">
        <f aca="false">O177</f>
        <v>1.66339653058125</v>
      </c>
      <c r="P200" s="42" t="n">
        <f aca="false">P177</f>
        <v>1.73082689912085</v>
      </c>
      <c r="Q200" s="42" t="n">
        <f aca="false">Q177</f>
        <v>1.71474833324879</v>
      </c>
      <c r="R200" s="42" t="n">
        <f aca="false">R177</f>
        <v>1.74136149442151</v>
      </c>
      <c r="S200" s="42" t="n">
        <f aca="false">S177</f>
        <v>1.69565899279935</v>
      </c>
      <c r="T200" s="42" t="n">
        <f aca="false">T177</f>
        <v>1.67365454703918</v>
      </c>
      <c r="U200" s="42" t="n">
        <f aca="false">U177</f>
        <v>1.73938284341387</v>
      </c>
      <c r="V200" s="42" t="n">
        <f aca="false">V177</f>
        <v>1.74104963580448</v>
      </c>
    </row>
    <row r="201" customFormat="false" ht="12.75" hidden="true" customHeight="true" outlineLevel="0" collapsed="false">
      <c r="B201" s="66" t="s">
        <v>39</v>
      </c>
      <c r="C201" s="67" t="n">
        <f aca="false">C178+C181</f>
        <v>0.410244612205374</v>
      </c>
      <c r="D201" s="67" t="n">
        <f aca="false">D178+D181</f>
        <v>0.398843493077525</v>
      </c>
      <c r="E201" s="67" t="n">
        <f aca="false">E178+E181</f>
        <v>0.473666971349761</v>
      </c>
      <c r="F201" s="67" t="n">
        <f aca="false">F178+F181</f>
        <v>0.301819301236221</v>
      </c>
      <c r="G201" s="67" t="n">
        <f aca="false">G178+G181</f>
        <v>0.442696947316809</v>
      </c>
      <c r="H201" s="67" t="n">
        <f aca="false">H178+H181</f>
        <v>0.337332057050529</v>
      </c>
      <c r="I201" s="67" t="n">
        <f aca="false">I178+I181</f>
        <v>0.345557135144607</v>
      </c>
      <c r="J201" s="67" t="n">
        <f aca="false">J178+J181</f>
        <v>0.323160706578742</v>
      </c>
      <c r="K201" s="67" t="n">
        <f aca="false">K178+K181</f>
        <v>0.389666424486426</v>
      </c>
      <c r="L201" s="67" t="n">
        <f aca="false">L178+L181</f>
        <v>0.414052434079725</v>
      </c>
      <c r="M201" s="67" t="n">
        <f aca="false">M178+M181</f>
        <v>0.352838515678816</v>
      </c>
      <c r="N201" s="67" t="n">
        <f aca="false">N178+N181</f>
        <v>0.386170666545354</v>
      </c>
      <c r="O201" s="67" t="n">
        <f aca="false">O178+O181</f>
        <v>0.380306812221415</v>
      </c>
      <c r="P201" s="67" t="n">
        <f aca="false">P178+P181</f>
        <v>0.389304260771166</v>
      </c>
      <c r="Q201" s="67" t="n">
        <f aca="false">Q178+Q181</f>
        <v>0.266582867987317</v>
      </c>
      <c r="R201" s="67" t="n">
        <f aca="false">R178+R181</f>
        <v>0.30514495180323</v>
      </c>
      <c r="S201" s="67" t="n">
        <f aca="false">S178+S181</f>
        <v>0.313784781061699</v>
      </c>
      <c r="T201" s="67" t="n">
        <f aca="false">T178+T181</f>
        <v>0.316441070861048</v>
      </c>
      <c r="U201" s="67" t="n">
        <f aca="false">U178+U181</f>
        <v>0.327629770546073</v>
      </c>
      <c r="V201" s="67" t="n">
        <f aca="false">V178+V181</f>
        <v>0.357038321225185</v>
      </c>
    </row>
    <row r="202" customFormat="false" ht="12.75" hidden="true" customHeight="true" outlineLevel="0" collapsed="false">
      <c r="B202" s="66" t="s">
        <v>40</v>
      </c>
      <c r="C202" s="42" t="n">
        <f aca="false">C182</f>
        <v>0.00937680860039229</v>
      </c>
      <c r="D202" s="42" t="n">
        <f aca="false">D182</f>
        <v>0.00833661046952692</v>
      </c>
      <c r="E202" s="42" t="n">
        <f aca="false">E182</f>
        <v>0.0197814813434663</v>
      </c>
      <c r="F202" s="42" t="n">
        <f aca="false">F182</f>
        <v>0.00828735007045106</v>
      </c>
      <c r="G202" s="42" t="n">
        <f aca="false">G182</f>
        <v>0.0119676361611183</v>
      </c>
      <c r="H202" s="42" t="n">
        <f aca="false">H182</f>
        <v>0.00808759135545719</v>
      </c>
      <c r="I202" s="42" t="n">
        <f aca="false">I182</f>
        <v>0.0127674123804777</v>
      </c>
      <c r="J202" s="42" t="n">
        <f aca="false">J182</f>
        <v>0.0075868706746572</v>
      </c>
      <c r="K202" s="42" t="n">
        <f aca="false">K182</f>
        <v>0.00609899498653301</v>
      </c>
      <c r="L202" s="42" t="n">
        <f aca="false">L182</f>
        <v>0.00850858041647312</v>
      </c>
      <c r="M202" s="42" t="n">
        <f aca="false">M182</f>
        <v>0.00919268552143855</v>
      </c>
      <c r="N202" s="42" t="n">
        <f aca="false">N182</f>
        <v>0.00635365568871875</v>
      </c>
      <c r="O202" s="42" t="n">
        <f aca="false">O182</f>
        <v>0.0158314683110294</v>
      </c>
      <c r="P202" s="42" t="n">
        <f aca="false">P182</f>
        <v>0.00860824935839931</v>
      </c>
      <c r="Q202" s="42" t="n">
        <f aca="false">Q182</f>
        <v>0.0130446307761967</v>
      </c>
      <c r="R202" s="42" t="n">
        <f aca="false">R182</f>
        <v>0.0121551110503858</v>
      </c>
      <c r="S202" s="42" t="n">
        <f aca="false">S182</f>
        <v>0.00595586307680946</v>
      </c>
      <c r="T202" s="42" t="n">
        <f aca="false">T182</f>
        <v>0.00833724057661892</v>
      </c>
      <c r="U202" s="42" t="n">
        <f aca="false">U182</f>
        <v>0.0103413692952565</v>
      </c>
      <c r="V202" s="42" t="n">
        <f aca="false">V182</f>
        <v>0.0069797664099723</v>
      </c>
    </row>
    <row r="203" customFormat="false" ht="12.75" hidden="true" customHeight="true" outlineLevel="0" collapsed="false">
      <c r="B203" s="68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</row>
    <row r="204" customFormat="false" ht="12.75" hidden="true" customHeight="true" outlineLevel="0" collapsed="false">
      <c r="A204" s="52"/>
      <c r="B204" s="25" t="s">
        <v>87</v>
      </c>
      <c r="C204" s="53" t="str">
        <f aca="false">IF(C200&gt;1.5,"YES","NO")</f>
        <v>YES</v>
      </c>
      <c r="D204" s="53" t="str">
        <f aca="false">IF(D200&gt;1.5,"YES","NO")</f>
        <v>YES</v>
      </c>
      <c r="E204" s="53" t="str">
        <f aca="false">IF(E200&gt;1.5,"YES","NO")</f>
        <v>YES</v>
      </c>
      <c r="F204" s="53" t="str">
        <f aca="false">IF(F200&gt;1.5,"YES","NO")</f>
        <v>YES</v>
      </c>
      <c r="G204" s="53" t="str">
        <f aca="false">IF(G200&gt;1.5,"YES","NO")</f>
        <v>YES</v>
      </c>
      <c r="H204" s="53" t="str">
        <f aca="false">IF(H200&gt;1.5,"YES","NO")</f>
        <v>YES</v>
      </c>
      <c r="I204" s="53" t="str">
        <f aca="false">IF(I200&gt;1.5,"YES","NO")</f>
        <v>YES</v>
      </c>
      <c r="J204" s="53" t="str">
        <f aca="false">IF(J200&gt;1.5,"YES","NO")</f>
        <v>YES</v>
      </c>
      <c r="K204" s="53" t="str">
        <f aca="false">IF(K200&gt;1.5,"YES","NO")</f>
        <v>YES</v>
      </c>
      <c r="L204" s="53" t="str">
        <f aca="false">IF(L200&gt;1.5,"YES","NO")</f>
        <v>YES</v>
      </c>
      <c r="M204" s="53" t="str">
        <f aca="false">IF(M200&gt;1.5,"YES","NO")</f>
        <v>YES</v>
      </c>
      <c r="N204" s="53" t="str">
        <f aca="false">IF(N200&gt;1.5,"YES","NO")</f>
        <v>YES</v>
      </c>
      <c r="O204" s="53" t="str">
        <f aca="false">IF(O200&gt;1.5,"YES","NO")</f>
        <v>YES</v>
      </c>
      <c r="P204" s="53" t="str">
        <f aca="false">IF(P200&gt;1.5,"YES","NO")</f>
        <v>YES</v>
      </c>
      <c r="Q204" s="53" t="str">
        <f aca="false">IF(Q200&gt;1.5,"YES","NO")</f>
        <v>YES</v>
      </c>
      <c r="R204" s="53" t="str">
        <f aca="false">IF(R200&gt;1.5,"YES","NO")</f>
        <v>YES</v>
      </c>
      <c r="S204" s="53" t="str">
        <f aca="false">IF(S200&gt;1.5,"YES","NO")</f>
        <v>YES</v>
      </c>
      <c r="T204" s="53" t="str">
        <f aca="false">IF(T200&gt;1.5,"YES","NO")</f>
        <v>YES</v>
      </c>
      <c r="U204" s="53" t="str">
        <f aca="false">IF(U200&gt;1.5,"YES","NO")</f>
        <v>YES</v>
      </c>
      <c r="V204" s="53" t="str">
        <f aca="false">IF(V200&gt;1.5,"YES","NO")</f>
        <v>YES</v>
      </c>
    </row>
    <row r="205" customFormat="false" ht="12.75" hidden="true" customHeight="true" outlineLevel="0" collapsed="false">
      <c r="A205" s="52"/>
      <c r="B205" s="25" t="s">
        <v>88</v>
      </c>
      <c r="C205" s="53" t="str">
        <f aca="false">IF(C181+C182&gt;0.5,"YES","NO")</f>
        <v>NO</v>
      </c>
      <c r="D205" s="53" t="str">
        <f aca="false">IF(D181+D182&gt;0.5,"YES","NO")</f>
        <v>NO</v>
      </c>
      <c r="E205" s="53" t="str">
        <f aca="false">IF(E181+E182&gt;0.5,"YES","NO")</f>
        <v>NO</v>
      </c>
      <c r="F205" s="53" t="str">
        <f aca="false">IF(F181+F182&gt;0.5,"YES","NO")</f>
        <v>NO</v>
      </c>
      <c r="G205" s="53" t="str">
        <f aca="false">IF(G181+G182&gt;0.5,"YES","NO")</f>
        <v>NO</v>
      </c>
      <c r="H205" s="53" t="str">
        <f aca="false">IF(H181+H182&gt;0.5,"YES","NO")</f>
        <v>NO</v>
      </c>
      <c r="I205" s="53" t="str">
        <f aca="false">IF(I181+I182&gt;0.5,"YES","NO")</f>
        <v>NO</v>
      </c>
      <c r="J205" s="53" t="str">
        <f aca="false">IF(J181+J182&gt;0.5,"YES","NO")</f>
        <v>NO</v>
      </c>
      <c r="K205" s="53" t="str">
        <f aca="false">IF(K181+K182&gt;0.5,"YES","NO")</f>
        <v>NO</v>
      </c>
      <c r="L205" s="53" t="str">
        <f aca="false">IF(L181+L182&gt;0.5,"YES","NO")</f>
        <v>NO</v>
      </c>
      <c r="M205" s="53" t="str">
        <f aca="false">IF(M181+M182&gt;0.5,"YES","NO")</f>
        <v>NO</v>
      </c>
      <c r="N205" s="53" t="str">
        <f aca="false">IF(N181+N182&gt;0.5,"YES","NO")</f>
        <v>NO</v>
      </c>
      <c r="O205" s="53" t="str">
        <f aca="false">IF(O181+O182&gt;0.5,"YES","NO")</f>
        <v>NO</v>
      </c>
      <c r="P205" s="53" t="str">
        <f aca="false">IF(P181+P182&gt;0.5,"YES","NO")</f>
        <v>NO</v>
      </c>
      <c r="Q205" s="53" t="str">
        <f aca="false">IF(Q181+Q182&gt;0.5,"YES","NO")</f>
        <v>NO</v>
      </c>
      <c r="R205" s="53" t="str">
        <f aca="false">IF(R181+R182&gt;0.5,"YES","NO")</f>
        <v>NO</v>
      </c>
      <c r="S205" s="53" t="str">
        <f aca="false">IF(S181+S182&gt;0.5,"YES","NO")</f>
        <v>NO</v>
      </c>
      <c r="T205" s="53" t="str">
        <f aca="false">IF(T181+T182&gt;0.5,"YES","NO")</f>
        <v>NO</v>
      </c>
      <c r="U205" s="53" t="str">
        <f aca="false">IF(U181+U182&gt;0.5,"YES","NO")</f>
        <v>NO</v>
      </c>
      <c r="V205" s="53" t="str">
        <f aca="false">IF(V181+V182&gt;0.5,"YES","NO")</f>
        <v>NO</v>
      </c>
    </row>
    <row r="206" customFormat="false" ht="12.75" hidden="true" customHeight="true" outlineLevel="0" collapsed="false">
      <c r="A206" s="52"/>
      <c r="B206" s="25" t="s">
        <v>89</v>
      </c>
      <c r="C206" s="53" t="n">
        <f aca="false">C191</f>
        <v>7.43528070116007</v>
      </c>
      <c r="D206" s="53" t="n">
        <f aca="false">D191</f>
        <v>7.45102464114251</v>
      </c>
      <c r="E206" s="53" t="n">
        <f aca="false">E191</f>
        <v>7.34351252965977</v>
      </c>
      <c r="F206" s="53" t="n">
        <f aca="false">F191</f>
        <v>7.60594975072543</v>
      </c>
      <c r="G206" s="53" t="n">
        <f aca="false">G191</f>
        <v>7.29081287190749</v>
      </c>
      <c r="H206" s="53" t="n">
        <f aca="false">H191</f>
        <v>7.59696626079666</v>
      </c>
      <c r="I206" s="53" t="n">
        <f aca="false">I191</f>
        <v>7.51259174073095</v>
      </c>
      <c r="J206" s="53" t="n">
        <f aca="false">J191</f>
        <v>7.51742450705678</v>
      </c>
      <c r="K206" s="53" t="n">
        <f aca="false">K191</f>
        <v>7.37657065426844</v>
      </c>
      <c r="L206" s="53" t="n">
        <f aca="false">L191</f>
        <v>7.4963907743954</v>
      </c>
      <c r="M206" s="53" t="n">
        <f aca="false">M191</f>
        <v>7.49604786456687</v>
      </c>
      <c r="N206" s="53" t="n">
        <f aca="false">N191</f>
        <v>7.52810434369205</v>
      </c>
      <c r="O206" s="53" t="n">
        <f aca="false">O191</f>
        <v>7.55784599240535</v>
      </c>
      <c r="P206" s="53" t="n">
        <f aca="false">P191</f>
        <v>7.50122567260024</v>
      </c>
      <c r="Q206" s="53" t="n">
        <f aca="false">Q191</f>
        <v>7.60385374176074</v>
      </c>
      <c r="R206" s="53" t="n">
        <f aca="false">R191</f>
        <v>7.5842160557714</v>
      </c>
      <c r="S206" s="53" t="n">
        <f aca="false">S191</f>
        <v>7.63477992298767</v>
      </c>
      <c r="T206" s="53" t="n">
        <f aca="false">T191</f>
        <v>7.60841531080086</v>
      </c>
      <c r="U206" s="53" t="n">
        <f aca="false">U191</f>
        <v>7.61192758125218</v>
      </c>
      <c r="V206" s="53" t="n">
        <f aca="false">V191</f>
        <v>7.49086066217286</v>
      </c>
    </row>
    <row r="207" customFormat="false" ht="12.75" hidden="true" customHeight="true" outlineLevel="0" collapsed="false">
      <c r="A207" s="52"/>
      <c r="B207" s="69" t="s">
        <v>90</v>
      </c>
      <c r="C207" s="53" t="n">
        <f aca="false">C199/(C199+C197)</f>
        <v>0.835437749341074</v>
      </c>
      <c r="D207" s="53" t="n">
        <f aca="false">D199/(D199+D197)</f>
        <v>0.812053973857828</v>
      </c>
      <c r="E207" s="53" t="n">
        <f aca="false">E199/(E199+E197)</f>
        <v>0.824500584078727</v>
      </c>
      <c r="F207" s="53" t="n">
        <f aca="false">F199/(F199+F197)</f>
        <v>0.789070353780467</v>
      </c>
      <c r="G207" s="53" t="n">
        <f aca="false">G199/(G199+G197)</f>
        <v>0.761398772604336</v>
      </c>
      <c r="H207" s="53" t="n">
        <f aca="false">H199/(H199+H197)</f>
        <v>0.795427309099539</v>
      </c>
      <c r="I207" s="53" t="n">
        <f aca="false">I199/(I199+I197)</f>
        <v>0.7459376851581</v>
      </c>
      <c r="J207" s="53" t="n">
        <f aca="false">J199/(J199+J197)</f>
        <v>0.778049295935457</v>
      </c>
      <c r="K207" s="53" t="n">
        <f aca="false">K199/(K199+K197)</f>
        <v>0.79260234856956</v>
      </c>
      <c r="L207" s="53" t="n">
        <f aca="false">L199/(L199+L197)</f>
        <v>0.80900942360773</v>
      </c>
      <c r="M207" s="53" t="n">
        <f aca="false">M199/(M199+M197)</f>
        <v>0.819266809839827</v>
      </c>
      <c r="N207" s="53" t="n">
        <f aca="false">N199/(N199+N197)</f>
        <v>0.805959290386254</v>
      </c>
      <c r="O207" s="53" t="n">
        <f aca="false">O199/(O199+O197)</f>
        <v>0.807547503087922</v>
      </c>
      <c r="P207" s="53" t="n">
        <f aca="false">P199/(P199+P197)</f>
        <v>0.799248004664231</v>
      </c>
      <c r="Q207" s="53" t="n">
        <f aca="false">Q199/(Q199+Q197)</f>
        <v>0.783491357328358</v>
      </c>
      <c r="R207" s="53" t="n">
        <f aca="false">R199/(R199+R197)</f>
        <v>0.77224091698858</v>
      </c>
      <c r="S207" s="53" t="n">
        <f aca="false">S199/(S199+S197)</f>
        <v>0.750213009902763</v>
      </c>
      <c r="T207" s="53" t="n">
        <f aca="false">T199/(T199+T197)</f>
        <v>0.742509981117716</v>
      </c>
      <c r="U207" s="53" t="n">
        <f aca="false">U199/(U199+U197)</f>
        <v>0.742372353228313</v>
      </c>
      <c r="V207" s="53" t="n">
        <f aca="false">V199/(V199+V197)</f>
        <v>0.776746872579437</v>
      </c>
    </row>
    <row r="208" customFormat="false" ht="12.75" hidden="true" customHeight="true" outlineLevel="0" collapsed="false">
      <c r="A208" s="52"/>
      <c r="B208" s="69" t="s">
        <v>91</v>
      </c>
      <c r="C208" s="53" t="str">
        <f aca="false">IF(C166&gt;C168,"YES","NO")</f>
        <v>NO</v>
      </c>
      <c r="D208" s="53" t="str">
        <f aca="false">IF(D166&gt;D168,"YES","NO")</f>
        <v>NO</v>
      </c>
      <c r="E208" s="53" t="str">
        <f aca="false">IF(E166&gt;E168,"YES","NO")</f>
        <v>NO</v>
      </c>
      <c r="F208" s="53" t="str">
        <f aca="false">IF(F166&gt;F168,"YES","NO")</f>
        <v>NO</v>
      </c>
      <c r="G208" s="53" t="str">
        <f aca="false">IF(G166&gt;G168,"YES","NO")</f>
        <v>NO</v>
      </c>
      <c r="H208" s="53" t="str">
        <f aca="false">IF(H166&gt;H168,"YES","NO")</f>
        <v>NO</v>
      </c>
      <c r="I208" s="53" t="str">
        <f aca="false">IF(I166&gt;I168,"YES","NO")</f>
        <v>NO</v>
      </c>
      <c r="J208" s="53" t="str">
        <f aca="false">IF(J166&gt;J168,"YES","NO")</f>
        <v>NO</v>
      </c>
      <c r="K208" s="53" t="str">
        <f aca="false">IF(K166&gt;K168,"YES","NO")</f>
        <v>NO</v>
      </c>
      <c r="L208" s="53" t="str">
        <f aca="false">IF(L166&gt;L168,"YES","NO")</f>
        <v>NO</v>
      </c>
      <c r="M208" s="53" t="str">
        <f aca="false">IF(M166&gt;M168,"YES","NO")</f>
        <v>NO</v>
      </c>
      <c r="N208" s="53" t="str">
        <f aca="false">IF(N166&gt;N168,"YES","NO")</f>
        <v>NO</v>
      </c>
      <c r="O208" s="53" t="str">
        <f aca="false">IF(O166&gt;O168,"YES","NO")</f>
        <v>NO</v>
      </c>
      <c r="P208" s="53" t="str">
        <f aca="false">IF(P166&gt;P168,"YES","NO")</f>
        <v>NO</v>
      </c>
      <c r="Q208" s="53" t="str">
        <f aca="false">IF(Q166&gt;Q168,"YES","NO")</f>
        <v>NO</v>
      </c>
      <c r="R208" s="53" t="str">
        <f aca="false">IF(R166&gt;R168,"YES","NO")</f>
        <v>NO</v>
      </c>
      <c r="S208" s="53" t="str">
        <f aca="false">IF(S166&gt;S168,"YES","NO")</f>
        <v>NO</v>
      </c>
      <c r="T208" s="53" t="str">
        <f aca="false">IF(T166&gt;T168,"YES","NO")</f>
        <v>NO</v>
      </c>
      <c r="U208" s="53" t="str">
        <f aca="false">IF(U166&gt;U168,"YES","NO")</f>
        <v>NO</v>
      </c>
      <c r="V208" s="53" t="str">
        <f aca="false">IF(V166&gt;V168,"YES","NO")</f>
        <v>NO</v>
      </c>
    </row>
    <row r="209" customFormat="false" ht="12.75" hidden="true" customHeight="true" outlineLevel="0" collapsed="false">
      <c r="A209" s="9"/>
      <c r="B209" s="70" t="s">
        <v>92</v>
      </c>
      <c r="C209" s="71" t="s">
        <v>93</v>
      </c>
      <c r="D209" s="71" t="s">
        <v>93</v>
      </c>
      <c r="E209" s="71" t="s">
        <v>93</v>
      </c>
      <c r="F209" s="71" t="s">
        <v>93</v>
      </c>
      <c r="G209" s="71" t="s">
        <v>93</v>
      </c>
      <c r="H209" s="71" t="s">
        <v>93</v>
      </c>
      <c r="I209" s="71" t="s">
        <v>93</v>
      </c>
      <c r="J209" s="71" t="s">
        <v>93</v>
      </c>
      <c r="K209" s="71" t="s">
        <v>93</v>
      </c>
      <c r="L209" s="71" t="s">
        <v>93</v>
      </c>
      <c r="M209" s="71" t="s">
        <v>93</v>
      </c>
      <c r="N209" s="71" t="s">
        <v>93</v>
      </c>
      <c r="O209" s="71" t="s">
        <v>93</v>
      </c>
      <c r="P209" s="71" t="s">
        <v>93</v>
      </c>
      <c r="Q209" s="71" t="s">
        <v>93</v>
      </c>
      <c r="R209" s="71" t="s">
        <v>93</v>
      </c>
      <c r="S209" s="71" t="s">
        <v>93</v>
      </c>
      <c r="T209" s="71" t="s">
        <v>93</v>
      </c>
      <c r="U209" s="71" t="s">
        <v>93</v>
      </c>
      <c r="V209" s="71" t="s">
        <v>93</v>
      </c>
    </row>
    <row r="210" customFormat="false" ht="12.75" hidden="true" customHeight="true" outlineLevel="0" collapsed="false">
      <c r="B210" s="70" t="s">
        <v>94</v>
      </c>
      <c r="C210" s="23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</row>
    <row r="211" customFormat="false" ht="12.75" hidden="true" customHeight="true" outlineLevel="0" collapsed="false"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</row>
    <row r="212" s="77" customFormat="true" ht="12.75" hidden="true" customHeight="true" outlineLevel="0" collapsed="false">
      <c r="A212" s="74"/>
      <c r="B212" s="75" t="s">
        <v>95</v>
      </c>
      <c r="C212" s="76" t="n">
        <f aca="false">C56/(C56+C58)</f>
        <v>0.216824022140023</v>
      </c>
      <c r="D212" s="76" t="n">
        <f aca="false">D56/(D56+D58)</f>
        <v>0.21275023460933</v>
      </c>
      <c r="E212" s="76" t="n">
        <f aca="false">E56/(E56+E58)</f>
        <v>0.214840260142027</v>
      </c>
      <c r="F212" s="76" t="n">
        <f aca="false">F56/(F56+F58)</f>
        <v>0.233714238286141</v>
      </c>
      <c r="G212" s="76" t="n">
        <f aca="false">G56/(G56+G58)</f>
        <v>0.269272020270222</v>
      </c>
      <c r="H212" s="76" t="n">
        <f aca="false">H56/(H56+H58)</f>
        <v>0.232208781241445</v>
      </c>
      <c r="I212" s="76" t="n">
        <f aca="false">I56/(I56+I58)</f>
        <v>0.2540623148419</v>
      </c>
      <c r="J212" s="76" t="n">
        <f aca="false">J56/(J56+J58)</f>
        <v>0.251288984261436</v>
      </c>
      <c r="K212" s="76" t="n">
        <f aca="false">K56/(K56+K58)</f>
        <v>0.229196828448107</v>
      </c>
      <c r="L212" s="76" t="n">
        <f aca="false">L56/(L56+L58)</f>
        <v>0.222105814137957</v>
      </c>
      <c r="M212" s="76" t="n">
        <f aca="false">M56/(M56+M58)</f>
        <v>0.213562242843146</v>
      </c>
      <c r="N212" s="76" t="n">
        <f aca="false">N56/(N56+N58)</f>
        <v>0.218760638284286</v>
      </c>
      <c r="O212" s="76" t="n">
        <f aca="false">O56/(O56+O58)</f>
        <v>0.240493335418505</v>
      </c>
      <c r="P212" s="76" t="n">
        <f aca="false">P56/(P56+P58)</f>
        <v>0.220800015511843</v>
      </c>
      <c r="Q212" s="76" t="n">
        <f aca="false">Q56/(Q56+Q58)</f>
        <v>0.245551707603983</v>
      </c>
      <c r="R212" s="76" t="n">
        <f aca="false">R56/(R56+R58)</f>
        <v>0.252110540206709</v>
      </c>
      <c r="S212" s="76" t="n">
        <f aca="false">S56/(S56+S58)</f>
        <v>0.266833685651493</v>
      </c>
      <c r="T212" s="76" t="n">
        <f aca="false">T56/(T56+T58)</f>
        <v>0.276862031924039</v>
      </c>
      <c r="U212" s="76" t="n">
        <f aca="false">U56/(U56+U58)</f>
        <v>0.266635655867138</v>
      </c>
      <c r="V212" s="76" t="n">
        <f aca="false">V56/(V56+V58)</f>
        <v>0.227416127217037</v>
      </c>
    </row>
    <row r="213" customFormat="false" ht="12.75" hidden="true" customHeight="true" outlineLevel="0" collapsed="false">
      <c r="A213" s="78"/>
      <c r="B213" s="79" t="s">
        <v>96</v>
      </c>
      <c r="C213" s="80" t="n">
        <f aca="false">C140/(C142+C147)</f>
        <v>1.3865911458562</v>
      </c>
      <c r="D213" s="80" t="n">
        <f aca="false">D140/(D142+D147)</f>
        <v>0.404721477281108</v>
      </c>
      <c r="E213" s="80" t="n">
        <f aca="false">E140/(E142+E147)</f>
        <v>0.80657650015234</v>
      </c>
      <c r="F213" s="80" t="n">
        <f aca="false">F140/(F142+F147)</f>
        <v>0.329585981860352</v>
      </c>
      <c r="G213" s="80" t="n">
        <f aca="false">G140/(G142+G147)</f>
        <v>0.42961838395931</v>
      </c>
      <c r="H213" s="80" t="n">
        <f aca="false">H140/(H142+H147)</f>
        <v>0.429358092936413</v>
      </c>
      <c r="I213" s="80" t="n">
        <f aca="false">I140/(I142+I147)</f>
        <v>0</v>
      </c>
      <c r="J213" s="80" t="n">
        <f aca="false">J140/(J142+J147)</f>
        <v>0.431311799839767</v>
      </c>
      <c r="K213" s="80" t="n">
        <f aca="false">K140/(K142+K147)</f>
        <v>0.31707513384098</v>
      </c>
      <c r="L213" s="80" t="n">
        <f aca="false">L140/(L142+L147)</f>
        <v>0.533269926560834</v>
      </c>
      <c r="M213" s="80" t="n">
        <f aca="false">M140/(M142+M147)</f>
        <v>0.604965126511797</v>
      </c>
      <c r="N213" s="80" t="n">
        <f aca="false">N140/(N142+N147)</f>
        <v>0.391529202779268</v>
      </c>
      <c r="O213" s="80" t="n">
        <f aca="false">O140/(O142+O147)</f>
        <v>0.991901011299909</v>
      </c>
      <c r="P213" s="80" t="n">
        <f aca="false">P140/(P142+P147)</f>
        <v>0.295069011531305</v>
      </c>
      <c r="Q213" s="80" t="n">
        <f aca="false">Q140/(Q142+Q147)</f>
        <v>0.435052698745043</v>
      </c>
      <c r="R213" s="80" t="n">
        <f aca="false">R140/(R142+R147)</f>
        <v>0.335167941520863</v>
      </c>
      <c r="S213" s="80" t="n">
        <f aca="false">S140/(S142+S147)</f>
        <v>0.205900649097065</v>
      </c>
      <c r="T213" s="80" t="n">
        <f aca="false">T140/(T142+T147)</f>
        <v>0.233075646037392</v>
      </c>
      <c r="U213" s="80" t="n">
        <f aca="false">U140/(U142+U147)</f>
        <v>0.100278824755834</v>
      </c>
      <c r="V213" s="80" t="n">
        <f aca="false">V140/(V142+V147)</f>
        <v>0.0494967143139093</v>
      </c>
    </row>
    <row r="214" s="83" customFormat="true" ht="12.75" hidden="true" customHeight="true" outlineLevel="0" collapsed="false">
      <c r="A214" s="81"/>
      <c r="B214" s="79" t="s">
        <v>97</v>
      </c>
      <c r="C214" s="82" t="n">
        <f aca="false">C168/(C168+C170+C175)</f>
        <v>0.288511172132864</v>
      </c>
      <c r="D214" s="82" t="n">
        <f aca="false">D168/(D168+D170+D175)</f>
        <v>0.143572224409679</v>
      </c>
      <c r="E214" s="82" t="n">
        <f aca="false">E168/(E168+E170+E175)</f>
        <v>0.22209410845217</v>
      </c>
      <c r="F214" s="82" t="n">
        <f aca="false">F168/(F168+F170+F175)</f>
        <v>0.123549320001913</v>
      </c>
      <c r="G214" s="82" t="n">
        <f aca="false">G168/(G168+G170+G175)</f>
        <v>0.149596558291569</v>
      </c>
      <c r="H214" s="82" t="n">
        <f aca="false">H168/(H168+H170+H175)</f>
        <v>0.149622693034239</v>
      </c>
      <c r="I214" s="82" t="n">
        <f aca="false">I168/(I168+I170+I175)</f>
        <v>0</v>
      </c>
      <c r="J214" s="82" t="n">
        <f aca="false">J168/(J168+J170+J175)</f>
        <v>0.150056249354416</v>
      </c>
      <c r="K214" s="82" t="n">
        <f aca="false">K168/(K168+K170+K175)</f>
        <v>0.119998589006334</v>
      </c>
      <c r="L214" s="82" t="n">
        <f aca="false">L168/(L168+L170+L175)</f>
        <v>0.173164800100077</v>
      </c>
      <c r="M214" s="82" t="n">
        <f aca="false">M168/(M168+M170+M175)</f>
        <v>0.187632695071359</v>
      </c>
      <c r="N214" s="82" t="n">
        <f aca="false">N168/(N168+N170+N175)</f>
        <v>0.140205459664758</v>
      </c>
      <c r="O214" s="82" t="n">
        <f aca="false">O168/(O168+O170+O175)</f>
        <v>0.247365685743532</v>
      </c>
      <c r="P214" s="82" t="n">
        <f aca="false">P168/(P168+P170+P175)</f>
        <v>0.113603269470532</v>
      </c>
      <c r="Q214" s="82" t="n">
        <f aca="false">Q168/(Q168+Q170+Q175)</f>
        <v>0.150961178321752</v>
      </c>
      <c r="R214" s="82" t="n">
        <f aca="false">R168/(R168+R170+R175)</f>
        <v>0.125078061767372</v>
      </c>
      <c r="S214" s="82" t="n">
        <f aca="false">S168/(S168+S170+S175)</f>
        <v>0.085155942240134</v>
      </c>
      <c r="T214" s="82" t="n">
        <f aca="false">T168/(T168+T170+T175)</f>
        <v>0.094234309984301</v>
      </c>
      <c r="U214" s="82" t="n">
        <f aca="false">U168/(U168+U170+U175)</f>
        <v>0.0455081102022468</v>
      </c>
      <c r="V214" s="82" t="n">
        <f aca="false">V168/(V168+V170+V175)</f>
        <v>0.0235670713625201</v>
      </c>
    </row>
    <row r="215" customFormat="false" ht="12.75" hidden="true" customHeight="true" outlineLevel="0" collapsed="false">
      <c r="A215" s="81"/>
      <c r="B215" s="79" t="s">
        <v>98</v>
      </c>
      <c r="C215" s="82" t="n">
        <f aca="false">C168/C159/C50/2*159.69</f>
        <v>2.91809500089169</v>
      </c>
      <c r="D215" s="82" t="n">
        <f aca="false">D168/D159/D50/2*159.69</f>
        <v>1.4416685370497</v>
      </c>
      <c r="E215" s="82" t="n">
        <f aca="false">E168/E159/E50/2*159.69</f>
        <v>2.17593608944649</v>
      </c>
      <c r="F215" s="82" t="n">
        <f aca="false">F168/F159/F50/2*159.69</f>
        <v>1.37381323383222</v>
      </c>
      <c r="G215" s="82" t="n">
        <f aca="false">G168/G159/G50/2*159.69</f>
        <v>1.8715834882761</v>
      </c>
      <c r="H215" s="82" t="n">
        <f aca="false">H168/H159/H50/2*159.69</f>
        <v>1.63302453817975</v>
      </c>
      <c r="I215" s="82" t="n">
        <f aca="false">I168/I159/I50/2*159.69</f>
        <v>0</v>
      </c>
      <c r="J215" s="82" t="n">
        <f aca="false">J168/J159/J50/2*159.69</f>
        <v>1.73503195297743</v>
      </c>
      <c r="K215" s="82" t="n">
        <f aca="false">K168/K159/K50/2*159.69</f>
        <v>1.33274367930055</v>
      </c>
      <c r="L215" s="82" t="n">
        <f aca="false">L168/L159/L50/2*159.69</f>
        <v>1.80856362865652</v>
      </c>
      <c r="M215" s="82" t="n">
        <f aca="false">M168/M159/M50/2*159.69</f>
        <v>1.90622297463072</v>
      </c>
      <c r="N215" s="82" t="n">
        <f aca="false">N168/N159/N50/2*159.69</f>
        <v>1.46593542233296</v>
      </c>
      <c r="O215" s="82" t="n">
        <f aca="false">O168/O159/O50/2*159.69</f>
        <v>2.70619730448597</v>
      </c>
      <c r="P215" s="82" t="n">
        <f aca="false">P168/P159/P50/2*159.69</f>
        <v>1.19880237435777</v>
      </c>
      <c r="Q215" s="82" t="n">
        <f aca="false">Q168/Q159/Q50/2*159.69</f>
        <v>1.75458853933789</v>
      </c>
      <c r="R215" s="82" t="n">
        <f aca="false">R168/R159/R50/2*159.69</f>
        <v>1.47876223096204</v>
      </c>
      <c r="S215" s="82" t="n">
        <f aca="false">S168/S159/S50/2*159.69</f>
        <v>1.07825557628291</v>
      </c>
      <c r="T215" s="82" t="n">
        <f aca="false">T168/T159/T50/2*159.69</f>
        <v>1.24001036188329</v>
      </c>
      <c r="U215" s="82" t="n">
        <f aca="false">U168/U159/U50/2*159.69</f>
        <v>0.574358270275027</v>
      </c>
      <c r="V215" s="82" t="n">
        <f aca="false">V168/V159/V50/2*159.69</f>
        <v>0.251628407890445</v>
      </c>
    </row>
    <row r="216" s="87" customFormat="true" ht="12.75" hidden="true" customHeight="true" outlineLevel="0" collapsed="false">
      <c r="A216" s="84"/>
      <c r="B216" s="85" t="s">
        <v>99</v>
      </c>
      <c r="C216" s="86" t="n">
        <f aca="false">(C170+C175)/C159/C50*71.84</f>
        <v>6.47475701479718</v>
      </c>
      <c r="D216" s="86" t="n">
        <f aca="false">(D170+D175)/D159/D50*71.84</f>
        <v>7.73756541588584</v>
      </c>
      <c r="E216" s="86" t="n">
        <f aca="false">(E170+E175)/E159/E50*71.84</f>
        <v>6.85732536653982</v>
      </c>
      <c r="F216" s="86" t="n">
        <f aca="false">(F170+F175)/F159/F50*71.84</f>
        <v>8.76866375563633</v>
      </c>
      <c r="G216" s="86" t="n">
        <f aca="false">(G170+G175)/G159/G50*71.84</f>
        <v>9.57262862686057</v>
      </c>
      <c r="H216" s="86" t="n">
        <f aca="false">(H170+H175)/H159/H50*71.84</f>
        <v>8.35075041695628</v>
      </c>
      <c r="I216" s="86" t="n">
        <f aca="false">(I170+I175)/I159/I50*71.84</f>
        <v>10.8800942041089</v>
      </c>
      <c r="J216" s="86" t="n">
        <f aca="false">(J170+J175)/J159/J50*71.84</f>
        <v>8.84223745786176</v>
      </c>
      <c r="K216" s="86" t="n">
        <f aca="false">(K170+K175)/K159/K50*71.84</f>
        <v>8.79371647275814</v>
      </c>
      <c r="L216" s="86" t="n">
        <f aca="false">(L170+L175)/L159/L50*71.84</f>
        <v>7.76983385576795</v>
      </c>
      <c r="M216" s="86" t="n">
        <f aca="false">(M170+M175)/M159/M50*71.84</f>
        <v>7.42567978798583</v>
      </c>
      <c r="N216" s="86" t="n">
        <f aca="false">(N170+N175)/N159/N50*71.84</f>
        <v>8.08841069907676</v>
      </c>
      <c r="O216" s="86" t="n">
        <f aca="false">(O170+O175)/O159/O50*71.84</f>
        <v>7.40836916996234</v>
      </c>
      <c r="P216" s="86" t="n">
        <f aca="false">(P170+P175)/P159/P50*71.84</f>
        <v>8.41595700156252</v>
      </c>
      <c r="Q216" s="86" t="n">
        <f aca="false">(Q170+Q175)/Q159/Q50*71.84</f>
        <v>8.87883853359164</v>
      </c>
      <c r="R216" s="86" t="n">
        <f aca="false">(R170+R175)/R159/R50*71.84</f>
        <v>9.30690137728299</v>
      </c>
      <c r="S216" s="86" t="n">
        <f aca="false">(S170+S175)/S159/S50*71.84</f>
        <v>10.4225124852084</v>
      </c>
      <c r="T216" s="86" t="n">
        <f aca="false">(T170+T175)/T159/T50*71.84</f>
        <v>10.7238498266084</v>
      </c>
      <c r="U216" s="86" t="n">
        <f aca="false">(U170+U175)/U159/U50*71.84</f>
        <v>10.8388927462869</v>
      </c>
      <c r="V216" s="86" t="n">
        <f aca="false">(V170+V175)/V159/V50*71.84</f>
        <v>9.38026414558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 E</cp:lastModifiedBy>
  <dcterms:modified xsi:type="dcterms:W3CDTF">2016-12-03T21:21:31Z</dcterms:modified>
  <cp:revision>1</cp:revision>
  <dc:subject/>
  <dc:title/>
</cp:coreProperties>
</file>