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nalite" sheetId="1" state="visible" r:id="rId2"/>
    <sheet name="Diorite" sheetId="2" state="visible" r:id="rId3"/>
    <sheet name="Gabbro &amp; Gabbronorite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Normalized to CI Chondr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26</xdr:row>
                <xdr:rowOff>11</xdr:rowOff>
              </xdr:from>
              <xdr:to>
                <xdr:col>3</xdr:col>
                <xdr:colOff>5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Normalized to CI Chondr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28</xdr:row>
                <xdr:rowOff>11</xdr:rowOff>
              </xdr:from>
              <xdr:to>
                <xdr:col>3</xdr:col>
                <xdr:colOff>42</xdr:colOff>
                <xdr:row>3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Normalized to CI Chondr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28</xdr:row>
                <xdr:rowOff>11</xdr:rowOff>
              </xdr:from>
              <xdr:to>
                <xdr:col>3</xdr:col>
                <xdr:colOff>42</xdr:colOff>
                <xdr:row>3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47">
  <si>
    <r>
      <rPr>
        <sz val="11"/>
        <color rgb="FF000000"/>
        <rFont val="Calibri"/>
        <family val="2"/>
      </rPr>
      <t xml:space="preserve">American Mineralogist: March 2017 Deposit </t>
    </r>
    <r>
      <rPr>
        <sz val="12"/>
        <color rgb="FF000000"/>
        <rFont val="Cambria"/>
        <family val="1"/>
      </rPr>
      <t xml:space="preserve">AM-17-35906 </t>
    </r>
  </si>
  <si>
    <t xml:space="preserve">Zhang et al.: Apatite at MOR as evidence for brine assimilation by magma</t>
  </si>
  <si>
    <t xml:space="preserve">Sample</t>
  </si>
  <si>
    <t xml:space="preserve">214-1-P14</t>
  </si>
  <si>
    <t xml:space="preserve">235-1-P5</t>
  </si>
  <si>
    <t xml:space="preserve">Point #</t>
  </si>
  <si>
    <t xml:space="preserve">Major element (wt%)</t>
  </si>
  <si>
    <t xml:space="preserve">SiO2</t>
  </si>
  <si>
    <t xml:space="preserve">-</t>
  </si>
  <si>
    <t xml:space="preserve">EPMA</t>
  </si>
  <si>
    <t xml:space="preserve">Na2O</t>
  </si>
  <si>
    <t xml:space="preserve">F</t>
  </si>
  <si>
    <t xml:space="preserve">Cl</t>
  </si>
  <si>
    <t xml:space="preserve">XCl-Ap</t>
  </si>
  <si>
    <t xml:space="preserve">Trace element (ppm)</t>
  </si>
  <si>
    <t xml:space="preserve">Sr</t>
  </si>
  <si>
    <t xml:space="preserve">LA-ICP-MS</t>
  </si>
  <si>
    <t xml:space="preserve">Y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r>
      <rPr>
        <sz val="10"/>
        <rFont val="Times New Roman"/>
        <family val="1"/>
      </rPr>
      <t xml:space="preserve">Σ</t>
    </r>
    <r>
      <rPr>
        <sz val="10"/>
        <rFont val="Arial"/>
        <family val="2"/>
      </rPr>
      <t xml:space="preserve">REE</t>
    </r>
    <r>
      <rPr>
        <sz val="10"/>
        <rFont val="Times New Roman"/>
        <family val="1"/>
      </rPr>
      <t xml:space="preserve">Σ</t>
    </r>
    <r>
      <rPr>
        <sz val="10"/>
        <rFont val="Arial"/>
        <family val="2"/>
      </rPr>
      <t xml:space="preserve">REE</t>
    </r>
  </si>
  <si>
    <t xml:space="preserve">Normalization</t>
  </si>
  <si>
    <t xml:space="preserve">apfu</t>
  </si>
  <si>
    <t xml:space="preserve">Si</t>
  </si>
  <si>
    <t xml:space="preserve">Na</t>
  </si>
  <si>
    <t xml:space="preserve">Si+Na</t>
  </si>
  <si>
    <t xml:space="preserve">Y+REEs</t>
  </si>
  <si>
    <t xml:space="preserve">Fe+Mn+Sr</t>
  </si>
  <si>
    <t xml:space="preserve">Fe+Mn+Sr+Y+REEs</t>
  </si>
  <si>
    <t xml:space="preserve">214-1-P10</t>
  </si>
  <si>
    <t xml:space="preserve">R14-A</t>
  </si>
  <si>
    <t xml:space="preserve">R17</t>
  </si>
  <si>
    <t xml:space="preserve">230-1-P5</t>
  </si>
  <si>
    <t xml:space="preserve">232-2-P1</t>
  </si>
  <si>
    <t xml:space="preserve">REEs+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"/>
    <numFmt numFmtId="167" formatCode="0.0"/>
    <numFmt numFmtId="168" formatCode="0.000_-"/>
    <numFmt numFmtId="169" formatCode="0.000_);[RED]\(0.000\)"/>
    <numFmt numFmtId="170" formatCode="0.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2"/>
      <color rgb="FF000000"/>
      <name val="Cambria"/>
      <family val="1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Times New Roman"/>
      <family val="1"/>
    </font>
    <font>
      <sz val="10"/>
      <color rgb="FF80808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Apatite" xfId="20"/>
    <cellStyle name="常规_Mineral Data - Chituling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A2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21.16"/>
    <col collapsed="false" customWidth="true" hidden="false" outlineLevel="0" max="2" min="2" style="2" width="21.5"/>
    <col collapsed="false" customWidth="true" hidden="false" outlineLevel="0" max="3" min="3" style="3" width="9.66"/>
    <col collapsed="false" customWidth="false" hidden="false" outlineLevel="0" max="13" min="4" style="3" width="9.15"/>
    <col collapsed="false" customWidth="true" hidden="false" outlineLevel="0" max="14" min="14" style="3" width="9.82"/>
    <col collapsed="false" customWidth="false" hidden="false" outlineLevel="0" max="37" min="15" style="3" width="9.15"/>
    <col collapsed="false" customWidth="false" hidden="false" outlineLevel="0" max="257" min="38" style="4" width="9.15"/>
  </cols>
  <sheetData>
    <row r="1" customFormat="false" ht="15" hidden="false" customHeight="false" outlineLevel="0" collapsed="false">
      <c r="A1" s="5" t="s">
        <v>0</v>
      </c>
      <c r="B1" s="6"/>
      <c r="C1" s="7"/>
      <c r="M1" s="7"/>
      <c r="N1" s="7"/>
    </row>
    <row r="2" customFormat="false" ht="14" hidden="false" customHeight="false" outlineLevel="0" collapsed="false">
      <c r="A2" s="5" t="s">
        <v>1</v>
      </c>
      <c r="B2" s="6"/>
      <c r="C2" s="7"/>
      <c r="M2" s="7"/>
      <c r="N2" s="7"/>
    </row>
    <row r="3" customFormat="false" ht="14" hidden="false" customHeight="false" outlineLevel="0" collapsed="false">
      <c r="B3" s="6" t="s">
        <v>2</v>
      </c>
      <c r="C3" s="7" t="s">
        <v>3</v>
      </c>
      <c r="M3" s="7" t="s">
        <v>4</v>
      </c>
      <c r="N3" s="7"/>
    </row>
    <row r="4" s="11" customFormat="true" ht="14" hidden="false" customHeight="false" outlineLevel="0" collapsed="false">
      <c r="A4" s="8"/>
      <c r="B4" s="9" t="s">
        <v>5</v>
      </c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6" customFormat="true" ht="14" hidden="false" customHeight="false" outlineLevel="0" collapsed="false">
      <c r="A5" s="12" t="s">
        <v>6</v>
      </c>
      <c r="B5" s="2" t="s">
        <v>7</v>
      </c>
      <c r="C5" s="13" t="n">
        <v>0.171305566680016</v>
      </c>
      <c r="D5" s="13" t="n">
        <v>0.209651581898278</v>
      </c>
      <c r="E5" s="14" t="n">
        <v>0.13</v>
      </c>
      <c r="F5" s="13" t="n">
        <v>0.25</v>
      </c>
      <c r="G5" s="14" t="n">
        <v>0.0827343143306585</v>
      </c>
      <c r="H5" s="14" t="s">
        <v>8</v>
      </c>
      <c r="I5" s="14" t="s">
        <v>8</v>
      </c>
      <c r="J5" s="14" t="s">
        <v>8</v>
      </c>
      <c r="K5" s="14" t="s">
        <v>8</v>
      </c>
      <c r="L5" s="14"/>
      <c r="M5" s="15" t="n">
        <v>0.14</v>
      </c>
      <c r="N5" s="15" t="n">
        <v>0.18946257541665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s="16" customFormat="true" ht="14" hidden="false" customHeight="false" outlineLevel="0" collapsed="false">
      <c r="A6" s="17" t="s">
        <v>9</v>
      </c>
      <c r="B6" s="2" t="s">
        <v>10</v>
      </c>
      <c r="C6" s="15" t="n">
        <v>0.129175089036481</v>
      </c>
      <c r="D6" s="15" t="n">
        <v>0</v>
      </c>
      <c r="E6" s="14" t="n">
        <v>0</v>
      </c>
      <c r="F6" s="14" t="n">
        <v>0.02</v>
      </c>
      <c r="G6" s="14" t="n">
        <v>0.0410988749801933</v>
      </c>
      <c r="H6" s="14" t="s">
        <v>8</v>
      </c>
      <c r="I6" s="14" t="s">
        <v>8</v>
      </c>
      <c r="J6" s="14" t="s">
        <v>8</v>
      </c>
      <c r="K6" s="14" t="s">
        <v>8</v>
      </c>
      <c r="L6" s="14"/>
      <c r="M6" s="15" t="n">
        <v>0.00698497751411348</v>
      </c>
      <c r="N6" s="15" t="n">
        <v>0.0961614641102837</v>
      </c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</row>
    <row r="7" s="16" customFormat="true" ht="14" hidden="false" customHeight="false" outlineLevel="0" collapsed="false">
      <c r="A7" s="17"/>
      <c r="B7" s="2" t="s">
        <v>11</v>
      </c>
      <c r="C7" s="15" t="n">
        <v>0.474294793009383</v>
      </c>
      <c r="D7" s="14" t="n">
        <v>1.35777451362451</v>
      </c>
      <c r="E7" s="14" t="n">
        <v>1.54321172697023</v>
      </c>
      <c r="F7" s="14" t="n">
        <v>1.2177</v>
      </c>
      <c r="G7" s="14" t="n">
        <v>1.67251851851852</v>
      </c>
      <c r="H7" s="14" t="n">
        <v>0.7085</v>
      </c>
      <c r="I7" s="14" t="n">
        <v>1.28</v>
      </c>
      <c r="J7" s="14" t="n">
        <v>1.2228</v>
      </c>
      <c r="K7" s="14" t="n">
        <v>1.0291</v>
      </c>
      <c r="L7" s="14"/>
      <c r="M7" s="15" t="n">
        <v>1.89103349673203</v>
      </c>
      <c r="N7" s="15" t="n">
        <v>1.85712826797386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</row>
    <row r="8" s="22" customFormat="true" ht="14" hidden="false" customHeight="false" outlineLevel="0" collapsed="false">
      <c r="A8" s="18"/>
      <c r="B8" s="19" t="s">
        <v>12</v>
      </c>
      <c r="C8" s="20" t="n">
        <v>4.00856185943441</v>
      </c>
      <c r="D8" s="21" t="n">
        <v>0.800483493238649</v>
      </c>
      <c r="E8" s="21" t="n">
        <v>0.66973886328725</v>
      </c>
      <c r="F8" s="21" t="n">
        <v>1.074</v>
      </c>
      <c r="G8" s="21" t="n">
        <v>0.548291053933895</v>
      </c>
      <c r="H8" s="21" t="n">
        <v>4.0874</v>
      </c>
      <c r="I8" s="21" t="n">
        <v>1.1759</v>
      </c>
      <c r="J8" s="21" t="n">
        <v>1.2971</v>
      </c>
      <c r="K8" s="21" t="n">
        <v>1.8415</v>
      </c>
      <c r="L8" s="21"/>
      <c r="M8" s="20" t="n">
        <v>2.49111766398159</v>
      </c>
      <c r="N8" s="20" t="n">
        <v>2.62683400460299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</row>
    <row r="9" s="27" customFormat="true" ht="14" hidden="false" customHeight="false" outlineLevel="0" collapsed="false">
      <c r="A9" s="23"/>
      <c r="B9" s="24" t="s">
        <v>13</v>
      </c>
      <c r="C9" s="25" t="n">
        <v>0.585621501839777</v>
      </c>
      <c r="D9" s="26" t="n">
        <v>0.11474243654916</v>
      </c>
      <c r="E9" s="26" t="n">
        <v>0.0963998906211105</v>
      </c>
      <c r="F9" s="26" t="n">
        <v>0.154503332843302</v>
      </c>
      <c r="G9" s="26" t="n">
        <v>0.0807847961598543</v>
      </c>
      <c r="H9" s="26" t="n">
        <v>0.590286853873589</v>
      </c>
      <c r="I9" s="26" t="n">
        <v>0.169500106049317</v>
      </c>
      <c r="J9" s="26" t="n">
        <v>0.183226805457751</v>
      </c>
      <c r="K9" s="26" t="n">
        <v>0.263279340112806</v>
      </c>
      <c r="L9" s="26"/>
      <c r="M9" s="25" t="n">
        <v>0.361339335058287</v>
      </c>
      <c r="N9" s="25" t="n">
        <v>0.380077394942492</v>
      </c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</row>
    <row r="10" s="32" customFormat="true" ht="14" hidden="false" customHeight="false" outlineLevel="0" collapsed="false">
      <c r="A10" s="28" t="s">
        <v>14</v>
      </c>
      <c r="B10" s="29" t="s">
        <v>15</v>
      </c>
      <c r="C10" s="30" t="n">
        <v>166.474784919118</v>
      </c>
      <c r="D10" s="31" t="n">
        <v>78.8686485602536</v>
      </c>
      <c r="E10" s="30" t="n">
        <v>179.469962207538</v>
      </c>
      <c r="F10" s="30" t="n">
        <v>86.1947732167839</v>
      </c>
      <c r="G10" s="30" t="n">
        <v>109.235930153268</v>
      </c>
      <c r="H10" s="30" t="n">
        <v>169.93</v>
      </c>
      <c r="I10" s="30" t="n">
        <v>72.72</v>
      </c>
      <c r="J10" s="30" t="n">
        <v>74.73</v>
      </c>
      <c r="K10" s="30" t="n">
        <v>116.87</v>
      </c>
      <c r="L10" s="30"/>
      <c r="M10" s="30" t="n">
        <v>172.02</v>
      </c>
      <c r="N10" s="31" t="n">
        <v>166.958673793669</v>
      </c>
      <c r="O10" s="31"/>
      <c r="P10" s="30"/>
      <c r="Q10" s="30"/>
      <c r="R10" s="31"/>
      <c r="S10" s="30"/>
      <c r="T10" s="31"/>
      <c r="U10" s="30"/>
      <c r="V10" s="30"/>
      <c r="W10" s="31"/>
      <c r="X10" s="30"/>
      <c r="Y10" s="30"/>
      <c r="Z10" s="31"/>
      <c r="AA10" s="30"/>
      <c r="AB10" s="31"/>
      <c r="AC10" s="30"/>
      <c r="AD10" s="30"/>
      <c r="AE10" s="31"/>
      <c r="AF10" s="30"/>
      <c r="AG10" s="30"/>
      <c r="AH10" s="31"/>
      <c r="AI10" s="30"/>
      <c r="AJ10" s="31"/>
      <c r="AK10" s="30"/>
      <c r="AM10" s="33"/>
      <c r="AP10" s="33"/>
      <c r="AR10" s="33"/>
    </row>
    <row r="11" s="32" customFormat="true" ht="14" hidden="false" customHeight="false" outlineLevel="0" collapsed="false">
      <c r="A11" s="28" t="s">
        <v>16</v>
      </c>
      <c r="B11" s="29" t="s">
        <v>17</v>
      </c>
      <c r="C11" s="30" t="n">
        <v>2336.17493254787</v>
      </c>
      <c r="D11" s="31" t="n">
        <v>1387.03914584205</v>
      </c>
      <c r="E11" s="30" t="n">
        <v>1064.72250464467</v>
      </c>
      <c r="F11" s="30" t="n">
        <v>1391.87934062024</v>
      </c>
      <c r="G11" s="30" t="n">
        <v>838.312627490906</v>
      </c>
      <c r="H11" s="30" t="n">
        <v>2318.51</v>
      </c>
      <c r="I11" s="30" t="n">
        <v>1120.4</v>
      </c>
      <c r="J11" s="30" t="n">
        <v>1123.77</v>
      </c>
      <c r="K11" s="30" t="n">
        <v>1745.83</v>
      </c>
      <c r="L11" s="30"/>
      <c r="M11" s="30" t="n">
        <v>1570.41</v>
      </c>
      <c r="N11" s="31" t="n">
        <v>1968.96442135296</v>
      </c>
      <c r="O11" s="31"/>
      <c r="P11" s="30"/>
      <c r="Q11" s="30"/>
      <c r="R11" s="31"/>
      <c r="S11" s="30"/>
      <c r="T11" s="31"/>
      <c r="U11" s="30"/>
      <c r="V11" s="30"/>
      <c r="W11" s="31"/>
      <c r="X11" s="30"/>
      <c r="Y11" s="30"/>
      <c r="Z11" s="31"/>
      <c r="AA11" s="30"/>
      <c r="AB11" s="31"/>
      <c r="AC11" s="30"/>
      <c r="AD11" s="30"/>
      <c r="AE11" s="31"/>
      <c r="AF11" s="30"/>
      <c r="AG11" s="30"/>
      <c r="AH11" s="31"/>
      <c r="AI11" s="30"/>
      <c r="AJ11" s="31"/>
      <c r="AK11" s="30"/>
      <c r="AM11" s="33"/>
      <c r="AP11" s="33"/>
      <c r="AR11" s="33"/>
    </row>
    <row r="12" s="32" customFormat="true" ht="14" hidden="false" customHeight="false" outlineLevel="0" collapsed="false">
      <c r="A12" s="28"/>
      <c r="B12" s="29"/>
      <c r="C12" s="31"/>
      <c r="D12" s="31"/>
      <c r="E12" s="31"/>
      <c r="F12" s="31"/>
      <c r="G12" s="30"/>
      <c r="H12" s="30"/>
      <c r="I12" s="30"/>
      <c r="J12" s="30"/>
      <c r="K12" s="30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</row>
    <row r="13" s="32" customFormat="true" ht="14" hidden="false" customHeight="false" outlineLevel="0" collapsed="false">
      <c r="A13" s="34"/>
      <c r="B13" s="35" t="s">
        <v>18</v>
      </c>
      <c r="C13" s="31" t="n">
        <v>437.390645842948</v>
      </c>
      <c r="D13" s="31" t="n">
        <v>295.884244872912</v>
      </c>
      <c r="E13" s="31" t="n">
        <v>170.087138872879</v>
      </c>
      <c r="F13" s="31" t="n">
        <v>272.45810529187</v>
      </c>
      <c r="G13" s="30" t="n">
        <v>171.466634260331</v>
      </c>
      <c r="H13" s="30" t="n">
        <v>407.66</v>
      </c>
      <c r="I13" s="30" t="n">
        <v>179.04</v>
      </c>
      <c r="J13" s="30" t="n">
        <v>121.18</v>
      </c>
      <c r="K13" s="30" t="n">
        <v>314.99</v>
      </c>
      <c r="M13" s="30" t="n">
        <v>554.01</v>
      </c>
      <c r="N13" s="30" t="n">
        <v>521.809746320275</v>
      </c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</row>
    <row r="14" s="32" customFormat="true" ht="14" hidden="false" customHeight="false" outlineLevel="0" collapsed="false">
      <c r="A14" s="34"/>
      <c r="B14" s="35" t="s">
        <v>19</v>
      </c>
      <c r="C14" s="31" t="n">
        <v>1237.647</v>
      </c>
      <c r="D14" s="31" t="n">
        <v>961.797</v>
      </c>
      <c r="E14" s="31" t="n">
        <v>566.167212154547</v>
      </c>
      <c r="F14" s="31" t="n">
        <v>889.206986735808</v>
      </c>
      <c r="G14" s="30" t="n">
        <v>511.707825360476</v>
      </c>
      <c r="H14" s="30" t="n">
        <v>1137.16</v>
      </c>
      <c r="I14" s="30" t="n">
        <v>548.72</v>
      </c>
      <c r="J14" s="30" t="n">
        <v>410.69</v>
      </c>
      <c r="K14" s="30" t="n">
        <v>889.56</v>
      </c>
      <c r="M14" s="30" t="n">
        <v>1602.79</v>
      </c>
      <c r="N14" s="30" t="n">
        <v>1531.247</v>
      </c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</row>
    <row r="15" s="32" customFormat="true" ht="14" hidden="false" customHeight="false" outlineLevel="0" collapsed="false">
      <c r="A15" s="34"/>
      <c r="B15" s="35" t="s">
        <v>20</v>
      </c>
      <c r="C15" s="31" t="n">
        <v>206.031938905748</v>
      </c>
      <c r="D15" s="31" t="n">
        <v>146.500547858759</v>
      </c>
      <c r="E15" s="31" t="n">
        <v>90.2998857455464</v>
      </c>
      <c r="F15" s="31" t="n">
        <v>141.144826061256</v>
      </c>
      <c r="G15" s="30" t="n">
        <v>79.446563409508</v>
      </c>
      <c r="H15" s="30" t="n">
        <v>180.93</v>
      </c>
      <c r="I15" s="30" t="n">
        <v>87.14</v>
      </c>
      <c r="J15" s="30" t="n">
        <v>71.32</v>
      </c>
      <c r="K15" s="30" t="n">
        <v>141.99</v>
      </c>
      <c r="M15" s="30" t="n">
        <v>244.45</v>
      </c>
      <c r="N15" s="30" t="n">
        <v>240.148778265362</v>
      </c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</row>
    <row r="16" s="32" customFormat="true" ht="14" hidden="false" customHeight="false" outlineLevel="0" collapsed="false">
      <c r="A16" s="34"/>
      <c r="B16" s="35" t="s">
        <v>21</v>
      </c>
      <c r="C16" s="31" t="n">
        <v>907.396363501309</v>
      </c>
      <c r="D16" s="31" t="n">
        <v>712.511759383784</v>
      </c>
      <c r="E16" s="31" t="n">
        <v>435.052508301939</v>
      </c>
      <c r="F16" s="31" t="n">
        <v>747.611706634192</v>
      </c>
      <c r="G16" s="30" t="n">
        <v>408.719166007421</v>
      </c>
      <c r="H16" s="30" t="n">
        <v>949.77</v>
      </c>
      <c r="I16" s="30" t="n">
        <v>485.09</v>
      </c>
      <c r="J16" s="30" t="n">
        <v>427.91</v>
      </c>
      <c r="K16" s="30" t="n">
        <v>756.87</v>
      </c>
      <c r="M16" s="30" t="n">
        <v>1216.53</v>
      </c>
      <c r="N16" s="30" t="n">
        <v>1094.98423807658</v>
      </c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</row>
    <row r="17" s="32" customFormat="true" ht="14" hidden="false" customHeight="false" outlineLevel="0" collapsed="false">
      <c r="A17" s="34"/>
      <c r="B17" s="35" t="s">
        <v>22</v>
      </c>
      <c r="C17" s="31" t="n">
        <v>265.630258256604</v>
      </c>
      <c r="D17" s="31" t="n">
        <v>207.446961821261</v>
      </c>
      <c r="E17" s="31" t="n">
        <v>134.696307891848</v>
      </c>
      <c r="F17" s="31" t="n">
        <v>208.319344334665</v>
      </c>
      <c r="G17" s="30" t="n">
        <v>126.524925581925</v>
      </c>
      <c r="H17" s="30" t="n">
        <v>286.98</v>
      </c>
      <c r="I17" s="30" t="n">
        <v>146.68</v>
      </c>
      <c r="J17" s="30" t="n">
        <v>140.18</v>
      </c>
      <c r="K17" s="30" t="n">
        <v>223.89</v>
      </c>
      <c r="M17" s="30" t="n">
        <v>339.48</v>
      </c>
      <c r="N17" s="30" t="n">
        <v>288.437476112312</v>
      </c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</row>
    <row r="18" s="32" customFormat="true" ht="14" hidden="false" customHeight="false" outlineLevel="0" collapsed="false">
      <c r="A18" s="34"/>
      <c r="B18" s="35" t="s">
        <v>23</v>
      </c>
      <c r="C18" s="31" t="n">
        <v>29.9271959080228</v>
      </c>
      <c r="D18" s="31" t="n">
        <v>14.984539478359</v>
      </c>
      <c r="E18" s="31" t="n">
        <v>31.0567174570589</v>
      </c>
      <c r="F18" s="31" t="n">
        <v>14.8876511040741</v>
      </c>
      <c r="G18" s="30" t="n">
        <v>33.2692414156614</v>
      </c>
      <c r="H18" s="30" t="n">
        <v>35.49</v>
      </c>
      <c r="I18" s="30" t="n">
        <v>8.07</v>
      </c>
      <c r="J18" s="30" t="n">
        <v>9.8</v>
      </c>
      <c r="K18" s="30" t="n">
        <v>30.34</v>
      </c>
      <c r="M18" s="30" t="n">
        <v>41.17</v>
      </c>
      <c r="N18" s="30" t="n">
        <v>30.2491378147064</v>
      </c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</row>
    <row r="19" s="32" customFormat="true" ht="14" hidden="false" customHeight="false" outlineLevel="0" collapsed="false">
      <c r="A19" s="34"/>
      <c r="B19" s="35" t="s">
        <v>24</v>
      </c>
      <c r="C19" s="31" t="n">
        <v>316.5270170816</v>
      </c>
      <c r="D19" s="31" t="n">
        <v>257.153919113241</v>
      </c>
      <c r="E19" s="31" t="n">
        <v>164.199223570535</v>
      </c>
      <c r="F19" s="31" t="n">
        <v>283.471346453545</v>
      </c>
      <c r="G19" s="30" t="n">
        <v>157.044000964465</v>
      </c>
      <c r="H19" s="30" t="n">
        <v>359.05</v>
      </c>
      <c r="I19" s="30" t="n">
        <v>197.97</v>
      </c>
      <c r="J19" s="30" t="n">
        <v>196.59</v>
      </c>
      <c r="K19" s="30" t="n">
        <v>280.72</v>
      </c>
      <c r="M19" s="30" t="n">
        <v>408.37</v>
      </c>
      <c r="N19" s="30" t="n">
        <v>329.005419769457</v>
      </c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</row>
    <row r="20" s="32" customFormat="true" ht="14" hidden="false" customHeight="false" outlineLevel="0" collapsed="false">
      <c r="A20" s="34"/>
      <c r="B20" s="35" t="s">
        <v>25</v>
      </c>
      <c r="C20" s="31" t="n">
        <v>50.3680302595758</v>
      </c>
      <c r="D20" s="31" t="n">
        <v>37.8750007315739</v>
      </c>
      <c r="E20" s="31" t="n">
        <v>25.649738055884</v>
      </c>
      <c r="F20" s="31" t="n">
        <v>40.2915153321351</v>
      </c>
      <c r="G20" s="30" t="n">
        <v>24.0202090285039</v>
      </c>
      <c r="H20" s="30" t="n">
        <v>56.34</v>
      </c>
      <c r="I20" s="30" t="n">
        <v>28.06</v>
      </c>
      <c r="J20" s="30" t="n">
        <v>28.9</v>
      </c>
      <c r="K20" s="30" t="n">
        <v>42.43</v>
      </c>
      <c r="M20" s="30" t="n">
        <v>66.41</v>
      </c>
      <c r="N20" s="30" t="n">
        <v>48.1606378909831</v>
      </c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</row>
    <row r="21" s="32" customFormat="true" ht="14" hidden="false" customHeight="false" outlineLevel="0" collapsed="false">
      <c r="A21" s="34"/>
      <c r="B21" s="35" t="s">
        <v>26</v>
      </c>
      <c r="C21" s="31" t="n">
        <v>321.226171720142</v>
      </c>
      <c r="D21" s="31" t="n">
        <v>233.069305344822</v>
      </c>
      <c r="E21" s="31" t="n">
        <v>160.727903341541</v>
      </c>
      <c r="F21" s="31" t="n">
        <v>251.718987048395</v>
      </c>
      <c r="G21" s="30" t="n">
        <v>148.786363790686</v>
      </c>
      <c r="H21" s="30" t="n">
        <v>368.62</v>
      </c>
      <c r="I21" s="30" t="n">
        <v>185.96</v>
      </c>
      <c r="J21" s="30" t="n">
        <v>188.69</v>
      </c>
      <c r="K21" s="30" t="n">
        <v>282.79</v>
      </c>
      <c r="M21" s="30" t="n">
        <v>418.65</v>
      </c>
      <c r="N21" s="30" t="n">
        <v>279.222888355931</v>
      </c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</row>
    <row r="22" s="32" customFormat="true" ht="14" hidden="false" customHeight="false" outlineLevel="0" collapsed="false">
      <c r="A22" s="34"/>
      <c r="B22" s="35" t="s">
        <v>27</v>
      </c>
      <c r="C22" s="31" t="n">
        <v>63.9051169497109</v>
      </c>
      <c r="D22" s="31" t="n">
        <v>47.5325555749988</v>
      </c>
      <c r="E22" s="31" t="n">
        <v>31.2629549820162</v>
      </c>
      <c r="F22" s="31" t="n">
        <v>51.7495373722357</v>
      </c>
      <c r="G22" s="30" t="n">
        <v>29.5649065162809</v>
      </c>
      <c r="H22" s="30" t="n">
        <v>73.43</v>
      </c>
      <c r="I22" s="30" t="n">
        <v>37.15</v>
      </c>
      <c r="J22" s="30" t="n">
        <v>37.43</v>
      </c>
      <c r="K22" s="30" t="n">
        <v>55.44</v>
      </c>
      <c r="M22" s="30" t="n">
        <v>83.36</v>
      </c>
      <c r="N22" s="30" t="n">
        <v>58.6246516575084</v>
      </c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</row>
    <row r="23" s="32" customFormat="true" ht="14" hidden="false" customHeight="false" outlineLevel="0" collapsed="false">
      <c r="A23" s="34"/>
      <c r="B23" s="35" t="s">
        <v>28</v>
      </c>
      <c r="C23" s="31" t="n">
        <v>176.81286854117</v>
      </c>
      <c r="D23" s="31" t="n">
        <v>128.290233366627</v>
      </c>
      <c r="E23" s="31" t="n">
        <v>84.4721367337346</v>
      </c>
      <c r="F23" s="31" t="n">
        <v>141.714985313543</v>
      </c>
      <c r="G23" s="30" t="n">
        <v>81.3858248653497</v>
      </c>
      <c r="H23" s="30" t="n">
        <v>205.14</v>
      </c>
      <c r="I23" s="30" t="n">
        <v>97.59</v>
      </c>
      <c r="J23" s="30" t="n">
        <v>95.99</v>
      </c>
      <c r="K23" s="30" t="n">
        <v>143.32</v>
      </c>
      <c r="M23" s="30" t="n">
        <v>226.56</v>
      </c>
      <c r="N23" s="30" t="n">
        <v>157.88387713837</v>
      </c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</row>
    <row r="24" s="32" customFormat="true" ht="14" hidden="false" customHeight="false" outlineLevel="0" collapsed="false">
      <c r="A24" s="34"/>
      <c r="B24" s="35" t="s">
        <v>29</v>
      </c>
      <c r="C24" s="31" t="n">
        <v>22.5761683448656</v>
      </c>
      <c r="D24" s="31" t="n">
        <v>14.6950470563545</v>
      </c>
      <c r="E24" s="31" t="n">
        <v>10.6395533933412</v>
      </c>
      <c r="F24" s="31" t="n">
        <v>16.7510932653023</v>
      </c>
      <c r="G24" s="30" t="n">
        <v>10.1032642751138</v>
      </c>
      <c r="H24" s="30" t="n">
        <v>25.88</v>
      </c>
      <c r="I24" s="30" t="n">
        <v>10.51</v>
      </c>
      <c r="J24" s="30" t="n">
        <v>11.3</v>
      </c>
      <c r="K24" s="30" t="n">
        <v>18.54</v>
      </c>
      <c r="M24" s="30" t="n">
        <v>28.88</v>
      </c>
      <c r="N24" s="30" t="n">
        <v>19.568391873189</v>
      </c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3"/>
      <c r="AM24" s="33"/>
      <c r="AN24" s="33"/>
      <c r="AO24" s="33"/>
      <c r="AP24" s="33"/>
      <c r="AQ24" s="33"/>
      <c r="AR24" s="33"/>
      <c r="AS24" s="33"/>
      <c r="AT24" s="33"/>
    </row>
    <row r="25" s="32" customFormat="true" ht="14" hidden="false" customHeight="false" outlineLevel="0" collapsed="false">
      <c r="A25" s="34"/>
      <c r="B25" s="35" t="s">
        <v>30</v>
      </c>
      <c r="C25" s="31" t="n">
        <v>129.378069916612</v>
      </c>
      <c r="D25" s="31" t="n">
        <v>80.1799828830094</v>
      </c>
      <c r="E25" s="31" t="n">
        <v>65.6893924269719</v>
      </c>
      <c r="F25" s="31" t="n">
        <v>84.8738037755172</v>
      </c>
      <c r="G25" s="30" t="n">
        <v>57.5784252607274</v>
      </c>
      <c r="H25" s="30" t="n">
        <v>155.91</v>
      </c>
      <c r="I25" s="30" t="n">
        <v>58.11</v>
      </c>
      <c r="J25" s="30" t="n">
        <v>61.03</v>
      </c>
      <c r="K25" s="30" t="n">
        <v>108.54</v>
      </c>
      <c r="M25" s="30" t="n">
        <v>161.64</v>
      </c>
      <c r="N25" s="30" t="n">
        <v>107.479065343175</v>
      </c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</row>
    <row r="26" s="39" customFormat="true" ht="14" hidden="false" customHeight="false" outlineLevel="0" collapsed="false">
      <c r="A26" s="36"/>
      <c r="B26" s="37" t="s">
        <v>31</v>
      </c>
      <c r="C26" s="38" t="n">
        <v>15.8704218487675</v>
      </c>
      <c r="D26" s="38" t="n">
        <v>10.5485281745616</v>
      </c>
      <c r="E26" s="38" t="n">
        <v>8.38227730255875</v>
      </c>
      <c r="F26" s="38" t="n">
        <v>10.402334354148</v>
      </c>
      <c r="G26" s="38" t="n">
        <v>7.9595033915617</v>
      </c>
      <c r="H26" s="38" t="n">
        <v>19.69</v>
      </c>
      <c r="I26" s="38" t="n">
        <v>6.64</v>
      </c>
      <c r="J26" s="38" t="n">
        <v>7.36</v>
      </c>
      <c r="K26" s="38" t="n">
        <v>13.02</v>
      </c>
      <c r="M26" s="38" t="n">
        <v>20.02</v>
      </c>
      <c r="N26" s="38" t="n">
        <v>12.9858376881589</v>
      </c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</row>
    <row r="27" s="43" customFormat="true" ht="14" hidden="false" customHeight="false" outlineLevel="0" collapsed="false">
      <c r="A27" s="40"/>
      <c r="B27" s="41" t="s">
        <v>32</v>
      </c>
      <c r="C27" s="42" t="n">
        <f aca="false">SUM(C13:C26)</f>
        <v>4180.68726707707</v>
      </c>
      <c r="D27" s="42" t="n">
        <f aca="false">SUM(D13:D26)</f>
        <v>3148.46962566026</v>
      </c>
      <c r="E27" s="42" t="n">
        <f aca="false">SUM(E13:E26)</f>
        <v>1978.3829502304</v>
      </c>
      <c r="F27" s="42" t="n">
        <f aca="false">SUM(F13:F26)</f>
        <v>3154.60222307669</v>
      </c>
      <c r="G27" s="42" t="n">
        <f aca="false">SUM(G13:G26)</f>
        <v>1847.57685412801</v>
      </c>
      <c r="H27" s="42" t="n">
        <f aca="false">SUM(H13:H26)</f>
        <v>4262.05</v>
      </c>
      <c r="I27" s="42" t="n">
        <f aca="false">SUM(I13:I26)</f>
        <v>2076.73</v>
      </c>
      <c r="J27" s="42" t="n">
        <f aca="false">SUM(J13:J26)</f>
        <v>1808.37</v>
      </c>
      <c r="K27" s="42" t="n">
        <f aca="false">SUM(K13:K26)</f>
        <v>3302.44</v>
      </c>
      <c r="L27" s="42"/>
      <c r="M27" s="42" t="n">
        <f aca="false">SUM(M13:M26)</f>
        <v>5412.32</v>
      </c>
      <c r="N27" s="42" t="n">
        <f aca="false">SUM(N13:N26)</f>
        <v>4719.80714630601</v>
      </c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</row>
    <row r="28" s="32" customFormat="true" ht="14" hidden="false" customHeight="false" outlineLevel="0" collapsed="false">
      <c r="A28" s="34"/>
      <c r="B28" s="44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</row>
    <row r="29" s="32" customFormat="true" ht="14" hidden="false" customHeight="false" outlineLevel="0" collapsed="false">
      <c r="A29" s="45" t="n">
        <v>0.237</v>
      </c>
      <c r="B29" s="35" t="s">
        <v>18</v>
      </c>
      <c r="C29" s="31" t="n">
        <f aca="false">C13/$A29</f>
        <v>1845.53015123607</v>
      </c>
      <c r="D29" s="31" t="n">
        <f aca="false">D13/$A29</f>
        <v>1248.45672942157</v>
      </c>
      <c r="E29" s="31" t="n">
        <f aca="false">E13/$A29</f>
        <v>717.667252628182</v>
      </c>
      <c r="F29" s="31" t="n">
        <f aca="false">F13/$A29</f>
        <v>1149.61225861549</v>
      </c>
      <c r="G29" s="31" t="n">
        <f aca="false">G13/$A29</f>
        <v>723.487908271437</v>
      </c>
      <c r="H29" s="31" t="n">
        <f aca="false">H13/$A29</f>
        <v>1720.08438818565</v>
      </c>
      <c r="I29" s="31" t="n">
        <f aca="false">I13/$A29</f>
        <v>755.443037974683</v>
      </c>
      <c r="J29" s="31" t="n">
        <f aca="false">J13/$A29</f>
        <v>511.308016877637</v>
      </c>
      <c r="K29" s="31" t="n">
        <f aca="false">K13/$A29</f>
        <v>1329.07172995781</v>
      </c>
      <c r="L29" s="31"/>
      <c r="M29" s="31" t="n">
        <f aca="false">M13/$A29</f>
        <v>2337.59493670886</v>
      </c>
      <c r="N29" s="31" t="n">
        <f aca="false">N13/$A29</f>
        <v>2201.72888742732</v>
      </c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</row>
    <row r="30" s="32" customFormat="true" ht="14" hidden="false" customHeight="false" outlineLevel="0" collapsed="false">
      <c r="A30" s="45" t="n">
        <v>0.613</v>
      </c>
      <c r="B30" s="35" t="s">
        <v>19</v>
      </c>
      <c r="C30" s="31" t="n">
        <f aca="false">C14/$A30</f>
        <v>2019</v>
      </c>
      <c r="D30" s="31" t="n">
        <f aca="false">D14/$A30</f>
        <v>1569</v>
      </c>
      <c r="E30" s="31" t="n">
        <f aca="false">E14/$A30</f>
        <v>923.600672356521</v>
      </c>
      <c r="F30" s="31" t="n">
        <f aca="false">F14/$A30</f>
        <v>1450.58236009104</v>
      </c>
      <c r="G30" s="31" t="n">
        <f aca="false">G14/$A30</f>
        <v>834.759910865377</v>
      </c>
      <c r="H30" s="31" t="n">
        <f aca="false">H14/$A30</f>
        <v>1855.07340946166</v>
      </c>
      <c r="I30" s="31" t="n">
        <f aca="false">I14/$A30</f>
        <v>895.138662316476</v>
      </c>
      <c r="J30" s="31" t="n">
        <f aca="false">J14/$A30</f>
        <v>669.967373572594</v>
      </c>
      <c r="K30" s="31" t="n">
        <f aca="false">K14/$A30</f>
        <v>1451.15823817292</v>
      </c>
      <c r="L30" s="31"/>
      <c r="M30" s="31" t="n">
        <f aca="false">M14/$A30</f>
        <v>2614.66557911909</v>
      </c>
      <c r="N30" s="31" t="n">
        <f aca="false">N14/$A30</f>
        <v>2497.955954323</v>
      </c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</row>
    <row r="31" s="32" customFormat="true" ht="14" hidden="false" customHeight="false" outlineLevel="0" collapsed="false">
      <c r="A31" s="45" t="n">
        <v>0.0928</v>
      </c>
      <c r="B31" s="35" t="s">
        <v>20</v>
      </c>
      <c r="C31" s="31" t="n">
        <f aca="false">C15/$A31</f>
        <v>2220.17175544987</v>
      </c>
      <c r="D31" s="31" t="n">
        <f aca="false">D15/$A31</f>
        <v>1578.66969675387</v>
      </c>
      <c r="E31" s="31" t="n">
        <f aca="false">E15/$A31</f>
        <v>973.059113637353</v>
      </c>
      <c r="F31" s="31" t="n">
        <f aca="false">F15/$A31</f>
        <v>1520.95717738422</v>
      </c>
      <c r="G31" s="31" t="n">
        <f aca="false">G15/$A31</f>
        <v>856.105209154181</v>
      </c>
      <c r="H31" s="31" t="n">
        <f aca="false">H15/$A31</f>
        <v>1949.67672413793</v>
      </c>
      <c r="I31" s="31" t="n">
        <f aca="false">I15/$A31</f>
        <v>939.008620689655</v>
      </c>
      <c r="J31" s="31" t="n">
        <f aca="false">J15/$A31</f>
        <v>768.534482758621</v>
      </c>
      <c r="K31" s="31" t="n">
        <f aca="false">K15/$A31</f>
        <v>1530.06465517241</v>
      </c>
      <c r="L31" s="31"/>
      <c r="M31" s="31" t="n">
        <f aca="false">M15/$A31</f>
        <v>2634.15948275862</v>
      </c>
      <c r="N31" s="31" t="n">
        <f aca="false">N15/$A31</f>
        <v>2587.81011061812</v>
      </c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</row>
    <row r="32" s="32" customFormat="true" ht="14" hidden="false" customHeight="false" outlineLevel="0" collapsed="false">
      <c r="A32" s="45" t="n">
        <v>0.457</v>
      </c>
      <c r="B32" s="35" t="s">
        <v>21</v>
      </c>
      <c r="C32" s="31" t="n">
        <f aca="false">C16/$A32</f>
        <v>1985.55002954334</v>
      </c>
      <c r="D32" s="31" t="n">
        <f aca="false">D16/$A32</f>
        <v>1559.10669449406</v>
      </c>
      <c r="E32" s="31" t="n">
        <f aca="false">E16/$A32</f>
        <v>951.974854052384</v>
      </c>
      <c r="F32" s="31" t="n">
        <f aca="false">F16/$A32</f>
        <v>1635.91183070939</v>
      </c>
      <c r="G32" s="31" t="n">
        <f aca="false">G16/$A32</f>
        <v>894.352660847748</v>
      </c>
      <c r="H32" s="31" t="n">
        <f aca="false">H16/$A32</f>
        <v>2078.27133479212</v>
      </c>
      <c r="I32" s="31" t="n">
        <f aca="false">I16/$A32</f>
        <v>1061.46608315098</v>
      </c>
      <c r="J32" s="31" t="n">
        <f aca="false">J16/$A32</f>
        <v>936.345733041576</v>
      </c>
      <c r="K32" s="31" t="n">
        <f aca="false">K16/$A32</f>
        <v>1656.17067833698</v>
      </c>
      <c r="L32" s="31"/>
      <c r="M32" s="31" t="n">
        <f aca="false">M16/$A32</f>
        <v>2661.99124726477</v>
      </c>
      <c r="N32" s="31" t="n">
        <f aca="false">N16/$A32</f>
        <v>2396.02677916101</v>
      </c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</row>
    <row r="33" s="32" customFormat="true" ht="14" hidden="false" customHeight="false" outlineLevel="0" collapsed="false">
      <c r="A33" s="45" t="n">
        <v>0.148</v>
      </c>
      <c r="B33" s="35" t="s">
        <v>22</v>
      </c>
      <c r="C33" s="31" t="n">
        <f aca="false">C17/$A33</f>
        <v>1794.79904227435</v>
      </c>
      <c r="D33" s="31" t="n">
        <f aca="false">D17/$A33</f>
        <v>1401.66866095446</v>
      </c>
      <c r="E33" s="31" t="n">
        <f aca="false">E17/$A33</f>
        <v>910.110188458432</v>
      </c>
      <c r="F33" s="31" t="n">
        <f aca="false">F17/$A33</f>
        <v>1407.56313739639</v>
      </c>
      <c r="G33" s="31" t="n">
        <f aca="false">G17/$A33</f>
        <v>854.898145823816</v>
      </c>
      <c r="H33" s="31" t="n">
        <f aca="false">H17/$A33</f>
        <v>1939.05405405405</v>
      </c>
      <c r="I33" s="31" t="n">
        <f aca="false">I17/$A33</f>
        <v>991.081081081081</v>
      </c>
      <c r="J33" s="31" t="n">
        <f aca="false">J17/$A33</f>
        <v>947.162162162162</v>
      </c>
      <c r="K33" s="31" t="n">
        <f aca="false">K17/$A33</f>
        <v>1512.77027027027</v>
      </c>
      <c r="L33" s="31"/>
      <c r="M33" s="31" t="n">
        <f aca="false">M17/$A33</f>
        <v>2293.78378378378</v>
      </c>
      <c r="N33" s="31" t="n">
        <f aca="false">N17/$A33</f>
        <v>1948.90186562373</v>
      </c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</row>
    <row r="34" s="32" customFormat="true" ht="14" hidden="false" customHeight="false" outlineLevel="0" collapsed="false">
      <c r="A34" s="45" t="n">
        <v>0.0563</v>
      </c>
      <c r="B34" s="35" t="s">
        <v>23</v>
      </c>
      <c r="C34" s="31" t="n">
        <f aca="false">C18/$A34</f>
        <v>531.566534778381</v>
      </c>
      <c r="D34" s="31" t="n">
        <f aca="false">D18/$A34</f>
        <v>266.155230521474</v>
      </c>
      <c r="E34" s="31" t="n">
        <f aca="false">E18/$A34</f>
        <v>551.629084494829</v>
      </c>
      <c r="F34" s="31" t="n">
        <f aca="false">F18/$A34</f>
        <v>264.434300249984</v>
      </c>
      <c r="G34" s="31" t="n">
        <f aca="false">G18/$A34</f>
        <v>590.92791146823</v>
      </c>
      <c r="H34" s="31" t="n">
        <f aca="false">H18/$A34</f>
        <v>630.373001776199</v>
      </c>
      <c r="I34" s="31" t="n">
        <f aca="false">I18/$A34</f>
        <v>143.339253996448</v>
      </c>
      <c r="J34" s="31" t="n">
        <f aca="false">J18/$A34</f>
        <v>174.067495559503</v>
      </c>
      <c r="K34" s="31" t="n">
        <f aca="false">K18/$A34</f>
        <v>538.898756660746</v>
      </c>
      <c r="L34" s="31"/>
      <c r="M34" s="31" t="n">
        <f aca="false">M18/$A34</f>
        <v>731.261101243339</v>
      </c>
      <c r="N34" s="31" t="n">
        <f aca="false">N18/$A34</f>
        <v>537.284863493897</v>
      </c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</row>
    <row r="35" s="32" customFormat="true" ht="14" hidden="false" customHeight="false" outlineLevel="0" collapsed="false">
      <c r="A35" s="45" t="n">
        <v>0.199</v>
      </c>
      <c r="B35" s="35" t="s">
        <v>24</v>
      </c>
      <c r="C35" s="31" t="n">
        <f aca="false">C19/$A35</f>
        <v>1590.58802553568</v>
      </c>
      <c r="D35" s="31" t="n">
        <f aca="false">D19/$A35</f>
        <v>1292.23074931277</v>
      </c>
      <c r="E35" s="31" t="n">
        <f aca="false">E19/$A35</f>
        <v>825.121726485099</v>
      </c>
      <c r="F35" s="31" t="n">
        <f aca="false">F19/$A35</f>
        <v>1424.47912790726</v>
      </c>
      <c r="G35" s="31" t="n">
        <f aca="false">G19/$A35</f>
        <v>789.165833992284</v>
      </c>
      <c r="H35" s="31" t="n">
        <f aca="false">H19/$A35</f>
        <v>1804.27135678392</v>
      </c>
      <c r="I35" s="31" t="n">
        <f aca="false">I19/$A35</f>
        <v>994.824120603015</v>
      </c>
      <c r="J35" s="31" t="n">
        <f aca="false">J19/$A35</f>
        <v>987.889447236181</v>
      </c>
      <c r="K35" s="31" t="n">
        <f aca="false">K19/$A35</f>
        <v>1410.65326633166</v>
      </c>
      <c r="L35" s="31"/>
      <c r="M35" s="31" t="n">
        <f aca="false">M19/$A35</f>
        <v>2052.11055276382</v>
      </c>
      <c r="N35" s="31" t="n">
        <f aca="false">N19/$A35</f>
        <v>1653.29356668069</v>
      </c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</row>
    <row r="36" s="32" customFormat="true" ht="14" hidden="false" customHeight="false" outlineLevel="0" collapsed="false">
      <c r="A36" s="45" t="n">
        <v>0.0361</v>
      </c>
      <c r="B36" s="35" t="s">
        <v>25</v>
      </c>
      <c r="C36" s="31" t="n">
        <f aca="false">C20/$A36</f>
        <v>1395.23629527911</v>
      </c>
      <c r="D36" s="31" t="n">
        <f aca="false">D20/$A36</f>
        <v>1049.16899533446</v>
      </c>
      <c r="E36" s="31" t="n">
        <f aca="false">E20/$A36</f>
        <v>710.519059719779</v>
      </c>
      <c r="F36" s="31" t="n">
        <f aca="false">F20/$A36</f>
        <v>1116.10845795388</v>
      </c>
      <c r="G36" s="31" t="n">
        <f aca="false">G20/$A36</f>
        <v>665.379751482102</v>
      </c>
      <c r="H36" s="31" t="n">
        <f aca="false">H20/$A36</f>
        <v>1560.6648199446</v>
      </c>
      <c r="I36" s="31" t="n">
        <f aca="false">I20/$A36</f>
        <v>777.285318559557</v>
      </c>
      <c r="J36" s="31" t="n">
        <f aca="false">J20/$A36</f>
        <v>800.554016620499</v>
      </c>
      <c r="K36" s="31" t="n">
        <f aca="false">K20/$A36</f>
        <v>1175.34626038781</v>
      </c>
      <c r="L36" s="31"/>
      <c r="M36" s="31" t="n">
        <f aca="false">M20/$A36</f>
        <v>1839.61218836565</v>
      </c>
      <c r="N36" s="31" t="n">
        <f aca="false">N20/$A36</f>
        <v>1334.089692271</v>
      </c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</row>
    <row r="37" s="32" customFormat="true" ht="14" hidden="false" customHeight="false" outlineLevel="0" collapsed="false">
      <c r="A37" s="45" t="n">
        <v>0.246</v>
      </c>
      <c r="B37" s="35" t="s">
        <v>26</v>
      </c>
      <c r="C37" s="31" t="n">
        <f aca="false">C21/$A37</f>
        <v>1305.79744601684</v>
      </c>
      <c r="D37" s="31" t="n">
        <f aca="false">D21/$A37</f>
        <v>947.436200588707</v>
      </c>
      <c r="E37" s="31" t="n">
        <f aca="false">E21/$A37</f>
        <v>653.365460737973</v>
      </c>
      <c r="F37" s="31" t="n">
        <f aca="false">F21/$A37</f>
        <v>1023.24791483087</v>
      </c>
      <c r="G37" s="31" t="n">
        <f aca="false">G21/$A37</f>
        <v>604.822617035309</v>
      </c>
      <c r="H37" s="31" t="n">
        <f aca="false">H21/$A37</f>
        <v>1498.45528455285</v>
      </c>
      <c r="I37" s="31" t="n">
        <f aca="false">I21/$A37</f>
        <v>755.934959349594</v>
      </c>
      <c r="J37" s="31" t="n">
        <f aca="false">J21/$A37</f>
        <v>767.032520325203</v>
      </c>
      <c r="K37" s="31" t="n">
        <f aca="false">K21/$A37</f>
        <v>1149.55284552846</v>
      </c>
      <c r="L37" s="31"/>
      <c r="M37" s="31" t="n">
        <f aca="false">M21/$A37</f>
        <v>1701.82926829268</v>
      </c>
      <c r="N37" s="31" t="n">
        <f aca="false">N21/$A37</f>
        <v>1135.05239169078</v>
      </c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</row>
    <row r="38" s="32" customFormat="true" ht="14" hidden="false" customHeight="false" outlineLevel="0" collapsed="false">
      <c r="A38" s="45" t="n">
        <v>0.0546</v>
      </c>
      <c r="B38" s="35" t="s">
        <v>27</v>
      </c>
      <c r="C38" s="31" t="n">
        <f aca="false">C22/$A38</f>
        <v>1170.42338735734</v>
      </c>
      <c r="D38" s="31" t="n">
        <f aca="false">D22/$A38</f>
        <v>870.559625915729</v>
      </c>
      <c r="E38" s="31" t="n">
        <f aca="false">E22/$A38</f>
        <v>572.58159307722</v>
      </c>
      <c r="F38" s="31" t="n">
        <f aca="false">F22/$A38</f>
        <v>947.793724766222</v>
      </c>
      <c r="G38" s="31" t="n">
        <f aca="false">G22/$A38</f>
        <v>541.481804327488</v>
      </c>
      <c r="H38" s="31" t="n">
        <f aca="false">H22/$A38</f>
        <v>1344.8717948718</v>
      </c>
      <c r="I38" s="31" t="n">
        <f aca="false">I22/$A38</f>
        <v>680.40293040293</v>
      </c>
      <c r="J38" s="31" t="n">
        <f aca="false">J22/$A38</f>
        <v>685.531135531136</v>
      </c>
      <c r="K38" s="31" t="n">
        <f aca="false">K22/$A38</f>
        <v>1015.38461538462</v>
      </c>
      <c r="L38" s="31"/>
      <c r="M38" s="31" t="n">
        <f aca="false">M22/$A38</f>
        <v>1526.73992673993</v>
      </c>
      <c r="N38" s="31" t="n">
        <f aca="false">N22/$A38</f>
        <v>1073.71156881883</v>
      </c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</row>
    <row r="39" s="32" customFormat="true" ht="14" hidden="false" customHeight="false" outlineLevel="0" collapsed="false">
      <c r="A39" s="45" t="n">
        <v>0.16</v>
      </c>
      <c r="B39" s="35" t="s">
        <v>28</v>
      </c>
      <c r="C39" s="31" t="n">
        <f aca="false">C23/$A39</f>
        <v>1105.08042838231</v>
      </c>
      <c r="D39" s="31" t="n">
        <f aca="false">D23/$A39</f>
        <v>801.813958541418</v>
      </c>
      <c r="E39" s="31" t="n">
        <f aca="false">E23/$A39</f>
        <v>527.950854585841</v>
      </c>
      <c r="F39" s="31" t="n">
        <f aca="false">F23/$A39</f>
        <v>885.718658209646</v>
      </c>
      <c r="G39" s="31" t="n">
        <f aca="false">G23/$A39</f>
        <v>508.661405408435</v>
      </c>
      <c r="H39" s="31" t="n">
        <f aca="false">H23/$A39</f>
        <v>1282.125</v>
      </c>
      <c r="I39" s="31" t="n">
        <f aca="false">I23/$A39</f>
        <v>609.9375</v>
      </c>
      <c r="J39" s="31" t="n">
        <f aca="false">J23/$A39</f>
        <v>599.9375</v>
      </c>
      <c r="K39" s="31" t="n">
        <f aca="false">K23/$A39</f>
        <v>895.75</v>
      </c>
      <c r="L39" s="31"/>
      <c r="M39" s="31" t="n">
        <f aca="false">M23/$A39</f>
        <v>1416</v>
      </c>
      <c r="N39" s="31" t="n">
        <f aca="false">N23/$A39</f>
        <v>986.774232114813</v>
      </c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3"/>
      <c r="AM39" s="33"/>
      <c r="AN39" s="33"/>
      <c r="AO39" s="33"/>
      <c r="AP39" s="33"/>
      <c r="AQ39" s="33"/>
      <c r="AR39" s="33"/>
      <c r="AS39" s="33"/>
      <c r="AT39" s="33"/>
    </row>
    <row r="40" s="32" customFormat="true" ht="14" hidden="false" customHeight="false" outlineLevel="0" collapsed="false">
      <c r="A40" s="45" t="n">
        <v>0.0247</v>
      </c>
      <c r="B40" s="35" t="s">
        <v>29</v>
      </c>
      <c r="C40" s="31" t="n">
        <f aca="false">C24/$A40</f>
        <v>914.014912747594</v>
      </c>
      <c r="D40" s="31" t="n">
        <f aca="false">D24/$A40</f>
        <v>594.941176370626</v>
      </c>
      <c r="E40" s="31" t="n">
        <f aca="false">E24/$A40</f>
        <v>430.751149527982</v>
      </c>
      <c r="F40" s="31" t="n">
        <f aca="false">F24/$A40</f>
        <v>678.181913574991</v>
      </c>
      <c r="G40" s="31" t="n">
        <f aca="false">G24/$A40</f>
        <v>409.039039478291</v>
      </c>
      <c r="H40" s="31" t="n">
        <f aca="false">H24/$A40</f>
        <v>1047.77327935223</v>
      </c>
      <c r="I40" s="31" t="n">
        <f aca="false">I24/$A40</f>
        <v>425.506072874494</v>
      </c>
      <c r="J40" s="31" t="n">
        <f aca="false">J24/$A40</f>
        <v>457.48987854251</v>
      </c>
      <c r="K40" s="31" t="n">
        <f aca="false">K24/$A40</f>
        <v>750.607287449393</v>
      </c>
      <c r="L40" s="31"/>
      <c r="M40" s="31" t="n">
        <f aca="false">M24/$A40</f>
        <v>1169.23076923077</v>
      </c>
      <c r="N40" s="31" t="n">
        <f aca="false">N24/$A40</f>
        <v>792.242585959069</v>
      </c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</row>
    <row r="41" s="32" customFormat="true" ht="14" hidden="false" customHeight="false" outlineLevel="0" collapsed="false">
      <c r="A41" s="45" t="n">
        <v>0.161</v>
      </c>
      <c r="B41" s="35" t="s">
        <v>30</v>
      </c>
      <c r="C41" s="31" t="n">
        <f aca="false">C25/$A41</f>
        <v>803.590496376473</v>
      </c>
      <c r="D41" s="31" t="n">
        <f aca="false">D25/$A41</f>
        <v>498.012316043537</v>
      </c>
      <c r="E41" s="31" t="n">
        <f aca="false">E25/$A41</f>
        <v>408.008648614733</v>
      </c>
      <c r="F41" s="31" t="n">
        <f aca="false">F25/$A41</f>
        <v>527.166483077746</v>
      </c>
      <c r="G41" s="31" t="n">
        <f aca="false">G25/$A41</f>
        <v>357.629970563524</v>
      </c>
      <c r="H41" s="31" t="n">
        <f aca="false">H25/$A41</f>
        <v>968.385093167702</v>
      </c>
      <c r="I41" s="31" t="n">
        <f aca="false">I25/$A41</f>
        <v>360.931677018634</v>
      </c>
      <c r="J41" s="31" t="n">
        <f aca="false">J25/$A41</f>
        <v>379.068322981366</v>
      </c>
      <c r="K41" s="31" t="n">
        <f aca="false">K25/$A41</f>
        <v>674.16149068323</v>
      </c>
      <c r="L41" s="31"/>
      <c r="M41" s="31" t="n">
        <f aca="false">M25/$A41</f>
        <v>1003.9751552795</v>
      </c>
      <c r="N41" s="31" t="n">
        <f aca="false">N25/$A41</f>
        <v>667.571834429655</v>
      </c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</row>
    <row r="42" s="39" customFormat="true" ht="14" hidden="false" customHeight="false" outlineLevel="0" collapsed="false">
      <c r="A42" s="46" t="n">
        <v>0.0246</v>
      </c>
      <c r="B42" s="37" t="s">
        <v>31</v>
      </c>
      <c r="C42" s="38" t="n">
        <f aca="false">C26/$A42</f>
        <v>645.139099543395</v>
      </c>
      <c r="D42" s="38" t="n">
        <f aca="false">D26/$A42</f>
        <v>428.801958315513</v>
      </c>
      <c r="E42" s="38" t="n">
        <f aca="false">E26/$A42</f>
        <v>340.742979778811</v>
      </c>
      <c r="F42" s="38" t="n">
        <f aca="false">F26/$A42</f>
        <v>422.859120087318</v>
      </c>
      <c r="G42" s="38" t="n">
        <f aca="false">G26/$A42</f>
        <v>323.557048437468</v>
      </c>
      <c r="H42" s="38" t="n">
        <f aca="false">H26/$A42</f>
        <v>800.406504065041</v>
      </c>
      <c r="I42" s="38" t="n">
        <f aca="false">I26/$A42</f>
        <v>269.918699186992</v>
      </c>
      <c r="J42" s="38" t="n">
        <f aca="false">J26/$A42</f>
        <v>299.186991869919</v>
      </c>
      <c r="K42" s="38" t="n">
        <f aca="false">K26/$A42</f>
        <v>529.268292682927</v>
      </c>
      <c r="L42" s="38"/>
      <c r="M42" s="38" t="n">
        <f aca="false">M26/$A42</f>
        <v>813.821138211382</v>
      </c>
      <c r="N42" s="38" t="n">
        <f aca="false">N26/$A42</f>
        <v>527.879580819469</v>
      </c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</row>
    <row r="44" s="50" customFormat="true" ht="14" hidden="false" customHeight="false" outlineLevel="0" collapsed="false">
      <c r="A44" s="47" t="s">
        <v>34</v>
      </c>
      <c r="B44" s="48" t="s">
        <v>35</v>
      </c>
      <c r="C44" s="49" t="n">
        <v>0.0145174209050861</v>
      </c>
      <c r="D44" s="49" t="n">
        <v>0.0177670832117185</v>
      </c>
      <c r="E44" s="49" t="n">
        <v>0.011</v>
      </c>
      <c r="F44" s="49" t="n">
        <v>0.021</v>
      </c>
      <c r="G44" s="49" t="n">
        <v>0.00701138257039479</v>
      </c>
      <c r="H44" s="49"/>
      <c r="I44" s="49"/>
      <c r="J44" s="49"/>
      <c r="K44" s="49"/>
      <c r="L44" s="49"/>
      <c r="M44" s="49" t="n">
        <v>0.012</v>
      </c>
      <c r="N44" s="49" t="n">
        <v>0.0160561504590388</v>
      </c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</row>
    <row r="45" s="50" customFormat="true" ht="14" hidden="false" customHeight="false" outlineLevel="0" collapsed="false">
      <c r="A45" s="47"/>
      <c r="B45" s="48" t="s">
        <v>36</v>
      </c>
      <c r="C45" s="49" t="n">
        <v>0.022</v>
      </c>
      <c r="D45" s="49" t="n">
        <v>0</v>
      </c>
      <c r="E45" s="49" t="n">
        <v>0</v>
      </c>
      <c r="F45" s="49" t="n">
        <v>0.003</v>
      </c>
      <c r="G45" s="49" t="n">
        <v>0.007</v>
      </c>
      <c r="H45" s="49"/>
      <c r="I45" s="49"/>
      <c r="J45" s="49"/>
      <c r="K45" s="49"/>
      <c r="L45" s="49"/>
      <c r="M45" s="49" t="n">
        <v>0.001</v>
      </c>
      <c r="N45" s="49" t="n">
        <v>0.001</v>
      </c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</row>
    <row r="46" s="50" customFormat="true" ht="14" hidden="false" customHeight="false" outlineLevel="0" collapsed="false">
      <c r="A46" s="47"/>
      <c r="B46" s="48" t="s">
        <v>37</v>
      </c>
      <c r="C46" s="51" t="n">
        <f aca="false">C44+C45</f>
        <v>0.0365174209050861</v>
      </c>
      <c r="D46" s="51" t="n">
        <f aca="false">D44+D45</f>
        <v>0.0177670832117185</v>
      </c>
      <c r="E46" s="51" t="n">
        <f aca="false">E44+E45</f>
        <v>0.011</v>
      </c>
      <c r="F46" s="51" t="n">
        <f aca="false">F44+F45</f>
        <v>0.024</v>
      </c>
      <c r="G46" s="51" t="n">
        <f aca="false">G44+G45</f>
        <v>0.0140113825703948</v>
      </c>
      <c r="H46" s="51" t="n">
        <f aca="false">H44+H45</f>
        <v>0</v>
      </c>
      <c r="I46" s="51" t="n">
        <f aca="false">I44+I45</f>
        <v>0</v>
      </c>
      <c r="J46" s="51" t="n">
        <f aca="false">J44+J45</f>
        <v>0</v>
      </c>
      <c r="K46" s="51" t="n">
        <f aca="false">K44+K45</f>
        <v>0</v>
      </c>
      <c r="L46" s="51"/>
      <c r="M46" s="51" t="n">
        <f aca="false">M44+M45</f>
        <v>0.013</v>
      </c>
      <c r="N46" s="51" t="n">
        <f aca="false">N44+N45</f>
        <v>0.0170561504590388</v>
      </c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</row>
    <row r="47" s="50" customFormat="true" ht="14" hidden="false" customHeight="false" outlineLevel="0" collapsed="false">
      <c r="A47" s="47"/>
      <c r="B47" s="48" t="s">
        <v>38</v>
      </c>
      <c r="C47" s="49" t="n">
        <v>0.027335069685132</v>
      </c>
      <c r="D47" s="49" t="n">
        <v>0.0185023623725115</v>
      </c>
      <c r="E47" s="49" t="n">
        <v>0.0126821702886232</v>
      </c>
      <c r="F47" s="49" t="n">
        <v>0.0185117271322455</v>
      </c>
      <c r="G47" s="49" t="n">
        <v>0.0109649866431824</v>
      </c>
      <c r="H47" s="49" t="n">
        <v>0.0274272871096588</v>
      </c>
      <c r="I47" s="49" t="n">
        <v>0.0133133309418188</v>
      </c>
      <c r="J47" s="49" t="n">
        <v>0.0123776310425772</v>
      </c>
      <c r="K47" s="49" t="n">
        <v>0.0209849709945804</v>
      </c>
      <c r="L47" s="49"/>
      <c r="M47" s="49" t="n">
        <v>0.0272105624657006</v>
      </c>
      <c r="N47" s="49" t="n">
        <v>0.0272172413927635</v>
      </c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</row>
    <row r="48" s="50" customFormat="true" ht="14" hidden="false" customHeight="false" outlineLevel="0" collapsed="false">
      <c r="A48" s="47"/>
      <c r="B48" s="48" t="s">
        <v>39</v>
      </c>
      <c r="C48" s="49" t="n">
        <v>0.0249144575263378</v>
      </c>
      <c r="D48" s="49" t="n">
        <v>0.0144102356839978</v>
      </c>
      <c r="E48" s="49" t="n">
        <v>0.00153287578744291</v>
      </c>
      <c r="F48" s="49" t="n">
        <v>0.00619901215789302</v>
      </c>
      <c r="G48" s="49" t="n">
        <v>0.0250582624982794</v>
      </c>
      <c r="H48" s="49" t="n">
        <v>0.022711334301437</v>
      </c>
      <c r="I48" s="49" t="n">
        <v>0.0104513890760056</v>
      </c>
      <c r="J48" s="49" t="n">
        <v>0.00552163213894871</v>
      </c>
      <c r="K48" s="49" t="n">
        <v>0.00723563121568643</v>
      </c>
      <c r="L48" s="49"/>
      <c r="M48" s="49" t="n">
        <v>0.0519696806796565</v>
      </c>
      <c r="N48" s="49" t="n">
        <v>0.041422211516075</v>
      </c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</row>
    <row r="49" s="50" customFormat="true" ht="14" hidden="false" customHeight="false" outlineLevel="0" collapsed="false">
      <c r="A49" s="47"/>
      <c r="B49" s="48" t="s">
        <v>40</v>
      </c>
      <c r="C49" s="51" t="n">
        <f aca="false">C47+C48</f>
        <v>0.0522495272114698</v>
      </c>
      <c r="D49" s="51" t="n">
        <f aca="false">D47+D48</f>
        <v>0.0329125980565093</v>
      </c>
      <c r="E49" s="51" t="n">
        <f aca="false">E47+E48</f>
        <v>0.0142150460760661</v>
      </c>
      <c r="F49" s="51" t="n">
        <f aca="false">F47+F48</f>
        <v>0.0247107392901385</v>
      </c>
      <c r="G49" s="51" t="n">
        <f aca="false">G47+G48</f>
        <v>0.0360232491414618</v>
      </c>
      <c r="H49" s="51" t="n">
        <f aca="false">H47+H48</f>
        <v>0.0501386214110958</v>
      </c>
      <c r="I49" s="51" t="n">
        <f aca="false">I47+I48</f>
        <v>0.0237647200178243</v>
      </c>
      <c r="J49" s="51" t="n">
        <f aca="false">J47+J48</f>
        <v>0.0178992631815259</v>
      </c>
      <c r="K49" s="51" t="n">
        <f aca="false">K47+K48</f>
        <v>0.0282206022102669</v>
      </c>
      <c r="L49" s="51"/>
      <c r="M49" s="51" t="n">
        <f aca="false">M47+M48</f>
        <v>0.0791802431453571</v>
      </c>
      <c r="N49" s="51" t="n">
        <f aca="false">N47+N48</f>
        <v>0.0686394529088385</v>
      </c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</row>
    <row r="50" s="50" customFormat="true" ht="14" hidden="false" customHeight="false" outlineLevel="0" collapsed="false">
      <c r="A50" s="47"/>
      <c r="B50" s="48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</row>
    <row r="51" s="50" customFormat="true" ht="14" hidden="false" customHeight="false" outlineLevel="0" collapsed="false">
      <c r="A51" s="47"/>
      <c r="B51" s="48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</row>
    <row r="52" s="50" customFormat="true" ht="14" hidden="false" customHeight="false" outlineLevel="0" collapsed="false">
      <c r="A52" s="47"/>
      <c r="B52" s="48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</row>
    <row r="53" customFormat="false" ht="14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A2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21.16"/>
    <col collapsed="false" customWidth="true" hidden="false" outlineLevel="0" max="2" min="2" style="2" width="21.32"/>
    <col collapsed="false" customWidth="true" hidden="false" outlineLevel="0" max="3" min="3" style="14" width="9.99"/>
    <col collapsed="false" customWidth="false" hidden="false" outlineLevel="0" max="10" min="4" style="3" width="9.15"/>
    <col collapsed="false" customWidth="true" hidden="false" outlineLevel="0" max="11" min="11" style="3" width="9.99"/>
    <col collapsed="false" customWidth="false" hidden="false" outlineLevel="0" max="24" min="12" style="3" width="9.15"/>
    <col collapsed="false" customWidth="false" hidden="false" outlineLevel="0" max="257" min="25" style="4" width="9.15"/>
  </cols>
  <sheetData>
    <row r="1" customFormat="false" ht="15" hidden="false" customHeight="false" outlineLevel="0" collapsed="false">
      <c r="A1" s="52" t="s">
        <v>0</v>
      </c>
    </row>
    <row r="2" customFormat="false" ht="14" hidden="false" customHeight="false" outlineLevel="0" collapsed="false">
      <c r="A2" s="52" t="s">
        <v>1</v>
      </c>
    </row>
    <row r="3" customFormat="false" ht="14" hidden="false" customHeight="false" outlineLevel="0" collapsed="false">
      <c r="B3" s="6" t="s">
        <v>2</v>
      </c>
      <c r="C3" s="7" t="s">
        <v>41</v>
      </c>
      <c r="K3" s="7" t="s">
        <v>42</v>
      </c>
      <c r="P3" s="7" t="s">
        <v>43</v>
      </c>
    </row>
    <row r="4" s="11" customFormat="true" ht="14" hidden="false" customHeight="false" outlineLevel="0" collapsed="false">
      <c r="A4" s="8"/>
      <c r="B4" s="9" t="s">
        <v>5</v>
      </c>
      <c r="C4" s="10"/>
      <c r="D4" s="10"/>
    </row>
    <row r="5" s="16" customFormat="true" ht="14" hidden="false" customHeight="false" outlineLevel="0" collapsed="false">
      <c r="A5" s="12" t="s">
        <v>6</v>
      </c>
      <c r="B5" s="2" t="s">
        <v>7</v>
      </c>
      <c r="C5" s="14" t="n">
        <v>0.312518667489696</v>
      </c>
      <c r="D5" s="13" t="n">
        <v>0.196929571294877</v>
      </c>
      <c r="E5" s="13" t="n">
        <v>0.212460922721571</v>
      </c>
      <c r="F5" s="13" t="n">
        <v>0.0960753469664085</v>
      </c>
      <c r="G5" s="3" t="n">
        <v>0.1309</v>
      </c>
      <c r="H5" s="13" t="n">
        <v>0.0807431154298003</v>
      </c>
      <c r="I5" s="13" t="n">
        <v>0.214053881842257</v>
      </c>
      <c r="J5" s="15"/>
      <c r="K5" s="15" t="n">
        <v>0.2593</v>
      </c>
      <c r="L5" s="15" t="n">
        <v>0.3294</v>
      </c>
      <c r="M5" s="15" t="n">
        <v>0.3389</v>
      </c>
      <c r="N5" s="15" t="n">
        <v>0.2524</v>
      </c>
      <c r="O5" s="15"/>
      <c r="P5" s="15" t="n">
        <v>0.272622909907662</v>
      </c>
      <c r="Q5" s="15" t="n">
        <v>0.256650860993262</v>
      </c>
      <c r="R5" s="15" t="n">
        <v>0.212428250561517</v>
      </c>
      <c r="S5" s="15" t="n">
        <v>0.300873471425006</v>
      </c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</row>
    <row r="6" s="16" customFormat="true" ht="14" hidden="false" customHeight="false" outlineLevel="0" collapsed="false">
      <c r="A6" s="17" t="s">
        <v>9</v>
      </c>
      <c r="B6" s="2" t="s">
        <v>10</v>
      </c>
      <c r="C6" s="14" t="n">
        <v>0.0504080177467913</v>
      </c>
      <c r="D6" s="14" t="n">
        <v>0.111016479163366</v>
      </c>
      <c r="E6" s="15" t="n">
        <v>0.0338694343210268</v>
      </c>
      <c r="F6" s="15" t="n">
        <v>0</v>
      </c>
      <c r="G6" s="15" t="n">
        <v>0</v>
      </c>
      <c r="H6" s="15" t="n">
        <v>0</v>
      </c>
      <c r="I6" s="15" t="n">
        <v>0.0387220725717002</v>
      </c>
      <c r="J6" s="15"/>
      <c r="K6" s="15" t="n">
        <v>0.0576</v>
      </c>
      <c r="L6" s="15" t="n">
        <v>0.1182</v>
      </c>
      <c r="M6" s="15" t="n">
        <v>0.0577</v>
      </c>
      <c r="N6" s="15" t="n">
        <v>0.0722</v>
      </c>
      <c r="O6" s="15"/>
      <c r="P6" s="15" t="n">
        <v>0.0536790737728447</v>
      </c>
      <c r="Q6" s="15" t="n">
        <v>0.108506363027462</v>
      </c>
      <c r="R6" s="15" t="n">
        <v>0.104009185723854</v>
      </c>
      <c r="S6" s="15" t="n">
        <v>0.0280355946799349</v>
      </c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s="16" customFormat="true" ht="14" hidden="false" customHeight="false" outlineLevel="0" collapsed="false">
      <c r="A7" s="17"/>
      <c r="B7" s="2" t="s">
        <v>11</v>
      </c>
      <c r="C7" s="14" t="n">
        <v>0.589333333333333</v>
      </c>
      <c r="D7" s="14" t="n">
        <v>0.926444444444444</v>
      </c>
      <c r="E7" s="15" t="n">
        <v>1.50162962962963</v>
      </c>
      <c r="F7" s="15" t="n">
        <v>0.782888888888889</v>
      </c>
      <c r="G7" s="15" t="n">
        <v>1.2754</v>
      </c>
      <c r="H7" s="15" t="n">
        <v>0.704444444444444</v>
      </c>
      <c r="I7" s="15" t="n">
        <v>1.34577777777778</v>
      </c>
      <c r="J7" s="15"/>
      <c r="K7" s="15" t="n">
        <v>1.86731290389827</v>
      </c>
      <c r="L7" s="15" t="n">
        <v>2.00698353137378</v>
      </c>
      <c r="M7" s="15" t="n">
        <v>1.98363560558682</v>
      </c>
      <c r="N7" s="15" t="n">
        <v>2.00218886804253</v>
      </c>
      <c r="O7" s="15"/>
      <c r="P7" s="15" t="n">
        <v>2.10682189542484</v>
      </c>
      <c r="Q7" s="15" t="n">
        <v>1.87377450980392</v>
      </c>
      <c r="R7" s="15" t="n">
        <v>1.88133169934641</v>
      </c>
      <c r="S7" s="15" t="n">
        <v>1.90737336601307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s="22" customFormat="true" ht="14" hidden="false" customHeight="false" outlineLevel="0" collapsed="false">
      <c r="A8" s="18"/>
      <c r="B8" s="19" t="s">
        <v>12</v>
      </c>
      <c r="C8" s="21" t="n">
        <v>3.92283087569655</v>
      </c>
      <c r="D8" s="21" t="n">
        <v>2.28228288639884</v>
      </c>
      <c r="E8" s="20" t="n">
        <v>0.568709891568931</v>
      </c>
      <c r="F8" s="20" t="n">
        <v>2.46987467058279</v>
      </c>
      <c r="G8" s="20" t="n">
        <v>0.6273</v>
      </c>
      <c r="H8" s="20" t="n">
        <v>2.51574161620632</v>
      </c>
      <c r="I8" s="20" t="n">
        <v>0.718481562694884</v>
      </c>
      <c r="J8" s="20"/>
      <c r="K8" s="20" t="n">
        <v>2.85606795285889</v>
      </c>
      <c r="L8" s="20" t="n">
        <v>2.60357600069952</v>
      </c>
      <c r="M8" s="20" t="n">
        <v>2.68886475688976</v>
      </c>
      <c r="N8" s="20" t="n">
        <v>2.77333902291174</v>
      </c>
      <c r="O8" s="20"/>
      <c r="P8" s="20" t="n">
        <v>2.4395497698504</v>
      </c>
      <c r="Q8" s="20" t="n">
        <v>2.54473532796318</v>
      </c>
      <c r="R8" s="20" t="n">
        <v>2.54203826237054</v>
      </c>
      <c r="S8" s="20" t="n">
        <v>2.38798187571922</v>
      </c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</row>
    <row r="9" s="27" customFormat="true" ht="14" hidden="false" customHeight="false" outlineLevel="0" collapsed="false">
      <c r="A9" s="23"/>
      <c r="B9" s="24" t="s">
        <v>13</v>
      </c>
      <c r="C9" s="26" t="n">
        <v>0.569130649651877</v>
      </c>
      <c r="D9" s="26" t="n">
        <v>0.328080386964466</v>
      </c>
      <c r="E9" s="25" t="n">
        <v>0.0819886525373651</v>
      </c>
      <c r="F9" s="25" t="n">
        <v>0.357217169140762</v>
      </c>
      <c r="G9" s="25" t="n">
        <v>0.0886742728186596</v>
      </c>
      <c r="H9" s="25" t="n">
        <v>0.365035537442642</v>
      </c>
      <c r="I9" s="25" t="n">
        <v>0.102550153361193</v>
      </c>
      <c r="J9" s="25"/>
      <c r="K9" s="25" t="n">
        <v>0.411955988911072</v>
      </c>
      <c r="L9" s="25" t="n">
        <v>0.377462482849478</v>
      </c>
      <c r="M9" s="25" t="n">
        <v>0.393271045113987</v>
      </c>
      <c r="N9" s="25" t="n">
        <v>0.401574067575944</v>
      </c>
      <c r="O9" s="25"/>
      <c r="P9" s="25" t="n">
        <v>0.351369141815556</v>
      </c>
      <c r="Q9" s="25" t="n">
        <v>0.368503284422563</v>
      </c>
      <c r="R9" s="25" t="n">
        <v>0.368340336568404</v>
      </c>
      <c r="S9" s="25" t="n">
        <v>0.346993436993809</v>
      </c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32" customFormat="true" ht="14" hidden="false" customHeight="false" outlineLevel="0" collapsed="false">
      <c r="A10" s="28" t="s">
        <v>14</v>
      </c>
      <c r="B10" s="29" t="s">
        <v>15</v>
      </c>
      <c r="C10" s="31" t="n">
        <v>160.356713027773</v>
      </c>
      <c r="D10" s="30" t="n">
        <v>167.228837632619</v>
      </c>
      <c r="E10" s="30" t="n">
        <v>77.8323477367054</v>
      </c>
      <c r="F10" s="31" t="n">
        <v>166.899159390878</v>
      </c>
      <c r="G10" s="31" t="n">
        <v>150.001734732392</v>
      </c>
      <c r="H10" s="30" t="n">
        <v>129.381890347062</v>
      </c>
      <c r="I10" s="30" t="n">
        <v>103.411597788951</v>
      </c>
      <c r="J10" s="31"/>
      <c r="K10" s="30" t="n">
        <v>156.86</v>
      </c>
      <c r="L10" s="30" t="n">
        <v>156.19</v>
      </c>
      <c r="M10" s="31" t="n">
        <v>150.94</v>
      </c>
      <c r="N10" s="30" t="n">
        <v>159.58</v>
      </c>
      <c r="O10" s="31"/>
      <c r="P10" s="30" t="n">
        <v>154.42</v>
      </c>
      <c r="Q10" s="30" t="n">
        <v>165.2</v>
      </c>
      <c r="R10" s="31" t="n">
        <v>183.44</v>
      </c>
      <c r="S10" s="30" t="n">
        <v>171.84</v>
      </c>
      <c r="T10" s="30"/>
      <c r="U10" s="31"/>
      <c r="V10" s="30"/>
      <c r="W10" s="31"/>
      <c r="X10" s="30"/>
      <c r="Z10" s="33"/>
      <c r="AC10" s="33"/>
      <c r="AE10" s="33"/>
    </row>
    <row r="11" s="32" customFormat="true" ht="14" hidden="false" customHeight="false" outlineLevel="0" collapsed="false">
      <c r="A11" s="28" t="s">
        <v>16</v>
      </c>
      <c r="B11" s="29" t="s">
        <v>17</v>
      </c>
      <c r="C11" s="31" t="n">
        <v>1953.38774248207</v>
      </c>
      <c r="D11" s="30" t="n">
        <v>1184.33992417427</v>
      </c>
      <c r="E11" s="30" t="n">
        <v>1177.55080658702</v>
      </c>
      <c r="F11" s="31" t="n">
        <v>1325.35010281547</v>
      </c>
      <c r="G11" s="31" t="n">
        <v>824.466373154166</v>
      </c>
      <c r="H11" s="30" t="n">
        <v>1123.81155858184</v>
      </c>
      <c r="I11" s="30" t="n">
        <v>986.63630087146</v>
      </c>
      <c r="J11" s="31"/>
      <c r="K11" s="30" t="n">
        <v>3428.53</v>
      </c>
      <c r="L11" s="30" t="n">
        <v>3160.81</v>
      </c>
      <c r="M11" s="31" t="n">
        <v>2946.13</v>
      </c>
      <c r="N11" s="30" t="n">
        <v>3425.83</v>
      </c>
      <c r="O11" s="31"/>
      <c r="P11" s="30" t="n">
        <v>1879.57</v>
      </c>
      <c r="Q11" s="30" t="n">
        <v>2382.63</v>
      </c>
      <c r="R11" s="31" t="n">
        <v>2503.39</v>
      </c>
      <c r="S11" s="30" t="n">
        <v>2339.62</v>
      </c>
      <c r="T11" s="30"/>
      <c r="U11" s="31"/>
      <c r="V11" s="30"/>
      <c r="W11" s="31"/>
      <c r="X11" s="30"/>
      <c r="Z11" s="33"/>
      <c r="AC11" s="33"/>
      <c r="AE11" s="33"/>
    </row>
    <row r="12" s="32" customFormat="true" ht="14" hidden="false" customHeight="false" outlineLevel="0" collapsed="false">
      <c r="A12" s="28"/>
      <c r="B12" s="29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2" customFormat="true" ht="14" hidden="false" customHeight="false" outlineLevel="0" collapsed="false">
      <c r="A13" s="34"/>
      <c r="B13" s="35" t="s">
        <v>18</v>
      </c>
      <c r="C13" s="31" t="n">
        <v>437.265</v>
      </c>
      <c r="D13" s="31" t="n">
        <v>294.201650124023</v>
      </c>
      <c r="E13" s="31" t="n">
        <v>216.381</v>
      </c>
      <c r="F13" s="31" t="n">
        <v>348.962065973149</v>
      </c>
      <c r="G13" s="31" t="n">
        <v>177.046474963288</v>
      </c>
      <c r="H13" s="31" t="n">
        <v>267.279476813167</v>
      </c>
      <c r="I13" s="31" t="n">
        <v>220.884</v>
      </c>
      <c r="J13" s="31"/>
      <c r="K13" s="31" t="n">
        <v>613.44</v>
      </c>
      <c r="L13" s="31" t="n">
        <v>579.51</v>
      </c>
      <c r="M13" s="31" t="n">
        <v>549.21</v>
      </c>
      <c r="N13" s="31" t="n">
        <v>447.13</v>
      </c>
      <c r="O13" s="31"/>
      <c r="P13" s="31" t="n">
        <v>452.94</v>
      </c>
      <c r="Q13" s="31" t="n">
        <v>539.05</v>
      </c>
      <c r="R13" s="31" t="n">
        <v>511.34</v>
      </c>
      <c r="S13" s="31" t="n">
        <v>455.11</v>
      </c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4" hidden="false" customHeight="false" outlineLevel="0" collapsed="false">
      <c r="A14" s="34"/>
      <c r="B14" s="35" t="s">
        <v>19</v>
      </c>
      <c r="C14" s="31" t="n">
        <v>1245.616</v>
      </c>
      <c r="D14" s="31" t="n">
        <v>888.85</v>
      </c>
      <c r="E14" s="31" t="n">
        <v>620.356</v>
      </c>
      <c r="F14" s="31" t="n">
        <v>950.15</v>
      </c>
      <c r="G14" s="31" t="n">
        <v>516.759</v>
      </c>
      <c r="H14" s="31" t="n">
        <v>794.448</v>
      </c>
      <c r="I14" s="31" t="n">
        <v>616.678</v>
      </c>
      <c r="J14" s="31"/>
      <c r="K14" s="31" t="n">
        <v>1626.31</v>
      </c>
      <c r="L14" s="31" t="n">
        <v>1533.18</v>
      </c>
      <c r="M14" s="31" t="n">
        <v>1457.42</v>
      </c>
      <c r="N14" s="31" t="n">
        <v>1252.77</v>
      </c>
      <c r="O14" s="31"/>
      <c r="P14" s="31" t="n">
        <v>1244.91</v>
      </c>
      <c r="Q14" s="31" t="n">
        <v>1515.34</v>
      </c>
      <c r="R14" s="31" t="n">
        <v>1404.04</v>
      </c>
      <c r="S14" s="31" t="n">
        <v>1236.87</v>
      </c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4" hidden="false" customHeight="false" outlineLevel="0" collapsed="false">
      <c r="A15" s="34"/>
      <c r="B15" s="35" t="s">
        <v>20</v>
      </c>
      <c r="C15" s="31" t="n">
        <v>202.31430810506</v>
      </c>
      <c r="D15" s="31" t="n">
        <v>139.914806386654</v>
      </c>
      <c r="E15" s="31" t="n">
        <v>101.605041488195</v>
      </c>
      <c r="F15" s="31" t="n">
        <v>144.454431531706</v>
      </c>
      <c r="G15" s="31" t="n">
        <v>81.7219334948186</v>
      </c>
      <c r="H15" s="31" t="n">
        <v>122.790321161027</v>
      </c>
      <c r="I15" s="31" t="n">
        <v>100.054621637699</v>
      </c>
      <c r="J15" s="31"/>
      <c r="K15" s="31" t="n">
        <v>261.94</v>
      </c>
      <c r="L15" s="31" t="n">
        <v>246.39</v>
      </c>
      <c r="M15" s="31" t="n">
        <v>234.6</v>
      </c>
      <c r="N15" s="31" t="n">
        <v>205.68</v>
      </c>
      <c r="O15" s="31"/>
      <c r="P15" s="31" t="n">
        <v>194.29</v>
      </c>
      <c r="Q15" s="31" t="n">
        <v>234.86</v>
      </c>
      <c r="R15" s="31" t="n">
        <v>220.18</v>
      </c>
      <c r="S15" s="31" t="n">
        <v>188.87</v>
      </c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4" hidden="false" customHeight="false" outlineLevel="0" collapsed="false">
      <c r="A16" s="34"/>
      <c r="B16" s="35" t="s">
        <v>21</v>
      </c>
      <c r="C16" s="31" t="n">
        <v>1032.12070964463</v>
      </c>
      <c r="D16" s="31" t="n">
        <v>654.822541420864</v>
      </c>
      <c r="E16" s="31" t="n">
        <v>523.155985661633</v>
      </c>
      <c r="F16" s="31" t="n">
        <v>648.244263985209</v>
      </c>
      <c r="G16" s="31" t="n">
        <v>433.008521629374</v>
      </c>
      <c r="H16" s="31" t="n">
        <v>586.886940301825</v>
      </c>
      <c r="I16" s="31" t="n">
        <v>493.070913548255</v>
      </c>
      <c r="J16" s="31"/>
      <c r="K16" s="31" t="n">
        <v>1419.09</v>
      </c>
      <c r="L16" s="31" t="n">
        <v>1339.72</v>
      </c>
      <c r="M16" s="31" t="n">
        <v>1255.14</v>
      </c>
      <c r="N16" s="31" t="n">
        <v>1106.72</v>
      </c>
      <c r="O16" s="31"/>
      <c r="P16" s="31" t="n">
        <v>1008.24</v>
      </c>
      <c r="Q16" s="31" t="n">
        <v>1217.54</v>
      </c>
      <c r="R16" s="31" t="n">
        <v>1166.46</v>
      </c>
      <c r="S16" s="31" t="n">
        <v>955.16</v>
      </c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4" hidden="false" customHeight="false" outlineLevel="0" collapsed="false">
      <c r="A17" s="34"/>
      <c r="B17" s="35" t="s">
        <v>22</v>
      </c>
      <c r="C17" s="31" t="n">
        <v>299.585358410403</v>
      </c>
      <c r="D17" s="31" t="n">
        <v>188.623449571831</v>
      </c>
      <c r="E17" s="31" t="n">
        <v>172.698097148945</v>
      </c>
      <c r="F17" s="31" t="n">
        <v>184.602108642767</v>
      </c>
      <c r="G17" s="31" t="n">
        <v>130.360205902943</v>
      </c>
      <c r="H17" s="31" t="n">
        <v>184.45427128252</v>
      </c>
      <c r="I17" s="31" t="n">
        <v>152.147041539631</v>
      </c>
      <c r="J17" s="31"/>
      <c r="K17" s="31" t="n">
        <v>418.32</v>
      </c>
      <c r="L17" s="31" t="n">
        <v>389.72</v>
      </c>
      <c r="M17" s="31" t="n">
        <v>364.94</v>
      </c>
      <c r="N17" s="31" t="n">
        <v>361.01</v>
      </c>
      <c r="O17" s="31"/>
      <c r="P17" s="31" t="n">
        <v>277.58</v>
      </c>
      <c r="Q17" s="31" t="n">
        <v>336.58</v>
      </c>
      <c r="R17" s="31" t="n">
        <v>337.66</v>
      </c>
      <c r="S17" s="31" t="n">
        <v>280.42</v>
      </c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4" hidden="false" customHeight="false" outlineLevel="0" collapsed="false">
      <c r="A18" s="34"/>
      <c r="B18" s="35" t="s">
        <v>23</v>
      </c>
      <c r="C18" s="31" t="n">
        <v>35.4156209532582</v>
      </c>
      <c r="D18" s="31" t="n">
        <v>30.2398719030211</v>
      </c>
      <c r="E18" s="31" t="n">
        <v>16.8580412287775</v>
      </c>
      <c r="F18" s="31" t="n">
        <v>32.4247958486504</v>
      </c>
      <c r="G18" s="31" t="n">
        <v>29.8984905887865</v>
      </c>
      <c r="H18" s="31" t="n">
        <v>31.8324452488145</v>
      </c>
      <c r="I18" s="31" t="n">
        <v>13.4511080702898</v>
      </c>
      <c r="J18" s="31"/>
      <c r="K18" s="31" t="n">
        <v>37.86</v>
      </c>
      <c r="L18" s="31" t="n">
        <v>35.77</v>
      </c>
      <c r="M18" s="31" t="n">
        <v>33.34</v>
      </c>
      <c r="N18" s="31" t="n">
        <v>45.77</v>
      </c>
      <c r="O18" s="31"/>
      <c r="P18" s="31" t="n">
        <v>26.89</v>
      </c>
      <c r="Q18" s="31" t="n">
        <v>32.68</v>
      </c>
      <c r="R18" s="31" t="n">
        <v>32.42</v>
      </c>
      <c r="S18" s="31" t="n">
        <v>41.39</v>
      </c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4" hidden="false" customHeight="false" outlineLevel="0" collapsed="false">
      <c r="A19" s="34"/>
      <c r="B19" s="35" t="s">
        <v>24</v>
      </c>
      <c r="C19" s="31" t="n">
        <v>380.477308172519</v>
      </c>
      <c r="D19" s="31" t="n">
        <v>216.368820638075</v>
      </c>
      <c r="E19" s="31" t="n">
        <v>220.96459381776</v>
      </c>
      <c r="F19" s="31" t="n">
        <v>219.120441327702</v>
      </c>
      <c r="G19" s="31" t="n">
        <v>160.237942477397</v>
      </c>
      <c r="H19" s="31" t="n">
        <v>222.134223395028</v>
      </c>
      <c r="I19" s="31" t="n">
        <v>189.408581016397</v>
      </c>
      <c r="J19" s="31"/>
      <c r="K19" s="31" t="n">
        <v>546.4</v>
      </c>
      <c r="L19" s="31" t="n">
        <v>507.19</v>
      </c>
      <c r="M19" s="31" t="n">
        <v>479.63</v>
      </c>
      <c r="N19" s="31" t="n">
        <v>467.28</v>
      </c>
      <c r="O19" s="31"/>
      <c r="P19" s="31" t="n">
        <v>324.53</v>
      </c>
      <c r="Q19" s="31" t="n">
        <v>403.76</v>
      </c>
      <c r="R19" s="31" t="n">
        <v>417.04</v>
      </c>
      <c r="S19" s="31" t="n">
        <v>348.75</v>
      </c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</row>
    <row r="20" s="32" customFormat="true" ht="14" hidden="false" customHeight="false" outlineLevel="0" collapsed="false">
      <c r="A20" s="34"/>
      <c r="B20" s="35" t="s">
        <v>25</v>
      </c>
      <c r="C20" s="31" t="n">
        <v>54.2362477471904</v>
      </c>
      <c r="D20" s="31" t="n">
        <v>32.1057810730291</v>
      </c>
      <c r="E20" s="31" t="n">
        <v>33.037964286887</v>
      </c>
      <c r="F20" s="31" t="n">
        <v>33.031097777462</v>
      </c>
      <c r="G20" s="31" t="n">
        <v>24.6564748299713</v>
      </c>
      <c r="H20" s="31" t="n">
        <v>34.1203392663222</v>
      </c>
      <c r="I20" s="31" t="n">
        <v>28.3538977551145</v>
      </c>
      <c r="J20" s="31"/>
      <c r="K20" s="31" t="n">
        <v>87.81</v>
      </c>
      <c r="L20" s="31" t="n">
        <v>82.16</v>
      </c>
      <c r="M20" s="31" t="n">
        <v>76.77</v>
      </c>
      <c r="N20" s="31" t="n">
        <v>80.64</v>
      </c>
      <c r="O20" s="31"/>
      <c r="P20" s="31" t="n">
        <v>50.56</v>
      </c>
      <c r="Q20" s="31" t="n">
        <v>62.04</v>
      </c>
      <c r="R20" s="31" t="n">
        <v>65.68</v>
      </c>
      <c r="S20" s="31" t="n">
        <v>57.98</v>
      </c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</row>
    <row r="21" s="32" customFormat="true" ht="14" hidden="false" customHeight="false" outlineLevel="0" collapsed="false">
      <c r="A21" s="34"/>
      <c r="B21" s="35" t="s">
        <v>26</v>
      </c>
      <c r="C21" s="31" t="n">
        <v>319.525966129249</v>
      </c>
      <c r="D21" s="31" t="n">
        <v>196.134029461229</v>
      </c>
      <c r="E21" s="31" t="n">
        <v>206.424883109548</v>
      </c>
      <c r="F21" s="31" t="n">
        <v>204.260971779947</v>
      </c>
      <c r="G21" s="31" t="n">
        <v>145.127424830963</v>
      </c>
      <c r="H21" s="31" t="n">
        <v>216.659217892064</v>
      </c>
      <c r="I21" s="31" t="n">
        <v>170.325179162881</v>
      </c>
      <c r="J21" s="31"/>
      <c r="K21" s="31" t="n">
        <v>557.93</v>
      </c>
      <c r="L21" s="31" t="n">
        <v>516.14</v>
      </c>
      <c r="M21" s="31" t="n">
        <v>486.83</v>
      </c>
      <c r="N21" s="31" t="n">
        <v>528.64</v>
      </c>
      <c r="O21" s="31"/>
      <c r="P21" s="31" t="n">
        <v>317.77</v>
      </c>
      <c r="Q21" s="31" t="n">
        <v>394.03</v>
      </c>
      <c r="R21" s="31" t="n">
        <v>419.3</v>
      </c>
      <c r="S21" s="31" t="n">
        <v>387.44</v>
      </c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</row>
    <row r="22" s="32" customFormat="true" ht="14" hidden="false" customHeight="false" outlineLevel="0" collapsed="false">
      <c r="A22" s="34"/>
      <c r="B22" s="35" t="s">
        <v>27</v>
      </c>
      <c r="C22" s="31" t="n">
        <v>62.311403082383</v>
      </c>
      <c r="D22" s="31" t="n">
        <v>38.5303723668425</v>
      </c>
      <c r="E22" s="31" t="n">
        <v>41.0564960079744</v>
      </c>
      <c r="F22" s="31" t="n">
        <v>39.7490708077544</v>
      </c>
      <c r="G22" s="31" t="n">
        <v>28.5606327729461</v>
      </c>
      <c r="H22" s="31" t="n">
        <v>39.4921431679871</v>
      </c>
      <c r="I22" s="31" t="n">
        <v>33.1764446016039</v>
      </c>
      <c r="J22" s="31"/>
      <c r="K22" s="31" t="n">
        <v>114.52</v>
      </c>
      <c r="L22" s="31" t="n">
        <v>105.31</v>
      </c>
      <c r="M22" s="31" t="n">
        <v>99</v>
      </c>
      <c r="N22" s="31" t="n">
        <v>108.41</v>
      </c>
      <c r="O22" s="31"/>
      <c r="P22" s="31" t="n">
        <v>62.91</v>
      </c>
      <c r="Q22" s="31" t="n">
        <v>78.26</v>
      </c>
      <c r="R22" s="31" t="n">
        <v>86.21</v>
      </c>
      <c r="S22" s="31" t="n">
        <v>79.13</v>
      </c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</row>
    <row r="23" s="32" customFormat="true" ht="14" hidden="false" customHeight="false" outlineLevel="0" collapsed="false">
      <c r="A23" s="34"/>
      <c r="B23" s="35" t="s">
        <v>28</v>
      </c>
      <c r="C23" s="31" t="n">
        <v>160.406108517818</v>
      </c>
      <c r="D23" s="31" t="n">
        <v>99.7590963117937</v>
      </c>
      <c r="E23" s="31" t="n">
        <v>111.920838140272</v>
      </c>
      <c r="F23" s="31" t="n">
        <v>111.174684330132</v>
      </c>
      <c r="G23" s="31" t="n">
        <v>74.4014752715185</v>
      </c>
      <c r="H23" s="31" t="n">
        <v>111.188871507869</v>
      </c>
      <c r="I23" s="31" t="n">
        <v>84.7777137256629</v>
      </c>
      <c r="J23" s="31"/>
      <c r="K23" s="31" t="n">
        <v>313.6</v>
      </c>
      <c r="L23" s="31" t="n">
        <v>286.1</v>
      </c>
      <c r="M23" s="31" t="n">
        <v>264.24</v>
      </c>
      <c r="N23" s="31" t="n">
        <v>295.8</v>
      </c>
      <c r="O23" s="31"/>
      <c r="P23" s="31" t="n">
        <v>166.45</v>
      </c>
      <c r="Q23" s="31" t="n">
        <v>208.44</v>
      </c>
      <c r="R23" s="31" t="n">
        <v>229.14</v>
      </c>
      <c r="S23" s="31" t="n">
        <v>215.05</v>
      </c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</row>
    <row r="24" s="32" customFormat="true" ht="14" hidden="false" customHeight="false" outlineLevel="0" collapsed="false">
      <c r="A24" s="34"/>
      <c r="B24" s="35" t="s">
        <v>29</v>
      </c>
      <c r="C24" s="31" t="n">
        <v>18.328912858329</v>
      </c>
      <c r="D24" s="31" t="n">
        <v>11.9481125825059</v>
      </c>
      <c r="E24" s="31" t="n">
        <v>13.137497522319</v>
      </c>
      <c r="F24" s="31" t="n">
        <v>13.5544475954693</v>
      </c>
      <c r="G24" s="31" t="n">
        <v>8.64561661303558</v>
      </c>
      <c r="H24" s="31" t="n">
        <v>12.7328216570386</v>
      </c>
      <c r="I24" s="31" t="n">
        <v>10.0892770461373</v>
      </c>
      <c r="J24" s="31"/>
      <c r="K24" s="31" t="n">
        <v>39.27</v>
      </c>
      <c r="L24" s="31" t="n">
        <v>35.99</v>
      </c>
      <c r="M24" s="31" t="n">
        <v>33.98</v>
      </c>
      <c r="N24" s="31" t="n">
        <v>39.13</v>
      </c>
      <c r="O24" s="31"/>
      <c r="P24" s="31" t="n">
        <v>21.89</v>
      </c>
      <c r="Q24" s="31" t="n">
        <v>27.16</v>
      </c>
      <c r="R24" s="31" t="n">
        <v>29.63</v>
      </c>
      <c r="S24" s="31" t="n">
        <v>29.75</v>
      </c>
      <c r="T24" s="31"/>
      <c r="U24" s="31"/>
      <c r="V24" s="31"/>
      <c r="W24" s="31"/>
      <c r="X24" s="31"/>
      <c r="Y24" s="33"/>
      <c r="Z24" s="33"/>
      <c r="AA24" s="33"/>
      <c r="AB24" s="33"/>
      <c r="AC24" s="33"/>
      <c r="AD24" s="33"/>
      <c r="AE24" s="33"/>
      <c r="AF24" s="33"/>
    </row>
    <row r="25" s="32" customFormat="true" ht="14" hidden="false" customHeight="false" outlineLevel="0" collapsed="false">
      <c r="A25" s="34"/>
      <c r="B25" s="35" t="s">
        <v>30</v>
      </c>
      <c r="C25" s="31" t="n">
        <v>96.8644469526966</v>
      </c>
      <c r="D25" s="31" t="n">
        <v>66.2134474849409</v>
      </c>
      <c r="E25" s="31" t="n">
        <v>74.395113618545</v>
      </c>
      <c r="F25" s="31" t="n">
        <v>76.6326052449213</v>
      </c>
      <c r="G25" s="31" t="n">
        <v>48.8486086023653</v>
      </c>
      <c r="H25" s="31" t="n">
        <v>72.4130759487441</v>
      </c>
      <c r="I25" s="31" t="n">
        <v>53.2686359302155</v>
      </c>
      <c r="J25" s="31"/>
      <c r="K25" s="31" t="n">
        <v>223.57</v>
      </c>
      <c r="L25" s="31" t="n">
        <v>199.73</v>
      </c>
      <c r="M25" s="31" t="n">
        <v>189.05</v>
      </c>
      <c r="N25" s="31" t="n">
        <v>222.55</v>
      </c>
      <c r="O25" s="31"/>
      <c r="P25" s="31" t="n">
        <v>120.48</v>
      </c>
      <c r="Q25" s="31" t="n">
        <v>154.87</v>
      </c>
      <c r="R25" s="31" t="n">
        <v>168.32</v>
      </c>
      <c r="S25" s="31" t="n">
        <v>172.18</v>
      </c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</row>
    <row r="26" s="39" customFormat="true" ht="14" hidden="false" customHeight="false" outlineLevel="0" collapsed="false">
      <c r="A26" s="36"/>
      <c r="B26" s="37" t="s">
        <v>31</v>
      </c>
      <c r="C26" s="38" t="n">
        <v>11.882039188628</v>
      </c>
      <c r="D26" s="38" t="n">
        <v>8.53237829048394</v>
      </c>
      <c r="E26" s="38" t="n">
        <v>9.91915500522002</v>
      </c>
      <c r="F26" s="38" t="n">
        <v>9.53944920737104</v>
      </c>
      <c r="G26" s="38" t="n">
        <v>6.32105678320613</v>
      </c>
      <c r="H26" s="38" t="n">
        <v>8.42723714760013</v>
      </c>
      <c r="I26" s="38" t="n">
        <v>6.45214437318469</v>
      </c>
      <c r="J26" s="38"/>
      <c r="K26" s="38" t="n">
        <v>28.41</v>
      </c>
      <c r="L26" s="38" t="n">
        <v>26.78</v>
      </c>
      <c r="M26" s="38" t="n">
        <v>24.26</v>
      </c>
      <c r="N26" s="38" t="n">
        <v>28.43</v>
      </c>
      <c r="O26" s="38"/>
      <c r="P26" s="38" t="n">
        <v>15.16</v>
      </c>
      <c r="Q26" s="38" t="n">
        <v>19.04</v>
      </c>
      <c r="R26" s="38" t="n">
        <v>21.18</v>
      </c>
      <c r="S26" s="38" t="n">
        <v>21.51</v>
      </c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</row>
    <row r="27" s="43" customFormat="true" ht="14" hidden="false" customHeight="false" outlineLevel="0" collapsed="false">
      <c r="A27" s="40"/>
      <c r="B27" s="41" t="s">
        <v>32</v>
      </c>
      <c r="C27" s="42" t="n">
        <f aca="false">SUM(C13:C26)</f>
        <v>4356.34942976216</v>
      </c>
      <c r="D27" s="42" t="n">
        <f aca="false">SUM(D13:D26)</f>
        <v>2866.24435761529</v>
      </c>
      <c r="E27" s="42" t="n">
        <f aca="false">SUM(E13:E26)</f>
        <v>2361.91070703608</v>
      </c>
      <c r="F27" s="42" t="n">
        <f aca="false">SUM(F13:F26)</f>
        <v>3015.90043405224</v>
      </c>
      <c r="G27" s="42" t="n">
        <f aca="false">SUM(G13:G26)</f>
        <v>1865.59385876061</v>
      </c>
      <c r="H27" s="42" t="n">
        <f aca="false">SUM(H13:H26)</f>
        <v>2704.85938479001</v>
      </c>
      <c r="I27" s="42" t="n">
        <f aca="false">SUM(I13:I26)</f>
        <v>2172.13755840707</v>
      </c>
      <c r="J27" s="42"/>
      <c r="K27" s="42" t="n">
        <f aca="false">SUM(K13:K26)</f>
        <v>6288.47</v>
      </c>
      <c r="L27" s="42" t="n">
        <f aca="false">SUM(L13:L26)</f>
        <v>5883.69</v>
      </c>
      <c r="M27" s="42" t="n">
        <f aca="false">SUM(M13:M26)</f>
        <v>5548.41</v>
      </c>
      <c r="N27" s="42" t="n">
        <f aca="false">SUM(N13:N26)</f>
        <v>5189.96</v>
      </c>
      <c r="O27" s="42"/>
      <c r="P27" s="42" t="n">
        <f aca="false">SUM(P13:P26)</f>
        <v>4284.6</v>
      </c>
      <c r="Q27" s="42" t="n">
        <f aca="false">SUM(Q13:Q26)</f>
        <v>5223.65</v>
      </c>
      <c r="R27" s="42" t="n">
        <f aca="false">SUM(R13:R26)</f>
        <v>5108.6</v>
      </c>
      <c r="S27" s="42" t="n">
        <f aca="false">SUM(S13:S26)</f>
        <v>4469.61</v>
      </c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</row>
    <row r="28" s="32" customFormat="true" ht="14" hidden="false" customHeight="false" outlineLevel="0" collapsed="false">
      <c r="A28" s="34"/>
      <c r="B28" s="44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</row>
    <row r="29" s="32" customFormat="true" ht="14" hidden="false" customHeight="false" outlineLevel="0" collapsed="false">
      <c r="A29" s="45" t="n">
        <v>0.237</v>
      </c>
      <c r="B29" s="35" t="s">
        <v>18</v>
      </c>
      <c r="C29" s="31" t="n">
        <f aca="false">C13/$A29</f>
        <v>1845</v>
      </c>
      <c r="D29" s="31" t="n">
        <f aca="false">D13/$A29</f>
        <v>1241.35717351908</v>
      </c>
      <c r="E29" s="31" t="n">
        <f aca="false">E13/$A29</f>
        <v>913</v>
      </c>
      <c r="F29" s="31" t="n">
        <f aca="false">F13/$A29</f>
        <v>1472.41378047742</v>
      </c>
      <c r="G29" s="31" t="n">
        <f aca="false">G13/$A29</f>
        <v>747.031539929486</v>
      </c>
      <c r="H29" s="31" t="n">
        <f aca="false">H13/$A29</f>
        <v>1127.76150554079</v>
      </c>
      <c r="I29" s="31" t="n">
        <f aca="false">I13/$A29</f>
        <v>932</v>
      </c>
      <c r="J29" s="31"/>
      <c r="K29" s="31" t="n">
        <f aca="false">K13/$A29</f>
        <v>2588.35443037975</v>
      </c>
      <c r="L29" s="31" t="n">
        <f aca="false">L13/$A29</f>
        <v>2445.18987341772</v>
      </c>
      <c r="M29" s="31" t="n">
        <f aca="false">M13/$A29</f>
        <v>2317.3417721519</v>
      </c>
      <c r="N29" s="31" t="n">
        <f aca="false">N13/$A29</f>
        <v>1886.62447257384</v>
      </c>
      <c r="O29" s="31"/>
      <c r="P29" s="31" t="n">
        <f aca="false">P13/$A29</f>
        <v>1911.13924050633</v>
      </c>
      <c r="Q29" s="31" t="n">
        <f aca="false">Q13/$A29</f>
        <v>2274.47257383966</v>
      </c>
      <c r="R29" s="31" t="n">
        <f aca="false">R13/$A29</f>
        <v>2157.55274261603</v>
      </c>
      <c r="S29" s="31" t="n">
        <f aca="false">S13/$A29</f>
        <v>1920.29535864979</v>
      </c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  <row r="30" s="32" customFormat="true" ht="14" hidden="false" customHeight="false" outlineLevel="0" collapsed="false">
      <c r="A30" s="45" t="n">
        <v>0.613</v>
      </c>
      <c r="B30" s="35" t="s">
        <v>19</v>
      </c>
      <c r="C30" s="31" t="n">
        <f aca="false">C14/$A30</f>
        <v>2032</v>
      </c>
      <c r="D30" s="31" t="n">
        <f aca="false">D14/$A30</f>
        <v>1450</v>
      </c>
      <c r="E30" s="31" t="n">
        <f aca="false">E14/$A30</f>
        <v>1012</v>
      </c>
      <c r="F30" s="31" t="n">
        <f aca="false">F14/$A30</f>
        <v>1550</v>
      </c>
      <c r="G30" s="31" t="n">
        <f aca="false">G14/$A30</f>
        <v>843</v>
      </c>
      <c r="H30" s="31" t="n">
        <f aca="false">H14/$A30</f>
        <v>1296</v>
      </c>
      <c r="I30" s="31" t="n">
        <f aca="false">I14/$A30</f>
        <v>1006</v>
      </c>
      <c r="J30" s="31"/>
      <c r="K30" s="31" t="n">
        <f aca="false">K14/$A30</f>
        <v>2653.03425774878</v>
      </c>
      <c r="L30" s="31" t="n">
        <f aca="false">L14/$A30</f>
        <v>2501.10929853181</v>
      </c>
      <c r="M30" s="31" t="n">
        <f aca="false">M14/$A30</f>
        <v>2377.52039151713</v>
      </c>
      <c r="N30" s="31" t="n">
        <f aca="false">N14/$A30</f>
        <v>2043.6704730832</v>
      </c>
      <c r="O30" s="31"/>
      <c r="P30" s="31" t="n">
        <f aca="false">P14/$A30</f>
        <v>2030.84828711256</v>
      </c>
      <c r="Q30" s="31" t="n">
        <f aca="false">Q14/$A30</f>
        <v>2472.00652528548</v>
      </c>
      <c r="R30" s="31" t="n">
        <f aca="false">R14/$A30</f>
        <v>2290.44045676998</v>
      </c>
      <c r="S30" s="31" t="n">
        <f aca="false">S14/$A30</f>
        <v>2017.73246329527</v>
      </c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</row>
    <row r="31" s="32" customFormat="true" ht="14" hidden="false" customHeight="false" outlineLevel="0" collapsed="false">
      <c r="A31" s="45" t="n">
        <v>0.0928</v>
      </c>
      <c r="B31" s="35" t="s">
        <v>20</v>
      </c>
      <c r="C31" s="31" t="n">
        <f aca="false">C15/$A31</f>
        <v>2180.11107871832</v>
      </c>
      <c r="D31" s="31" t="n">
        <f aca="false">D15/$A31</f>
        <v>1507.7026550286</v>
      </c>
      <c r="E31" s="31" t="n">
        <f aca="false">E15/$A31</f>
        <v>1094.88191258831</v>
      </c>
      <c r="F31" s="31" t="n">
        <f aca="false">F15/$A31</f>
        <v>1556.62102943649</v>
      </c>
      <c r="G31" s="31" t="n">
        <f aca="false">G15/$A31</f>
        <v>880.624283349338</v>
      </c>
      <c r="H31" s="31" t="n">
        <f aca="false">H15/$A31</f>
        <v>1323.17156423521</v>
      </c>
      <c r="I31" s="31" t="n">
        <f aca="false">I15/$A31</f>
        <v>1078.17480213037</v>
      </c>
      <c r="J31" s="31"/>
      <c r="K31" s="31" t="n">
        <f aca="false">K15/$A31</f>
        <v>2822.62931034483</v>
      </c>
      <c r="L31" s="31" t="n">
        <f aca="false">L15/$A31</f>
        <v>2655.06465517241</v>
      </c>
      <c r="M31" s="31" t="n">
        <f aca="false">M15/$A31</f>
        <v>2528.01724137931</v>
      </c>
      <c r="N31" s="31" t="n">
        <f aca="false">N15/$A31</f>
        <v>2216.37931034483</v>
      </c>
      <c r="O31" s="31"/>
      <c r="P31" s="31" t="n">
        <f aca="false">P15/$A31</f>
        <v>2093.64224137931</v>
      </c>
      <c r="Q31" s="31" t="n">
        <f aca="false">Q15/$A31</f>
        <v>2530.81896551724</v>
      </c>
      <c r="R31" s="31" t="n">
        <f aca="false">R15/$A31</f>
        <v>2372.62931034483</v>
      </c>
      <c r="S31" s="31" t="n">
        <f aca="false">S15/$A31</f>
        <v>2035.23706896552</v>
      </c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</row>
    <row r="32" s="32" customFormat="true" ht="14" hidden="false" customHeight="false" outlineLevel="0" collapsed="false">
      <c r="A32" s="45" t="n">
        <v>0.457</v>
      </c>
      <c r="B32" s="35" t="s">
        <v>21</v>
      </c>
      <c r="C32" s="31" t="n">
        <f aca="false">C16/$A32</f>
        <v>2258.46982416768</v>
      </c>
      <c r="D32" s="31" t="n">
        <f aca="false">D16/$A32</f>
        <v>1432.87208188373</v>
      </c>
      <c r="E32" s="31" t="n">
        <f aca="false">E16/$A32</f>
        <v>1144.76145659001</v>
      </c>
      <c r="F32" s="31" t="n">
        <f aca="false">F16/$A32</f>
        <v>1418.47760171818</v>
      </c>
      <c r="G32" s="31" t="n">
        <f aca="false">G16/$A32</f>
        <v>947.502235512853</v>
      </c>
      <c r="H32" s="31" t="n">
        <f aca="false">H16/$A32</f>
        <v>1284.21649956636</v>
      </c>
      <c r="I32" s="31" t="n">
        <f aca="false">I16/$A32</f>
        <v>1078.92978894585</v>
      </c>
      <c r="J32" s="31"/>
      <c r="K32" s="31" t="n">
        <f aca="false">K16/$A32</f>
        <v>3105.22975929978</v>
      </c>
      <c r="L32" s="31" t="n">
        <f aca="false">L16/$A32</f>
        <v>2931.55361050328</v>
      </c>
      <c r="M32" s="31" t="n">
        <f aca="false">M16/$A32</f>
        <v>2746.47702407002</v>
      </c>
      <c r="N32" s="31" t="n">
        <f aca="false">N16/$A32</f>
        <v>2421.7067833698</v>
      </c>
      <c r="O32" s="31"/>
      <c r="P32" s="31" t="n">
        <f aca="false">P16/$A32</f>
        <v>2206.21444201313</v>
      </c>
      <c r="Q32" s="31" t="n">
        <f aca="false">Q16/$A32</f>
        <v>2664.20131291028</v>
      </c>
      <c r="R32" s="31" t="n">
        <f aca="false">R16/$A32</f>
        <v>2552.42888402626</v>
      </c>
      <c r="S32" s="31" t="n">
        <f aca="false">S16/$A32</f>
        <v>2090.06564551422</v>
      </c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</row>
    <row r="33" s="32" customFormat="true" ht="14" hidden="false" customHeight="false" outlineLevel="0" collapsed="false">
      <c r="A33" s="45" t="n">
        <v>0.148</v>
      </c>
      <c r="B33" s="35" t="s">
        <v>22</v>
      </c>
      <c r="C33" s="31" t="n">
        <f aca="false">C17/$A33</f>
        <v>2024.22539466488</v>
      </c>
      <c r="D33" s="31" t="n">
        <f aca="false">D17/$A33</f>
        <v>1274.48276737724</v>
      </c>
      <c r="E33" s="31" t="n">
        <f aca="false">E17/$A33</f>
        <v>1166.87903479017</v>
      </c>
      <c r="F33" s="31" t="n">
        <f aca="false">F17/$A33</f>
        <v>1247.31154488356</v>
      </c>
      <c r="G33" s="31" t="n">
        <f aca="false">G17/$A33</f>
        <v>880.81220204691</v>
      </c>
      <c r="H33" s="31" t="n">
        <f aca="false">H17/$A33</f>
        <v>1246.31264380081</v>
      </c>
      <c r="I33" s="31" t="n">
        <f aca="false">I17/$A33</f>
        <v>1028.02055094345</v>
      </c>
      <c r="J33" s="31"/>
      <c r="K33" s="31" t="n">
        <f aca="false">K17/$A33</f>
        <v>2826.48648648649</v>
      </c>
      <c r="L33" s="31" t="n">
        <f aca="false">L17/$A33</f>
        <v>2633.24324324324</v>
      </c>
      <c r="M33" s="31" t="n">
        <f aca="false">M17/$A33</f>
        <v>2465.81081081081</v>
      </c>
      <c r="N33" s="31" t="n">
        <f aca="false">N17/$A33</f>
        <v>2439.25675675676</v>
      </c>
      <c r="O33" s="31"/>
      <c r="P33" s="31" t="n">
        <f aca="false">P17/$A33</f>
        <v>1875.54054054054</v>
      </c>
      <c r="Q33" s="31" t="n">
        <f aca="false">Q17/$A33</f>
        <v>2274.18918918919</v>
      </c>
      <c r="R33" s="31" t="n">
        <f aca="false">R17/$A33</f>
        <v>2281.48648648649</v>
      </c>
      <c r="S33" s="31" t="n">
        <f aca="false">S17/$A33</f>
        <v>1894.72972972973</v>
      </c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</row>
    <row r="34" s="32" customFormat="true" ht="14" hidden="false" customHeight="false" outlineLevel="0" collapsed="false">
      <c r="A34" s="45" t="n">
        <v>0.0563</v>
      </c>
      <c r="B34" s="35" t="s">
        <v>23</v>
      </c>
      <c r="C34" s="31" t="n">
        <f aca="false">C18/$A34</f>
        <v>629.051881940642</v>
      </c>
      <c r="D34" s="31" t="n">
        <f aca="false">D18/$A34</f>
        <v>537.120282469292</v>
      </c>
      <c r="E34" s="31" t="n">
        <f aca="false">E18/$A34</f>
        <v>299.432348646138</v>
      </c>
      <c r="F34" s="31" t="n">
        <f aca="false">F18/$A34</f>
        <v>575.928878306401</v>
      </c>
      <c r="G34" s="31" t="n">
        <f aca="false">G18/$A34</f>
        <v>531.056671204023</v>
      </c>
      <c r="H34" s="31" t="n">
        <f aca="false">H18/$A34</f>
        <v>565.407553264911</v>
      </c>
      <c r="I34" s="31" t="n">
        <f aca="false">I18/$A34</f>
        <v>238.918438193424</v>
      </c>
      <c r="J34" s="31"/>
      <c r="K34" s="31" t="n">
        <f aca="false">K18/$A34</f>
        <v>672.46891651865</v>
      </c>
      <c r="L34" s="31" t="n">
        <f aca="false">L18/$A34</f>
        <v>635.346358792185</v>
      </c>
      <c r="M34" s="31" t="n">
        <f aca="false">M18/$A34</f>
        <v>592.184724689165</v>
      </c>
      <c r="N34" s="31" t="n">
        <f aca="false">N18/$A34</f>
        <v>812.966252220249</v>
      </c>
      <c r="O34" s="31"/>
      <c r="P34" s="31" t="n">
        <f aca="false">P18/$A34</f>
        <v>477.619893428064</v>
      </c>
      <c r="Q34" s="31" t="n">
        <f aca="false">Q18/$A34</f>
        <v>580.461811722913</v>
      </c>
      <c r="R34" s="31" t="n">
        <f aca="false">R18/$A34</f>
        <v>575.843694493783</v>
      </c>
      <c r="S34" s="31" t="n">
        <f aca="false">S18/$A34</f>
        <v>735.168738898757</v>
      </c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</row>
    <row r="35" s="32" customFormat="true" ht="14" hidden="false" customHeight="false" outlineLevel="0" collapsed="false">
      <c r="A35" s="45" t="n">
        <v>0.199</v>
      </c>
      <c r="B35" s="35" t="s">
        <v>24</v>
      </c>
      <c r="C35" s="31" t="n">
        <f aca="false">C19/$A35</f>
        <v>1911.94627222372</v>
      </c>
      <c r="D35" s="31" t="n">
        <f aca="false">D19/$A35</f>
        <v>1087.28050571897</v>
      </c>
      <c r="E35" s="31" t="n">
        <f aca="false">E19/$A35</f>
        <v>1110.37484330533</v>
      </c>
      <c r="F35" s="31" t="n">
        <f aca="false">F19/$A35</f>
        <v>1101.10774536534</v>
      </c>
      <c r="G35" s="31" t="n">
        <f aca="false">G19/$A35</f>
        <v>805.215791343705</v>
      </c>
      <c r="H35" s="31" t="n">
        <f aca="false">H19/$A35</f>
        <v>1116.25237886949</v>
      </c>
      <c r="I35" s="31" t="n">
        <f aca="false">I19/$A35</f>
        <v>951.801914655264</v>
      </c>
      <c r="J35" s="31"/>
      <c r="K35" s="31" t="n">
        <f aca="false">K19/$A35</f>
        <v>2745.72864321608</v>
      </c>
      <c r="L35" s="31" t="n">
        <f aca="false">L19/$A35</f>
        <v>2548.69346733668</v>
      </c>
      <c r="M35" s="31" t="n">
        <f aca="false">M19/$A35</f>
        <v>2410.20100502513</v>
      </c>
      <c r="N35" s="31" t="n">
        <f aca="false">N19/$A35</f>
        <v>2348.14070351759</v>
      </c>
      <c r="O35" s="31"/>
      <c r="P35" s="31" t="n">
        <f aca="false">P19/$A35</f>
        <v>1630.8040201005</v>
      </c>
      <c r="Q35" s="31" t="n">
        <f aca="false">Q19/$A35</f>
        <v>2028.94472361809</v>
      </c>
      <c r="R35" s="31" t="n">
        <f aca="false">R19/$A35</f>
        <v>2095.6783919598</v>
      </c>
      <c r="S35" s="31" t="n">
        <f aca="false">S19/$A35</f>
        <v>1752.51256281407</v>
      </c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</row>
    <row r="36" s="32" customFormat="true" ht="14" hidden="false" customHeight="false" outlineLevel="0" collapsed="false">
      <c r="A36" s="45" t="n">
        <v>0.0361</v>
      </c>
      <c r="B36" s="35" t="s">
        <v>25</v>
      </c>
      <c r="C36" s="31" t="n">
        <f aca="false">C20/$A36</f>
        <v>1502.3891342712</v>
      </c>
      <c r="D36" s="31" t="n">
        <f aca="false">D20/$A36</f>
        <v>889.356816427398</v>
      </c>
      <c r="E36" s="31" t="n">
        <f aca="false">E20/$A36</f>
        <v>915.179066118752</v>
      </c>
      <c r="F36" s="31" t="n">
        <f aca="false">F20/$A36</f>
        <v>914.988858101442</v>
      </c>
      <c r="G36" s="31" t="n">
        <f aca="false">G20/$A36</f>
        <v>683.004842935493</v>
      </c>
      <c r="H36" s="31" t="n">
        <f aca="false">H20/$A36</f>
        <v>945.1617525297</v>
      </c>
      <c r="I36" s="31" t="n">
        <f aca="false">I20/$A36</f>
        <v>785.42653061259</v>
      </c>
      <c r="J36" s="31"/>
      <c r="K36" s="31" t="n">
        <f aca="false">K20/$A36</f>
        <v>2432.40997229917</v>
      </c>
      <c r="L36" s="31" t="n">
        <f aca="false">L20/$A36</f>
        <v>2275.90027700831</v>
      </c>
      <c r="M36" s="31" t="n">
        <f aca="false">M20/$A36</f>
        <v>2126.59279778393</v>
      </c>
      <c r="N36" s="31" t="n">
        <f aca="false">N20/$A36</f>
        <v>2233.79501385042</v>
      </c>
      <c r="O36" s="31"/>
      <c r="P36" s="31" t="n">
        <f aca="false">P20/$A36</f>
        <v>1400.5540166205</v>
      </c>
      <c r="Q36" s="31" t="n">
        <f aca="false">Q20/$A36</f>
        <v>1718.5595567867</v>
      </c>
      <c r="R36" s="31" t="n">
        <f aca="false">R20/$A36</f>
        <v>1819.39058171745</v>
      </c>
      <c r="S36" s="31" t="n">
        <f aca="false">S20/$A36</f>
        <v>1606.09418282548</v>
      </c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</row>
    <row r="37" s="32" customFormat="true" ht="14" hidden="false" customHeight="false" outlineLevel="0" collapsed="false">
      <c r="A37" s="45" t="n">
        <v>0.246</v>
      </c>
      <c r="B37" s="35" t="s">
        <v>26</v>
      </c>
      <c r="C37" s="31" t="n">
        <f aca="false">C21/$A37</f>
        <v>1298.88604117581</v>
      </c>
      <c r="D37" s="31" t="n">
        <f aca="false">D21/$A37</f>
        <v>797.292802687923</v>
      </c>
      <c r="E37" s="31" t="n">
        <f aca="false">E21/$A37</f>
        <v>839.125541095724</v>
      </c>
      <c r="F37" s="31" t="n">
        <f aca="false">F21/$A37</f>
        <v>830.329153577021</v>
      </c>
      <c r="G37" s="31" t="n">
        <f aca="false">G21/$A37</f>
        <v>589.94888142668</v>
      </c>
      <c r="H37" s="31" t="n">
        <f aca="false">H21/$A37</f>
        <v>880.72852801652</v>
      </c>
      <c r="I37" s="31" t="n">
        <f aca="false">I21/$A37</f>
        <v>692.378777084881</v>
      </c>
      <c r="J37" s="31"/>
      <c r="K37" s="31" t="n">
        <f aca="false">K21/$A37</f>
        <v>2268.0081300813</v>
      </c>
      <c r="L37" s="31" t="n">
        <f aca="false">L21/$A37</f>
        <v>2098.13008130081</v>
      </c>
      <c r="M37" s="31" t="n">
        <f aca="false">M21/$A37</f>
        <v>1978.9837398374</v>
      </c>
      <c r="N37" s="31" t="n">
        <f aca="false">N21/$A37</f>
        <v>2148.94308943089</v>
      </c>
      <c r="O37" s="31"/>
      <c r="P37" s="31" t="n">
        <f aca="false">P21/$A37</f>
        <v>1291.74796747967</v>
      </c>
      <c r="Q37" s="31" t="n">
        <f aca="false">Q21/$A37</f>
        <v>1601.74796747967</v>
      </c>
      <c r="R37" s="31" t="n">
        <f aca="false">R21/$A37</f>
        <v>1704.47154471545</v>
      </c>
      <c r="S37" s="31" t="n">
        <f aca="false">S21/$A37</f>
        <v>1574.9593495935</v>
      </c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</row>
    <row r="38" s="32" customFormat="true" ht="14" hidden="false" customHeight="false" outlineLevel="0" collapsed="false">
      <c r="A38" s="45" t="n">
        <v>0.0546</v>
      </c>
      <c r="B38" s="35" t="s">
        <v>27</v>
      </c>
      <c r="C38" s="31" t="n">
        <f aca="false">C22/$A38</f>
        <v>1141.23448868833</v>
      </c>
      <c r="D38" s="31" t="n">
        <f aca="false">D22/$A38</f>
        <v>705.684475583196</v>
      </c>
      <c r="E38" s="31" t="n">
        <f aca="false">E22/$A38</f>
        <v>751.950476336528</v>
      </c>
      <c r="F38" s="31" t="n">
        <f aca="false">F22/$A38</f>
        <v>728.004959848981</v>
      </c>
      <c r="G38" s="31" t="n">
        <f aca="false">G22/$A38</f>
        <v>523.08851232502</v>
      </c>
      <c r="H38" s="31" t="n">
        <f aca="false">H22/$A38</f>
        <v>723.299325421009</v>
      </c>
      <c r="I38" s="31" t="n">
        <f aca="false">I22/$A38</f>
        <v>607.627190505565</v>
      </c>
      <c r="J38" s="31"/>
      <c r="K38" s="31" t="n">
        <f aca="false">K22/$A38</f>
        <v>2097.4358974359</v>
      </c>
      <c r="L38" s="31" t="n">
        <f aca="false">L22/$A38</f>
        <v>1928.75457875458</v>
      </c>
      <c r="M38" s="31" t="n">
        <f aca="false">M22/$A38</f>
        <v>1813.18681318681</v>
      </c>
      <c r="N38" s="31" t="n">
        <f aca="false">N22/$A38</f>
        <v>1985.53113553114</v>
      </c>
      <c r="O38" s="31"/>
      <c r="P38" s="31" t="n">
        <f aca="false">P22/$A38</f>
        <v>1152.1978021978</v>
      </c>
      <c r="Q38" s="31" t="n">
        <f aca="false">Q22/$A38</f>
        <v>1433.33333333333</v>
      </c>
      <c r="R38" s="31" t="n">
        <f aca="false">R22/$A38</f>
        <v>1578.93772893773</v>
      </c>
      <c r="S38" s="31" t="n">
        <f aca="false">S22/$A38</f>
        <v>1449.2673992674</v>
      </c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</row>
    <row r="39" s="32" customFormat="true" ht="14" hidden="false" customHeight="false" outlineLevel="0" collapsed="false">
      <c r="A39" s="45" t="n">
        <v>0.16</v>
      </c>
      <c r="B39" s="35" t="s">
        <v>28</v>
      </c>
      <c r="C39" s="31" t="n">
        <f aca="false">C23/$A39</f>
        <v>1002.53817823636</v>
      </c>
      <c r="D39" s="31" t="n">
        <f aca="false">D23/$A39</f>
        <v>623.494351948711</v>
      </c>
      <c r="E39" s="31" t="n">
        <f aca="false">E23/$A39</f>
        <v>699.505238376699</v>
      </c>
      <c r="F39" s="31" t="n">
        <f aca="false">F23/$A39</f>
        <v>694.841777063327</v>
      </c>
      <c r="G39" s="31" t="n">
        <f aca="false">G23/$A39</f>
        <v>465.009220446991</v>
      </c>
      <c r="H39" s="31" t="n">
        <f aca="false">H23/$A39</f>
        <v>694.930446924182</v>
      </c>
      <c r="I39" s="31" t="n">
        <f aca="false">I23/$A39</f>
        <v>529.860710785393</v>
      </c>
      <c r="J39" s="31"/>
      <c r="K39" s="31" t="n">
        <f aca="false">K23/$A39</f>
        <v>1960</v>
      </c>
      <c r="L39" s="31" t="n">
        <f aca="false">L23/$A39</f>
        <v>1788.125</v>
      </c>
      <c r="M39" s="31" t="n">
        <f aca="false">M23/$A39</f>
        <v>1651.5</v>
      </c>
      <c r="N39" s="31" t="n">
        <f aca="false">N23/$A39</f>
        <v>1848.75</v>
      </c>
      <c r="O39" s="31"/>
      <c r="P39" s="31" t="n">
        <f aca="false">P23/$A39</f>
        <v>1040.3125</v>
      </c>
      <c r="Q39" s="31" t="n">
        <f aca="false">Q23/$A39</f>
        <v>1302.75</v>
      </c>
      <c r="R39" s="31" t="n">
        <f aca="false">R23/$A39</f>
        <v>1432.125</v>
      </c>
      <c r="S39" s="31" t="n">
        <f aca="false">S23/$A39</f>
        <v>1344.0625</v>
      </c>
      <c r="T39" s="31"/>
      <c r="U39" s="31"/>
      <c r="V39" s="31"/>
      <c r="W39" s="31"/>
      <c r="X39" s="31"/>
      <c r="Y39" s="33"/>
      <c r="Z39" s="33"/>
      <c r="AA39" s="33"/>
      <c r="AB39" s="33"/>
      <c r="AC39" s="33"/>
      <c r="AD39" s="33"/>
      <c r="AE39" s="33"/>
      <c r="AF39" s="33"/>
    </row>
    <row r="40" s="32" customFormat="true" ht="14" hidden="false" customHeight="false" outlineLevel="0" collapsed="false">
      <c r="A40" s="45" t="n">
        <v>0.0247</v>
      </c>
      <c r="B40" s="35" t="s">
        <v>29</v>
      </c>
      <c r="C40" s="31" t="n">
        <f aca="false">C24/$A40</f>
        <v>742.06124932506</v>
      </c>
      <c r="D40" s="31" t="n">
        <f aca="false">D24/$A40</f>
        <v>483.729254352467</v>
      </c>
      <c r="E40" s="31" t="n">
        <f aca="false">E24/$A40</f>
        <v>531.882490782146</v>
      </c>
      <c r="F40" s="31" t="n">
        <f aca="false">F24/$A40</f>
        <v>548.763060545316</v>
      </c>
      <c r="G40" s="31" t="n">
        <f aca="false">G24/$A40</f>
        <v>350.024964090509</v>
      </c>
      <c r="H40" s="31" t="n">
        <f aca="false">H24/$A40</f>
        <v>515.498852511684</v>
      </c>
      <c r="I40" s="31" t="n">
        <f aca="false">I24/$A40</f>
        <v>408.472754904346</v>
      </c>
      <c r="J40" s="31"/>
      <c r="K40" s="31" t="n">
        <f aca="false">K24/$A40</f>
        <v>1589.87854251012</v>
      </c>
      <c r="L40" s="31" t="n">
        <f aca="false">L24/$A40</f>
        <v>1457.08502024291</v>
      </c>
      <c r="M40" s="31" t="n">
        <f aca="false">M24/$A40</f>
        <v>1375.70850202429</v>
      </c>
      <c r="N40" s="31" t="n">
        <f aca="false">N24/$A40</f>
        <v>1584.21052631579</v>
      </c>
      <c r="O40" s="31"/>
      <c r="P40" s="31" t="n">
        <f aca="false">P24/$A40</f>
        <v>886.234817813765</v>
      </c>
      <c r="Q40" s="31" t="n">
        <f aca="false">Q24/$A40</f>
        <v>1099.5951417004</v>
      </c>
      <c r="R40" s="31" t="n">
        <f aca="false">R24/$A40</f>
        <v>1199.5951417004</v>
      </c>
      <c r="S40" s="31" t="n">
        <f aca="false">S24/$A40</f>
        <v>1204.45344129555</v>
      </c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</row>
    <row r="41" s="32" customFormat="true" ht="14" hidden="false" customHeight="false" outlineLevel="0" collapsed="false">
      <c r="A41" s="45" t="n">
        <v>0.161</v>
      </c>
      <c r="B41" s="35" t="s">
        <v>30</v>
      </c>
      <c r="C41" s="31" t="n">
        <f aca="false">C25/$A41</f>
        <v>601.642527656501</v>
      </c>
      <c r="D41" s="31" t="n">
        <f aca="false">D25/$A41</f>
        <v>411.263648974788</v>
      </c>
      <c r="E41" s="31" t="n">
        <f aca="false">E25/$A41</f>
        <v>462.081451046863</v>
      </c>
      <c r="F41" s="31" t="n">
        <f aca="false">F25/$A41</f>
        <v>475.978914564729</v>
      </c>
      <c r="G41" s="31" t="n">
        <f aca="false">G25/$A41</f>
        <v>303.407506846989</v>
      </c>
      <c r="H41" s="31" t="n">
        <f aca="false">H25/$A41</f>
        <v>449.770658066734</v>
      </c>
      <c r="I41" s="31" t="n">
        <f aca="false">I25/$A41</f>
        <v>330.861092734258</v>
      </c>
      <c r="J41" s="31"/>
      <c r="K41" s="31" t="n">
        <f aca="false">K25/$A41</f>
        <v>1388.63354037267</v>
      </c>
      <c r="L41" s="31" t="n">
        <f aca="false">L25/$A41</f>
        <v>1240.55900621118</v>
      </c>
      <c r="M41" s="31" t="n">
        <f aca="false">M25/$A41</f>
        <v>1174.22360248447</v>
      </c>
      <c r="N41" s="31" t="n">
        <f aca="false">N25/$A41</f>
        <v>1382.29813664596</v>
      </c>
      <c r="O41" s="31"/>
      <c r="P41" s="31" t="n">
        <f aca="false">P25/$A41</f>
        <v>748.32298136646</v>
      </c>
      <c r="Q41" s="31" t="n">
        <f aca="false">Q25/$A41</f>
        <v>961.925465838509</v>
      </c>
      <c r="R41" s="31" t="n">
        <f aca="false">R25/$A41</f>
        <v>1045.46583850932</v>
      </c>
      <c r="S41" s="31" t="n">
        <f aca="false">S25/$A41</f>
        <v>1069.44099378882</v>
      </c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</row>
    <row r="42" s="39" customFormat="true" ht="14" hidden="false" customHeight="false" outlineLevel="0" collapsed="false">
      <c r="A42" s="46" t="n">
        <v>0.0246</v>
      </c>
      <c r="B42" s="37" t="s">
        <v>31</v>
      </c>
      <c r="C42" s="38" t="n">
        <f aca="false">C26/$A42</f>
        <v>483.009723114959</v>
      </c>
      <c r="D42" s="38" t="n">
        <f aca="false">D26/$A42</f>
        <v>346.844645954632</v>
      </c>
      <c r="E42" s="38" t="n">
        <f aca="false">E26/$A42</f>
        <v>403.217683139025</v>
      </c>
      <c r="F42" s="38" t="n">
        <f aca="false">F26/$A42</f>
        <v>387.782488104514</v>
      </c>
      <c r="G42" s="38" t="n">
        <f aca="false">G26/$A42</f>
        <v>256.953527772607</v>
      </c>
      <c r="H42" s="38" t="n">
        <f aca="false">H26/$A42</f>
        <v>342.570615756103</v>
      </c>
      <c r="I42" s="38" t="n">
        <f aca="false">I26/$A42</f>
        <v>262.282291592874</v>
      </c>
      <c r="J42" s="38"/>
      <c r="K42" s="38" t="n">
        <f aca="false">K26/$A42</f>
        <v>1154.87804878049</v>
      </c>
      <c r="L42" s="38" t="n">
        <f aca="false">L26/$A42</f>
        <v>1088.61788617886</v>
      </c>
      <c r="M42" s="38" t="n">
        <f aca="false">M26/$A42</f>
        <v>986.178861788618</v>
      </c>
      <c r="N42" s="38" t="n">
        <f aca="false">N26/$A42</f>
        <v>1155.69105691057</v>
      </c>
      <c r="O42" s="38"/>
      <c r="P42" s="38" t="n">
        <f aca="false">P26/$A42</f>
        <v>616.260162601626</v>
      </c>
      <c r="Q42" s="38" t="n">
        <f aca="false">Q26/$A42</f>
        <v>773.983739837398</v>
      </c>
      <c r="R42" s="38" t="n">
        <f aca="false">R26/$A42</f>
        <v>860.975609756098</v>
      </c>
      <c r="S42" s="38" t="n">
        <f aca="false">S26/$A42</f>
        <v>874.390243902439</v>
      </c>
      <c r="T42" s="38"/>
      <c r="U42" s="38"/>
      <c r="V42" s="38"/>
      <c r="W42" s="38"/>
      <c r="X42" s="38"/>
    </row>
    <row r="44" s="50" customFormat="true" ht="14" hidden="false" customHeight="false" outlineLevel="0" collapsed="false">
      <c r="A44" s="47" t="s">
        <v>34</v>
      </c>
      <c r="B44" s="48" t="s">
        <v>35</v>
      </c>
      <c r="C44" s="51" t="n">
        <v>0.0264846328381098</v>
      </c>
      <c r="D44" s="49" t="n">
        <v>0.0166889467199048</v>
      </c>
      <c r="E44" s="49" t="n">
        <v>0.018005162942506</v>
      </c>
      <c r="F44" s="49" t="n">
        <v>0.00814197855647529</v>
      </c>
      <c r="G44" s="49" t="n">
        <v>0.011093220338983</v>
      </c>
      <c r="H44" s="49" t="n">
        <v>0.00684263690083053</v>
      </c>
      <c r="I44" s="49" t="n">
        <v>0.0181401594781574</v>
      </c>
      <c r="J44" s="49"/>
      <c r="K44" s="49" t="n">
        <v>0.0219745762711864</v>
      </c>
      <c r="L44" s="49" t="n">
        <v>0.0279152542372881</v>
      </c>
      <c r="M44" s="49" t="n">
        <v>0.0287203389830508</v>
      </c>
      <c r="N44" s="49" t="n">
        <v>0.0213898305084746</v>
      </c>
      <c r="O44" s="49"/>
      <c r="P44" s="49" t="n">
        <v>0.0231036364328527</v>
      </c>
      <c r="Q44" s="49" t="n">
        <v>0.0217500729655307</v>
      </c>
      <c r="R44" s="49" t="n">
        <v>0.0180023941153828</v>
      </c>
      <c r="S44" s="49" t="n">
        <v>0.0254977518156785</v>
      </c>
      <c r="T44" s="49"/>
      <c r="U44" s="49"/>
      <c r="V44" s="49"/>
      <c r="W44" s="49"/>
      <c r="X44" s="49"/>
    </row>
    <row r="45" s="56" customFormat="true" ht="14" hidden="false" customHeight="false" outlineLevel="0" collapsed="false">
      <c r="A45" s="47"/>
      <c r="B45" s="53" t="s">
        <v>36</v>
      </c>
      <c r="C45" s="54" t="n">
        <v>0.008</v>
      </c>
      <c r="D45" s="55" t="n">
        <v>0.018</v>
      </c>
      <c r="E45" s="55" t="n">
        <v>0.006</v>
      </c>
      <c r="F45" s="55" t="n">
        <v>0</v>
      </c>
      <c r="G45" s="55" t="n">
        <v>0</v>
      </c>
      <c r="H45" s="55" t="n">
        <v>0</v>
      </c>
      <c r="I45" s="55" t="n">
        <v>0.006</v>
      </c>
      <c r="J45" s="55"/>
      <c r="K45" s="55" t="n">
        <v>0.01</v>
      </c>
      <c r="L45" s="55" t="n">
        <v>0.02</v>
      </c>
      <c r="M45" s="55" t="n">
        <v>0.01</v>
      </c>
      <c r="N45" s="55" t="n">
        <v>0.012</v>
      </c>
      <c r="O45" s="55"/>
      <c r="P45" s="55" t="n">
        <v>0.009</v>
      </c>
      <c r="Q45" s="55" t="n">
        <v>0.018</v>
      </c>
      <c r="R45" s="55" t="n">
        <v>0.017</v>
      </c>
      <c r="S45" s="55" t="n">
        <v>0.005</v>
      </c>
      <c r="T45" s="55"/>
      <c r="U45" s="55"/>
      <c r="V45" s="55"/>
      <c r="W45" s="55"/>
      <c r="X45" s="55"/>
    </row>
    <row r="46" s="56" customFormat="true" ht="14" hidden="false" customHeight="false" outlineLevel="0" collapsed="false">
      <c r="A46" s="47"/>
      <c r="B46" s="53" t="s">
        <v>37</v>
      </c>
      <c r="C46" s="54" t="n">
        <f aca="false">C44+C45</f>
        <v>0.0344846328381098</v>
      </c>
      <c r="D46" s="54" t="n">
        <f aca="false">D44+D45</f>
        <v>0.0346889467199048</v>
      </c>
      <c r="E46" s="54" t="n">
        <f aca="false">E44+E45</f>
        <v>0.024005162942506</v>
      </c>
      <c r="F46" s="54" t="n">
        <f aca="false">F44+F45</f>
        <v>0.00814197855647529</v>
      </c>
      <c r="G46" s="54" t="n">
        <f aca="false">G44+G45</f>
        <v>0.011093220338983</v>
      </c>
      <c r="H46" s="54" t="n">
        <f aca="false">H44+H45</f>
        <v>0.00684263690083053</v>
      </c>
      <c r="I46" s="54" t="n">
        <f aca="false">I44+I45</f>
        <v>0.0241401594781574</v>
      </c>
      <c r="J46" s="54"/>
      <c r="K46" s="54" t="n">
        <f aca="false">K44+K45</f>
        <v>0.0319745762711864</v>
      </c>
      <c r="L46" s="54" t="n">
        <f aca="false">L44+L45</f>
        <v>0.0479152542372881</v>
      </c>
      <c r="M46" s="54" t="n">
        <f aca="false">M44+M45</f>
        <v>0.0387203389830509</v>
      </c>
      <c r="N46" s="54" t="n">
        <f aca="false">N44+N45</f>
        <v>0.0333898305084746</v>
      </c>
      <c r="O46" s="54"/>
      <c r="P46" s="54" t="n">
        <f aca="false">P44+P45</f>
        <v>0.0321036364328527</v>
      </c>
      <c r="Q46" s="54" t="n">
        <f aca="false">Q44+Q45</f>
        <v>0.0397500729655307</v>
      </c>
      <c r="R46" s="54" t="n">
        <f aca="false">R44+R45</f>
        <v>0.0350023941153828</v>
      </c>
      <c r="S46" s="54" t="n">
        <f aca="false">S44+S45</f>
        <v>0.0304977518156785</v>
      </c>
      <c r="T46" s="55"/>
      <c r="U46" s="55"/>
      <c r="V46" s="55"/>
      <c r="W46" s="55"/>
      <c r="X46" s="55"/>
    </row>
    <row r="47" s="50" customFormat="true" ht="14" hidden="false" customHeight="false" outlineLevel="0" collapsed="false">
      <c r="A47" s="47"/>
      <c r="B47" s="48" t="s">
        <v>38</v>
      </c>
      <c r="C47" s="51" t="n">
        <v>0.0257969381932813</v>
      </c>
      <c r="D47" s="49" t="n">
        <v>0.0164328867457669</v>
      </c>
      <c r="E47" s="49" t="n">
        <v>0.0145935369732585</v>
      </c>
      <c r="F47" s="49" t="n">
        <v>0.0177412360294788</v>
      </c>
      <c r="G47" s="49" t="n">
        <v>0.0109615352251465</v>
      </c>
      <c r="H47" s="49" t="n">
        <v>0.0154997248414581</v>
      </c>
      <c r="I47" s="49" t="n">
        <v>0.0129229177988063</v>
      </c>
      <c r="J47" s="49"/>
      <c r="K47" s="49" t="n">
        <v>0.0404937571315083</v>
      </c>
      <c r="L47" s="49" t="n">
        <v>0.0376381978853391</v>
      </c>
      <c r="M47" s="49" t="n">
        <v>0.0353040831683524</v>
      </c>
      <c r="N47" s="49" t="n">
        <v>0.0366655672662438</v>
      </c>
      <c r="O47" s="49"/>
      <c r="P47" s="49" t="n">
        <v>0.0251367516113248</v>
      </c>
      <c r="Q47" s="49" t="n">
        <v>0.0311431490349553</v>
      </c>
      <c r="R47" s="49" t="n">
        <v>0.0313694583135181</v>
      </c>
      <c r="S47" s="49" t="n">
        <v>0.0282578858864424</v>
      </c>
      <c r="T47" s="49"/>
      <c r="U47" s="49"/>
      <c r="V47" s="49"/>
      <c r="W47" s="49"/>
      <c r="X47" s="49"/>
    </row>
    <row r="48" s="50" customFormat="true" ht="14" hidden="false" customHeight="false" outlineLevel="0" collapsed="false">
      <c r="A48" s="47"/>
      <c r="B48" s="48" t="s">
        <v>39</v>
      </c>
      <c r="C48" s="51" t="n">
        <v>0.0458730389601873</v>
      </c>
      <c r="D48" s="49" t="n">
        <v>0.0341630574190363</v>
      </c>
      <c r="E48" s="49" t="n">
        <v>0.0206946179572707</v>
      </c>
      <c r="F48" s="49" t="n">
        <v>0.0290864909643359</v>
      </c>
      <c r="G48" s="49" t="n">
        <v>0.0163669207662022</v>
      </c>
      <c r="H48" s="49" t="n">
        <v>0.031337304760275</v>
      </c>
      <c r="I48" s="49" t="n">
        <v>0.0289640019966347</v>
      </c>
      <c r="J48" s="49"/>
      <c r="K48" s="49" t="n">
        <v>0.028648194724821</v>
      </c>
      <c r="L48" s="49" t="n">
        <v>0.0240319156816521</v>
      </c>
      <c r="M48" s="49" t="n">
        <v>0.0237028918621688</v>
      </c>
      <c r="N48" s="49" t="n">
        <v>0.0342378755723603</v>
      </c>
      <c r="O48" s="49"/>
      <c r="P48" s="49" t="n">
        <v>0.0353902704941351</v>
      </c>
      <c r="Q48" s="49" t="n">
        <v>0.026349375001908</v>
      </c>
      <c r="R48" s="49" t="n">
        <v>0.0262550701575024</v>
      </c>
      <c r="S48" s="49" t="n">
        <v>0.0269553531668954</v>
      </c>
      <c r="T48" s="49"/>
      <c r="U48" s="49"/>
      <c r="V48" s="49"/>
      <c r="W48" s="49"/>
      <c r="X48" s="49"/>
    </row>
    <row r="49" s="50" customFormat="true" ht="14" hidden="false" customHeight="false" outlineLevel="0" collapsed="false">
      <c r="A49" s="47"/>
      <c r="B49" s="48" t="s">
        <v>40</v>
      </c>
      <c r="C49" s="51" t="n">
        <f aca="false">C47+C48</f>
        <v>0.0716699771534687</v>
      </c>
      <c r="D49" s="51" t="n">
        <f aca="false">D47+D48</f>
        <v>0.0505959441648032</v>
      </c>
      <c r="E49" s="51" t="n">
        <f aca="false">E47+E48</f>
        <v>0.0352881549305291</v>
      </c>
      <c r="F49" s="51" t="n">
        <f aca="false">F47+F48</f>
        <v>0.0468277269938147</v>
      </c>
      <c r="G49" s="51" t="n">
        <f aca="false">G47+G48</f>
        <v>0.0273284559913487</v>
      </c>
      <c r="H49" s="51" t="n">
        <f aca="false">H47+H48</f>
        <v>0.0468370296017331</v>
      </c>
      <c r="I49" s="51" t="n">
        <f aca="false">I47+I48</f>
        <v>0.0418869197954411</v>
      </c>
      <c r="J49" s="51"/>
      <c r="K49" s="51" t="n">
        <f aca="false">K47+K48</f>
        <v>0.0691419518563293</v>
      </c>
      <c r="L49" s="51" t="n">
        <f aca="false">L47+L48</f>
        <v>0.0616701135669912</v>
      </c>
      <c r="M49" s="51" t="n">
        <f aca="false">M47+M48</f>
        <v>0.0590069750305212</v>
      </c>
      <c r="N49" s="51" t="n">
        <f aca="false">N47+N48</f>
        <v>0.0709034428386041</v>
      </c>
      <c r="O49" s="51"/>
      <c r="P49" s="51" t="n">
        <f aca="false">P47+P48</f>
        <v>0.0605270221054599</v>
      </c>
      <c r="Q49" s="51" t="n">
        <f aca="false">Q47+Q48</f>
        <v>0.0574925240368634</v>
      </c>
      <c r="R49" s="51" t="n">
        <f aca="false">R47+R48</f>
        <v>0.0576245284710205</v>
      </c>
      <c r="S49" s="51" t="n">
        <f aca="false">S47+S48</f>
        <v>0.0552132390533378</v>
      </c>
      <c r="T49" s="49"/>
      <c r="U49" s="49"/>
      <c r="V49" s="49"/>
      <c r="W49" s="49"/>
      <c r="X49" s="49"/>
    </row>
    <row r="50" s="50" customFormat="true" ht="14" hidden="false" customHeight="false" outlineLevel="0" collapsed="false">
      <c r="A50" s="47"/>
      <c r="B50" s="48"/>
      <c r="C50" s="51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</row>
    <row r="51" s="50" customFormat="true" ht="14" hidden="false" customHeight="false" outlineLevel="0" collapsed="false">
      <c r="A51" s="47"/>
      <c r="B51" s="48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</row>
    <row r="52" s="50" customFormat="true" ht="14" hidden="false" customHeight="false" outlineLevel="0" collapsed="false">
      <c r="A52" s="47"/>
      <c r="B52" s="48"/>
      <c r="C52" s="51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</row>
    <row r="53" customFormat="false" ht="14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A2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21.16"/>
    <col collapsed="false" customWidth="true" hidden="false" outlineLevel="0" max="2" min="2" style="2" width="21.32"/>
    <col collapsed="false" customWidth="true" hidden="false" outlineLevel="0" max="3" min="3" style="14" width="9.99"/>
    <col collapsed="false" customWidth="false" hidden="false" outlineLevel="0" max="6" min="4" style="3" width="9.15"/>
    <col collapsed="false" customWidth="false" hidden="false" outlineLevel="0" max="7" min="7" style="4" width="9.15"/>
    <col collapsed="false" customWidth="false" hidden="false" outlineLevel="0" max="11" min="8" style="3" width="9.15"/>
    <col collapsed="false" customWidth="false" hidden="false" outlineLevel="0" max="257" min="12" style="4" width="9.15"/>
  </cols>
  <sheetData>
    <row r="1" customFormat="false" ht="15" hidden="false" customHeight="false" outlineLevel="0" collapsed="false">
      <c r="A1" s="52" t="s">
        <v>0</v>
      </c>
    </row>
    <row r="2" customFormat="false" ht="14" hidden="false" customHeight="false" outlineLevel="0" collapsed="false">
      <c r="A2" s="52" t="s">
        <v>1</v>
      </c>
    </row>
    <row r="3" customFormat="false" ht="14" hidden="false" customHeight="false" outlineLevel="0" collapsed="false">
      <c r="B3" s="6" t="s">
        <v>2</v>
      </c>
      <c r="C3" s="7" t="s">
        <v>44</v>
      </c>
      <c r="H3" s="7" t="s">
        <v>45</v>
      </c>
    </row>
    <row r="4" s="11" customFormat="true" ht="14" hidden="false" customHeight="false" outlineLevel="0" collapsed="false">
      <c r="A4" s="8"/>
      <c r="B4" s="9" t="s">
        <v>5</v>
      </c>
      <c r="C4" s="10"/>
    </row>
    <row r="5" s="16" customFormat="true" ht="14" hidden="false" customHeight="false" outlineLevel="0" collapsed="false">
      <c r="A5" s="12" t="s">
        <v>6</v>
      </c>
      <c r="B5" s="2" t="s">
        <v>7</v>
      </c>
      <c r="C5" s="14" t="n">
        <v>0.312518667489696</v>
      </c>
      <c r="D5" s="15" t="n">
        <v>0.26443121403397</v>
      </c>
      <c r="E5" s="15" t="n">
        <v>0.189462575416658</v>
      </c>
      <c r="F5" s="15" t="n">
        <v>0.228987873598694</v>
      </c>
      <c r="G5" s="15"/>
      <c r="H5" s="15" t="n">
        <v>0.18368809860417</v>
      </c>
      <c r="I5" s="15" t="n">
        <v>0.1</v>
      </c>
      <c r="J5" s="15" t="n">
        <v>0.134605045698015</v>
      </c>
      <c r="K5" s="15" t="n">
        <v>0.128432329105354</v>
      </c>
      <c r="L5" s="15"/>
      <c r="M5" s="15"/>
      <c r="N5" s="15"/>
    </row>
    <row r="6" s="16" customFormat="true" ht="14" hidden="false" customHeight="false" outlineLevel="0" collapsed="false">
      <c r="A6" s="17" t="s">
        <v>9</v>
      </c>
      <c r="B6" s="2" t="s">
        <v>10</v>
      </c>
      <c r="C6" s="14" t="n">
        <v>0.0504080177467913</v>
      </c>
      <c r="D6" s="15" t="n">
        <v>0.135576770717794</v>
      </c>
      <c r="E6" s="15" t="n">
        <v>0.0961614641102837</v>
      </c>
      <c r="F6" s="15" t="n">
        <v>0.138844874029472</v>
      </c>
      <c r="G6" s="15"/>
      <c r="H6" s="15" t="n">
        <v>0.0288187292029789</v>
      </c>
      <c r="I6" s="15" t="n">
        <v>0</v>
      </c>
      <c r="J6" s="15" t="n">
        <v>0.166178101727143</v>
      </c>
      <c r="K6" s="15" t="n">
        <v>0.156373791792109</v>
      </c>
      <c r="L6" s="15"/>
      <c r="M6" s="15"/>
      <c r="N6" s="15"/>
    </row>
    <row r="7" s="16" customFormat="true" ht="14" hidden="false" customHeight="false" outlineLevel="0" collapsed="false">
      <c r="A7" s="17"/>
      <c r="B7" s="2" t="s">
        <v>11</v>
      </c>
      <c r="C7" s="14" t="n">
        <v>0.702948088015381</v>
      </c>
      <c r="D7" s="15" t="n">
        <v>0.772592592592593</v>
      </c>
      <c r="E7" s="15" t="n">
        <v>0.768296296296296</v>
      </c>
      <c r="F7" s="15" t="n">
        <v>0.831185185185185</v>
      </c>
      <c r="G7" s="15"/>
      <c r="H7" s="15" t="n">
        <v>0.341481481481482</v>
      </c>
      <c r="I7" s="15" t="n">
        <v>0.322</v>
      </c>
      <c r="J7" s="15" t="n">
        <v>0.0991111111111111</v>
      </c>
      <c r="K7" s="15" t="n">
        <v>0.084962962962963</v>
      </c>
      <c r="L7" s="15"/>
      <c r="M7" s="15"/>
      <c r="N7" s="15"/>
    </row>
    <row r="8" s="22" customFormat="true" ht="14" hidden="false" customHeight="false" outlineLevel="0" collapsed="false">
      <c r="A8" s="18"/>
      <c r="B8" s="19" t="s">
        <v>12</v>
      </c>
      <c r="C8" s="21" t="n">
        <v>3.65</v>
      </c>
      <c r="D8" s="20" t="n">
        <v>3.59351425295218</v>
      </c>
      <c r="E8" s="20" t="n">
        <v>3.78502886801183</v>
      </c>
      <c r="F8" s="20" t="n">
        <v>3.35603210686194</v>
      </c>
      <c r="G8" s="20"/>
      <c r="H8" s="20" t="n">
        <v>1.53282101832666</v>
      </c>
      <c r="I8" s="20" t="n">
        <v>0.827013216922489</v>
      </c>
      <c r="J8" s="20" t="n">
        <v>5.52565933734334</v>
      </c>
      <c r="K8" s="20" t="n">
        <v>5.4511255507051</v>
      </c>
      <c r="L8" s="20"/>
      <c r="M8" s="20"/>
      <c r="N8" s="20"/>
    </row>
    <row r="9" s="27" customFormat="true" ht="14" hidden="false" customHeight="false" outlineLevel="0" collapsed="false">
      <c r="A9" s="23"/>
      <c r="B9" s="24" t="s">
        <v>13</v>
      </c>
      <c r="C9" s="26" t="n">
        <v>0.634343671191686</v>
      </c>
      <c r="D9" s="25" t="n">
        <v>0.539873530627234</v>
      </c>
      <c r="E9" s="25" t="n">
        <v>0.562508699878897</v>
      </c>
      <c r="F9" s="25" t="n">
        <v>0.508759619587493</v>
      </c>
      <c r="G9" s="25"/>
      <c r="H9" s="25" t="n">
        <v>0.220635824828799</v>
      </c>
      <c r="I9" s="25" t="n">
        <v>0.120264823013964</v>
      </c>
      <c r="J9" s="25" t="n">
        <v>0.822235249694305</v>
      </c>
      <c r="K9" s="25" t="n">
        <v>0.816325395607639</v>
      </c>
      <c r="L9" s="25"/>
      <c r="M9" s="25"/>
      <c r="N9" s="25"/>
    </row>
    <row r="10" s="32" customFormat="true" ht="14" hidden="false" customHeight="false" outlineLevel="0" collapsed="false">
      <c r="A10" s="28" t="s">
        <v>14</v>
      </c>
      <c r="B10" s="29" t="s">
        <v>15</v>
      </c>
      <c r="C10" s="31" t="n">
        <v>172.02</v>
      </c>
      <c r="D10" s="30" t="n">
        <v>229.883345640639</v>
      </c>
      <c r="E10" s="31" t="n">
        <v>179.238310219374</v>
      </c>
      <c r="F10" s="30" t="n">
        <v>170.57692720614</v>
      </c>
      <c r="H10" s="31" t="n">
        <v>113.091159049056</v>
      </c>
      <c r="I10" s="30" t="n">
        <v>88.2988204429488</v>
      </c>
      <c r="J10" s="30" t="n">
        <v>316.520640755859</v>
      </c>
      <c r="K10" s="31" t="n">
        <v>333.92916006537</v>
      </c>
      <c r="M10" s="33"/>
    </row>
    <row r="11" s="32" customFormat="true" ht="14" hidden="false" customHeight="false" outlineLevel="0" collapsed="false">
      <c r="A11" s="28" t="s">
        <v>16</v>
      </c>
      <c r="B11" s="29" t="s">
        <v>17</v>
      </c>
      <c r="C11" s="31" t="n">
        <v>1570.41</v>
      </c>
      <c r="D11" s="30" t="n">
        <v>2168.84369812587</v>
      </c>
      <c r="E11" s="31" t="n">
        <v>2275.42917090382</v>
      </c>
      <c r="F11" s="30" t="n">
        <v>2042.21315685401</v>
      </c>
      <c r="H11" s="31" t="n">
        <v>1069.36300136886</v>
      </c>
      <c r="I11" s="30" t="n">
        <v>925.615391306122</v>
      </c>
      <c r="J11" s="30" t="n">
        <v>1018.74620752349</v>
      </c>
      <c r="K11" s="31" t="n">
        <v>982.25508592685</v>
      </c>
      <c r="M11" s="33"/>
    </row>
    <row r="12" s="32" customFormat="true" ht="14" hidden="false" customHeight="false" outlineLevel="0" collapsed="false">
      <c r="A12" s="28"/>
      <c r="B12" s="29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s="32" customFormat="true" ht="14" hidden="false" customHeight="false" outlineLevel="0" collapsed="false">
      <c r="A13" s="34"/>
      <c r="B13" s="35" t="s">
        <v>18</v>
      </c>
      <c r="C13" s="31" t="n">
        <v>484.52</v>
      </c>
      <c r="D13" s="31" t="n">
        <v>520.051614067216</v>
      </c>
      <c r="E13" s="31" t="n">
        <v>530.428219771864</v>
      </c>
      <c r="F13" s="31" t="n">
        <v>467.66584234221</v>
      </c>
      <c r="G13" s="31"/>
      <c r="H13" s="31" t="n">
        <v>214.479234688352</v>
      </c>
      <c r="I13" s="31" t="n">
        <v>101.178617471654</v>
      </c>
      <c r="J13" s="31" t="n">
        <v>509.024553118733</v>
      </c>
      <c r="K13" s="31" t="n">
        <v>492.101600492399</v>
      </c>
      <c r="L13" s="31"/>
      <c r="M13" s="31"/>
      <c r="N13" s="31"/>
    </row>
    <row r="14" s="32" customFormat="true" ht="14" hidden="false" customHeight="false" outlineLevel="0" collapsed="false">
      <c r="A14" s="34"/>
      <c r="B14" s="35" t="s">
        <v>19</v>
      </c>
      <c r="C14" s="31" t="n">
        <v>1465.65</v>
      </c>
      <c r="D14" s="31" t="n">
        <v>1770.001149788</v>
      </c>
      <c r="E14" s="31" t="n">
        <v>1999.00768833773</v>
      </c>
      <c r="F14" s="31" t="n">
        <v>1953.96046438119</v>
      </c>
      <c r="G14" s="31"/>
      <c r="H14" s="31" t="n">
        <v>971.723739239205</v>
      </c>
      <c r="I14" s="31" t="n">
        <v>479.384163829014</v>
      </c>
      <c r="J14" s="31" t="n">
        <v>1688.30549854818</v>
      </c>
      <c r="K14" s="31" t="n">
        <v>1701.77348984679</v>
      </c>
      <c r="L14" s="31"/>
      <c r="M14" s="31"/>
      <c r="N14" s="31"/>
    </row>
    <row r="15" s="32" customFormat="true" ht="14" hidden="false" customHeight="false" outlineLevel="0" collapsed="false">
      <c r="A15" s="34"/>
      <c r="B15" s="35" t="s">
        <v>20</v>
      </c>
      <c r="C15" s="31" t="n">
        <v>217.47</v>
      </c>
      <c r="D15" s="31" t="n">
        <v>234.790580926117</v>
      </c>
      <c r="E15" s="31" t="n">
        <v>239.672030878598</v>
      </c>
      <c r="F15" s="31" t="n">
        <v>223.740391208991</v>
      </c>
      <c r="G15" s="31"/>
      <c r="H15" s="31" t="n">
        <v>140.870055707465</v>
      </c>
      <c r="I15" s="31" t="n">
        <v>77.666958237556</v>
      </c>
      <c r="J15" s="31" t="n">
        <v>232.350647986921</v>
      </c>
      <c r="K15" s="31" t="n">
        <v>273.207105039316</v>
      </c>
      <c r="L15" s="31"/>
      <c r="M15" s="31"/>
      <c r="N15" s="31"/>
    </row>
    <row r="16" s="32" customFormat="true" ht="14" hidden="false" customHeight="false" outlineLevel="0" collapsed="false">
      <c r="A16" s="34"/>
      <c r="B16" s="35" t="s">
        <v>21</v>
      </c>
      <c r="C16" s="31" t="n">
        <v>1061.1</v>
      </c>
      <c r="D16" s="31" t="n">
        <v>1121.66945053718</v>
      </c>
      <c r="E16" s="31" t="n">
        <v>1065.24094833806</v>
      </c>
      <c r="F16" s="31" t="n">
        <v>999.025555476136</v>
      </c>
      <c r="G16" s="31"/>
      <c r="H16" s="31" t="n">
        <v>650.361994487065</v>
      </c>
      <c r="I16" s="31" t="n">
        <v>439.439466538871</v>
      </c>
      <c r="J16" s="31" t="n">
        <v>1043.26855417104</v>
      </c>
      <c r="K16" s="31" t="n">
        <v>1162.44544063199</v>
      </c>
      <c r="L16" s="31"/>
      <c r="M16" s="31"/>
      <c r="N16" s="31"/>
    </row>
    <row r="17" s="32" customFormat="true" ht="14" hidden="false" customHeight="false" outlineLevel="0" collapsed="false">
      <c r="A17" s="34"/>
      <c r="B17" s="35" t="s">
        <v>22</v>
      </c>
      <c r="C17" s="31" t="n">
        <v>263.97</v>
      </c>
      <c r="D17" s="31" t="n">
        <v>310.175330017325</v>
      </c>
      <c r="E17" s="31" t="n">
        <v>294.216599564674</v>
      </c>
      <c r="F17" s="31" t="n">
        <v>273.105979629579</v>
      </c>
      <c r="G17" s="31"/>
      <c r="H17" s="31" t="n">
        <v>182.166394286415</v>
      </c>
      <c r="I17" s="31" t="n">
        <v>140.385844827093</v>
      </c>
      <c r="J17" s="31" t="n">
        <v>252.457992563036</v>
      </c>
      <c r="K17" s="31" t="n">
        <v>284.692150290375</v>
      </c>
      <c r="L17" s="31"/>
      <c r="M17" s="31"/>
      <c r="N17" s="31"/>
    </row>
    <row r="18" s="32" customFormat="true" ht="14" hidden="false" customHeight="false" outlineLevel="0" collapsed="false">
      <c r="A18" s="34"/>
      <c r="B18" s="35" t="s">
        <v>23</v>
      </c>
      <c r="C18" s="31" t="n">
        <v>28.43</v>
      </c>
      <c r="D18" s="31" t="n">
        <v>53.0529531501499</v>
      </c>
      <c r="E18" s="31" t="n">
        <v>46.5612237435553</v>
      </c>
      <c r="F18" s="31" t="n">
        <v>44.0897001448562</v>
      </c>
      <c r="G18" s="31"/>
      <c r="H18" s="31" t="n">
        <v>16.5026571785609</v>
      </c>
      <c r="I18" s="31" t="n">
        <v>18.6606504151878</v>
      </c>
      <c r="J18" s="31" t="n">
        <v>17.9373251496294</v>
      </c>
      <c r="K18" s="31" t="n">
        <v>18.0139150894044</v>
      </c>
      <c r="L18" s="31"/>
      <c r="M18" s="31"/>
      <c r="N18" s="31"/>
    </row>
    <row r="19" s="32" customFormat="true" ht="14" hidden="false" customHeight="false" outlineLevel="0" collapsed="false">
      <c r="A19" s="34"/>
      <c r="B19" s="35" t="s">
        <v>24</v>
      </c>
      <c r="C19" s="31" t="n">
        <v>302.73</v>
      </c>
      <c r="D19" s="31" t="n">
        <v>375.50134309092</v>
      </c>
      <c r="E19" s="31" t="n">
        <v>325.900425831847</v>
      </c>
      <c r="F19" s="31" t="n">
        <v>318.121624901429</v>
      </c>
      <c r="G19" s="31"/>
      <c r="H19" s="31" t="n">
        <v>218.210374141646</v>
      </c>
      <c r="I19" s="31" t="n">
        <v>195.415098695375</v>
      </c>
      <c r="J19" s="31" t="n">
        <v>275.436467693121</v>
      </c>
      <c r="K19" s="31" t="n">
        <v>290.149140190027</v>
      </c>
      <c r="L19" s="31"/>
      <c r="M19" s="31"/>
      <c r="N19" s="31"/>
    </row>
    <row r="20" s="32" customFormat="true" ht="14" hidden="false" customHeight="false" outlineLevel="0" collapsed="false">
      <c r="A20" s="34"/>
      <c r="B20" s="35" t="s">
        <v>25</v>
      </c>
      <c r="C20" s="31" t="n">
        <v>46.43</v>
      </c>
      <c r="D20" s="31" t="n">
        <v>55.1152018838774</v>
      </c>
      <c r="E20" s="31" t="n">
        <v>50.8421879013214</v>
      </c>
      <c r="F20" s="31" t="n">
        <v>46.710466676038</v>
      </c>
      <c r="G20" s="31"/>
      <c r="H20" s="31" t="n">
        <v>29.5122737491893</v>
      </c>
      <c r="I20" s="31" t="n">
        <v>28.3871732608844</v>
      </c>
      <c r="J20" s="31" t="n">
        <v>34.8721134079889</v>
      </c>
      <c r="K20" s="31" t="n">
        <v>38.632153601981</v>
      </c>
      <c r="L20" s="31"/>
      <c r="M20" s="31"/>
      <c r="N20" s="31"/>
    </row>
    <row r="21" s="32" customFormat="true" ht="14" hidden="false" customHeight="false" outlineLevel="0" collapsed="false">
      <c r="A21" s="34"/>
      <c r="B21" s="35" t="s">
        <v>26</v>
      </c>
      <c r="C21" s="31" t="n">
        <v>296.59</v>
      </c>
      <c r="D21" s="31" t="n">
        <v>366.924615532018</v>
      </c>
      <c r="E21" s="31" t="n">
        <v>330.493308671555</v>
      </c>
      <c r="F21" s="31" t="n">
        <v>297.649974141853</v>
      </c>
      <c r="G21" s="31"/>
      <c r="H21" s="31" t="n">
        <v>170.397264622495</v>
      </c>
      <c r="I21" s="31" t="n">
        <v>170.525581282401</v>
      </c>
      <c r="J21" s="31" t="n">
        <v>204.096737151779</v>
      </c>
      <c r="K21" s="31" t="n">
        <v>209.368568509551</v>
      </c>
      <c r="L21" s="31"/>
      <c r="M21" s="31"/>
      <c r="N21" s="31"/>
    </row>
    <row r="22" s="32" customFormat="true" ht="14" hidden="false" customHeight="false" outlineLevel="0" collapsed="false">
      <c r="A22" s="34"/>
      <c r="B22" s="35" t="s">
        <v>27</v>
      </c>
      <c r="C22" s="31" t="n">
        <v>58.07</v>
      </c>
      <c r="D22" s="31" t="n">
        <v>73.673399497961</v>
      </c>
      <c r="E22" s="31" t="n">
        <v>67.5687899832473</v>
      </c>
      <c r="F22" s="31" t="n">
        <v>61.2507675537352</v>
      </c>
      <c r="G22" s="31"/>
      <c r="H22" s="31" t="n">
        <v>33.8501254792239</v>
      </c>
      <c r="I22" s="31" t="n">
        <v>35.5182372629225</v>
      </c>
      <c r="J22" s="31" t="n">
        <v>39.5198537762096</v>
      </c>
      <c r="K22" s="31" t="n">
        <v>39.4953761168401</v>
      </c>
      <c r="L22" s="31"/>
      <c r="M22" s="31"/>
      <c r="N22" s="31"/>
    </row>
    <row r="23" s="32" customFormat="true" ht="14" hidden="false" customHeight="false" outlineLevel="0" collapsed="false">
      <c r="A23" s="34"/>
      <c r="B23" s="35" t="s">
        <v>28</v>
      </c>
      <c r="C23" s="31" t="n">
        <v>150.74</v>
      </c>
      <c r="D23" s="31" t="n">
        <v>199.799803300929</v>
      </c>
      <c r="E23" s="31" t="n">
        <v>191.998376460664</v>
      </c>
      <c r="F23" s="31" t="n">
        <v>168.638528700427</v>
      </c>
      <c r="G23" s="31"/>
      <c r="H23" s="31" t="n">
        <v>88.811674590531</v>
      </c>
      <c r="I23" s="31" t="n">
        <v>84.9383958573795</v>
      </c>
      <c r="J23" s="31" t="n">
        <v>103.43891109068</v>
      </c>
      <c r="K23" s="31" t="n">
        <v>101.259232846782</v>
      </c>
      <c r="L23" s="31"/>
      <c r="M23" s="31"/>
      <c r="N23" s="31"/>
    </row>
    <row r="24" s="32" customFormat="true" ht="14" hidden="false" customHeight="false" outlineLevel="0" collapsed="false">
      <c r="A24" s="34"/>
      <c r="B24" s="35" t="s">
        <v>29</v>
      </c>
      <c r="C24" s="31" t="n">
        <v>19.54</v>
      </c>
      <c r="D24" s="31" t="n">
        <v>24.5341881090007</v>
      </c>
      <c r="E24" s="31" t="n">
        <v>23.6899037858553</v>
      </c>
      <c r="F24" s="31" t="n">
        <v>22.0814344742621</v>
      </c>
      <c r="G24" s="33"/>
      <c r="H24" s="31" t="n">
        <v>9.17000294510298</v>
      </c>
      <c r="I24" s="31" t="n">
        <v>7.7092784281304</v>
      </c>
      <c r="J24" s="31" t="n">
        <v>10.9406497363674</v>
      </c>
      <c r="K24" s="31" t="n">
        <v>11.469756954052</v>
      </c>
      <c r="L24" s="33"/>
      <c r="M24" s="33"/>
      <c r="N24" s="33"/>
    </row>
    <row r="25" s="32" customFormat="true" ht="14" hidden="false" customHeight="false" outlineLevel="0" collapsed="false">
      <c r="A25" s="34"/>
      <c r="B25" s="35" t="s">
        <v>30</v>
      </c>
      <c r="C25" s="31" t="n">
        <v>106.68</v>
      </c>
      <c r="D25" s="31" t="n">
        <v>140.930821424422</v>
      </c>
      <c r="E25" s="31" t="n">
        <v>141.073230468759</v>
      </c>
      <c r="F25" s="31" t="n">
        <v>126.665367059794</v>
      </c>
      <c r="G25" s="31"/>
      <c r="H25" s="31" t="n">
        <v>41.9569624439851</v>
      </c>
      <c r="I25" s="31" t="n">
        <v>26.640078126824</v>
      </c>
      <c r="J25" s="31" t="n">
        <v>57.2434098976923</v>
      </c>
      <c r="K25" s="31" t="n">
        <v>55.9624095809168</v>
      </c>
      <c r="L25" s="31"/>
      <c r="M25" s="31"/>
      <c r="N25" s="31"/>
    </row>
    <row r="26" s="39" customFormat="true" ht="14" hidden="false" customHeight="false" outlineLevel="0" collapsed="false">
      <c r="A26" s="36"/>
      <c r="B26" s="37" t="s">
        <v>31</v>
      </c>
      <c r="C26" s="38" t="n">
        <v>12.63</v>
      </c>
      <c r="D26" s="38" t="n">
        <v>17.1362114237225</v>
      </c>
      <c r="E26" s="38" t="n">
        <v>16.3278736020062</v>
      </c>
      <c r="F26" s="38" t="n">
        <v>14.9810064937698</v>
      </c>
      <c r="G26" s="38"/>
      <c r="H26" s="38" t="n">
        <v>4.74374054860877</v>
      </c>
      <c r="I26" s="38" t="n">
        <v>2.23692448833806</v>
      </c>
      <c r="J26" s="38" t="n">
        <v>6.72652608587076</v>
      </c>
      <c r="K26" s="38" t="n">
        <v>6.42820740605983</v>
      </c>
      <c r="L26" s="38"/>
      <c r="M26" s="38"/>
      <c r="N26" s="38"/>
    </row>
    <row r="27" s="43" customFormat="true" ht="14" hidden="false" customHeight="false" outlineLevel="0" collapsed="false">
      <c r="A27" s="40"/>
      <c r="B27" s="41" t="s">
        <v>32</v>
      </c>
      <c r="C27" s="42" t="n">
        <f aca="false">SUM(C13:C26)</f>
        <v>4514.55</v>
      </c>
      <c r="D27" s="42" t="n">
        <f aca="false">SUM(D13:D26)</f>
        <v>5263.35666274884</v>
      </c>
      <c r="E27" s="42" t="n">
        <f aca="false">SUM(E13:E26)</f>
        <v>5323.02080733974</v>
      </c>
      <c r="F27" s="42" t="n">
        <f aca="false">SUM(F13:F26)</f>
        <v>5017.68710318427</v>
      </c>
      <c r="G27" s="42"/>
      <c r="H27" s="42" t="n">
        <f aca="false">SUM(H13:H26)</f>
        <v>2772.75649410784</v>
      </c>
      <c r="I27" s="42" t="n">
        <f aca="false">SUM(I13:I26)</f>
        <v>1808.08646872163</v>
      </c>
      <c r="J27" s="42" t="n">
        <f aca="false">SUM(J13:J26)</f>
        <v>4475.61924037725</v>
      </c>
      <c r="K27" s="42" t="n">
        <f aca="false">SUM(K13:K26)</f>
        <v>4684.99854659648</v>
      </c>
      <c r="L27" s="42"/>
      <c r="M27" s="42"/>
      <c r="N27" s="42"/>
    </row>
    <row r="28" s="32" customFormat="true" ht="14" hidden="false" customHeight="false" outlineLevel="0" collapsed="false">
      <c r="A28" s="34"/>
      <c r="B28" s="44" t="s">
        <v>33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s="32" customFormat="true" ht="14" hidden="false" customHeight="false" outlineLevel="0" collapsed="false">
      <c r="A29" s="45" t="n">
        <v>0.237</v>
      </c>
      <c r="B29" s="35" t="s">
        <v>18</v>
      </c>
      <c r="C29" s="31" t="n">
        <f aca="false">C13/$A29</f>
        <v>2044.38818565401</v>
      </c>
      <c r="D29" s="31" t="n">
        <f aca="false">D13/$A29</f>
        <v>2194.31060787855</v>
      </c>
      <c r="E29" s="31" t="n">
        <f aca="false">E13/$A29</f>
        <v>2238.09375431166</v>
      </c>
      <c r="F29" s="31" t="n">
        <f aca="false">F13/$A29</f>
        <v>1973.27359638063</v>
      </c>
      <c r="G29" s="31"/>
      <c r="H29" s="31" t="n">
        <f aca="false">H13/$A29</f>
        <v>904.975673790513</v>
      </c>
      <c r="I29" s="31" t="n">
        <f aca="false">I13/$A29</f>
        <v>426.913997770693</v>
      </c>
      <c r="J29" s="31" t="n">
        <f aca="false">J13/$A29</f>
        <v>2147.78292455162</v>
      </c>
      <c r="K29" s="31" t="n">
        <f aca="false">K13/$A29</f>
        <v>2076.37806114936</v>
      </c>
      <c r="L29" s="31"/>
      <c r="M29" s="31"/>
      <c r="N29" s="31"/>
    </row>
    <row r="30" s="32" customFormat="true" ht="14" hidden="false" customHeight="false" outlineLevel="0" collapsed="false">
      <c r="A30" s="45" t="n">
        <v>0.613</v>
      </c>
      <c r="B30" s="35" t="s">
        <v>19</v>
      </c>
      <c r="C30" s="31" t="n">
        <f aca="false">C14/$A30</f>
        <v>2390.94616639478</v>
      </c>
      <c r="D30" s="31" t="n">
        <f aca="false">D14/$A30</f>
        <v>2887.44070112235</v>
      </c>
      <c r="E30" s="31" t="n">
        <f aca="false">E14/$A30</f>
        <v>3261.02396139923</v>
      </c>
      <c r="F30" s="31" t="n">
        <f aca="false">F14/$A30</f>
        <v>3187.5374622858</v>
      </c>
      <c r="G30" s="31"/>
      <c r="H30" s="31" t="n">
        <f aca="false">H14/$A30</f>
        <v>1585.19370185841</v>
      </c>
      <c r="I30" s="31" t="n">
        <f aca="false">I14/$A30</f>
        <v>782.029631042437</v>
      </c>
      <c r="J30" s="31" t="n">
        <f aca="false">J14/$A30</f>
        <v>2754.16883939344</v>
      </c>
      <c r="K30" s="31" t="n">
        <f aca="false">K14/$A30</f>
        <v>2776.13946141401</v>
      </c>
      <c r="L30" s="31"/>
      <c r="M30" s="31"/>
      <c r="N30" s="31"/>
    </row>
    <row r="31" s="32" customFormat="true" ht="14" hidden="false" customHeight="false" outlineLevel="0" collapsed="false">
      <c r="A31" s="45" t="n">
        <v>0.0928</v>
      </c>
      <c r="B31" s="35" t="s">
        <v>20</v>
      </c>
      <c r="C31" s="31" t="n">
        <f aca="false">C15/$A31</f>
        <v>2343.42672413793</v>
      </c>
      <c r="D31" s="31" t="n">
        <f aca="false">D15/$A31</f>
        <v>2530.07091515212</v>
      </c>
      <c r="E31" s="31" t="n">
        <f aca="false">E15/$A31</f>
        <v>2582.67274653662</v>
      </c>
      <c r="F31" s="31" t="n">
        <f aca="false">F15/$A31</f>
        <v>2410.99559492447</v>
      </c>
      <c r="G31" s="31"/>
      <c r="H31" s="31" t="n">
        <f aca="false">H15/$A31</f>
        <v>1517.99628995113</v>
      </c>
      <c r="I31" s="31" t="n">
        <f aca="false">I15/$A31</f>
        <v>836.928429284008</v>
      </c>
      <c r="J31" s="31" t="n">
        <f aca="false">J15/$A31</f>
        <v>2503.77853434182</v>
      </c>
      <c r="K31" s="31" t="n">
        <f aca="false">K15/$A31</f>
        <v>2944.04208016504</v>
      </c>
      <c r="L31" s="31"/>
      <c r="M31" s="31"/>
      <c r="N31" s="31"/>
    </row>
    <row r="32" s="32" customFormat="true" ht="14" hidden="false" customHeight="false" outlineLevel="0" collapsed="false">
      <c r="A32" s="45" t="n">
        <v>0.457</v>
      </c>
      <c r="B32" s="35" t="s">
        <v>21</v>
      </c>
      <c r="C32" s="31" t="n">
        <f aca="false">C16/$A32</f>
        <v>2321.8818380744</v>
      </c>
      <c r="D32" s="31" t="n">
        <f aca="false">D16/$A32</f>
        <v>2454.41892896538</v>
      </c>
      <c r="E32" s="31" t="n">
        <f aca="false">E16/$A32</f>
        <v>2330.9429941752</v>
      </c>
      <c r="F32" s="31" t="n">
        <f aca="false">F16/$A32</f>
        <v>2186.05154371146</v>
      </c>
      <c r="G32" s="31"/>
      <c r="H32" s="31" t="n">
        <f aca="false">H16/$A32</f>
        <v>1423.11158531086</v>
      </c>
      <c r="I32" s="31" t="n">
        <f aca="false">I16/$A32</f>
        <v>961.574325030353</v>
      </c>
      <c r="J32" s="31" t="n">
        <f aca="false">J16/$A32</f>
        <v>2282.86335704823</v>
      </c>
      <c r="K32" s="31" t="n">
        <f aca="false">K16/$A32</f>
        <v>2543.64429022318</v>
      </c>
      <c r="L32" s="31"/>
      <c r="M32" s="31"/>
      <c r="N32" s="31"/>
    </row>
    <row r="33" s="32" customFormat="true" ht="14" hidden="false" customHeight="false" outlineLevel="0" collapsed="false">
      <c r="A33" s="45" t="n">
        <v>0.148</v>
      </c>
      <c r="B33" s="35" t="s">
        <v>22</v>
      </c>
      <c r="C33" s="31" t="n">
        <f aca="false">C17/$A33</f>
        <v>1783.58108108108</v>
      </c>
      <c r="D33" s="31" t="n">
        <f aca="false">D17/$A33</f>
        <v>2095.77925687382</v>
      </c>
      <c r="E33" s="31" t="n">
        <f aca="false">E17/$A33</f>
        <v>1987.94999705861</v>
      </c>
      <c r="F33" s="31" t="n">
        <f aca="false">F17/$A33</f>
        <v>1845.31067317283</v>
      </c>
      <c r="G33" s="31"/>
      <c r="H33" s="31" t="n">
        <f aca="false">H17/$A33</f>
        <v>1230.85401544875</v>
      </c>
      <c r="I33" s="31" t="n">
        <f aca="false">I17/$A33</f>
        <v>948.553005588466</v>
      </c>
      <c r="J33" s="31" t="n">
        <f aca="false">J17/$A33</f>
        <v>1705.79724704754</v>
      </c>
      <c r="K33" s="31" t="n">
        <f aca="false">K17/$A33</f>
        <v>1923.5956100701</v>
      </c>
      <c r="L33" s="31"/>
      <c r="M33" s="31"/>
      <c r="N33" s="31"/>
    </row>
    <row r="34" s="32" customFormat="true" ht="14" hidden="false" customHeight="false" outlineLevel="0" collapsed="false">
      <c r="A34" s="45" t="n">
        <v>0.0563</v>
      </c>
      <c r="B34" s="35" t="s">
        <v>23</v>
      </c>
      <c r="C34" s="31" t="n">
        <f aca="false">C18/$A34</f>
        <v>504.973357015986</v>
      </c>
      <c r="D34" s="31" t="n">
        <f aca="false">D18/$A34</f>
        <v>942.325988457369</v>
      </c>
      <c r="E34" s="31" t="n">
        <f aca="false">E18/$A34</f>
        <v>827.019959921053</v>
      </c>
      <c r="F34" s="31" t="n">
        <f aca="false">F18/$A34</f>
        <v>783.120784100465</v>
      </c>
      <c r="G34" s="31"/>
      <c r="H34" s="31" t="n">
        <f aca="false">H18/$A34</f>
        <v>293.120020933586</v>
      </c>
      <c r="I34" s="31" t="n">
        <f aca="false">I18/$A34</f>
        <v>331.450273804402</v>
      </c>
      <c r="J34" s="31" t="n">
        <f aca="false">J18/$A34</f>
        <v>318.602578146171</v>
      </c>
      <c r="K34" s="31" t="n">
        <f aca="false">K18/$A34</f>
        <v>319.96296784022</v>
      </c>
      <c r="L34" s="31"/>
      <c r="M34" s="31"/>
      <c r="N34" s="31"/>
    </row>
    <row r="35" s="32" customFormat="true" ht="14" hidden="false" customHeight="false" outlineLevel="0" collapsed="false">
      <c r="A35" s="45" t="n">
        <v>0.199</v>
      </c>
      <c r="B35" s="35" t="s">
        <v>24</v>
      </c>
      <c r="C35" s="31" t="n">
        <f aca="false">C19/$A35</f>
        <v>1521.25628140704</v>
      </c>
      <c r="D35" s="31" t="n">
        <f aca="false">D19/$A35</f>
        <v>1886.94142256744</v>
      </c>
      <c r="E35" s="31" t="n">
        <f aca="false">E19/$A35</f>
        <v>1637.69058206958</v>
      </c>
      <c r="F35" s="31" t="n">
        <f aca="false">F19/$A35</f>
        <v>1598.60113015793</v>
      </c>
      <c r="G35" s="31"/>
      <c r="H35" s="31" t="n">
        <f aca="false">H19/$A35</f>
        <v>1096.53454342536</v>
      </c>
      <c r="I35" s="31" t="n">
        <f aca="false">I19/$A35</f>
        <v>981.985420579776</v>
      </c>
      <c r="J35" s="31" t="n">
        <f aca="false">J19/$A35</f>
        <v>1384.10285272925</v>
      </c>
      <c r="K35" s="31" t="n">
        <f aca="false">K19/$A35</f>
        <v>1458.03588035189</v>
      </c>
      <c r="L35" s="31"/>
      <c r="M35" s="31"/>
      <c r="N35" s="31"/>
    </row>
    <row r="36" s="32" customFormat="true" ht="14" hidden="false" customHeight="false" outlineLevel="0" collapsed="false">
      <c r="A36" s="45" t="n">
        <v>0.0361</v>
      </c>
      <c r="B36" s="35" t="s">
        <v>25</v>
      </c>
      <c r="C36" s="31" t="n">
        <f aca="false">C20/$A36</f>
        <v>1286.14958448753</v>
      </c>
      <c r="D36" s="31" t="n">
        <f aca="false">D20/$A36</f>
        <v>1526.73689429023</v>
      </c>
      <c r="E36" s="31" t="n">
        <f aca="false">E20/$A36</f>
        <v>1408.37085599228</v>
      </c>
      <c r="F36" s="31" t="n">
        <f aca="false">F20/$A36</f>
        <v>1293.91874448859</v>
      </c>
      <c r="G36" s="31"/>
      <c r="H36" s="31" t="n">
        <f aca="false">H20/$A36</f>
        <v>817.514508287792</v>
      </c>
      <c r="I36" s="31" t="n">
        <f aca="false">I20/$A36</f>
        <v>786.348289775192</v>
      </c>
      <c r="J36" s="31" t="n">
        <f aca="false">J20/$A36</f>
        <v>965.986520996924</v>
      </c>
      <c r="K36" s="31" t="n">
        <f aca="false">K20/$A36</f>
        <v>1070.14275905765</v>
      </c>
      <c r="L36" s="31"/>
      <c r="M36" s="31"/>
      <c r="N36" s="31"/>
    </row>
    <row r="37" s="32" customFormat="true" ht="14" hidden="false" customHeight="false" outlineLevel="0" collapsed="false">
      <c r="A37" s="45" t="n">
        <v>0.246</v>
      </c>
      <c r="B37" s="35" t="s">
        <v>26</v>
      </c>
      <c r="C37" s="31" t="n">
        <f aca="false">C21/$A37</f>
        <v>1205.65040650407</v>
      </c>
      <c r="D37" s="31" t="n">
        <f aca="false">D21/$A37</f>
        <v>1491.56347777243</v>
      </c>
      <c r="E37" s="31" t="n">
        <f aca="false">E21/$A37</f>
        <v>1343.46873443721</v>
      </c>
      <c r="F37" s="31" t="n">
        <f aca="false">F21/$A37</f>
        <v>1209.95924447908</v>
      </c>
      <c r="G37" s="31"/>
      <c r="H37" s="31" t="n">
        <f aca="false">H21/$A37</f>
        <v>692.671807408516</v>
      </c>
      <c r="I37" s="31" t="n">
        <f aca="false">I21/$A37</f>
        <v>693.193419847161</v>
      </c>
      <c r="J37" s="31" t="n">
        <f aca="false">J21/$A37</f>
        <v>829.661533137312</v>
      </c>
      <c r="K37" s="31" t="n">
        <f aca="false">K21/$A37</f>
        <v>851.091741908745</v>
      </c>
      <c r="L37" s="31"/>
      <c r="M37" s="31"/>
      <c r="N37" s="31"/>
    </row>
    <row r="38" s="32" customFormat="true" ht="14" hidden="false" customHeight="false" outlineLevel="0" collapsed="false">
      <c r="A38" s="45" t="n">
        <v>0.0546</v>
      </c>
      <c r="B38" s="35" t="s">
        <v>27</v>
      </c>
      <c r="C38" s="31" t="n">
        <f aca="false">C22/$A38</f>
        <v>1063.55311355311</v>
      </c>
      <c r="D38" s="31" t="n">
        <f aca="false">D22/$A38</f>
        <v>1349.32966113482</v>
      </c>
      <c r="E38" s="31" t="n">
        <f aca="false">E22/$A38</f>
        <v>1237.5236260668</v>
      </c>
      <c r="F38" s="31" t="n">
        <f aca="false">F22/$A38</f>
        <v>1121.80892955559</v>
      </c>
      <c r="G38" s="31"/>
      <c r="H38" s="31" t="n">
        <f aca="false">H22/$A38</f>
        <v>619.965668117653</v>
      </c>
      <c r="I38" s="31" t="n">
        <f aca="false">I22/$A38</f>
        <v>650.517165987592</v>
      </c>
      <c r="J38" s="31" t="n">
        <f aca="false">J22/$A38</f>
        <v>723.806845718125</v>
      </c>
      <c r="K38" s="31" t="n">
        <f aca="false">K22/$A38</f>
        <v>723.358536938463</v>
      </c>
      <c r="L38" s="31"/>
      <c r="M38" s="31"/>
      <c r="N38" s="31"/>
    </row>
    <row r="39" s="32" customFormat="true" ht="14" hidden="false" customHeight="false" outlineLevel="0" collapsed="false">
      <c r="A39" s="45" t="n">
        <v>0.16</v>
      </c>
      <c r="B39" s="35" t="s">
        <v>28</v>
      </c>
      <c r="C39" s="31" t="n">
        <f aca="false">C23/$A39</f>
        <v>942.125</v>
      </c>
      <c r="D39" s="31" t="n">
        <f aca="false">D23/$A39</f>
        <v>1248.74877063081</v>
      </c>
      <c r="E39" s="31" t="n">
        <f aca="false">E23/$A39</f>
        <v>1199.98985287915</v>
      </c>
      <c r="F39" s="31" t="n">
        <f aca="false">F23/$A39</f>
        <v>1053.99080437767</v>
      </c>
      <c r="G39" s="31"/>
      <c r="H39" s="31" t="n">
        <f aca="false">H23/$A39</f>
        <v>555.072966190819</v>
      </c>
      <c r="I39" s="31" t="n">
        <f aca="false">I23/$A39</f>
        <v>530.864974108622</v>
      </c>
      <c r="J39" s="31" t="n">
        <f aca="false">J23/$A39</f>
        <v>646.493194316748</v>
      </c>
      <c r="K39" s="31" t="n">
        <f aca="false">K23/$A39</f>
        <v>632.870205292388</v>
      </c>
      <c r="L39" s="33"/>
      <c r="M39" s="33"/>
      <c r="N39" s="33"/>
    </row>
    <row r="40" s="32" customFormat="true" ht="14" hidden="false" customHeight="false" outlineLevel="0" collapsed="false">
      <c r="A40" s="45" t="n">
        <v>0.0247</v>
      </c>
      <c r="B40" s="35" t="s">
        <v>29</v>
      </c>
      <c r="C40" s="31" t="n">
        <f aca="false">C24/$A40</f>
        <v>791.093117408907</v>
      </c>
      <c r="D40" s="31" t="n">
        <f aca="false">D24/$A40</f>
        <v>993.286967975738</v>
      </c>
      <c r="E40" s="31" t="n">
        <f aca="false">E24/$A40</f>
        <v>959.10541643139</v>
      </c>
      <c r="F40" s="31" t="n">
        <f aca="false">F24/$A40</f>
        <v>893.985201387131</v>
      </c>
      <c r="G40" s="31"/>
      <c r="H40" s="31" t="n">
        <f aca="false">H24/$A40</f>
        <v>371.255179963683</v>
      </c>
      <c r="I40" s="31" t="n">
        <f aca="false">I24/$A40</f>
        <v>312.116535551838</v>
      </c>
      <c r="J40" s="31" t="n">
        <f aca="false">J24/$A40</f>
        <v>442.941284873175</v>
      </c>
      <c r="K40" s="31" t="n">
        <f aca="false">K24/$A40</f>
        <v>464.362629718705</v>
      </c>
      <c r="L40" s="31"/>
      <c r="M40" s="31"/>
      <c r="N40" s="31"/>
    </row>
    <row r="41" s="32" customFormat="true" ht="14" hidden="false" customHeight="false" outlineLevel="0" collapsed="false">
      <c r="A41" s="45" t="n">
        <v>0.161</v>
      </c>
      <c r="B41" s="35" t="s">
        <v>30</v>
      </c>
      <c r="C41" s="31" t="n">
        <f aca="false">C25/$A41</f>
        <v>662.608695652174</v>
      </c>
      <c r="D41" s="31" t="n">
        <f aca="false">D25/$A41</f>
        <v>875.346716921876</v>
      </c>
      <c r="E41" s="31" t="n">
        <f aca="false">E25/$A41</f>
        <v>876.231245147571</v>
      </c>
      <c r="F41" s="31" t="n">
        <f aca="false">F25/$A41</f>
        <v>786.741410309279</v>
      </c>
      <c r="G41" s="31"/>
      <c r="H41" s="31" t="n">
        <f aca="false">H25/$A41</f>
        <v>260.602251204876</v>
      </c>
      <c r="I41" s="31" t="n">
        <f aca="false">I25/$A41</f>
        <v>165.466323769093</v>
      </c>
      <c r="J41" s="31" t="n">
        <f aca="false">J25/$A41</f>
        <v>355.549129799331</v>
      </c>
      <c r="K41" s="31" t="n">
        <f aca="false">K25/$A41</f>
        <v>347.592606092651</v>
      </c>
      <c r="L41" s="31"/>
      <c r="M41" s="31"/>
      <c r="N41" s="31"/>
    </row>
    <row r="42" s="39" customFormat="true" ht="14" hidden="false" customHeight="false" outlineLevel="0" collapsed="false">
      <c r="A42" s="46" t="n">
        <v>0.0246</v>
      </c>
      <c r="B42" s="37" t="s">
        <v>31</v>
      </c>
      <c r="C42" s="38" t="n">
        <f aca="false">C26/$A42</f>
        <v>513.414634146342</v>
      </c>
      <c r="D42" s="38" t="n">
        <f aca="false">D26/$A42</f>
        <v>696.593960313924</v>
      </c>
      <c r="E42" s="38" t="n">
        <f aca="false">E26/$A42</f>
        <v>663.734699268543</v>
      </c>
      <c r="F42" s="38" t="n">
        <f aca="false">F26/$A42</f>
        <v>608.98400381178</v>
      </c>
      <c r="G42" s="38"/>
      <c r="H42" s="38" t="n">
        <f aca="false">H26/$A42</f>
        <v>192.834981650763</v>
      </c>
      <c r="I42" s="38" t="n">
        <f aca="false">I26/$A42</f>
        <v>90.93188976984</v>
      </c>
      <c r="J42" s="38" t="n">
        <f aca="false">J26/$A42</f>
        <v>273.436019750844</v>
      </c>
      <c r="K42" s="38" t="n">
        <f aca="false">K26/$A42</f>
        <v>261.309244148773</v>
      </c>
    </row>
    <row r="44" s="50" customFormat="true" ht="14" hidden="false" customHeight="false" outlineLevel="0" collapsed="false">
      <c r="A44" s="47" t="s">
        <v>34</v>
      </c>
      <c r="B44" s="48" t="s">
        <v>35</v>
      </c>
      <c r="C44" s="51" t="n">
        <v>0.0264846328381098</v>
      </c>
      <c r="D44" s="49" t="n">
        <v>0.022409424918133</v>
      </c>
      <c r="E44" s="49" t="n">
        <v>0.0160561504590388</v>
      </c>
      <c r="F44" s="49" t="n">
        <v>0.0194057519998893</v>
      </c>
      <c r="G44" s="49"/>
      <c r="H44" s="49" t="n">
        <v>0.0155667880173025</v>
      </c>
      <c r="I44" s="49" t="n">
        <v>0.009</v>
      </c>
      <c r="J44" s="49" t="n">
        <v>0.0114072072625436</v>
      </c>
      <c r="K44" s="49" t="n">
        <v>0.0108840956868944</v>
      </c>
    </row>
    <row r="45" s="56" customFormat="true" ht="14" hidden="false" customHeight="false" outlineLevel="0" collapsed="false">
      <c r="A45" s="47"/>
      <c r="B45" s="53" t="s">
        <v>36</v>
      </c>
      <c r="C45" s="54" t="n">
        <v>0.019</v>
      </c>
      <c r="D45" s="55" t="n">
        <v>0.023</v>
      </c>
      <c r="E45" s="55" t="n">
        <v>0.016</v>
      </c>
      <c r="F45" s="55" t="n">
        <v>0.024</v>
      </c>
      <c r="G45" s="55"/>
      <c r="H45" s="55" t="n">
        <v>0.005</v>
      </c>
      <c r="I45" s="55" t="n">
        <v>0</v>
      </c>
      <c r="J45" s="55" t="n">
        <v>0.028</v>
      </c>
      <c r="K45" s="55" t="n">
        <v>0.027</v>
      </c>
    </row>
    <row r="46" s="56" customFormat="true" ht="14" hidden="false" customHeight="false" outlineLevel="0" collapsed="false">
      <c r="A46" s="47"/>
      <c r="B46" s="53" t="s">
        <v>37</v>
      </c>
      <c r="C46" s="54" t="n">
        <f aca="false">C44+C45</f>
        <v>0.0454846328381098</v>
      </c>
      <c r="D46" s="54" t="n">
        <f aca="false">D44+D45</f>
        <v>0.045409424918133</v>
      </c>
      <c r="E46" s="54" t="n">
        <f aca="false">E44+E45</f>
        <v>0.0320561504590388</v>
      </c>
      <c r="F46" s="54" t="n">
        <f aca="false">F44+F45</f>
        <v>0.0434057519998893</v>
      </c>
      <c r="G46" s="54"/>
      <c r="H46" s="54" t="n">
        <f aca="false">H44+H45</f>
        <v>0.0205667880173025</v>
      </c>
      <c r="I46" s="54" t="n">
        <f aca="false">I44+I45</f>
        <v>0.009</v>
      </c>
      <c r="J46" s="54" t="n">
        <f aca="false">J44+J45</f>
        <v>0.0394072072625436</v>
      </c>
      <c r="K46" s="54" t="n">
        <f aca="false">K44+K45</f>
        <v>0.0378840956868944</v>
      </c>
    </row>
    <row r="47" s="50" customFormat="true" ht="14" hidden="false" customHeight="false" outlineLevel="0" collapsed="false">
      <c r="A47" s="47"/>
      <c r="B47" s="48" t="s">
        <v>46</v>
      </c>
      <c r="C47" s="51" t="n">
        <v>0.0242607360934567</v>
      </c>
      <c r="D47" s="49" t="n">
        <v>0.0301410967724667</v>
      </c>
      <c r="E47" s="49" t="n">
        <v>0.0310137818379752</v>
      </c>
      <c r="F47" s="49" t="n">
        <v>0.0286741490898203</v>
      </c>
      <c r="H47" s="49" t="n">
        <v>0.0154988049864006</v>
      </c>
      <c r="I47" s="49" t="n">
        <v>0.0113038006387819</v>
      </c>
      <c r="J47" s="49" t="n">
        <v>0.0211689006582712</v>
      </c>
      <c r="K47" s="49" t="n">
        <v>0.0216797382989391</v>
      </c>
    </row>
    <row r="48" s="50" customFormat="true" ht="14" hidden="false" customHeight="false" outlineLevel="0" collapsed="false">
      <c r="A48" s="47"/>
      <c r="B48" s="48" t="s">
        <v>39</v>
      </c>
      <c r="C48" s="51" t="n">
        <v>0.0240316319078672</v>
      </c>
      <c r="D48" s="49" t="n">
        <v>0.0269310530864258</v>
      </c>
      <c r="E48" s="49" t="n">
        <v>0.0310553746786063</v>
      </c>
      <c r="F48" s="49" t="n">
        <v>0.0207521481229625</v>
      </c>
      <c r="H48" s="49" t="n">
        <v>0.0293141511798745</v>
      </c>
      <c r="I48" s="49" t="n">
        <v>0.0259819905024783</v>
      </c>
      <c r="J48" s="49" t="n">
        <v>0.0457759028366643</v>
      </c>
      <c r="K48" s="49" t="n">
        <v>0.0342680582346344</v>
      </c>
    </row>
    <row r="49" s="50" customFormat="true" ht="14" hidden="false" customHeight="false" outlineLevel="0" collapsed="false">
      <c r="A49" s="47"/>
      <c r="B49" s="48" t="s">
        <v>40</v>
      </c>
      <c r="C49" s="51" t="n">
        <f aca="false">C47+C48</f>
        <v>0.0482923680013239</v>
      </c>
      <c r="D49" s="51" t="n">
        <f aca="false">D47+D48</f>
        <v>0.0570721498588925</v>
      </c>
      <c r="E49" s="51" t="n">
        <f aca="false">E47+E48</f>
        <v>0.0620691565165815</v>
      </c>
      <c r="F49" s="51" t="n">
        <f aca="false">F47+F48</f>
        <v>0.0494262972127827</v>
      </c>
      <c r="G49" s="51"/>
      <c r="H49" s="51" t="n">
        <f aca="false">H47+H48</f>
        <v>0.0448129561662751</v>
      </c>
      <c r="I49" s="51" t="n">
        <f aca="false">I47+I48</f>
        <v>0.0372857911412602</v>
      </c>
      <c r="J49" s="51" t="n">
        <f aca="false">J47+J48</f>
        <v>0.0669448034949355</v>
      </c>
      <c r="K49" s="51" t="n">
        <f aca="false">K47+K48</f>
        <v>0.0559477965335735</v>
      </c>
    </row>
    <row r="50" s="50" customFormat="true" ht="14" hidden="false" customHeight="false" outlineLevel="0" collapsed="false">
      <c r="A50" s="47"/>
      <c r="B50" s="48"/>
      <c r="C50" s="51"/>
      <c r="D50" s="49"/>
      <c r="E50" s="49"/>
      <c r="F50" s="49"/>
      <c r="G50" s="49"/>
      <c r="H50" s="49"/>
      <c r="I50" s="49"/>
      <c r="J50" s="49"/>
      <c r="K50" s="49"/>
    </row>
    <row r="51" s="56" customFormat="true" ht="14" hidden="false" customHeight="false" outlineLevel="0" collapsed="false">
      <c r="A51" s="57"/>
      <c r="B51" s="53"/>
      <c r="C51" s="54"/>
      <c r="D51" s="55"/>
      <c r="E51" s="55"/>
      <c r="F51" s="55"/>
      <c r="G51" s="55"/>
      <c r="H51" s="55"/>
      <c r="I51" s="55"/>
      <c r="J51" s="55"/>
      <c r="K51" s="55"/>
    </row>
    <row r="52" s="50" customFormat="true" ht="14" hidden="false" customHeight="false" outlineLevel="0" collapsed="false">
      <c r="A52" s="47"/>
      <c r="B52" s="48"/>
      <c r="C52" s="51"/>
      <c r="D52" s="49"/>
      <c r="E52" s="49"/>
      <c r="F52" s="49"/>
      <c r="H52" s="49"/>
      <c r="I52" s="49"/>
      <c r="J52" s="49"/>
      <c r="K52" s="49"/>
    </row>
    <row r="53" customFormat="false" ht="14" hidden="false" customHeight="false" outlineLevel="0" collapsed="false"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