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WR major oxi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American Mineralogist: November 2016 Deposit AM-16-115701</t>
  </si>
  <si>
    <t xml:space="preserve">ZELLMER ET AL.: PETROGENESIS OF ANTECRYST-BEARING MEXICAN ARC BASALTS</t>
  </si>
  <si>
    <t xml:space="preserve">Table S1: Whole rock major oxides with total Fe expressed as FeO</t>
  </si>
  <si>
    <t xml:space="preserve">Name</t>
  </si>
  <si>
    <r>
      <rPr>
        <sz val="11"/>
        <color rgb="FF000000"/>
        <rFont val="Calibri"/>
        <family val="2"/>
      </rPr>
      <t xml:space="preserve">Si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TiO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A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3</t>
    </r>
  </si>
  <si>
    <r>
      <rPr>
        <sz val="11"/>
        <color rgb="FF000000"/>
        <rFont val="Calibri"/>
        <family val="2"/>
      </rPr>
      <t xml:space="preserve">FeO</t>
    </r>
    <r>
      <rPr>
        <vertAlign val="superscript"/>
        <sz val="11"/>
        <color rgb="FF000000"/>
        <rFont val="Calibri"/>
        <family val="2"/>
      </rPr>
      <t xml:space="preserve">T</t>
    </r>
  </si>
  <si>
    <t xml:space="preserve">MnO</t>
  </si>
  <si>
    <t xml:space="preserve">MgO</t>
  </si>
  <si>
    <t xml:space="preserve">CaO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</si>
  <si>
    <r>
      <rPr>
        <sz val="11"/>
        <color rgb="FF000000"/>
        <rFont val="Calibri"/>
        <family val="2"/>
      </rPr>
      <t xml:space="preserve">An#</t>
    </r>
    <r>
      <rPr>
        <vertAlign val="subscript"/>
        <sz val="11"/>
        <color rgb="FF000000"/>
        <rFont val="Calibri"/>
        <family val="2"/>
      </rPr>
      <t xml:space="preserve">WR</t>
    </r>
  </si>
  <si>
    <t xml:space="preserve">NAY31</t>
  </si>
  <si>
    <t xml:space="preserve">NAY4</t>
  </si>
  <si>
    <t xml:space="preserve">JAL05-33*</t>
  </si>
  <si>
    <t xml:space="preserve">MAS21</t>
  </si>
  <si>
    <t xml:space="preserve">MAS15*</t>
  </si>
  <si>
    <t xml:space="preserve">JAL05-16</t>
  </si>
  <si>
    <t xml:space="preserve">JAL05-01</t>
  </si>
  <si>
    <t xml:space="preserve">JAL07-8A*</t>
  </si>
  <si>
    <r>
      <rPr>
        <sz val="11"/>
        <color rgb="FF000000"/>
        <rFont val="Calibri"/>
        <family val="2"/>
      </rPr>
      <t xml:space="preserve">1004-500</t>
    </r>
    <r>
      <rPr>
        <vertAlign val="superscript"/>
        <sz val="11"/>
        <color rgb="FF000000"/>
        <rFont val="Calibri"/>
        <family val="2"/>
      </rPr>
      <t xml:space="preserve">&amp;</t>
    </r>
  </si>
  <si>
    <t xml:space="preserve">1004-501</t>
  </si>
  <si>
    <t xml:space="preserve">JAL07-3B</t>
  </si>
  <si>
    <t xml:space="preserve">VF99-01B</t>
  </si>
  <si>
    <t xml:space="preserve">SAY22E</t>
  </si>
  <si>
    <t xml:space="preserve">JAL07-2AB</t>
  </si>
  <si>
    <t xml:space="preserve">SAY22F</t>
  </si>
  <si>
    <r>
      <rPr>
        <sz val="11"/>
        <color rgb="FF000000"/>
        <rFont val="Calibri"/>
        <family val="2"/>
      </rPr>
      <t xml:space="preserve">1.32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18.52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6.24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0.12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7.89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4.1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0.35</t>
    </r>
    <r>
      <rPr>
        <vertAlign val="superscript"/>
        <sz val="11"/>
        <color rgb="FF000000"/>
        <rFont val="Calibri"/>
        <family val="2"/>
      </rPr>
      <t xml:space="preserve">#</t>
    </r>
  </si>
  <si>
    <r>
      <rPr>
        <sz val="11"/>
        <color rgb="FF000000"/>
        <rFont val="Calibri"/>
        <family val="2"/>
      </rPr>
      <t xml:space="preserve">J31</t>
    </r>
    <r>
      <rPr>
        <vertAlign val="superscript"/>
        <sz val="11"/>
        <color rgb="FF000000"/>
        <rFont val="Calibri"/>
        <family val="2"/>
      </rPr>
      <t xml:space="preserve">&amp;</t>
    </r>
  </si>
  <si>
    <t xml:space="preserve">MG05-16B</t>
  </si>
  <si>
    <t xml:space="preserve">MG05-13</t>
  </si>
  <si>
    <t xml:space="preserve">ZIT99-11</t>
  </si>
  <si>
    <t xml:space="preserve">ZIT99-7</t>
  </si>
  <si>
    <t xml:space="preserve">S15</t>
  </si>
  <si>
    <r>
      <rPr>
        <sz val="11"/>
        <color rgb="FF000000"/>
        <rFont val="Calibri"/>
        <family val="2"/>
      </rPr>
      <t xml:space="preserve">S2</t>
    </r>
    <r>
      <rPr>
        <vertAlign val="superscript"/>
        <sz val="11"/>
        <color rgb="FF000000"/>
        <rFont val="Calibri"/>
        <family val="2"/>
      </rPr>
      <t xml:space="preserve">&amp;</t>
    </r>
  </si>
  <si>
    <r>
      <rPr>
        <sz val="11"/>
        <color rgb="FF000000"/>
        <rFont val="Calibri"/>
        <family val="2"/>
      </rPr>
      <t xml:space="preserve">S1</t>
    </r>
    <r>
      <rPr>
        <vertAlign val="superscript"/>
        <sz val="11"/>
        <color rgb="FF000000"/>
        <rFont val="Calibri"/>
        <family val="2"/>
      </rPr>
      <t xml:space="preserve">$</t>
    </r>
  </si>
  <si>
    <t xml:space="preserve">SCI32B</t>
  </si>
  <si>
    <t xml:space="preserve">SCI31</t>
  </si>
  <si>
    <t xml:space="preserve">PS99-1</t>
  </si>
  <si>
    <t xml:space="preserve">PS99-3</t>
  </si>
  <si>
    <t xml:space="preserve">PS99-22</t>
  </si>
  <si>
    <t xml:space="preserve">PS99-20B</t>
  </si>
  <si>
    <t xml:space="preserve">N.B. All samples have plagioclase, clinopyroxene and oxides, unless indicated otherwise.</t>
  </si>
  <si>
    <t xml:space="preserve">*Does not contain plagioclase</t>
  </si>
  <si>
    <r>
      <rPr>
        <vertAlign val="superscript"/>
        <sz val="11"/>
        <color rgb="FF000000"/>
        <rFont val="Calibri"/>
        <family val="2"/>
      </rPr>
      <t xml:space="preserve">&amp;</t>
    </r>
    <r>
      <rPr>
        <sz val="11"/>
        <color rgb="FF000000"/>
        <rFont val="Calibri"/>
        <family val="2"/>
      </rPr>
      <t xml:space="preserve">Contains orthpyroxene and clinopyroxene</t>
    </r>
  </si>
  <si>
    <r>
      <rPr>
        <vertAlign val="superscript"/>
        <sz val="11"/>
        <color rgb="FF000000"/>
        <rFont val="Calibri"/>
        <family val="2"/>
      </rPr>
      <t xml:space="preserve">$</t>
    </r>
    <r>
      <rPr>
        <sz val="11"/>
        <color rgb="FF000000"/>
        <rFont val="Calibri"/>
        <family val="2"/>
      </rPr>
      <t xml:space="preserve">Contains orthopyroxene, but not clinopyroxene</t>
    </r>
  </si>
  <si>
    <r>
      <rPr>
        <vertAlign val="superscript"/>
        <sz val="11"/>
        <color rgb="FF000000"/>
        <rFont val="Calibri"/>
        <family val="2"/>
      </rPr>
      <t xml:space="preserve">#</t>
    </r>
    <r>
      <rPr>
        <sz val="11"/>
        <color rgb="FF000000"/>
        <rFont val="Calibri"/>
        <family val="2"/>
      </rPr>
      <t xml:space="preserve">extrapolated using the Paricutín whole-rock trends of Cebria et al. (201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32"/>
    <col collapsed="false" customWidth="true" hidden="false" outlineLevel="0" max="12" min="12" style="0" width="2.99"/>
    <col collapsed="false" customWidth="true" hidden="false" outlineLevel="0" max="13" min="13" style="1" width="9.15"/>
  </cols>
  <sheetData>
    <row r="1" customFormat="false" ht="15" hidden="false" customHeight="false" outlineLevel="0" collapsed="false">
      <c r="A1" s="2" t="s">
        <v>0</v>
      </c>
    </row>
    <row r="2" customFormat="false" ht="14" hidden="false" customHeight="false" outlineLevel="0" collapsed="false">
      <c r="A2" s="3" t="s">
        <v>1</v>
      </c>
    </row>
    <row r="3" customFormat="false" ht="14" hidden="false" customHeight="false" outlineLevel="0" collapsed="false">
      <c r="A3" s="4" t="s">
        <v>2</v>
      </c>
      <c r="C3" s="5"/>
      <c r="D3" s="5"/>
      <c r="G3" s="1"/>
    </row>
    <row r="4" customFormat="false" ht="17" hidden="false" customHeight="false" outlineLevel="0" collapsed="false">
      <c r="A4" s="0" t="s">
        <v>3</v>
      </c>
      <c r="B4" s="1" t="s">
        <v>4</v>
      </c>
      <c r="C4" s="5" t="s">
        <v>5</v>
      </c>
      <c r="D4" s="5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  <c r="K4" s="1" t="s">
        <v>13</v>
      </c>
      <c r="M4" s="1" t="s">
        <v>14</v>
      </c>
    </row>
    <row r="5" customFormat="false" ht="14" hidden="false" customHeight="false" outlineLevel="0" collapsed="false">
      <c r="A5" s="0" t="s">
        <v>15</v>
      </c>
      <c r="B5" s="6" t="n">
        <v>48.64</v>
      </c>
      <c r="C5" s="6" t="n">
        <v>1.54</v>
      </c>
      <c r="D5" s="6" t="n">
        <v>16.05</v>
      </c>
      <c r="E5" s="6" t="n">
        <v>7.81</v>
      </c>
      <c r="F5" s="6" t="n">
        <v>0.16</v>
      </c>
      <c r="G5" s="6" t="n">
        <v>10.22</v>
      </c>
      <c r="H5" s="6" t="n">
        <v>10.93</v>
      </c>
      <c r="I5" s="6" t="n">
        <v>3.21</v>
      </c>
      <c r="J5" s="6" t="n">
        <v>1.44</v>
      </c>
      <c r="K5" s="6" t="n">
        <v>0.4</v>
      </c>
      <c r="M5" s="7" t="n">
        <f aca="false">H5/56.8/(H5/56.8+2*I5/61.89+2*J5/94.2)*100</f>
        <v>58.8946478497118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" hidden="false" customHeight="false" outlineLevel="0" collapsed="false">
      <c r="A6" s="0" t="s">
        <v>16</v>
      </c>
      <c r="B6" s="6" t="n">
        <v>47.89</v>
      </c>
      <c r="C6" s="6" t="n">
        <v>1.54</v>
      </c>
      <c r="D6" s="6" t="n">
        <v>16.03</v>
      </c>
      <c r="E6" s="6" t="n">
        <v>8.74</v>
      </c>
      <c r="F6" s="6" t="n">
        <v>0.16</v>
      </c>
      <c r="G6" s="6" t="n">
        <v>10.02</v>
      </c>
      <c r="H6" s="6" t="n">
        <v>10.95</v>
      </c>
      <c r="I6" s="6" t="n">
        <v>3.14</v>
      </c>
      <c r="J6" s="6" t="n">
        <v>1.43</v>
      </c>
      <c r="K6" s="6" t="n">
        <v>0.42</v>
      </c>
      <c r="M6" s="7" t="n">
        <f aca="false">H6/56.8/(H6/56.8+2*I6/61.89+2*J6/94.2)*100</f>
        <v>59.3881652984474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" hidden="false" customHeight="false" outlineLevel="0" collapsed="false">
      <c r="A7" s="0" t="s">
        <v>17</v>
      </c>
      <c r="B7" s="6" t="n">
        <v>48.16</v>
      </c>
      <c r="C7" s="6" t="n">
        <v>1.8</v>
      </c>
      <c r="D7" s="6" t="n">
        <v>13.29</v>
      </c>
      <c r="E7" s="6" t="n">
        <v>8.88</v>
      </c>
      <c r="F7" s="6" t="n">
        <v>0.09</v>
      </c>
      <c r="G7" s="6" t="n">
        <v>6.49</v>
      </c>
      <c r="H7" s="6" t="n">
        <v>9.49</v>
      </c>
      <c r="I7" s="6" t="n">
        <v>2.5</v>
      </c>
      <c r="J7" s="6" t="n">
        <v>6.79</v>
      </c>
      <c r="K7" s="6" t="n">
        <v>1.8</v>
      </c>
      <c r="M7" s="7" t="n">
        <f aca="false">H7/56.8/(H7/56.8+2*I7/61.89+2*J7/94.2)*100</f>
        <v>42.6188320445117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4" hidden="false" customHeight="false" outlineLevel="0" collapsed="false">
      <c r="A8" s="0" t="s">
        <v>18</v>
      </c>
      <c r="B8" s="6" t="n">
        <v>53.34</v>
      </c>
      <c r="C8" s="6" t="n">
        <v>0.82</v>
      </c>
      <c r="D8" s="6" t="n">
        <v>16.8</v>
      </c>
      <c r="E8" s="6" t="n">
        <v>6.99</v>
      </c>
      <c r="F8" s="6" t="n">
        <v>0.12</v>
      </c>
      <c r="G8" s="6" t="n">
        <v>8.09</v>
      </c>
      <c r="H8" s="6" t="n">
        <v>8.45</v>
      </c>
      <c r="I8" s="6" t="n">
        <v>4.1</v>
      </c>
      <c r="J8" s="6" t="n">
        <v>1.01</v>
      </c>
      <c r="K8" s="6" t="n">
        <v>0.28</v>
      </c>
      <c r="M8" s="7" t="n">
        <f aca="false">H8/56.8/(H8/56.8+2*I8/61.89+2*J8/94.2)*100</f>
        <v>49.1461533450106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4" hidden="false" customHeight="false" outlineLevel="0" collapsed="false">
      <c r="A9" s="0" t="s">
        <v>19</v>
      </c>
      <c r="B9" s="6" t="n">
        <v>50.44</v>
      </c>
      <c r="C9" s="6" t="n">
        <v>1.61</v>
      </c>
      <c r="D9" s="6" t="n">
        <v>13.31</v>
      </c>
      <c r="E9" s="6" t="n">
        <v>8.24</v>
      </c>
      <c r="F9" s="6" t="n">
        <v>0.13</v>
      </c>
      <c r="G9" s="6" t="n">
        <v>9.82</v>
      </c>
      <c r="H9" s="6" t="n">
        <v>7.6</v>
      </c>
      <c r="I9" s="6" t="n">
        <v>2.99</v>
      </c>
      <c r="J9" s="6" t="n">
        <v>4.68</v>
      </c>
      <c r="K9" s="6" t="n">
        <v>1.19</v>
      </c>
      <c r="M9" s="7" t="n">
        <f aca="false">H9/56.8/(H9/56.8+2*I9/61.89+2*J9/94.2)*100</f>
        <v>40.5722602467445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4" hidden="false" customHeight="false" outlineLevel="0" collapsed="false">
      <c r="A10" s="0" t="s">
        <v>20</v>
      </c>
      <c r="B10" s="6" t="n">
        <v>48.83</v>
      </c>
      <c r="C10" s="6" t="n">
        <v>1.89</v>
      </c>
      <c r="D10" s="6" t="n">
        <v>16.18</v>
      </c>
      <c r="E10" s="6" t="n">
        <v>11.91</v>
      </c>
      <c r="F10" s="6" t="n">
        <v>0.15</v>
      </c>
      <c r="G10" s="6" t="n">
        <v>7.05</v>
      </c>
      <c r="H10" s="6" t="n">
        <v>8.24</v>
      </c>
      <c r="I10" s="6" t="n">
        <v>3.28</v>
      </c>
      <c r="J10" s="6" t="n">
        <v>1.09</v>
      </c>
      <c r="K10" s="6" t="n">
        <v>0.5</v>
      </c>
      <c r="M10" s="7" t="n">
        <f aca="false">H10/56.8/(H10/56.8+2*I10/61.89+2*J10/94.2)*100</f>
        <v>52.9054063526333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4" hidden="false" customHeight="false" outlineLevel="0" collapsed="false">
      <c r="A11" s="0" t="s">
        <v>21</v>
      </c>
      <c r="B11" s="6" t="n">
        <v>52.08</v>
      </c>
      <c r="C11" s="6" t="n">
        <v>1.69</v>
      </c>
      <c r="D11" s="6" t="n">
        <v>17.43</v>
      </c>
      <c r="E11" s="6" t="n">
        <v>10.85</v>
      </c>
      <c r="F11" s="6" t="n">
        <v>0.13</v>
      </c>
      <c r="G11" s="6" t="n">
        <v>4.58</v>
      </c>
      <c r="H11" s="6" t="n">
        <v>7.67</v>
      </c>
      <c r="I11" s="6" t="n">
        <v>3.68</v>
      </c>
      <c r="J11" s="6" t="n">
        <v>1.39</v>
      </c>
      <c r="K11" s="6" t="n">
        <v>0.4</v>
      </c>
      <c r="M11" s="7" t="n">
        <f aca="false">H11/56.8/(H11/56.8+2*I11/61.89+2*J11/94.2)*100</f>
        <v>47.6369197265705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14" hidden="false" customHeight="false" outlineLevel="0" collapsed="false">
      <c r="A12" s="0" t="s">
        <v>22</v>
      </c>
      <c r="B12" s="6" t="n">
        <v>48.83</v>
      </c>
      <c r="C12" s="6" t="n">
        <v>1.2</v>
      </c>
      <c r="D12" s="6" t="n">
        <v>11.16</v>
      </c>
      <c r="E12" s="6" t="n">
        <v>9.19</v>
      </c>
      <c r="F12" s="6" t="n">
        <v>0.13</v>
      </c>
      <c r="G12" s="6" t="n">
        <v>12.85</v>
      </c>
      <c r="H12" s="6" t="n">
        <v>9.27</v>
      </c>
      <c r="I12" s="6" t="n">
        <v>2.09</v>
      </c>
      <c r="J12" s="6" t="n">
        <v>4.19</v>
      </c>
      <c r="K12" s="6" t="n">
        <v>1.1</v>
      </c>
      <c r="M12" s="7" t="n">
        <f aca="false">H12/56.8/(H12/56.8+2*I12/61.89+2*J12/94.2)*100</f>
        <v>51.0486891281547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6" hidden="false" customHeight="false" outlineLevel="0" collapsed="false">
      <c r="A13" s="0" t="s">
        <v>23</v>
      </c>
      <c r="B13" s="6" t="n">
        <v>50.09</v>
      </c>
      <c r="C13" s="6" t="n">
        <v>1.74</v>
      </c>
      <c r="D13" s="6" t="n">
        <v>14.71</v>
      </c>
      <c r="E13" s="6" t="n">
        <v>9.22</v>
      </c>
      <c r="F13" s="6" t="n">
        <v>0.15</v>
      </c>
      <c r="G13" s="6" t="n">
        <v>7.38</v>
      </c>
      <c r="H13" s="6" t="n">
        <v>9.36</v>
      </c>
      <c r="I13" s="6" t="n">
        <v>3.19</v>
      </c>
      <c r="J13" s="6" t="n">
        <v>3.01</v>
      </c>
      <c r="K13" s="6" t="n">
        <v>0.76</v>
      </c>
      <c r="M13" s="7" t="n">
        <f aca="false">H13/56.8/(H13/56.8+2*I13/61.89+2*J13/94.2)*100</f>
        <v>49.6678581661409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4" hidden="false" customHeight="false" outlineLevel="0" collapsed="false">
      <c r="A14" s="0" t="s">
        <v>24</v>
      </c>
      <c r="B14" s="6" t="n">
        <v>49.23</v>
      </c>
      <c r="C14" s="6" t="n">
        <v>1.59</v>
      </c>
      <c r="D14" s="6" t="n">
        <v>13.44</v>
      </c>
      <c r="E14" s="6" t="n">
        <v>8.47</v>
      </c>
      <c r="F14" s="6" t="n">
        <v>0.15</v>
      </c>
      <c r="G14" s="6" t="n">
        <v>9.75</v>
      </c>
      <c r="H14" s="6" t="n">
        <v>9.02</v>
      </c>
      <c r="I14" s="6" t="n">
        <v>2.95</v>
      </c>
      <c r="J14" s="6" t="n">
        <v>3.67</v>
      </c>
      <c r="K14" s="6" t="n">
        <v>0.98</v>
      </c>
      <c r="M14" s="7" t="n">
        <f aca="false">H14/56.8/(H14/56.8+2*I14/61.89+2*J14/94.2)*100</f>
        <v>47.8246021451766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4" hidden="false" customHeight="false" outlineLevel="0" collapsed="false">
      <c r="A15" s="0" t="s">
        <v>25</v>
      </c>
      <c r="B15" s="6" t="n">
        <v>49.58</v>
      </c>
      <c r="C15" s="6" t="n">
        <v>1.68</v>
      </c>
      <c r="D15" s="6" t="n">
        <v>16.4</v>
      </c>
      <c r="E15" s="6" t="n">
        <v>11.86</v>
      </c>
      <c r="F15" s="6" t="n">
        <v>0.14</v>
      </c>
      <c r="G15" s="6" t="n">
        <v>5.23</v>
      </c>
      <c r="H15" s="6" t="n">
        <v>8.99</v>
      </c>
      <c r="I15" s="6" t="n">
        <v>3.36</v>
      </c>
      <c r="J15" s="6" t="n">
        <v>2.17</v>
      </c>
      <c r="K15" s="6" t="n">
        <v>0.59</v>
      </c>
      <c r="M15" s="7" t="n">
        <f aca="false">H15/56.8/(H15/56.8+2*I15/61.89+2*J15/94.2)*100</f>
        <v>50.5788455053783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4" hidden="false" customHeight="false" outlineLevel="0" collapsed="false">
      <c r="A16" s="0" t="s">
        <v>26</v>
      </c>
      <c r="B16" s="6" t="n">
        <v>50.49</v>
      </c>
      <c r="C16" s="6" t="n">
        <v>1.67</v>
      </c>
      <c r="D16" s="6" t="n">
        <v>15.3</v>
      </c>
      <c r="E16" s="6" t="n">
        <v>9.46</v>
      </c>
      <c r="F16" s="6" t="n">
        <v>0.14</v>
      </c>
      <c r="G16" s="6" t="n">
        <v>7.08</v>
      </c>
      <c r="H16" s="6" t="n">
        <v>9.06</v>
      </c>
      <c r="I16" s="6" t="n">
        <v>2.84</v>
      </c>
      <c r="J16" s="6" t="n">
        <v>2.8</v>
      </c>
      <c r="K16" s="6" t="n">
        <v>0.7</v>
      </c>
      <c r="M16" s="7" t="n">
        <f aca="false">H16/56.8/(H16/56.8+2*I16/61.89+2*J16/94.2)*100</f>
        <v>51.3328786951485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14" hidden="false" customHeight="false" outlineLevel="0" collapsed="false">
      <c r="A17" s="0" t="s">
        <v>27</v>
      </c>
      <c r="B17" s="6" t="n">
        <v>49.24</v>
      </c>
      <c r="C17" s="6" t="n">
        <v>0.77</v>
      </c>
      <c r="D17" s="6" t="n">
        <v>16.86</v>
      </c>
      <c r="E17" s="6" t="n">
        <v>10.15</v>
      </c>
      <c r="F17" s="6" t="n">
        <v>0.15</v>
      </c>
      <c r="G17" s="6" t="n">
        <v>9.24</v>
      </c>
      <c r="H17" s="6" t="n">
        <v>10.08</v>
      </c>
      <c r="I17" s="6" t="n">
        <v>2.48</v>
      </c>
      <c r="J17" s="6" t="n">
        <v>0.65</v>
      </c>
      <c r="K17" s="6" t="n">
        <v>0.2</v>
      </c>
      <c r="M17" s="7" t="n">
        <f aca="false">H17/56.8/(H17/56.8+2*I17/61.89+2*J17/94.2)*100</f>
        <v>65.3868641770404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14" hidden="false" customHeight="false" outlineLevel="0" collapsed="false">
      <c r="A18" s="0" t="s">
        <v>28</v>
      </c>
      <c r="B18" s="6" t="n">
        <v>49.86</v>
      </c>
      <c r="C18" s="6" t="n">
        <v>0.79</v>
      </c>
      <c r="D18" s="6" t="n">
        <v>16.75</v>
      </c>
      <c r="E18" s="6" t="n">
        <v>11.02</v>
      </c>
      <c r="F18" s="6" t="n">
        <v>0.16</v>
      </c>
      <c r="G18" s="6" t="n">
        <v>8.23</v>
      </c>
      <c r="H18" s="6" t="n">
        <v>9.62</v>
      </c>
      <c r="I18" s="6" t="n">
        <v>2.58</v>
      </c>
      <c r="J18" s="6" t="n">
        <v>0.79</v>
      </c>
      <c r="K18" s="6" t="n">
        <v>0.2</v>
      </c>
      <c r="M18" s="7" t="n">
        <f aca="false">H18/56.8/(H18/56.8+2*I18/61.89+2*J18/94.2)*100</f>
        <v>62.84162738067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14" hidden="false" customHeight="false" outlineLevel="0" collapsed="false">
      <c r="A19" s="0" t="s">
        <v>29</v>
      </c>
      <c r="B19" s="6" t="n">
        <v>50.08</v>
      </c>
      <c r="C19" s="6" t="n">
        <v>0.85</v>
      </c>
      <c r="D19" s="6" t="n">
        <v>17.16</v>
      </c>
      <c r="E19" s="6" t="n">
        <v>9.75</v>
      </c>
      <c r="F19" s="6" t="n">
        <v>0.15</v>
      </c>
      <c r="G19" s="6" t="n">
        <v>7.97</v>
      </c>
      <c r="H19" s="6" t="n">
        <v>9.65</v>
      </c>
      <c r="I19" s="6" t="n">
        <v>2.59</v>
      </c>
      <c r="J19" s="6" t="n">
        <v>0.69</v>
      </c>
      <c r="K19" s="6" t="n">
        <v>0.2</v>
      </c>
      <c r="M19" s="7" t="n">
        <f aca="false">H19/56.8/(H19/56.8+2*I19/61.89+2*J19/94.2)*100</f>
        <v>63.3364813665568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6" hidden="false" customHeight="false" outlineLevel="0" collapsed="false">
      <c r="A20" s="9" t="n">
        <v>109089</v>
      </c>
      <c r="B20" s="6" t="n">
        <v>52.49</v>
      </c>
      <c r="C20" s="6" t="s">
        <v>30</v>
      </c>
      <c r="D20" s="6" t="s">
        <v>31</v>
      </c>
      <c r="E20" s="6" t="s">
        <v>32</v>
      </c>
      <c r="F20" s="6" t="s">
        <v>33</v>
      </c>
      <c r="G20" s="6" t="n">
        <v>8.17</v>
      </c>
      <c r="H20" s="6" t="s">
        <v>34</v>
      </c>
      <c r="I20" s="6" t="s">
        <v>35</v>
      </c>
      <c r="J20" s="6" t="n">
        <v>0.81</v>
      </c>
      <c r="K20" s="6" t="s">
        <v>36</v>
      </c>
      <c r="M20" s="7" t="n">
        <v>48.1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6" hidden="false" customHeight="false" outlineLevel="0" collapsed="false">
      <c r="A21" s="0" t="s">
        <v>37</v>
      </c>
      <c r="B21" s="6" t="n">
        <v>52.72</v>
      </c>
      <c r="C21" s="6" t="n">
        <v>0.88</v>
      </c>
      <c r="D21" s="6" t="n">
        <v>16.85</v>
      </c>
      <c r="E21" s="6" t="n">
        <v>7.67</v>
      </c>
      <c r="F21" s="6" t="n">
        <v>0.13</v>
      </c>
      <c r="G21" s="6" t="n">
        <v>8.46</v>
      </c>
      <c r="H21" s="6" t="n">
        <v>8.33</v>
      </c>
      <c r="I21" s="6" t="n">
        <v>3.68</v>
      </c>
      <c r="J21" s="6" t="n">
        <v>0.79</v>
      </c>
      <c r="K21" s="6" t="n">
        <v>0.17</v>
      </c>
      <c r="M21" s="7" t="n">
        <f aca="false">H21/56.8/(H21/56.8+2*I21/61.89+2*J21/94.2)*100</f>
        <v>51.9411194399101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4" hidden="false" customHeight="false" outlineLevel="0" collapsed="false">
      <c r="A22" s="0" t="s">
        <v>38</v>
      </c>
      <c r="B22" s="6" t="n">
        <v>49.22</v>
      </c>
      <c r="C22" s="6" t="n">
        <v>2.42</v>
      </c>
      <c r="D22" s="6" t="n">
        <v>15.43</v>
      </c>
      <c r="E22" s="6" t="n">
        <v>15.04</v>
      </c>
      <c r="F22" s="6" t="n">
        <v>0.2</v>
      </c>
      <c r="G22" s="6" t="n">
        <v>3.62</v>
      </c>
      <c r="H22" s="6" t="n">
        <v>6.28</v>
      </c>
      <c r="I22" s="6" t="n">
        <v>3.91</v>
      </c>
      <c r="J22" s="6" t="n">
        <v>2.54</v>
      </c>
      <c r="K22" s="6" t="n">
        <v>1.23</v>
      </c>
      <c r="M22" s="7" t="n">
        <f aca="false">H22/56.8/(H22/56.8+2*I22/61.89+2*J22/94.2)*100</f>
        <v>38.0146153741207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4" hidden="false" customHeight="false" outlineLevel="0" collapsed="false">
      <c r="A23" s="0" t="s">
        <v>39</v>
      </c>
      <c r="B23" s="6" t="n">
        <v>47.74</v>
      </c>
      <c r="C23" s="6" t="n">
        <v>2.49</v>
      </c>
      <c r="D23" s="6" t="n">
        <v>17.7</v>
      </c>
      <c r="E23" s="6" t="n">
        <v>14.03</v>
      </c>
      <c r="F23" s="6" t="n">
        <v>0.17</v>
      </c>
      <c r="G23" s="6" t="n">
        <v>4.86</v>
      </c>
      <c r="H23" s="6" t="n">
        <v>7.47</v>
      </c>
      <c r="I23" s="6" t="n">
        <v>3.82</v>
      </c>
      <c r="J23" s="6" t="n">
        <v>1.67</v>
      </c>
      <c r="K23" s="6" t="n">
        <v>0.57</v>
      </c>
      <c r="M23" s="7" t="n">
        <f aca="false">H23/56.8/(H23/56.8+2*I23/61.89+2*J23/94.2)*100</f>
        <v>45.2848205924505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4" hidden="false" customHeight="false" outlineLevel="0" collapsed="false">
      <c r="A24" s="0" t="s">
        <v>40</v>
      </c>
      <c r="B24" s="6" t="n">
        <v>52.32</v>
      </c>
      <c r="C24" s="6" t="n">
        <v>0.99</v>
      </c>
      <c r="D24" s="6" t="n">
        <v>14.92</v>
      </c>
      <c r="E24" s="6" t="n">
        <v>8.18</v>
      </c>
      <c r="F24" s="6" t="n">
        <v>0.12</v>
      </c>
      <c r="G24" s="6" t="n">
        <v>8.85</v>
      </c>
      <c r="H24" s="6" t="n">
        <v>8.95</v>
      </c>
      <c r="I24" s="6" t="n">
        <v>3.58</v>
      </c>
      <c r="J24" s="6" t="n">
        <v>1.49</v>
      </c>
      <c r="K24" s="6" t="n">
        <v>0.4</v>
      </c>
      <c r="M24" s="7" t="n">
        <f aca="false">H24/56.8/(H24/56.8+2*I24/61.89+2*J24/94.2)*100</f>
        <v>51.6803323070823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4" hidden="false" customHeight="false" outlineLevel="0" collapsed="false">
      <c r="A25" s="0" t="s">
        <v>41</v>
      </c>
      <c r="B25" s="6" t="n">
        <v>51.25</v>
      </c>
      <c r="C25" s="6" t="n">
        <v>0.79</v>
      </c>
      <c r="D25" s="6" t="n">
        <v>16.19</v>
      </c>
      <c r="E25" s="6" t="n">
        <v>8.39</v>
      </c>
      <c r="F25" s="6" t="n">
        <v>0.13</v>
      </c>
      <c r="G25" s="6" t="n">
        <v>8.64</v>
      </c>
      <c r="H25" s="6" t="n">
        <v>8.74</v>
      </c>
      <c r="I25" s="6" t="n">
        <v>3.18</v>
      </c>
      <c r="J25" s="6" t="n">
        <v>1.99</v>
      </c>
      <c r="K25" s="6" t="n">
        <v>0.4</v>
      </c>
      <c r="M25" s="7" t="n">
        <f aca="false">H25/56.8/(H25/56.8+2*I25/61.89+2*J25/94.2)*100</f>
        <v>51.4821236621386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4" hidden="false" customHeight="false" outlineLevel="0" collapsed="false">
      <c r="A26" s="0" t="s">
        <v>42</v>
      </c>
      <c r="B26" s="6" t="n">
        <v>49.82</v>
      </c>
      <c r="C26" s="6" t="n">
        <v>1</v>
      </c>
      <c r="D26" s="6" t="n">
        <v>14.77</v>
      </c>
      <c r="E26" s="6" t="n">
        <v>9.67</v>
      </c>
      <c r="F26" s="6" t="n">
        <v>0.14</v>
      </c>
      <c r="G26" s="6" t="n">
        <v>9.66</v>
      </c>
      <c r="H26" s="6" t="n">
        <v>9.73</v>
      </c>
      <c r="I26" s="6" t="n">
        <v>3.18</v>
      </c>
      <c r="J26" s="6" t="n">
        <v>1.51</v>
      </c>
      <c r="K26" s="6" t="n">
        <v>0.51</v>
      </c>
      <c r="M26" s="7" t="n">
        <f aca="false">H26/56.8/(H26/56.8+2*I26/61.89+2*J26/94.2)*100</f>
        <v>55.958411561417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6" hidden="false" customHeight="false" outlineLevel="0" collapsed="false">
      <c r="A27" s="0" t="s">
        <v>43</v>
      </c>
      <c r="B27" s="6" t="n">
        <v>55.27</v>
      </c>
      <c r="C27" s="6" t="n">
        <v>1.73</v>
      </c>
      <c r="D27" s="6" t="n">
        <v>17.28</v>
      </c>
      <c r="E27" s="6" t="n">
        <v>7.75</v>
      </c>
      <c r="F27" s="6" t="n">
        <v>0.14</v>
      </c>
      <c r="G27" s="6" t="n">
        <v>4.01</v>
      </c>
      <c r="H27" s="6" t="n">
        <v>7.17</v>
      </c>
      <c r="I27" s="6" t="n">
        <v>4.09</v>
      </c>
      <c r="J27" s="6" t="n">
        <v>1.48</v>
      </c>
      <c r="K27" s="6" t="n">
        <v>0.87</v>
      </c>
      <c r="M27" s="7" t="n">
        <f aca="false">H27/56.8/(H27/56.8+2*I27/61.89+2*J27/94.2)*100</f>
        <v>43.5547130894667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6" hidden="false" customHeight="false" outlineLevel="0" collapsed="false">
      <c r="A28" s="0" t="s">
        <v>44</v>
      </c>
      <c r="B28" s="6" t="n">
        <v>56.24</v>
      </c>
      <c r="C28" s="6" t="n">
        <v>1.47</v>
      </c>
      <c r="D28" s="6" t="n">
        <v>17.72</v>
      </c>
      <c r="E28" s="6" t="n">
        <v>8.26</v>
      </c>
      <c r="F28" s="6" t="n">
        <v>0.13</v>
      </c>
      <c r="G28" s="6" t="n">
        <v>3.22</v>
      </c>
      <c r="H28" s="6" t="n">
        <v>6.55</v>
      </c>
      <c r="I28" s="6" t="n">
        <v>4.32</v>
      </c>
      <c r="J28" s="6" t="n">
        <v>1.4</v>
      </c>
      <c r="K28" s="6" t="n">
        <v>0.63</v>
      </c>
      <c r="M28" s="7" t="n">
        <f aca="false">H28/56.8/(H28/56.8+2*I28/61.89+2*J28/94.2)*100</f>
        <v>40.5127594500213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4" hidden="false" customHeight="false" outlineLevel="0" collapsed="false">
      <c r="A29" s="0" t="s">
        <v>45</v>
      </c>
      <c r="B29" s="6" t="n">
        <v>51.28</v>
      </c>
      <c r="C29" s="6" t="n">
        <v>1.02</v>
      </c>
      <c r="D29" s="6" t="n">
        <v>15.77</v>
      </c>
      <c r="E29" s="6" t="n">
        <v>9.96</v>
      </c>
      <c r="F29" s="6" t="n">
        <v>0.14</v>
      </c>
      <c r="G29" s="6" t="n">
        <v>7.95</v>
      </c>
      <c r="H29" s="6" t="n">
        <v>9.6</v>
      </c>
      <c r="I29" s="6" t="n">
        <v>3.12</v>
      </c>
      <c r="J29" s="6" t="n">
        <v>0.95</v>
      </c>
      <c r="K29" s="6" t="n">
        <v>0.2</v>
      </c>
      <c r="M29" s="7" t="n">
        <f aca="false">H29/56.8/(H29/56.8+2*I29/61.89+2*J29/94.2)*100</f>
        <v>58.2791154077656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14" hidden="false" customHeight="false" outlineLevel="0" collapsed="false">
      <c r="A30" s="0" t="s">
        <v>46</v>
      </c>
      <c r="B30" s="6" t="n">
        <v>50.77</v>
      </c>
      <c r="C30" s="6" t="n">
        <v>1.02</v>
      </c>
      <c r="D30" s="6" t="n">
        <v>15.68</v>
      </c>
      <c r="E30" s="6" t="n">
        <v>10.12</v>
      </c>
      <c r="F30" s="6" t="n">
        <v>0.14</v>
      </c>
      <c r="G30" s="6" t="n">
        <v>8.48</v>
      </c>
      <c r="H30" s="6" t="n">
        <v>9.57</v>
      </c>
      <c r="I30" s="6" t="n">
        <v>3.08</v>
      </c>
      <c r="J30" s="6" t="n">
        <v>0.92</v>
      </c>
      <c r="K30" s="6" t="n">
        <v>0.22</v>
      </c>
      <c r="M30" s="7" t="n">
        <f aca="false">H30/56.8/(H30/56.8+2*I30/61.89+2*J30/94.2)*100</f>
        <v>58.5935553706976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4" hidden="false" customHeight="false" outlineLevel="0" collapsed="false">
      <c r="A31" s="0" t="s">
        <v>47</v>
      </c>
      <c r="B31" s="6" t="n">
        <v>48.3</v>
      </c>
      <c r="C31" s="6" t="n">
        <v>1.55</v>
      </c>
      <c r="D31" s="6" t="n">
        <v>16.39</v>
      </c>
      <c r="E31" s="6" t="n">
        <v>12.48</v>
      </c>
      <c r="F31" s="6" t="n">
        <v>0.16</v>
      </c>
      <c r="G31" s="6" t="n">
        <v>8.21</v>
      </c>
      <c r="H31" s="6" t="n">
        <v>9.42</v>
      </c>
      <c r="I31" s="6" t="n">
        <v>2.75</v>
      </c>
      <c r="J31" s="6" t="n">
        <v>0.56</v>
      </c>
      <c r="K31" s="6" t="n">
        <v>0.19</v>
      </c>
      <c r="M31" s="7" t="n">
        <f aca="false">H31/56.8/(H31/56.8+2*I31/61.89+2*J31/94.2)*100</f>
        <v>62.2069837290832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4" hidden="false" customHeight="false" outlineLevel="0" collapsed="false">
      <c r="A32" s="0" t="s">
        <v>48</v>
      </c>
      <c r="B32" s="6" t="n">
        <v>48.49</v>
      </c>
      <c r="C32" s="6" t="n">
        <v>2.08</v>
      </c>
      <c r="D32" s="6" t="n">
        <v>15.93</v>
      </c>
      <c r="E32" s="6" t="n">
        <v>11.78</v>
      </c>
      <c r="F32" s="6" t="n">
        <v>0.16</v>
      </c>
      <c r="G32" s="6" t="n">
        <v>6.63</v>
      </c>
      <c r="H32" s="6" t="n">
        <v>10.24</v>
      </c>
      <c r="I32" s="6" t="n">
        <v>2.8</v>
      </c>
      <c r="J32" s="6" t="n">
        <v>1.36</v>
      </c>
      <c r="K32" s="6" t="n">
        <v>0.52</v>
      </c>
      <c r="M32" s="7" t="n">
        <f aca="false">H32/56.8/(H32/56.8+2*I32/61.89+2*J32/94.2)*100</f>
        <v>60.1661884040567</v>
      </c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14" hidden="false" customHeight="false" outlineLevel="0" collapsed="false">
      <c r="A33" s="0" t="s">
        <v>49</v>
      </c>
      <c r="B33" s="6" t="n">
        <v>51.77</v>
      </c>
      <c r="C33" s="6" t="n">
        <v>1.4</v>
      </c>
      <c r="D33" s="6" t="n">
        <v>16.87</v>
      </c>
      <c r="E33" s="6" t="n">
        <v>10.42</v>
      </c>
      <c r="F33" s="6" t="n">
        <v>0.15</v>
      </c>
      <c r="G33" s="6" t="n">
        <v>6.39</v>
      </c>
      <c r="H33" s="6" t="n">
        <v>8.12</v>
      </c>
      <c r="I33" s="6" t="n">
        <v>3.33</v>
      </c>
      <c r="J33" s="6" t="n">
        <v>1.2</v>
      </c>
      <c r="K33" s="6" t="n">
        <v>0.35</v>
      </c>
      <c r="M33" s="7" t="n">
        <f aca="false">H33/56.8/(H33/56.8+2*I33/61.89+2*J33/94.2)*100</f>
        <v>51.7877043748597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14" hidden="false" customHeight="false" outlineLevel="0" collapsed="false">
      <c r="A34" s="0" t="s">
        <v>50</v>
      </c>
      <c r="B34" s="6" t="n">
        <v>52.93</v>
      </c>
      <c r="C34" s="6" t="n">
        <v>1.41</v>
      </c>
      <c r="D34" s="6" t="n">
        <v>17.2</v>
      </c>
      <c r="E34" s="6" t="n">
        <v>9.87</v>
      </c>
      <c r="F34" s="6" t="n">
        <v>0.14</v>
      </c>
      <c r="G34" s="6" t="n">
        <v>4.85</v>
      </c>
      <c r="H34" s="6" t="n">
        <v>8.82</v>
      </c>
      <c r="I34" s="6" t="n">
        <v>3.25</v>
      </c>
      <c r="J34" s="6" t="n">
        <v>1.09</v>
      </c>
      <c r="K34" s="6" t="n">
        <v>0.29</v>
      </c>
      <c r="M34" s="7" t="n">
        <f aca="false">H34/56.8/(H34/56.8+2*I34/61.89+2*J34/94.2)*100</f>
        <v>54.7829409525516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M35" s="6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4" hidden="false" customHeight="false" outlineLevel="0" collapsed="false">
      <c r="A36" s="0" t="s">
        <v>51</v>
      </c>
      <c r="M36" s="7"/>
    </row>
    <row r="37" customFormat="false" ht="14" hidden="false" customHeight="false" outlineLevel="0" collapsed="false">
      <c r="A37" s="0" t="s">
        <v>52</v>
      </c>
      <c r="M37" s="7"/>
    </row>
    <row r="38" customFormat="false" ht="16" hidden="false" customHeight="false" outlineLevel="0" collapsed="false">
      <c r="A38" s="10" t="s">
        <v>53</v>
      </c>
      <c r="M38" s="7"/>
    </row>
    <row r="39" customFormat="false" ht="16" hidden="false" customHeight="false" outlineLevel="0" collapsed="false">
      <c r="A39" s="10" t="s">
        <v>54</v>
      </c>
    </row>
    <row r="40" customFormat="false" ht="16" hidden="false" customHeight="false" outlineLevel="0" collapsed="false">
      <c r="A40" s="1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1:26:44Z</dcterms:created>
  <dc:creator>Georg Florian Zellmer</dc:creator>
  <dc:description/>
  <dc:language>en-US</dc:language>
  <cp:lastModifiedBy>Editorial Assistant</cp:lastModifiedBy>
  <cp:lastPrinted>2015-10-09T01:35:46Z</cp:lastPrinted>
  <dcterms:modified xsi:type="dcterms:W3CDTF">2016-08-15T16:13:06Z</dcterms:modified>
  <cp:revision>0</cp:revision>
  <dc:subject/>
  <dc:title/>
</cp:coreProperties>
</file>