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Table 3" sheetId="2" state="visible" r:id="rId3"/>
    <sheet name="Table 3 details" sheetId="3" state="visible" r:id="rId4"/>
    <sheet name="Figure 3 analyzed crystals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1">
  <si>
    <t xml:space="preserve">American Mineralogist April 2016 Deposit AM-16-45398
ERDMANN AND KOEPKE: Experimental temperature cycling</t>
  </si>
  <si>
    <t xml:space="preserve">Experimental protocol</t>
  </si>
  <si>
    <t xml:space="preserve">Sample</t>
  </si>
  <si>
    <t xml:space="preserve">P</t>
  </si>
  <si>
    <t xml:space="preserve">temp.</t>
  </si>
  <si>
    <r>
      <rPr>
        <sz val="7"/>
        <color rgb="FF000000"/>
        <rFont val="Calibri"/>
        <family val="2"/>
        <charset val="1"/>
      </rPr>
      <t xml:space="preserve">time</t>
    </r>
    <r>
      <rPr>
        <vertAlign val="superscript"/>
        <sz val="7"/>
        <color rgb="FF000000"/>
        <rFont val="Calibri"/>
        <family val="2"/>
        <charset val="1"/>
      </rPr>
      <t xml:space="preserve">1)</t>
    </r>
  </si>
  <si>
    <t xml:space="preserve">capsule </t>
  </si>
  <si>
    <r>
      <rPr>
        <i val="true"/>
        <sz val="7"/>
        <color rgb="FF000000"/>
        <rFont val="Calibri"/>
        <family val="2"/>
        <charset val="1"/>
      </rPr>
      <t xml:space="preserve">X</t>
    </r>
    <r>
      <rPr>
        <sz val="7"/>
        <color rgb="FF000000"/>
        <rFont val="Calibri"/>
        <family val="2"/>
        <charset val="1"/>
      </rPr>
      <t xml:space="preserve">H</t>
    </r>
    <r>
      <rPr>
        <vertAlign val="subscript"/>
        <sz val="7"/>
        <color rgb="FF000000"/>
        <rFont val="Calibri"/>
        <family val="2"/>
        <charset val="1"/>
      </rPr>
      <t xml:space="preserve">2</t>
    </r>
    <r>
      <rPr>
        <sz val="7"/>
        <color rgb="FF000000"/>
        <rFont val="Calibri"/>
        <family val="2"/>
        <charset val="1"/>
      </rPr>
      <t xml:space="preserve">O </t>
    </r>
  </si>
  <si>
    <r>
      <rPr>
        <sz val="7"/>
        <color rgb="FF000000"/>
        <rFont val="Calibri"/>
        <family val="2"/>
        <charset val="1"/>
      </rPr>
      <t xml:space="preserve">H</t>
    </r>
    <r>
      <rPr>
        <vertAlign val="subscript"/>
        <sz val="7"/>
        <color rgb="FF000000"/>
        <rFont val="Calibri"/>
        <family val="2"/>
        <charset val="1"/>
      </rPr>
      <t xml:space="preserve">2</t>
    </r>
    <r>
      <rPr>
        <sz val="7"/>
        <color rgb="FF000000"/>
        <rFont val="Calibri"/>
        <family val="2"/>
        <charset val="1"/>
      </rPr>
      <t xml:space="preserve">O</t>
    </r>
    <r>
      <rPr>
        <vertAlign val="superscript"/>
        <sz val="7"/>
        <color rgb="FF000000"/>
        <rFont val="Calibri"/>
        <family val="2"/>
        <charset val="1"/>
      </rPr>
      <t xml:space="preserve">2a)</t>
    </r>
  </si>
  <si>
    <r>
      <rPr>
        <sz val="7"/>
        <color rgb="FF000000"/>
        <rFont val="Calibri"/>
        <family val="2"/>
        <charset val="1"/>
      </rPr>
      <t xml:space="preserve">H</t>
    </r>
    <r>
      <rPr>
        <vertAlign val="subscript"/>
        <sz val="7"/>
        <color rgb="FF000000"/>
        <rFont val="Calibri"/>
        <family val="2"/>
        <charset val="1"/>
      </rPr>
      <t xml:space="preserve">2</t>
    </r>
    <r>
      <rPr>
        <sz val="7"/>
        <color rgb="FF000000"/>
        <rFont val="Calibri"/>
        <family val="2"/>
        <charset val="1"/>
      </rPr>
      <t xml:space="preserve">O</t>
    </r>
    <r>
      <rPr>
        <vertAlign val="superscript"/>
        <sz val="7"/>
        <color rgb="FF000000"/>
        <rFont val="Calibri"/>
        <family val="2"/>
        <charset val="1"/>
      </rPr>
      <t xml:space="preserve">2b)</t>
    </r>
  </si>
  <si>
    <r>
      <rPr>
        <i val="true"/>
        <sz val="7"/>
        <color rgb="FF000000"/>
        <rFont val="Calibri"/>
        <family val="2"/>
        <charset val="1"/>
      </rPr>
      <t xml:space="preserve">X</t>
    </r>
    <r>
      <rPr>
        <sz val="7"/>
        <color rgb="FF000000"/>
        <rFont val="Calibri"/>
        <family val="2"/>
        <charset val="1"/>
      </rPr>
      <t xml:space="preserve">H</t>
    </r>
    <r>
      <rPr>
        <vertAlign val="subscript"/>
        <sz val="7"/>
        <color rgb="FF000000"/>
        <rFont val="Calibri"/>
        <family val="2"/>
        <charset val="1"/>
      </rPr>
      <t xml:space="preserve">2</t>
    </r>
    <r>
      <rPr>
        <sz val="7"/>
        <color rgb="FF000000"/>
        <rFont val="Calibri"/>
        <family val="2"/>
        <charset val="1"/>
      </rPr>
      <t xml:space="preserve">O</t>
    </r>
    <r>
      <rPr>
        <vertAlign val="superscript"/>
        <sz val="7"/>
        <color rgb="FF000000"/>
        <rFont val="Calibri"/>
        <family val="2"/>
        <charset val="1"/>
      </rPr>
      <t xml:space="preserve">3)</t>
    </r>
  </si>
  <si>
    <r>
      <rPr>
        <i val="true"/>
        <sz val="7"/>
        <color rgb="FF000000"/>
        <rFont val="Calibri"/>
        <family val="2"/>
        <charset val="1"/>
      </rPr>
      <t xml:space="preserve">a</t>
    </r>
    <r>
      <rPr>
        <sz val="7"/>
        <color rgb="FF000000"/>
        <rFont val="Calibri"/>
        <family val="2"/>
        <charset val="1"/>
      </rPr>
      <t xml:space="preserve">H</t>
    </r>
    <r>
      <rPr>
        <vertAlign val="subscript"/>
        <sz val="7"/>
        <color rgb="FF000000"/>
        <rFont val="Calibri"/>
        <family val="2"/>
        <charset val="1"/>
      </rPr>
      <t xml:space="preserve">2</t>
    </r>
    <r>
      <rPr>
        <sz val="7"/>
        <color rgb="FF000000"/>
        <rFont val="Calibri"/>
        <family val="2"/>
        <charset val="1"/>
      </rPr>
      <t xml:space="preserve">O</t>
    </r>
    <r>
      <rPr>
        <vertAlign val="superscript"/>
        <sz val="7"/>
        <color rgb="FF000000"/>
        <rFont val="Calibri"/>
        <family val="2"/>
        <charset val="1"/>
      </rPr>
      <t xml:space="preserve">4)</t>
    </r>
  </si>
  <si>
    <r>
      <rPr>
        <sz val="7"/>
        <color rgb="FF000000"/>
        <rFont val="Calibri"/>
        <family val="2"/>
        <charset val="1"/>
      </rPr>
      <t xml:space="preserve">log </t>
    </r>
    <r>
      <rPr>
        <i val="true"/>
        <sz val="7"/>
        <color rgb="FF000000"/>
        <rFont val="Calibri"/>
        <family val="2"/>
        <charset val="1"/>
      </rPr>
      <t xml:space="preserve">f</t>
    </r>
    <r>
      <rPr>
        <sz val="7"/>
        <color rgb="FF000000"/>
        <rFont val="Calibri"/>
        <family val="2"/>
        <charset val="1"/>
      </rPr>
      <t xml:space="preserve">O</t>
    </r>
    <r>
      <rPr>
        <vertAlign val="subscript"/>
        <sz val="7"/>
        <color rgb="FF000000"/>
        <rFont val="Calibri"/>
        <family val="2"/>
        <charset val="1"/>
      </rPr>
      <t xml:space="preserve">2</t>
    </r>
    <r>
      <rPr>
        <vertAlign val="superscript"/>
        <sz val="7"/>
        <color rgb="FF000000"/>
        <rFont val="Calibri"/>
        <family val="2"/>
        <charset val="1"/>
      </rPr>
      <t xml:space="preserve">5)</t>
    </r>
  </si>
  <si>
    <t xml:space="preserve">ΔQFM</t>
  </si>
  <si>
    <t xml:space="preserve">phase assemblages</t>
  </si>
  <si>
    <t xml:space="preserve">comments</t>
  </si>
  <si>
    <t xml:space="preserve">[MPa]</t>
  </si>
  <si>
    <t xml:space="preserve">[°C]</t>
  </si>
  <si>
    <t xml:space="preserve">[h]</t>
  </si>
  <si>
    <t xml:space="preserve">material</t>
  </si>
  <si>
    <t xml:space="preserve">initial</t>
  </si>
  <si>
    <t xml:space="preserve">[wt %]</t>
  </si>
  <si>
    <t xml:space="preserve">experiment</t>
  </si>
  <si>
    <r>
      <rPr>
        <b val="true"/>
        <sz val="7"/>
        <color rgb="FF000000"/>
        <rFont val="Calibri"/>
        <family val="2"/>
        <charset val="1"/>
      </rPr>
      <t xml:space="preserve">ΔQFM nominal=+3.2 (at </t>
    </r>
    <r>
      <rPr>
        <b val="true"/>
        <i val="true"/>
        <sz val="7"/>
        <color rgb="FF000000"/>
        <rFont val="Calibri"/>
        <family val="2"/>
        <charset val="1"/>
      </rPr>
      <t xml:space="preserve">a</t>
    </r>
    <r>
      <rPr>
        <b val="true"/>
        <sz val="7"/>
        <color rgb="FF000000"/>
        <rFont val="Calibri"/>
        <family val="2"/>
        <charset val="1"/>
      </rPr>
      <t xml:space="preserve">H</t>
    </r>
    <r>
      <rPr>
        <b val="true"/>
        <vertAlign val="subscript"/>
        <sz val="7"/>
        <color rgb="FF000000"/>
        <rFont val="Calibri"/>
        <family val="2"/>
        <charset val="1"/>
      </rPr>
      <t xml:space="preserve">2</t>
    </r>
    <r>
      <rPr>
        <b val="true"/>
        <sz val="7"/>
        <color rgb="FF000000"/>
        <rFont val="Calibri"/>
        <family val="2"/>
        <charset val="1"/>
      </rPr>
      <t xml:space="preserve">O=1)</t>
    </r>
  </si>
  <si>
    <t xml:space="preserve">PAR-ME-51</t>
  </si>
  <si>
    <t xml:space="preserve">Au</t>
  </si>
  <si>
    <t xml:space="preserve">1+NaCl</t>
  </si>
  <si>
    <t xml:space="preserve">+3.2</t>
  </si>
  <si>
    <t xml:space="preserve">melt, mag</t>
  </si>
  <si>
    <t xml:space="preserve">tiny quench phases</t>
  </si>
  <si>
    <t xml:space="preserve">PAR-ME-52</t>
  </si>
  <si>
    <t xml:space="preserve">PAR-ME-53</t>
  </si>
  <si>
    <t xml:space="preserve">+2.6</t>
  </si>
  <si>
    <t xml:space="preserve">PAR-ME-54</t>
  </si>
  <si>
    <t xml:space="preserve">+1.7</t>
  </si>
  <si>
    <t xml:space="preserve">melt, mag, cpx, plag</t>
  </si>
  <si>
    <t xml:space="preserve">PAR-ME-55</t>
  </si>
  <si>
    <t xml:space="preserve">+1.3</t>
  </si>
  <si>
    <t xml:space="preserve">melt, mag, cpx, opx, plag</t>
  </si>
  <si>
    <t xml:space="preserve">PAR-ME-36</t>
  </si>
  <si>
    <t xml:space="preserve">moderate temperature distribution</t>
  </si>
  <si>
    <t xml:space="preserve">PAR-ME-37</t>
  </si>
  <si>
    <t xml:space="preserve">PAR-ME-38</t>
  </si>
  <si>
    <t xml:space="preserve">+2.7</t>
  </si>
  <si>
    <t xml:space="preserve">PAR-ME-39</t>
  </si>
  <si>
    <t xml:space="preserve">+2.5</t>
  </si>
  <si>
    <t xml:space="preserve">PAR-ME-40</t>
  </si>
  <si>
    <t xml:space="preserve">+2.3</t>
  </si>
  <si>
    <t xml:space="preserve">PAR-ME-41/61</t>
  </si>
  <si>
    <r>
      <rPr>
        <sz val="7"/>
        <color rgb="FF000000"/>
        <rFont val="Calibri"/>
        <family val="2"/>
        <charset val="1"/>
      </rPr>
      <t xml:space="preserve">950</t>
    </r>
    <r>
      <rPr>
        <sz val="5"/>
        <color rgb="FF000000"/>
        <rFont val="Calibri"/>
        <family val="2"/>
        <charset val="1"/>
      </rPr>
      <t xml:space="preserve">(±20°C)</t>
    </r>
  </si>
  <si>
    <t xml:space="preserve">melt, mag, cpx, apatite</t>
  </si>
  <si>
    <t xml:space="preserve">moderate temperature distribution at constant T, second run with thermal cycling (±20°C)</t>
  </si>
  <si>
    <t xml:space="preserve">PAR-ME-42/62</t>
  </si>
  <si>
    <t xml:space="preserve">melt, mag, ilm, cpx, apatite</t>
  </si>
  <si>
    <t xml:space="preserve">PAR-ME-43/63</t>
  </si>
  <si>
    <r>
      <rPr>
        <sz val="7"/>
        <color rgb="FF000000"/>
        <rFont val="Calibri"/>
        <family val="2"/>
        <charset val="1"/>
      </rPr>
      <t xml:space="preserve">950</t>
    </r>
    <r>
      <rPr>
        <sz val="5"/>
        <color rgb="FF000000"/>
        <rFont val="Calibri"/>
        <family val="2"/>
        <charset val="1"/>
      </rPr>
      <t xml:space="preserve">(±20°C)950(±20°C)</t>
    </r>
  </si>
  <si>
    <t xml:space="preserve">+2.0</t>
  </si>
  <si>
    <t xml:space="preserve">PAR-ME-44/64</t>
  </si>
  <si>
    <t xml:space="preserve">+2.2</t>
  </si>
  <si>
    <t xml:space="preserve">melt, mag, cpx, opx, plag, qtz</t>
  </si>
  <si>
    <t xml:space="preserve">PAR-ME-45/65</t>
  </si>
  <si>
    <t xml:space="preserve">-1.2</t>
  </si>
  <si>
    <t xml:space="preserve">PAR-ME-46</t>
  </si>
  <si>
    <t xml:space="preserve">PAR-ME-47</t>
  </si>
  <si>
    <t xml:space="preserve">PAR-ME-49</t>
  </si>
  <si>
    <t xml:space="preserve">-0.9</t>
  </si>
  <si>
    <t xml:space="preserve">(melt), mag, cpx, plag, qtz, ol</t>
  </si>
  <si>
    <t xml:space="preserve">PAR-ME-50</t>
  </si>
  <si>
    <t xml:space="preserve">+1.2</t>
  </si>
  <si>
    <t xml:space="preserve">(melt), mag, cpx, plag, qtz</t>
  </si>
  <si>
    <r>
      <rPr>
        <b val="true"/>
        <sz val="7"/>
        <color rgb="FF000000"/>
        <rFont val="Calibri"/>
        <family val="2"/>
        <charset val="1"/>
      </rPr>
      <t xml:space="preserve">ΔQFM nominal=+1 (at</t>
    </r>
    <r>
      <rPr>
        <b val="true"/>
        <i val="true"/>
        <sz val="7"/>
        <color rgb="FF000000"/>
        <rFont val="Calibri"/>
        <family val="2"/>
        <charset val="1"/>
      </rPr>
      <t xml:space="preserve"> a</t>
    </r>
    <r>
      <rPr>
        <b val="true"/>
        <sz val="7"/>
        <color rgb="FF000000"/>
        <rFont val="Calibri"/>
        <family val="2"/>
        <charset val="1"/>
      </rPr>
      <t xml:space="preserve">H</t>
    </r>
    <r>
      <rPr>
        <b val="true"/>
        <vertAlign val="subscript"/>
        <sz val="7"/>
        <color rgb="FF000000"/>
        <rFont val="Calibri"/>
        <family val="2"/>
        <charset val="1"/>
      </rPr>
      <t xml:space="preserve">2</t>
    </r>
    <r>
      <rPr>
        <b val="true"/>
        <sz val="7"/>
        <color rgb="FF000000"/>
        <rFont val="Calibri"/>
        <family val="2"/>
        <charset val="1"/>
      </rPr>
      <t xml:space="preserve">O=1)ΔQFM nominal=+1 (at</t>
    </r>
    <r>
      <rPr>
        <b val="true"/>
        <i val="true"/>
        <sz val="7"/>
        <color rgb="FF000000"/>
        <rFont val="Calibri"/>
        <family val="2"/>
        <charset val="1"/>
      </rPr>
      <t xml:space="preserve"> a</t>
    </r>
    <r>
      <rPr>
        <b val="true"/>
        <sz val="7"/>
        <color rgb="FF000000"/>
        <rFont val="Calibri"/>
        <family val="2"/>
        <charset val="1"/>
      </rPr>
      <t xml:space="preserve">H</t>
    </r>
    <r>
      <rPr>
        <b val="true"/>
        <vertAlign val="subscript"/>
        <sz val="7"/>
        <color rgb="FF000000"/>
        <rFont val="Calibri"/>
        <family val="2"/>
        <charset val="1"/>
      </rPr>
      <t xml:space="preserve">2</t>
    </r>
    <r>
      <rPr>
        <b val="true"/>
        <sz val="7"/>
        <color rgb="FF000000"/>
        <rFont val="Calibri"/>
        <family val="2"/>
        <charset val="1"/>
      </rPr>
      <t xml:space="preserve">O=1)</t>
    </r>
  </si>
  <si>
    <t xml:space="preserve">PH2 to low, H2-mebrane blocked?</t>
  </si>
  <si>
    <t xml:space="preserve">PAR-ME-26</t>
  </si>
  <si>
    <t xml:space="preserve">&lt;1030</t>
  </si>
  <si>
    <t xml:space="preserve">+1.8</t>
  </si>
  <si>
    <t xml:space="preserve">melt</t>
  </si>
  <si>
    <t xml:space="preserve">T lower, not directly in hot zone</t>
  </si>
  <si>
    <t xml:space="preserve">PAR-ME-27</t>
  </si>
  <si>
    <t xml:space="preserve">possibly with quench phases</t>
  </si>
  <si>
    <t xml:space="preserve">PAR-ME-28</t>
  </si>
  <si>
    <t xml:space="preserve">+1.0</t>
  </si>
  <si>
    <t xml:space="preserve">PAR-ME-29</t>
  </si>
  <si>
    <t xml:space="preserve">+0.1</t>
  </si>
  <si>
    <t xml:space="preserve">melt, cpx, opx, plag</t>
  </si>
  <si>
    <t xml:space="preserve">PAR-ME-30</t>
  </si>
  <si>
    <t xml:space="preserve">+0.2</t>
  </si>
  <si>
    <t xml:space="preserve">PAR-ME-11</t>
  </si>
  <si>
    <r>
      <rPr>
        <sz val="7"/>
        <color rgb="FF000000"/>
        <rFont val="Calibri"/>
        <family val="2"/>
        <charset val="1"/>
      </rPr>
      <t xml:space="preserve">two runs due to H</t>
    </r>
    <r>
      <rPr>
        <vertAlign val="subscript"/>
        <sz val="7"/>
        <color rgb="FF000000"/>
        <rFont val="Calibri"/>
        <family val="2"/>
        <charset val="1"/>
      </rPr>
      <t xml:space="preserve">2</t>
    </r>
    <r>
      <rPr>
        <sz val="7"/>
        <color rgb="FF000000"/>
        <rFont val="Calibri"/>
        <family val="2"/>
        <charset val="1"/>
      </rPr>
      <t xml:space="preserve"> loss and blackout after ~150 h, plateau was reached at expected valuetwo runs due to H</t>
    </r>
    <r>
      <rPr>
        <vertAlign val="subscript"/>
        <sz val="7"/>
        <color rgb="FF000000"/>
        <rFont val="Calibri"/>
        <family val="2"/>
        <charset val="1"/>
      </rPr>
      <t xml:space="preserve">2</t>
    </r>
    <r>
      <rPr>
        <sz val="7"/>
        <color rgb="FF000000"/>
        <rFont val="Calibri"/>
        <family val="2"/>
        <charset val="1"/>
      </rPr>
      <t xml:space="preserve"> loss and blackout after ~150 h, plateau was reached at expected value</t>
    </r>
  </si>
  <si>
    <t xml:space="preserve">PAR-ME-12</t>
  </si>
  <si>
    <t xml:space="preserve">PAR-ME-13</t>
  </si>
  <si>
    <t xml:space="preserve">melt, cpx, plag</t>
  </si>
  <si>
    <t xml:space="preserve">PAR-ME-14</t>
  </si>
  <si>
    <t xml:space="preserve">melt, ilm, cpx, opx, plag</t>
  </si>
  <si>
    <t xml:space="preserve">PAR-ME-15</t>
  </si>
  <si>
    <t xml:space="preserve">-0.4</t>
  </si>
  <si>
    <t xml:space="preserve">PAR-ME-01</t>
  </si>
  <si>
    <t xml:space="preserve">+1.6</t>
  </si>
  <si>
    <r>
      <rPr>
        <sz val="7"/>
        <color rgb="FF000000"/>
        <rFont val="Calibri"/>
        <family val="2"/>
        <charset val="1"/>
      </rPr>
      <t xml:space="preserve">experiment was interupted twice (1x RQ, 1x NQ) due to problems with H</t>
    </r>
    <r>
      <rPr>
        <vertAlign val="subscript"/>
        <sz val="7"/>
        <color rgb="FF000000"/>
        <rFont val="Calibri"/>
        <family val="2"/>
        <charset val="1"/>
      </rPr>
      <t xml:space="preserve">2</t>
    </r>
    <r>
      <rPr>
        <sz val="7"/>
        <color rgb="FF000000"/>
        <rFont val="Calibri"/>
        <family val="2"/>
        <charset val="1"/>
      </rPr>
      <t xml:space="preserve">-membrane, plateau was reached but lower than expected</t>
    </r>
  </si>
  <si>
    <t xml:space="preserve">PAR-ME-02</t>
  </si>
  <si>
    <t xml:space="preserve">PAR-ME-03</t>
  </si>
  <si>
    <t xml:space="preserve">melt, mag, cpx, plag, qtz</t>
  </si>
  <si>
    <t xml:space="preserve">PAR-ME-04</t>
  </si>
  <si>
    <t xml:space="preserve">-0.1</t>
  </si>
  <si>
    <t xml:space="preserve">PAR-ME-05</t>
  </si>
  <si>
    <t xml:space="preserve">-1.7</t>
  </si>
  <si>
    <r>
      <rPr>
        <i val="true"/>
        <sz val="7"/>
        <color rgb="FF000000"/>
        <rFont val="Calibri"/>
        <family val="2"/>
        <charset val="1"/>
      </rPr>
      <t xml:space="preserve">mag</t>
    </r>
    <r>
      <rPr>
        <sz val="7"/>
        <color rgb="FF000000"/>
        <rFont val="Calibri"/>
        <family val="2"/>
        <charset val="1"/>
      </rPr>
      <t xml:space="preserve"> magnetite, </t>
    </r>
    <r>
      <rPr>
        <i val="true"/>
        <sz val="7"/>
        <color rgb="FF000000"/>
        <rFont val="Calibri"/>
        <family val="2"/>
        <charset val="1"/>
      </rPr>
      <t xml:space="preserve">ilm</t>
    </r>
    <r>
      <rPr>
        <sz val="7"/>
        <color rgb="FF000000"/>
        <rFont val="Calibri"/>
        <family val="2"/>
        <charset val="1"/>
      </rPr>
      <t xml:space="preserve"> ilmenite, </t>
    </r>
    <r>
      <rPr>
        <i val="true"/>
        <sz val="7"/>
        <color rgb="FF000000"/>
        <rFont val="Calibri"/>
        <family val="2"/>
        <charset val="1"/>
      </rPr>
      <t xml:space="preserve">cpx</t>
    </r>
    <r>
      <rPr>
        <sz val="7"/>
        <color rgb="FF000000"/>
        <rFont val="Calibri"/>
        <family val="2"/>
        <charset val="1"/>
      </rPr>
      <t xml:space="preserve"> clinopyroxene, </t>
    </r>
    <r>
      <rPr>
        <i val="true"/>
        <sz val="7"/>
        <color rgb="FF000000"/>
        <rFont val="Calibri"/>
        <family val="2"/>
        <charset val="1"/>
      </rPr>
      <t xml:space="preserve">opx </t>
    </r>
    <r>
      <rPr>
        <sz val="7"/>
        <color rgb="FF000000"/>
        <rFont val="Calibri"/>
        <family val="2"/>
        <charset val="1"/>
      </rPr>
      <t xml:space="preserve">orthopyroxene, </t>
    </r>
    <r>
      <rPr>
        <i val="true"/>
        <sz val="7"/>
        <color rgb="FF000000"/>
        <rFont val="Calibri"/>
        <family val="2"/>
        <charset val="1"/>
      </rPr>
      <t xml:space="preserve">plag</t>
    </r>
    <r>
      <rPr>
        <sz val="7"/>
        <color rgb="FF000000"/>
        <rFont val="Calibri"/>
        <family val="2"/>
        <charset val="1"/>
      </rPr>
      <t xml:space="preserve"> plagioclase, </t>
    </r>
    <r>
      <rPr>
        <i val="true"/>
        <sz val="7"/>
        <color rgb="FF000000"/>
        <rFont val="Calibri"/>
        <family val="2"/>
        <charset val="1"/>
      </rPr>
      <t xml:space="preserve">qtz</t>
    </r>
    <r>
      <rPr>
        <sz val="7"/>
        <color rgb="FF000000"/>
        <rFont val="Calibri"/>
        <family val="2"/>
        <charset val="1"/>
      </rPr>
      <t xml:space="preserve"> quartz,</t>
    </r>
    <r>
      <rPr>
        <i val="true"/>
        <sz val="7"/>
        <color rgb="FF000000"/>
        <rFont val="Calibri"/>
        <family val="2"/>
        <charset val="1"/>
      </rPr>
      <t xml:space="preserve"> ap</t>
    </r>
    <r>
      <rPr>
        <sz val="7"/>
        <color rgb="FF000000"/>
        <rFont val="Calibri"/>
        <family val="2"/>
        <charset val="1"/>
      </rPr>
      <t xml:space="preserve"> apatite, </t>
    </r>
    <r>
      <rPr>
        <i val="true"/>
        <sz val="7"/>
        <color rgb="FF000000"/>
        <rFont val="Calibri"/>
        <family val="2"/>
        <charset val="1"/>
      </rPr>
      <t xml:space="preserve">ol</t>
    </r>
    <r>
      <rPr>
        <sz val="7"/>
        <color rgb="FF000000"/>
        <rFont val="Calibri"/>
        <family val="2"/>
        <charset val="1"/>
      </rPr>
      <t xml:space="preserve"> olivine</t>
    </r>
  </si>
  <si>
    <r>
      <rPr>
        <vertAlign val="superscript"/>
        <sz val="7"/>
        <color rgb="FF000000"/>
        <rFont val="Calibri"/>
        <family val="2"/>
        <charset val="1"/>
      </rPr>
      <t xml:space="preserve">1)</t>
    </r>
    <r>
      <rPr>
        <sz val="7"/>
        <color rgb="FF000000"/>
        <rFont val="Calibri"/>
        <family val="2"/>
        <charset val="1"/>
      </rPr>
      <t xml:space="preserve"> time between reaching desired temperature and rapid quench</t>
    </r>
  </si>
  <si>
    <r>
      <rPr>
        <vertAlign val="superscript"/>
        <sz val="7"/>
        <color rgb="FF000000"/>
        <rFont val="Calibri"/>
        <family val="2"/>
        <charset val="1"/>
      </rPr>
      <t xml:space="preserve">2a)</t>
    </r>
    <r>
      <rPr>
        <sz val="7"/>
        <color rgb="FF000000"/>
        <rFont val="Calibri"/>
        <family val="2"/>
        <charset val="1"/>
      </rPr>
      <t xml:space="preserve"> determination via FTIR-measurements </t>
    </r>
    <r>
      <rPr>
        <vertAlign val="superscript"/>
        <sz val="7"/>
        <color rgb="FF000000"/>
        <rFont val="Calibri"/>
        <family val="2"/>
        <charset val="1"/>
      </rPr>
      <t xml:space="preserve">2b)</t>
    </r>
    <r>
      <rPr>
        <sz val="7"/>
        <color rgb="FF000000"/>
        <rFont val="Calibri"/>
        <family val="2"/>
        <charset val="1"/>
      </rPr>
      <t xml:space="preserve"> determination via by-diference</t>
    </r>
  </si>
  <si>
    <r>
      <rPr>
        <vertAlign val="superscript"/>
        <sz val="7"/>
        <color rgb="FF000000"/>
        <rFont val="Calibri"/>
        <family val="2"/>
        <charset val="1"/>
      </rPr>
      <t xml:space="preserve">3)</t>
    </r>
    <r>
      <rPr>
        <sz val="7"/>
        <color rgb="FF000000"/>
        <rFont val="Calibri"/>
        <family val="2"/>
        <charset val="1"/>
      </rPr>
      <t xml:space="preserve"> (H</t>
    </r>
    <r>
      <rPr>
        <vertAlign val="subscript"/>
        <sz val="7"/>
        <color rgb="FF000000"/>
        <rFont val="Calibri"/>
        <family val="2"/>
        <charset val="1"/>
      </rPr>
      <t xml:space="preserve">2</t>
    </r>
    <r>
      <rPr>
        <sz val="7"/>
        <color rgb="FF000000"/>
        <rFont val="Calibri"/>
        <family val="2"/>
        <charset val="1"/>
      </rPr>
      <t xml:space="preserve">O </t>
    </r>
    <r>
      <rPr>
        <vertAlign val="subscript"/>
        <sz val="7"/>
        <color rgb="FF000000"/>
        <rFont val="Calibri"/>
        <family val="2"/>
        <charset val="1"/>
      </rPr>
      <t xml:space="preserve">final</t>
    </r>
    <r>
      <rPr>
        <sz val="7"/>
        <color rgb="FF000000"/>
        <rFont val="Calibri"/>
        <family val="2"/>
        <charset val="1"/>
      </rPr>
      <t xml:space="preserve"> / 18) / ((H</t>
    </r>
    <r>
      <rPr>
        <vertAlign val="subscript"/>
        <sz val="7"/>
        <color rgb="FF000000"/>
        <rFont val="Calibri"/>
        <family val="2"/>
        <charset val="1"/>
      </rPr>
      <t xml:space="preserve">2</t>
    </r>
    <r>
      <rPr>
        <sz val="7"/>
        <color rgb="FF000000"/>
        <rFont val="Calibri"/>
        <family val="2"/>
        <charset val="1"/>
      </rPr>
      <t xml:space="preserve">O </t>
    </r>
    <r>
      <rPr>
        <vertAlign val="subscript"/>
        <sz val="7"/>
        <color rgb="FF000000"/>
        <rFont val="Calibri"/>
        <family val="2"/>
        <charset val="1"/>
      </rPr>
      <t xml:space="preserve">final</t>
    </r>
    <r>
      <rPr>
        <sz val="7"/>
        <color rgb="FF000000"/>
        <rFont val="Calibri"/>
        <family val="2"/>
        <charset val="1"/>
      </rPr>
      <t xml:space="preserve"> / 18) +(CO</t>
    </r>
    <r>
      <rPr>
        <vertAlign val="subscript"/>
        <sz val="7"/>
        <color rgb="FF000000"/>
        <rFont val="Calibri"/>
        <family val="2"/>
        <charset val="1"/>
      </rPr>
      <t xml:space="preserve">2 final</t>
    </r>
    <r>
      <rPr>
        <sz val="7"/>
        <color rgb="FF000000"/>
        <rFont val="Calibri"/>
        <family val="2"/>
        <charset val="1"/>
      </rPr>
      <t xml:space="preserve"> /44)); measured by weight loss</t>
    </r>
  </si>
  <si>
    <r>
      <rPr>
        <vertAlign val="superscript"/>
        <sz val="7"/>
        <color rgb="FF000000"/>
        <rFont val="Calibri"/>
        <family val="2"/>
        <charset val="1"/>
      </rPr>
      <t xml:space="preserve">4)</t>
    </r>
    <r>
      <rPr>
        <sz val="7"/>
        <color rgb="FF000000"/>
        <rFont val="Calibri"/>
        <family val="2"/>
        <charset val="1"/>
      </rPr>
      <t xml:space="preserve"> calculated after Burnham (1979)</t>
    </r>
  </si>
  <si>
    <r>
      <rPr>
        <vertAlign val="superscript"/>
        <sz val="7"/>
        <color rgb="FF000000"/>
        <rFont val="Calibri"/>
        <family val="2"/>
        <charset val="1"/>
      </rPr>
      <t xml:space="preserve">5)</t>
    </r>
    <r>
      <rPr>
        <sz val="7"/>
        <color rgb="FF000000"/>
        <rFont val="Calibri"/>
        <family val="2"/>
        <charset val="1"/>
      </rPr>
      <t xml:space="preserve"> calculated following the procedure of Scaillet et al. (1995)</t>
    </r>
  </si>
  <si>
    <r>
      <rPr>
        <b val="true"/>
        <sz val="10"/>
        <color rgb="FF000000"/>
        <rFont val="Arial"/>
        <family val="2"/>
        <charset val="1"/>
      </rPr>
      <t xml:space="preserve">Table 3. </t>
    </r>
    <r>
      <rPr>
        <sz val="10"/>
        <color rgb="FF000000"/>
        <rFont val="Arial"/>
        <family val="2"/>
        <charset val="1"/>
      </rPr>
      <t xml:space="preserve">Crystal sizes</t>
    </r>
  </si>
  <si>
    <t xml:space="preserve">run</t>
  </si>
  <si>
    <t xml:space="preserve">cycling </t>
  </si>
  <si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median area (µm²) of the </t>
    </r>
    <r>
      <rPr>
        <i val="true"/>
        <sz val="8"/>
        <color rgb="FF000000"/>
        <rFont val="Arial"/>
        <family val="2"/>
        <charset val="1"/>
      </rPr>
      <t xml:space="preserve">n</t>
    </r>
    <r>
      <rPr>
        <sz val="8"/>
        <color rgb="FF000000"/>
        <rFont val="Arial"/>
        <family val="2"/>
        <charset val="1"/>
      </rPr>
      <t xml:space="preserve"> largest crystals</t>
    </r>
  </si>
  <si>
    <t xml:space="preserve">amplitude</t>
  </si>
  <si>
    <t xml:space="preserve">exp</t>
  </si>
  <si>
    <t xml:space="preserve">n</t>
  </si>
  <si>
    <t xml:space="preserve">Pl</t>
  </si>
  <si>
    <t xml:space="preserve">Cpx</t>
  </si>
  <si>
    <t xml:space="preserve">#42</t>
  </si>
  <si>
    <t xml:space="preserve">static</t>
  </si>
  <si>
    <t xml:space="preserve">#62</t>
  </si>
  <si>
    <t xml:space="preserve">20 K</t>
  </si>
  <si>
    <t xml:space="preserve">relative enlargement</t>
  </si>
  <si>
    <t xml:space="preserve">#57</t>
  </si>
  <si>
    <t xml:space="preserve">#43</t>
  </si>
  <si>
    <t xml:space="preserve">#63</t>
  </si>
  <si>
    <t xml:space="preserve">#58</t>
  </si>
  <si>
    <t xml:space="preserve">#45</t>
  </si>
  <si>
    <t xml:space="preserve">#65</t>
  </si>
  <si>
    <t xml:space="preserve">#66</t>
  </si>
  <si>
    <t xml:space="preserve">#105</t>
  </si>
  <si>
    <t xml:space="preserve">#101</t>
  </si>
  <si>
    <t xml:space="preserve">#110</t>
  </si>
  <si>
    <t xml:space="preserve">50 K</t>
  </si>
  <si>
    <t xml:space="preserve">#107</t>
  </si>
  <si>
    <t xml:space="preserve">#103</t>
  </si>
  <si>
    <t xml:space="preserve">#111</t>
  </si>
  <si>
    <r>
      <rPr>
        <i val="true"/>
        <sz val="8"/>
        <color rgb="FF000000"/>
        <rFont val="Arial"/>
        <family val="2"/>
        <charset val="1"/>
      </rPr>
      <t xml:space="preserve">n</t>
    </r>
    <r>
      <rPr>
        <sz val="8"/>
        <color rgb="FF000000"/>
        <rFont val="Arial"/>
        <family val="2"/>
        <charset val="1"/>
      </rPr>
      <t xml:space="preserve"> number of measured crystals</t>
    </r>
  </si>
  <si>
    <r>
      <rPr>
        <sz val="8"/>
        <color rgb="FF000000"/>
        <rFont val="Arial"/>
        <family val="2"/>
        <charset val="1"/>
      </rPr>
      <t xml:space="preserve">For mineral abbreviations and calculation of</t>
    </r>
    <r>
      <rPr>
        <i val="true"/>
        <sz val="8"/>
        <color rgb="FF000000"/>
        <rFont val="Arial"/>
        <family val="2"/>
        <charset val="1"/>
      </rPr>
      <t xml:space="preserve"> 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 see Table 1</t>
    </r>
  </si>
  <si>
    <t xml:space="preserve">American Mineralogist April 2016 Deposit AM-16-45398
ERDMANN AND KOEPKE: Experimental temperature cycling'</t>
  </si>
  <si>
    <r>
      <rPr>
        <b val="true"/>
        <sz val="10"/>
        <color rgb="FF000000"/>
        <rFont val="Arial"/>
        <family val="2"/>
        <charset val="1"/>
      </rPr>
      <t xml:space="preserve">Table 3. </t>
    </r>
    <r>
      <rPr>
        <sz val="10"/>
        <color rgb="FF000000"/>
        <rFont val="Arial"/>
        <family val="2"/>
        <charset val="1"/>
      </rPr>
      <t xml:space="preserve">Crystal sizes</t>
    </r>
    <r>
      <rPr>
        <b val="true"/>
        <sz val="10"/>
        <color rgb="FF000000"/>
        <rFont val="Arial"/>
        <family val="2"/>
        <charset val="1"/>
      </rPr>
      <t xml:space="preserve">Table 3. </t>
    </r>
    <r>
      <rPr>
        <sz val="10"/>
        <color rgb="FF000000"/>
        <rFont val="Arial"/>
        <family val="2"/>
        <charset val="1"/>
      </rPr>
      <t xml:space="preserve">Crystal sizes</t>
    </r>
    <r>
      <rPr>
        <b val="true"/>
        <sz val="10"/>
        <color rgb="FF000000"/>
        <rFont val="Arial"/>
        <family val="2"/>
        <charset val="1"/>
      </rPr>
      <t xml:space="preserve">Table 3. </t>
    </r>
    <r>
      <rPr>
        <sz val="10"/>
        <color rgb="FF000000"/>
        <rFont val="Arial"/>
        <family val="2"/>
        <charset val="1"/>
      </rPr>
      <t xml:space="preserve">Crystal sizes</t>
    </r>
    <r>
      <rPr>
        <b val="true"/>
        <sz val="10"/>
        <color rgb="FF000000"/>
        <rFont val="Arial"/>
        <family val="2"/>
        <charset val="1"/>
      </rPr>
      <t xml:space="preserve">Table 3. </t>
    </r>
    <r>
      <rPr>
        <sz val="10"/>
        <color rgb="FF000000"/>
        <rFont val="Arial"/>
        <family val="2"/>
        <charset val="1"/>
      </rPr>
      <t xml:space="preserve">Crystal sizes</t>
    </r>
    <r>
      <rPr>
        <b val="true"/>
        <sz val="10"/>
        <color rgb="FF000000"/>
        <rFont val="Arial"/>
        <family val="2"/>
        <charset val="1"/>
      </rPr>
      <t xml:space="preserve">Table 3. </t>
    </r>
    <r>
      <rPr>
        <sz val="10"/>
        <color rgb="FF000000"/>
        <rFont val="Arial"/>
        <family val="2"/>
        <charset val="1"/>
      </rPr>
      <t xml:space="preserve">Crystal sizes</t>
    </r>
  </si>
  <si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t xml:space="preserve">µm</t>
  </si>
  <si>
    <t xml:space="preserve">µm²</t>
  </si>
  <si>
    <t xml:space="preserve">Pl x</t>
  </si>
  <si>
    <t xml:space="preserve">Pl y</t>
  </si>
  <si>
    <t xml:space="preserve">Pl area</t>
  </si>
  <si>
    <t xml:space="preserve">Cpx x</t>
  </si>
  <si>
    <t xml:space="preserve">Cpx y</t>
  </si>
  <si>
    <t xml:space="preserve">Cpx area</t>
  </si>
  <si>
    <t xml:space="preserve">I</t>
  </si>
  <si>
    <t xml:space="preserve">relativ enlargement</t>
  </si>
  <si>
    <t xml:space="preserve">II</t>
  </si>
  <si>
    <t xml:space="preserve">average crystal area</t>
  </si>
  <si>
    <t xml:space="preserve">n=</t>
  </si>
  <si>
    <t xml:space="preserve">III</t>
  </si>
  <si>
    <t xml:space="preserve">IV</t>
  </si>
  <si>
    <t xml:space="preserve">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@"/>
    <numFmt numFmtId="169" formatCode="0.0"/>
    <numFmt numFmtId="170" formatCode="#,##0.0"/>
    <numFmt numFmtId="171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7"/>
      <color rgb="FF000000"/>
      <name val="Calibri"/>
      <family val="2"/>
      <charset val="1"/>
    </font>
    <font>
      <b val="true"/>
      <sz val="7"/>
      <color rgb="FF000000"/>
      <name val="Calibri"/>
      <family val="2"/>
      <charset val="1"/>
    </font>
    <font>
      <vertAlign val="superscript"/>
      <sz val="7"/>
      <color rgb="FF000000"/>
      <name val="Calibri"/>
      <family val="2"/>
      <charset val="1"/>
    </font>
    <font>
      <i val="true"/>
      <sz val="7"/>
      <color rgb="FF000000"/>
      <name val="Calibri"/>
      <family val="2"/>
      <charset val="1"/>
    </font>
    <font>
      <vertAlign val="subscript"/>
      <sz val="7"/>
      <color rgb="FF000000"/>
      <name val="Calibri"/>
      <family val="2"/>
      <charset val="1"/>
    </font>
    <font>
      <b val="true"/>
      <i val="true"/>
      <sz val="7"/>
      <color rgb="FF000000"/>
      <name val="Calibri"/>
      <family val="2"/>
      <charset val="1"/>
    </font>
    <font>
      <b val="true"/>
      <vertAlign val="subscript"/>
      <sz val="7"/>
      <color rgb="FF000000"/>
      <name val="Calibri"/>
      <family val="2"/>
      <charset val="1"/>
    </font>
    <font>
      <sz val="7"/>
      <name val="Calibri"/>
      <family val="2"/>
      <charset val="1"/>
    </font>
    <font>
      <sz val="5"/>
      <color rgb="FF000000"/>
      <name val="Calibri"/>
      <family val="2"/>
      <charset val="1"/>
    </font>
    <font>
      <sz val="7"/>
      <color rgb="FFFF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  <font>
      <vertAlign val="subscript"/>
      <sz val="8"/>
      <color rgb="FF00000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8"/>
      <color rgb="FF000000"/>
      <name val="Arial"/>
      <family val="2"/>
      <charset val="1"/>
    </font>
    <font>
      <b val="true"/>
      <i val="true"/>
      <sz val="8"/>
      <name val="Arial"/>
      <family val="2"/>
      <charset val="1"/>
    </font>
    <font>
      <sz val="8"/>
      <name val="Arial"/>
      <family val="2"/>
      <charset val="1"/>
    </font>
    <font>
      <b val="true"/>
      <i val="true"/>
      <sz val="10"/>
      <color rgb="FF000000"/>
      <name val="Times New Roman"/>
      <family val="1"/>
      <charset val="1"/>
    </font>
    <font>
      <b val="true"/>
      <sz val="8"/>
      <name val="Arial"/>
      <family val="2"/>
      <charset val="1"/>
    </font>
    <font>
      <b val="true"/>
      <sz val="8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B05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40</xdr:colOff>
      <xdr:row>0</xdr:row>
      <xdr:rowOff>29880</xdr:rowOff>
    </xdr:from>
    <xdr:to>
      <xdr:col>7</xdr:col>
      <xdr:colOff>390600</xdr:colOff>
      <xdr:row>40</xdr:row>
      <xdr:rowOff>13896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55440" y="29880"/>
          <a:ext cx="5629320" cy="65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88281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5.74"/>
    <col collapsed="false" customWidth="true" hidden="false" outlineLevel="0" max="12" min="9" style="1" width="7.18"/>
    <col collapsed="false" customWidth="true" hidden="false" outlineLevel="0" max="13" min="13" style="2" width="21.41"/>
    <col collapsed="false" customWidth="true" hidden="false" outlineLevel="0" max="14" min="14" style="1" width="14.65"/>
    <col collapsed="false" customWidth="true" hidden="false" outlineLevel="0" max="15" min="15" style="1" width="2.29"/>
    <col collapsed="false" customWidth="false" hidden="false" outlineLevel="0" max="257" min="16" style="1" width="11.4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95" hidden="false" customHeight="true" outlineLevel="0" collapsed="false">
      <c r="A2" s="4" t="s">
        <v>1</v>
      </c>
      <c r="O2" s="5"/>
    </row>
    <row r="3" s="9" customFormat="true" ht="15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6" t="s">
        <v>12</v>
      </c>
      <c r="L3" s="6" t="s">
        <v>13</v>
      </c>
      <c r="M3" s="8" t="s">
        <v>14</v>
      </c>
      <c r="N3" s="6" t="s">
        <v>15</v>
      </c>
    </row>
    <row r="4" s="9" customFormat="true" ht="15.95" hidden="false" customHeight="true" outlineLevel="0" collapsed="false">
      <c r="A4" s="6"/>
      <c r="B4" s="9" t="s">
        <v>16</v>
      </c>
      <c r="C4" s="9" t="s">
        <v>17</v>
      </c>
      <c r="D4" s="9" t="s">
        <v>18</v>
      </c>
      <c r="E4" s="9" t="s">
        <v>19</v>
      </c>
      <c r="F4" s="9" t="s">
        <v>20</v>
      </c>
      <c r="G4" s="9" t="s">
        <v>21</v>
      </c>
      <c r="H4" s="9" t="s">
        <v>21</v>
      </c>
      <c r="I4" s="9" t="s">
        <v>22</v>
      </c>
      <c r="J4" s="9" t="s">
        <v>22</v>
      </c>
      <c r="K4" s="6"/>
      <c r="L4" s="6"/>
      <c r="M4" s="8"/>
      <c r="N4" s="6"/>
      <c r="O4" s="10"/>
    </row>
    <row r="5" s="9" customFormat="true" ht="15.95" hidden="false" customHeight="true" outlineLevel="0" collapsed="false">
      <c r="A5" s="11" t="s">
        <v>23</v>
      </c>
      <c r="B5" s="6"/>
      <c r="C5" s="6"/>
      <c r="D5" s="12"/>
      <c r="E5" s="6"/>
      <c r="F5" s="6"/>
      <c r="G5" s="6"/>
      <c r="H5" s="13"/>
      <c r="I5" s="6"/>
      <c r="J5" s="6"/>
      <c r="K5" s="6"/>
      <c r="L5" s="6"/>
      <c r="M5" s="8"/>
      <c r="N5" s="6"/>
    </row>
    <row r="6" s="9" customFormat="true" ht="15.95" hidden="false" customHeight="true" outlineLevel="0" collapsed="false">
      <c r="A6" s="9" t="s">
        <v>24</v>
      </c>
      <c r="B6" s="9" t="n">
        <v>200</v>
      </c>
      <c r="C6" s="9" t="n">
        <v>1030</v>
      </c>
      <c r="D6" s="14" t="n">
        <v>72</v>
      </c>
      <c r="E6" s="9" t="s">
        <v>25</v>
      </c>
      <c r="F6" s="9" t="s">
        <v>26</v>
      </c>
      <c r="H6" s="15" t="n">
        <v>7.48</v>
      </c>
      <c r="I6" s="16" t="n">
        <v>1</v>
      </c>
      <c r="J6" s="16" t="n">
        <v>1</v>
      </c>
      <c r="K6" s="9" t="n">
        <v>-7.12</v>
      </c>
      <c r="L6" s="17" t="s">
        <v>27</v>
      </c>
      <c r="M6" s="18" t="s">
        <v>28</v>
      </c>
      <c r="N6" s="19" t="s">
        <v>29</v>
      </c>
    </row>
    <row r="7" s="9" customFormat="true" ht="15.95" hidden="false" customHeight="true" outlineLevel="0" collapsed="false">
      <c r="A7" s="9" t="s">
        <v>30</v>
      </c>
      <c r="B7" s="9" t="n">
        <v>200</v>
      </c>
      <c r="C7" s="9" t="n">
        <v>1030</v>
      </c>
      <c r="D7" s="14" t="n">
        <v>72</v>
      </c>
      <c r="E7" s="9" t="s">
        <v>25</v>
      </c>
      <c r="F7" s="9" t="n">
        <v>1</v>
      </c>
      <c r="H7" s="15" t="n">
        <v>7.01</v>
      </c>
      <c r="I7" s="16" t="n">
        <v>1</v>
      </c>
      <c r="J7" s="16" t="n">
        <v>1</v>
      </c>
      <c r="K7" s="9" t="n">
        <v>-7.12</v>
      </c>
      <c r="L7" s="17" t="s">
        <v>27</v>
      </c>
      <c r="M7" s="18" t="s">
        <v>28</v>
      </c>
      <c r="N7" s="19" t="s">
        <v>29</v>
      </c>
    </row>
    <row r="8" s="9" customFormat="true" ht="15.95" hidden="false" customHeight="true" outlineLevel="0" collapsed="false">
      <c r="A8" s="9" t="s">
        <v>31</v>
      </c>
      <c r="B8" s="9" t="n">
        <v>200</v>
      </c>
      <c r="C8" s="9" t="n">
        <v>1030</v>
      </c>
      <c r="D8" s="14" t="n">
        <v>72</v>
      </c>
      <c r="E8" s="9" t="s">
        <v>25</v>
      </c>
      <c r="F8" s="9" t="n">
        <v>0.6</v>
      </c>
      <c r="H8" s="15" t="n">
        <v>2.59238672167568</v>
      </c>
      <c r="I8" s="20"/>
      <c r="J8" s="16" t="n">
        <v>0.42</v>
      </c>
      <c r="K8" s="9" t="n">
        <v>-7.72</v>
      </c>
      <c r="L8" s="17" t="s">
        <v>32</v>
      </c>
      <c r="M8" s="18" t="s">
        <v>28</v>
      </c>
    </row>
    <row r="9" s="9" customFormat="true" ht="15.95" hidden="false" customHeight="true" outlineLevel="0" collapsed="false">
      <c r="A9" s="9" t="s">
        <v>33</v>
      </c>
      <c r="B9" s="9" t="n">
        <v>200</v>
      </c>
      <c r="C9" s="9" t="n">
        <v>1030</v>
      </c>
      <c r="D9" s="14" t="n">
        <v>72</v>
      </c>
      <c r="E9" s="9" t="s">
        <v>25</v>
      </c>
      <c r="F9" s="9" t="n">
        <v>0.2</v>
      </c>
      <c r="H9" s="15" t="n">
        <v>1.41547486226126</v>
      </c>
      <c r="I9" s="20"/>
      <c r="J9" s="16" t="n">
        <v>0.16</v>
      </c>
      <c r="K9" s="9" t="n">
        <v>-8.67</v>
      </c>
      <c r="L9" s="17" t="s">
        <v>34</v>
      </c>
      <c r="M9" s="18" t="s">
        <v>35</v>
      </c>
    </row>
    <row r="10" s="9" customFormat="true" ht="15.95" hidden="false" customHeight="true" outlineLevel="0" collapsed="false">
      <c r="A10" s="9" t="s">
        <v>36</v>
      </c>
      <c r="B10" s="9" t="n">
        <v>200</v>
      </c>
      <c r="C10" s="9" t="n">
        <v>1030</v>
      </c>
      <c r="D10" s="14" t="n">
        <v>72</v>
      </c>
      <c r="E10" s="9" t="s">
        <v>25</v>
      </c>
      <c r="F10" s="9" t="n">
        <v>0</v>
      </c>
      <c r="H10" s="15" t="n">
        <v>1.06971314715115</v>
      </c>
      <c r="I10" s="20"/>
      <c r="J10" s="21" t="n">
        <v>0.1</v>
      </c>
      <c r="K10" s="9" t="n">
        <v>-9.07</v>
      </c>
      <c r="L10" s="17" t="s">
        <v>37</v>
      </c>
      <c r="M10" s="22" t="s">
        <v>38</v>
      </c>
      <c r="O10" s="10"/>
    </row>
    <row r="11" s="9" customFormat="true" ht="15.95" hidden="false" customHeight="true" outlineLevel="0" collapsed="false">
      <c r="A11" s="6" t="s">
        <v>39</v>
      </c>
      <c r="B11" s="6" t="n">
        <v>200</v>
      </c>
      <c r="C11" s="6" t="n">
        <v>990</v>
      </c>
      <c r="D11" s="23" t="n">
        <v>114.75</v>
      </c>
      <c r="E11" s="6" t="s">
        <v>25</v>
      </c>
      <c r="F11" s="6" t="s">
        <v>26</v>
      </c>
      <c r="G11" s="6"/>
      <c r="H11" s="13" t="n">
        <v>7.29</v>
      </c>
      <c r="I11" s="24" t="n">
        <v>1</v>
      </c>
      <c r="J11" s="16" t="n">
        <v>1</v>
      </c>
      <c r="K11" s="6" t="n">
        <v>-7.73</v>
      </c>
      <c r="L11" s="25" t="s">
        <v>27</v>
      </c>
      <c r="M11" s="18" t="s">
        <v>28</v>
      </c>
      <c r="N11" s="26" t="s">
        <v>40</v>
      </c>
    </row>
    <row r="12" s="9" customFormat="true" ht="15.95" hidden="false" customHeight="true" outlineLevel="0" collapsed="false">
      <c r="A12" s="9" t="s">
        <v>41</v>
      </c>
      <c r="B12" s="9" t="n">
        <v>200</v>
      </c>
      <c r="C12" s="9" t="n">
        <v>990</v>
      </c>
      <c r="D12" s="14" t="n">
        <v>114.75</v>
      </c>
      <c r="E12" s="9" t="s">
        <v>25</v>
      </c>
      <c r="F12" s="9" t="n">
        <v>1</v>
      </c>
      <c r="H12" s="15" t="n">
        <v>6.94</v>
      </c>
      <c r="I12" s="27" t="n">
        <v>1</v>
      </c>
      <c r="J12" s="16" t="n">
        <v>1</v>
      </c>
      <c r="K12" s="9" t="n">
        <v>-7.73</v>
      </c>
      <c r="L12" s="17" t="s">
        <v>27</v>
      </c>
      <c r="M12" s="18" t="s">
        <v>28</v>
      </c>
      <c r="N12" s="26"/>
    </row>
    <row r="13" s="9" customFormat="true" ht="15.95" hidden="false" customHeight="true" outlineLevel="0" collapsed="false">
      <c r="A13" s="9" t="s">
        <v>42</v>
      </c>
      <c r="B13" s="9" t="n">
        <v>200</v>
      </c>
      <c r="C13" s="9" t="n">
        <v>990</v>
      </c>
      <c r="D13" s="14" t="n">
        <v>114.75</v>
      </c>
      <c r="E13" s="9" t="s">
        <v>25</v>
      </c>
      <c r="F13" s="9" t="n">
        <v>0.6</v>
      </c>
      <c r="H13" s="15" t="n">
        <v>3.13827530156043</v>
      </c>
      <c r="I13" s="27" t="n">
        <v>0.48</v>
      </c>
      <c r="J13" s="16" t="n">
        <v>0.53431890574688</v>
      </c>
      <c r="K13" s="9" t="n">
        <v>-8.22</v>
      </c>
      <c r="L13" s="17" t="s">
        <v>43</v>
      </c>
      <c r="M13" s="18" t="s">
        <v>35</v>
      </c>
      <c r="N13" s="26"/>
    </row>
    <row r="14" s="9" customFormat="true" ht="15.95" hidden="false" customHeight="true" outlineLevel="0" collapsed="false">
      <c r="A14" s="9" t="s">
        <v>44</v>
      </c>
      <c r="B14" s="9" t="n">
        <v>200</v>
      </c>
      <c r="C14" s="9" t="n">
        <v>990</v>
      </c>
      <c r="D14" s="14" t="n">
        <v>114.75</v>
      </c>
      <c r="E14" s="9" t="s">
        <v>25</v>
      </c>
      <c r="F14" s="9" t="n">
        <v>0.2</v>
      </c>
      <c r="H14" s="15" t="n">
        <v>2.65897513310368</v>
      </c>
      <c r="I14" s="27" t="n">
        <v>0.25</v>
      </c>
      <c r="J14" s="16" t="n">
        <v>0.42477237193377</v>
      </c>
      <c r="K14" s="9" t="n">
        <v>-8.42</v>
      </c>
      <c r="L14" s="17" t="s">
        <v>45</v>
      </c>
      <c r="M14" s="18" t="s">
        <v>38</v>
      </c>
      <c r="N14" s="26"/>
    </row>
    <row r="15" s="9" customFormat="true" ht="15.95" hidden="false" customHeight="true" outlineLevel="0" collapsed="false">
      <c r="A15" s="9" t="s">
        <v>46</v>
      </c>
      <c r="B15" s="9" t="n">
        <v>200</v>
      </c>
      <c r="C15" s="9" t="n">
        <v>990</v>
      </c>
      <c r="D15" s="14" t="n">
        <v>114.75</v>
      </c>
      <c r="E15" s="9" t="s">
        <v>25</v>
      </c>
      <c r="F15" s="9" t="n">
        <v>0</v>
      </c>
      <c r="H15" s="15" t="n">
        <v>2.32050125327727</v>
      </c>
      <c r="I15" s="28" t="n">
        <v>0.24</v>
      </c>
      <c r="J15" s="21" t="n">
        <v>0.351592361914798</v>
      </c>
      <c r="K15" s="9" t="n">
        <v>-8.58</v>
      </c>
      <c r="L15" s="17" t="s">
        <v>47</v>
      </c>
      <c r="M15" s="18" t="s">
        <v>38</v>
      </c>
      <c r="N15" s="26"/>
      <c r="O15" s="10"/>
    </row>
    <row r="16" s="9" customFormat="true" ht="15.95" hidden="false" customHeight="true" outlineLevel="0" collapsed="false">
      <c r="A16" s="6" t="s">
        <v>48</v>
      </c>
      <c r="B16" s="6" t="n">
        <v>200</v>
      </c>
      <c r="C16" s="6" t="s">
        <v>49</v>
      </c>
      <c r="D16" s="23" t="n">
        <v>120</v>
      </c>
      <c r="E16" s="6" t="s">
        <v>25</v>
      </c>
      <c r="F16" s="6" t="s">
        <v>26</v>
      </c>
      <c r="G16" s="6"/>
      <c r="H16" s="13" t="n">
        <v>6.8</v>
      </c>
      <c r="I16" s="24" t="n">
        <v>1</v>
      </c>
      <c r="J16" s="16" t="n">
        <v>1</v>
      </c>
      <c r="K16" s="6" t="n">
        <v>-8.36</v>
      </c>
      <c r="L16" s="25" t="s">
        <v>27</v>
      </c>
      <c r="M16" s="8" t="s">
        <v>50</v>
      </c>
      <c r="N16" s="26" t="s">
        <v>51</v>
      </c>
    </row>
    <row r="17" s="9" customFormat="true" ht="15.95" hidden="false" customHeight="true" outlineLevel="0" collapsed="false">
      <c r="A17" s="9" t="s">
        <v>52</v>
      </c>
      <c r="B17" s="9" t="n">
        <v>200</v>
      </c>
      <c r="C17" s="9" t="s">
        <v>49</v>
      </c>
      <c r="D17" s="14" t="n">
        <v>120</v>
      </c>
      <c r="E17" s="9" t="s">
        <v>25</v>
      </c>
      <c r="F17" s="9" t="n">
        <v>1</v>
      </c>
      <c r="H17" s="15" t="n">
        <v>7.29</v>
      </c>
      <c r="I17" s="27" t="n">
        <v>1</v>
      </c>
      <c r="J17" s="16" t="n">
        <v>1</v>
      </c>
      <c r="K17" s="9" t="n">
        <v>-8.36</v>
      </c>
      <c r="L17" s="17" t="s">
        <v>27</v>
      </c>
      <c r="M17" s="18" t="s">
        <v>53</v>
      </c>
      <c r="N17" s="26"/>
    </row>
    <row r="18" s="9" customFormat="true" ht="15.95" hidden="false" customHeight="true" outlineLevel="0" collapsed="false">
      <c r="A18" s="9" t="s">
        <v>54</v>
      </c>
      <c r="B18" s="9" t="n">
        <v>200</v>
      </c>
      <c r="C18" s="9" t="s">
        <v>55</v>
      </c>
      <c r="D18" s="14" t="n">
        <v>120</v>
      </c>
      <c r="E18" s="9" t="s">
        <v>25</v>
      </c>
      <c r="F18" s="9" t="n">
        <v>0.6</v>
      </c>
      <c r="H18" s="15" t="n">
        <v>4.71997885632493</v>
      </c>
      <c r="I18" s="27" t="n">
        <v>0.53</v>
      </c>
      <c r="J18" s="16" t="n">
        <v>0.935150953106585</v>
      </c>
      <c r="K18" s="9" t="n">
        <v>-9.57</v>
      </c>
      <c r="L18" s="17" t="s">
        <v>56</v>
      </c>
      <c r="M18" s="18" t="s">
        <v>35</v>
      </c>
      <c r="N18" s="26"/>
    </row>
    <row r="19" s="9" customFormat="true" ht="15.95" hidden="false" customHeight="true" outlineLevel="0" collapsed="false">
      <c r="A19" s="9" t="s">
        <v>57</v>
      </c>
      <c r="B19" s="9" t="n">
        <v>200</v>
      </c>
      <c r="C19" s="9" t="s">
        <v>55</v>
      </c>
      <c r="D19" s="14" t="n">
        <v>120</v>
      </c>
      <c r="E19" s="9" t="s">
        <v>25</v>
      </c>
      <c r="F19" s="9" t="n">
        <v>0.2</v>
      </c>
      <c r="H19" s="15" t="n">
        <v>2.55</v>
      </c>
      <c r="I19" s="27" t="n">
        <v>0.25</v>
      </c>
      <c r="J19" s="16" t="n">
        <v>0.402966905980652</v>
      </c>
      <c r="K19" s="9" t="n">
        <v>-9.36</v>
      </c>
      <c r="L19" s="17" t="s">
        <v>58</v>
      </c>
      <c r="M19" s="18" t="s">
        <v>59</v>
      </c>
      <c r="N19" s="26"/>
    </row>
    <row r="20" s="9" customFormat="true" ht="15.95" hidden="false" customHeight="true" outlineLevel="0" collapsed="false">
      <c r="A20" s="9" t="s">
        <v>60</v>
      </c>
      <c r="B20" s="9" t="n">
        <v>200</v>
      </c>
      <c r="C20" s="9" t="s">
        <v>55</v>
      </c>
      <c r="D20" s="14" t="n">
        <v>120</v>
      </c>
      <c r="E20" s="9" t="s">
        <v>25</v>
      </c>
      <c r="F20" s="9" t="n">
        <v>0</v>
      </c>
      <c r="H20" s="15" t="n">
        <v>0.28</v>
      </c>
      <c r="I20" s="28" t="n">
        <v>0.04</v>
      </c>
      <c r="J20" s="21" t="n">
        <v>0.00783093785831621</v>
      </c>
      <c r="K20" s="9" t="n">
        <v>-12.78</v>
      </c>
      <c r="L20" s="17" t="s">
        <v>61</v>
      </c>
      <c r="M20" s="18" t="s">
        <v>59</v>
      </c>
      <c r="N20" s="26"/>
      <c r="O20" s="10"/>
    </row>
    <row r="21" s="9" customFormat="true" ht="15.95" hidden="false" customHeight="true" outlineLevel="0" collapsed="false">
      <c r="A21" s="6" t="s">
        <v>62</v>
      </c>
      <c r="B21" s="6" t="n">
        <v>200</v>
      </c>
      <c r="C21" s="6" t="n">
        <v>910</v>
      </c>
      <c r="D21" s="23" t="n">
        <v>144</v>
      </c>
      <c r="E21" s="6" t="s">
        <v>25</v>
      </c>
      <c r="F21" s="6" t="s">
        <v>26</v>
      </c>
      <c r="G21" s="6"/>
      <c r="H21" s="13" t="n">
        <v>7.73</v>
      </c>
      <c r="I21" s="29" t="n">
        <v>1</v>
      </c>
      <c r="J21" s="16" t="n">
        <v>1</v>
      </c>
      <c r="K21" s="6" t="n">
        <v>-9.05</v>
      </c>
      <c r="L21" s="25" t="s">
        <v>27</v>
      </c>
      <c r="M21" s="8" t="s">
        <v>53</v>
      </c>
      <c r="N21" s="6"/>
    </row>
    <row r="22" s="9" customFormat="true" ht="15.95" hidden="false" customHeight="true" outlineLevel="0" collapsed="false">
      <c r="A22" s="9" t="s">
        <v>63</v>
      </c>
      <c r="B22" s="9" t="n">
        <v>200</v>
      </c>
      <c r="C22" s="9" t="n">
        <v>910</v>
      </c>
      <c r="D22" s="14" t="n">
        <v>144</v>
      </c>
      <c r="E22" s="9" t="s">
        <v>25</v>
      </c>
      <c r="F22" s="9" t="n">
        <v>1</v>
      </c>
      <c r="H22" s="15" t="n">
        <v>7.15</v>
      </c>
      <c r="I22" s="16" t="n">
        <v>1</v>
      </c>
      <c r="J22" s="16" t="n">
        <v>1</v>
      </c>
      <c r="K22" s="9" t="n">
        <v>-9.05</v>
      </c>
      <c r="L22" s="17" t="s">
        <v>27</v>
      </c>
      <c r="M22" s="18" t="s">
        <v>53</v>
      </c>
    </row>
    <row r="23" s="9" customFormat="true" ht="15.95" hidden="false" customHeight="true" outlineLevel="0" collapsed="false">
      <c r="A23" s="9" t="s">
        <v>64</v>
      </c>
      <c r="B23" s="9" t="n">
        <v>200</v>
      </c>
      <c r="C23" s="9" t="n">
        <v>910</v>
      </c>
      <c r="D23" s="14" t="n">
        <v>144</v>
      </c>
      <c r="E23" s="9" t="s">
        <v>25</v>
      </c>
      <c r="F23" s="9" t="n">
        <v>0.2</v>
      </c>
      <c r="H23" s="15" t="n">
        <v>0.39</v>
      </c>
      <c r="I23" s="16" t="n">
        <v>0.15</v>
      </c>
      <c r="J23" s="16" t="n">
        <v>0.0132782111127558</v>
      </c>
      <c r="K23" s="9" t="n">
        <v>-13.06</v>
      </c>
      <c r="L23" s="17" t="s">
        <v>65</v>
      </c>
      <c r="M23" s="18" t="s">
        <v>66</v>
      </c>
    </row>
    <row r="24" s="9" customFormat="true" ht="15.95" hidden="false" customHeight="true" outlineLevel="0" collapsed="false">
      <c r="A24" s="30" t="s">
        <v>67</v>
      </c>
      <c r="B24" s="30" t="n">
        <v>200</v>
      </c>
      <c r="C24" s="30" t="n">
        <v>910</v>
      </c>
      <c r="D24" s="31" t="n">
        <v>144</v>
      </c>
      <c r="E24" s="30" t="s">
        <v>25</v>
      </c>
      <c r="F24" s="30" t="n">
        <v>0</v>
      </c>
      <c r="G24" s="30"/>
      <c r="H24" s="32" t="n">
        <v>1.39</v>
      </c>
      <c r="I24" s="33" t="n">
        <v>0.04</v>
      </c>
      <c r="J24" s="33" t="n">
        <v>0.14</v>
      </c>
      <c r="K24" s="30" t="n">
        <v>-11.04</v>
      </c>
      <c r="L24" s="34" t="s">
        <v>68</v>
      </c>
      <c r="M24" s="35" t="s">
        <v>69</v>
      </c>
      <c r="N24" s="30"/>
      <c r="O24" s="30"/>
    </row>
    <row r="25" s="9" customFormat="true" ht="15.95" hidden="false" customHeight="true" outlineLevel="0" collapsed="false">
      <c r="A25" s="36" t="s">
        <v>70</v>
      </c>
      <c r="D25" s="14"/>
      <c r="H25" s="15"/>
      <c r="I25" s="16"/>
      <c r="J25" s="16"/>
      <c r="L25" s="17"/>
      <c r="M25" s="18"/>
      <c r="O25" s="37" t="s">
        <v>71</v>
      </c>
    </row>
    <row r="26" s="9" customFormat="true" ht="15.95" hidden="false" customHeight="true" outlineLevel="0" collapsed="false">
      <c r="A26" s="9" t="s">
        <v>72</v>
      </c>
      <c r="B26" s="9" t="n">
        <v>235</v>
      </c>
      <c r="C26" s="9" t="s">
        <v>73</v>
      </c>
      <c r="D26" s="14" t="n">
        <v>92.3</v>
      </c>
      <c r="E26" s="9" t="s">
        <v>25</v>
      </c>
      <c r="F26" s="9" t="s">
        <v>26</v>
      </c>
      <c r="H26" s="38" t="n">
        <v>1.91</v>
      </c>
      <c r="I26" s="16" t="n">
        <v>1</v>
      </c>
      <c r="J26" s="16" t="n">
        <v>1</v>
      </c>
      <c r="K26" s="9" t="n">
        <v>-8.46</v>
      </c>
      <c r="L26" s="17" t="s">
        <v>74</v>
      </c>
      <c r="M26" s="18" t="s">
        <v>75</v>
      </c>
      <c r="N26" s="19" t="s">
        <v>76</v>
      </c>
      <c r="O26" s="37"/>
    </row>
    <row r="27" s="9" customFormat="true" ht="15.95" hidden="false" customHeight="true" outlineLevel="0" collapsed="false">
      <c r="A27" s="9" t="s">
        <v>77</v>
      </c>
      <c r="B27" s="9" t="n">
        <v>235</v>
      </c>
      <c r="C27" s="9" t="n">
        <v>1030</v>
      </c>
      <c r="D27" s="14" t="n">
        <v>92.3</v>
      </c>
      <c r="E27" s="9" t="s">
        <v>25</v>
      </c>
      <c r="F27" s="9" t="n">
        <v>1</v>
      </c>
      <c r="H27" s="38" t="n">
        <v>3.16</v>
      </c>
      <c r="I27" s="20"/>
      <c r="J27" s="16" t="n">
        <v>1.00073273784119</v>
      </c>
      <c r="K27" s="9" t="n">
        <v>-8.46</v>
      </c>
      <c r="L27" s="17" t="s">
        <v>74</v>
      </c>
      <c r="M27" s="18" t="s">
        <v>75</v>
      </c>
      <c r="N27" s="39" t="s">
        <v>78</v>
      </c>
      <c r="O27" s="37"/>
    </row>
    <row r="28" s="9" customFormat="true" ht="15.95" hidden="false" customHeight="true" outlineLevel="0" collapsed="false">
      <c r="A28" s="9" t="s">
        <v>79</v>
      </c>
      <c r="B28" s="9" t="n">
        <v>235</v>
      </c>
      <c r="C28" s="9" t="n">
        <v>1030</v>
      </c>
      <c r="D28" s="14" t="n">
        <v>92.3</v>
      </c>
      <c r="E28" s="9" t="s">
        <v>25</v>
      </c>
      <c r="F28" s="9" t="n">
        <v>0.6</v>
      </c>
      <c r="H28" s="15" t="n">
        <v>3.16483655435762</v>
      </c>
      <c r="I28" s="20"/>
      <c r="J28" s="16" t="n">
        <v>0.51312743778635</v>
      </c>
      <c r="K28" s="9" t="n">
        <v>-9.35</v>
      </c>
      <c r="L28" s="17" t="s">
        <v>80</v>
      </c>
      <c r="M28" s="18" t="s">
        <v>75</v>
      </c>
      <c r="N28" s="40"/>
      <c r="O28" s="37"/>
    </row>
    <row r="29" s="9" customFormat="true" ht="15.95" hidden="false" customHeight="true" outlineLevel="0" collapsed="false">
      <c r="A29" s="9" t="s">
        <v>81</v>
      </c>
      <c r="B29" s="9" t="n">
        <v>235</v>
      </c>
      <c r="C29" s="9" t="n">
        <v>1030</v>
      </c>
      <c r="D29" s="14" t="n">
        <v>92.3</v>
      </c>
      <c r="E29" s="9" t="s">
        <v>25</v>
      </c>
      <c r="F29" s="9" t="n">
        <v>0.2</v>
      </c>
      <c r="H29" s="15" t="n">
        <v>1.57172009878738</v>
      </c>
      <c r="I29" s="20"/>
      <c r="J29" s="16" t="n">
        <v>0.177178187836585</v>
      </c>
      <c r="K29" s="9" t="n">
        <v>-10.27</v>
      </c>
      <c r="L29" s="17" t="s">
        <v>82</v>
      </c>
      <c r="M29" s="18" t="s">
        <v>83</v>
      </c>
      <c r="N29" s="40"/>
      <c r="O29" s="37"/>
    </row>
    <row r="30" s="9" customFormat="true" ht="15.95" hidden="false" customHeight="true" outlineLevel="0" collapsed="false">
      <c r="A30" s="9" t="s">
        <v>84</v>
      </c>
      <c r="B30" s="9" t="n">
        <v>235</v>
      </c>
      <c r="C30" s="9" t="s">
        <v>73</v>
      </c>
      <c r="D30" s="41" t="n">
        <v>92.3</v>
      </c>
      <c r="E30" s="9" t="s">
        <v>25</v>
      </c>
      <c r="F30" s="9" t="n">
        <v>0</v>
      </c>
      <c r="H30" s="15" t="n">
        <v>1.65245096434967</v>
      </c>
      <c r="I30" s="16" t="n">
        <v>0.3</v>
      </c>
      <c r="J30" s="21" t="n">
        <v>0.19363989139656</v>
      </c>
      <c r="K30" s="9" t="n">
        <v>-10.13</v>
      </c>
      <c r="L30" s="17" t="s">
        <v>85</v>
      </c>
      <c r="M30" s="18" t="s">
        <v>83</v>
      </c>
      <c r="N30" s="19" t="s">
        <v>76</v>
      </c>
      <c r="O30" s="37"/>
    </row>
    <row r="31" s="9" customFormat="true" ht="15.95" hidden="false" customHeight="true" outlineLevel="0" collapsed="false">
      <c r="A31" s="6" t="s">
        <v>86</v>
      </c>
      <c r="B31" s="6" t="n">
        <v>205</v>
      </c>
      <c r="C31" s="6" t="n">
        <v>990</v>
      </c>
      <c r="D31" s="14" t="n">
        <v>220</v>
      </c>
      <c r="E31" s="6" t="s">
        <v>25</v>
      </c>
      <c r="F31" s="6" t="s">
        <v>26</v>
      </c>
      <c r="G31" s="6"/>
      <c r="H31" s="13" t="n">
        <v>6.68</v>
      </c>
      <c r="I31" s="29" t="n">
        <v>1</v>
      </c>
      <c r="J31" s="16" t="n">
        <v>1</v>
      </c>
      <c r="K31" s="6" t="n">
        <v>-9.89</v>
      </c>
      <c r="L31" s="25" t="s">
        <v>80</v>
      </c>
      <c r="M31" s="8" t="s">
        <v>75</v>
      </c>
      <c r="N31" s="42" t="s">
        <v>87</v>
      </c>
    </row>
    <row r="32" s="9" customFormat="true" ht="15.95" hidden="false" customHeight="true" outlineLevel="0" collapsed="false">
      <c r="A32" s="9" t="s">
        <v>88</v>
      </c>
      <c r="B32" s="9" t="n">
        <v>205</v>
      </c>
      <c r="C32" s="9" t="n">
        <v>990</v>
      </c>
      <c r="D32" s="14" t="n">
        <v>220</v>
      </c>
      <c r="E32" s="9" t="s">
        <v>25</v>
      </c>
      <c r="F32" s="9" t="n">
        <v>1</v>
      </c>
      <c r="H32" s="15" t="n">
        <v>6.25</v>
      </c>
      <c r="I32" s="16" t="n">
        <v>1</v>
      </c>
      <c r="J32" s="16" t="n">
        <v>1</v>
      </c>
      <c r="K32" s="9" t="n">
        <v>-9.89</v>
      </c>
      <c r="L32" s="17" t="s">
        <v>80</v>
      </c>
      <c r="M32" s="18" t="s">
        <v>75</v>
      </c>
      <c r="N32" s="42"/>
    </row>
    <row r="33" s="9" customFormat="true" ht="15.95" hidden="false" customHeight="true" outlineLevel="0" collapsed="false">
      <c r="A33" s="9" t="s">
        <v>89</v>
      </c>
      <c r="B33" s="9" t="n">
        <v>205</v>
      </c>
      <c r="C33" s="9" t="n">
        <v>990</v>
      </c>
      <c r="D33" s="14" t="n">
        <v>220</v>
      </c>
      <c r="E33" s="9" t="s">
        <v>25</v>
      </c>
      <c r="F33" s="9" t="n">
        <v>0.6</v>
      </c>
      <c r="H33" s="15" t="n">
        <v>3.11484820431103</v>
      </c>
      <c r="I33" s="16" t="n">
        <v>0.7</v>
      </c>
      <c r="J33" s="16" t="n">
        <v>0.506797584048531</v>
      </c>
      <c r="K33" s="9" t="n">
        <v>-10.69</v>
      </c>
      <c r="L33" s="17" t="s">
        <v>85</v>
      </c>
      <c r="M33" s="18" t="s">
        <v>90</v>
      </c>
      <c r="N33" s="42"/>
    </row>
    <row r="34" s="9" customFormat="true" ht="15.95" hidden="false" customHeight="true" outlineLevel="0" collapsed="false">
      <c r="A34" s="9" t="s">
        <v>91</v>
      </c>
      <c r="B34" s="9" t="n">
        <v>205</v>
      </c>
      <c r="C34" s="9" t="n">
        <v>990</v>
      </c>
      <c r="D34" s="14" t="n">
        <v>220</v>
      </c>
      <c r="E34" s="9" t="s">
        <v>25</v>
      </c>
      <c r="F34" s="9" t="n">
        <v>0.2</v>
      </c>
      <c r="H34" s="15" t="n">
        <v>3.03158214302071</v>
      </c>
      <c r="I34" s="16" t="n">
        <v>0.68</v>
      </c>
      <c r="J34" s="16" t="n">
        <v>0.493659094594029</v>
      </c>
      <c r="K34" s="9" t="n">
        <v>-10.71</v>
      </c>
      <c r="L34" s="17" t="s">
        <v>85</v>
      </c>
      <c r="M34" s="18" t="s">
        <v>92</v>
      </c>
      <c r="N34" s="42"/>
    </row>
    <row r="35" s="9" customFormat="true" ht="15.95" hidden="false" customHeight="true" outlineLevel="0" collapsed="false">
      <c r="A35" s="9" t="s">
        <v>93</v>
      </c>
      <c r="B35" s="9" t="n">
        <v>205</v>
      </c>
      <c r="C35" s="9" t="n">
        <v>990</v>
      </c>
      <c r="D35" s="41" t="n">
        <v>220</v>
      </c>
      <c r="E35" s="9" t="s">
        <v>25</v>
      </c>
      <c r="F35" s="9" t="n">
        <v>0</v>
      </c>
      <c r="H35" s="15" t="n">
        <v>1.96781113382839</v>
      </c>
      <c r="I35" s="20"/>
      <c r="J35" s="16" t="n">
        <v>0.2559657959192</v>
      </c>
      <c r="K35" s="43" t="n">
        <v>-11.3</v>
      </c>
      <c r="L35" s="17" t="s">
        <v>94</v>
      </c>
      <c r="M35" s="18" t="s">
        <v>92</v>
      </c>
      <c r="N35" s="42"/>
      <c r="O35" s="10"/>
    </row>
    <row r="36" s="9" customFormat="true" ht="15.95" hidden="false" customHeight="true" outlineLevel="0" collapsed="false">
      <c r="A36" s="44" t="s">
        <v>95</v>
      </c>
      <c r="B36" s="44" t="n">
        <v>200</v>
      </c>
      <c r="C36" s="44" t="n">
        <v>910</v>
      </c>
      <c r="D36" s="23" t="n">
        <v>188</v>
      </c>
      <c r="E36" s="6" t="s">
        <v>25</v>
      </c>
      <c r="F36" s="6" t="s">
        <v>26</v>
      </c>
      <c r="G36" s="6"/>
      <c r="H36" s="13" t="n">
        <v>7.8</v>
      </c>
      <c r="I36" s="45"/>
      <c r="J36" s="24" t="n">
        <v>1</v>
      </c>
      <c r="K36" s="44" t="n">
        <v>-10.65</v>
      </c>
      <c r="L36" s="46" t="s">
        <v>96</v>
      </c>
      <c r="M36" s="47" t="s">
        <v>50</v>
      </c>
      <c r="N36" s="48" t="s">
        <v>97</v>
      </c>
      <c r="O36" s="49"/>
    </row>
    <row r="37" s="49" customFormat="true" ht="15.95" hidden="false" customHeight="true" outlineLevel="0" collapsed="false">
      <c r="A37" s="49" t="s">
        <v>98</v>
      </c>
      <c r="B37" s="49" t="n">
        <v>200</v>
      </c>
      <c r="C37" s="49" t="n">
        <v>910</v>
      </c>
      <c r="D37" s="14" t="n">
        <v>188</v>
      </c>
      <c r="E37" s="9" t="s">
        <v>25</v>
      </c>
      <c r="F37" s="9" t="n">
        <v>1</v>
      </c>
      <c r="G37" s="9"/>
      <c r="H37" s="15" t="n">
        <v>7.64</v>
      </c>
      <c r="I37" s="27" t="n">
        <v>1</v>
      </c>
      <c r="J37" s="16" t="n">
        <v>1</v>
      </c>
      <c r="K37" s="49" t="n">
        <v>-10.65</v>
      </c>
      <c r="L37" s="50" t="s">
        <v>96</v>
      </c>
      <c r="M37" s="51" t="s">
        <v>50</v>
      </c>
      <c r="N37" s="48"/>
    </row>
    <row r="38" s="49" customFormat="true" ht="15.95" hidden="false" customHeight="true" outlineLevel="0" collapsed="false">
      <c r="A38" s="49" t="s">
        <v>99</v>
      </c>
      <c r="B38" s="49" t="n">
        <v>200</v>
      </c>
      <c r="C38" s="49" t="n">
        <v>910</v>
      </c>
      <c r="D38" s="14" t="n">
        <v>188</v>
      </c>
      <c r="E38" s="9" t="s">
        <v>25</v>
      </c>
      <c r="F38" s="9" t="n">
        <v>0.6</v>
      </c>
      <c r="G38" s="9"/>
      <c r="H38" s="15" t="n">
        <v>1.92448631661334</v>
      </c>
      <c r="I38" s="20"/>
      <c r="J38" s="27" t="n">
        <v>0.24734381468826</v>
      </c>
      <c r="K38" s="49" t="n">
        <v>-12.09</v>
      </c>
      <c r="L38" s="50" t="s">
        <v>82</v>
      </c>
      <c r="M38" s="51" t="s">
        <v>100</v>
      </c>
      <c r="N38" s="48"/>
    </row>
    <row r="39" s="49" customFormat="true" ht="15.95" hidden="false" customHeight="true" outlineLevel="0" collapsed="false">
      <c r="A39" s="49" t="s">
        <v>101</v>
      </c>
      <c r="B39" s="49" t="n">
        <v>200</v>
      </c>
      <c r="C39" s="49" t="n">
        <v>910</v>
      </c>
      <c r="D39" s="14" t="n">
        <v>188</v>
      </c>
      <c r="E39" s="9" t="s">
        <v>25</v>
      </c>
      <c r="F39" s="9" t="n">
        <v>0.2</v>
      </c>
      <c r="G39" s="9"/>
      <c r="H39" s="15" t="n">
        <v>1.68</v>
      </c>
      <c r="I39" s="20"/>
      <c r="J39" s="27" t="n">
        <v>0.195941385681919</v>
      </c>
      <c r="K39" s="49" t="n">
        <v>-12.29</v>
      </c>
      <c r="L39" s="50" t="s">
        <v>102</v>
      </c>
      <c r="M39" s="51" t="s">
        <v>100</v>
      </c>
      <c r="N39" s="48"/>
    </row>
    <row r="40" s="49" customFormat="true" ht="15.95" hidden="false" customHeight="true" outlineLevel="0" collapsed="false">
      <c r="A40" s="52" t="s">
        <v>103</v>
      </c>
      <c r="B40" s="52" t="n">
        <v>200</v>
      </c>
      <c r="C40" s="52" t="n">
        <v>910</v>
      </c>
      <c r="D40" s="41" t="n">
        <v>188</v>
      </c>
      <c r="E40" s="10" t="s">
        <v>25</v>
      </c>
      <c r="F40" s="10" t="n">
        <v>0</v>
      </c>
      <c r="G40" s="10"/>
      <c r="H40" s="53" t="n">
        <v>0.56</v>
      </c>
      <c r="I40" s="54"/>
      <c r="J40" s="28" t="n">
        <v>0.0313661952297702</v>
      </c>
      <c r="K40" s="52" t="n">
        <v>-13.94</v>
      </c>
      <c r="L40" s="55" t="s">
        <v>104</v>
      </c>
      <c r="M40" s="56" t="s">
        <v>59</v>
      </c>
      <c r="N40" s="48"/>
      <c r="O40" s="52"/>
    </row>
    <row r="41" s="49" customFormat="true" ht="15.95" hidden="false" customHeight="true" outlineLevel="0" collapsed="false">
      <c r="A41" s="57" t="s">
        <v>105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1"/>
      <c r="N41" s="58"/>
    </row>
    <row r="42" s="49" customFormat="true" ht="15.95" hidden="false" customHeight="true" outlineLevel="0" collapsed="false">
      <c r="A42" s="59" t="s">
        <v>106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60"/>
    </row>
    <row r="43" s="49" customFormat="true" ht="15.95" hidden="false" customHeight="true" outlineLevel="0" collapsed="false">
      <c r="A43" s="59" t="s">
        <v>107</v>
      </c>
      <c r="B43" s="59"/>
      <c r="C43" s="59"/>
      <c r="D43" s="59"/>
      <c r="E43" s="59"/>
      <c r="F43" s="59"/>
      <c r="G43" s="59"/>
      <c r="H43" s="59"/>
      <c r="I43" s="59"/>
      <c r="J43" s="9"/>
      <c r="K43" s="9"/>
      <c r="L43" s="9"/>
      <c r="M43" s="18"/>
      <c r="N43" s="60"/>
    </row>
    <row r="44" s="49" customFormat="true" ht="15.95" hidden="false" customHeight="true" outlineLevel="0" collapsed="false">
      <c r="A44" s="59" t="s">
        <v>108</v>
      </c>
      <c r="B44" s="59"/>
      <c r="C44" s="59"/>
      <c r="D44" s="59"/>
      <c r="E44" s="59"/>
      <c r="F44" s="59"/>
      <c r="G44" s="59"/>
      <c r="H44" s="59"/>
      <c r="I44" s="59"/>
      <c r="J44" s="9"/>
      <c r="K44" s="9"/>
      <c r="L44" s="9"/>
      <c r="M44" s="18"/>
      <c r="N44" s="60"/>
    </row>
    <row r="45" s="49" customFormat="true" ht="15.95" hidden="false" customHeight="true" outlineLevel="0" collapsed="false">
      <c r="A45" s="59" t="s">
        <v>109</v>
      </c>
      <c r="B45" s="59"/>
      <c r="C45" s="59"/>
      <c r="D45" s="59"/>
      <c r="E45" s="59"/>
      <c r="F45" s="59"/>
      <c r="G45" s="59"/>
      <c r="H45" s="59"/>
      <c r="I45" s="59"/>
      <c r="J45" s="9"/>
      <c r="K45" s="9"/>
      <c r="L45" s="9"/>
      <c r="M45" s="18"/>
      <c r="N45" s="60"/>
    </row>
    <row r="46" s="49" customFormat="true" ht="15.95" hidden="false" customHeight="true" outlineLevel="0" collapsed="false">
      <c r="A46" s="59" t="s">
        <v>110</v>
      </c>
      <c r="B46" s="59"/>
      <c r="C46" s="59"/>
      <c r="D46" s="59"/>
      <c r="E46" s="59"/>
      <c r="F46" s="59"/>
      <c r="G46" s="59"/>
      <c r="H46" s="59"/>
      <c r="I46" s="59"/>
      <c r="J46" s="1"/>
      <c r="K46" s="1"/>
      <c r="L46" s="1"/>
      <c r="M46" s="2"/>
      <c r="N46" s="9"/>
      <c r="O46" s="9"/>
    </row>
    <row r="47" customFormat="false" ht="15.75" hidden="false" customHeight="true" outlineLevel="0" collapsed="false"/>
    <row r="48" customFormat="false" ht="15.75" hidden="false" customHeight="true" outlineLevel="0" collapsed="false">
      <c r="A48" s="4"/>
      <c r="N48" s="9"/>
      <c r="O48" s="9"/>
    </row>
    <row r="49" s="9" customFormat="true" ht="15.75" hidden="false" customHeight="true" outlineLevel="0" collapsed="false">
      <c r="D49" s="61"/>
      <c r="H49" s="61"/>
      <c r="I49" s="49"/>
      <c r="M49" s="18"/>
    </row>
    <row r="50" s="9" customFormat="true" ht="15.75" hidden="false" customHeight="true" outlineLevel="0" collapsed="false">
      <c r="D50" s="61"/>
      <c r="H50" s="61"/>
      <c r="I50" s="38"/>
      <c r="M50" s="18"/>
    </row>
    <row r="51" s="9" customFormat="true" ht="15.75" hidden="false" customHeight="true" outlineLevel="0" collapsed="false">
      <c r="D51" s="61"/>
      <c r="H51" s="61"/>
      <c r="I51" s="38"/>
      <c r="M51" s="18"/>
    </row>
    <row r="52" s="9" customFormat="true" ht="15.75" hidden="false" customHeight="true" outlineLevel="0" collapsed="false">
      <c r="D52" s="61"/>
      <c r="H52" s="61"/>
      <c r="I52" s="38"/>
      <c r="M52" s="18"/>
    </row>
    <row r="53" s="9" customFormat="true" ht="15.75" hidden="false" customHeight="true" outlineLevel="0" collapsed="false">
      <c r="A53" s="49"/>
      <c r="D53" s="61"/>
      <c r="H53" s="61"/>
      <c r="I53" s="38"/>
      <c r="M53" s="18"/>
      <c r="N53" s="1"/>
      <c r="O53" s="1"/>
    </row>
    <row r="54" customFormat="false" ht="15.75" hidden="false" customHeight="true" outlineLevel="0" collapsed="false"/>
    <row r="55" customFormat="false" ht="12" hidden="false" customHeight="true" outlineLevel="0" collapsed="false"/>
  </sheetData>
  <mergeCells count="17">
    <mergeCell ref="A1:O1"/>
    <mergeCell ref="A3:A4"/>
    <mergeCell ref="K3:K4"/>
    <mergeCell ref="L3:L4"/>
    <mergeCell ref="M3:M4"/>
    <mergeCell ref="N3:N4"/>
    <mergeCell ref="N11:N15"/>
    <mergeCell ref="N16:N20"/>
    <mergeCell ref="O25:O30"/>
    <mergeCell ref="N31:N35"/>
    <mergeCell ref="N36:N40"/>
    <mergeCell ref="A41:L41"/>
    <mergeCell ref="A42:M42"/>
    <mergeCell ref="A43:I43"/>
    <mergeCell ref="A44:I44"/>
    <mergeCell ref="A45:I45"/>
    <mergeCell ref="A46:I4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8828125" defaultRowHeight="12.75" zeroHeight="false" outlineLevelRow="0" outlineLevelCol="0"/>
  <cols>
    <col collapsed="false" customWidth="true" hidden="false" outlineLevel="0" max="2" min="1" style="62" width="5.88"/>
    <col collapsed="false" customWidth="true" hidden="false" outlineLevel="0" max="3" min="3" style="62" width="7.46"/>
    <col collapsed="false" customWidth="true" hidden="false" outlineLevel="0" max="4" min="4" style="62" width="6.74"/>
    <col collapsed="false" customWidth="true" hidden="false" outlineLevel="0" max="5" min="5" style="62" width="5.74"/>
    <col collapsed="false" customWidth="true" hidden="false" outlineLevel="0" max="6" min="6" style="62" width="10.77"/>
    <col collapsed="false" customWidth="true" hidden="false" outlineLevel="0" max="7" min="7" style="62" width="5.74"/>
    <col collapsed="false" customWidth="true" hidden="false" outlineLevel="0" max="8" min="8" style="62" width="10.77"/>
    <col collapsed="false" customWidth="false" hidden="false" outlineLevel="0" max="257" min="9" style="62" width="11.4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63" t="s">
        <v>111</v>
      </c>
      <c r="B2" s="63"/>
      <c r="C2" s="63"/>
      <c r="D2" s="63"/>
      <c r="E2" s="63"/>
      <c r="F2" s="63"/>
      <c r="G2" s="63"/>
      <c r="H2" s="63"/>
    </row>
    <row r="3" s="66" customFormat="true" ht="15.75" hidden="false" customHeight="true" outlineLevel="0" collapsed="false">
      <c r="A3" s="64" t="s">
        <v>112</v>
      </c>
      <c r="B3" s="65" t="s">
        <v>4</v>
      </c>
      <c r="C3" s="66" t="s">
        <v>113</v>
      </c>
      <c r="D3" s="67" t="s">
        <v>114</v>
      </c>
      <c r="E3" s="66" t="s">
        <v>115</v>
      </c>
    </row>
    <row r="4" s="66" customFormat="true" ht="15.75" hidden="false" customHeight="true" outlineLevel="0" collapsed="false">
      <c r="A4" s="64"/>
      <c r="B4" s="68" t="s">
        <v>17</v>
      </c>
      <c r="C4" s="64" t="s">
        <v>116</v>
      </c>
      <c r="D4" s="64" t="s">
        <v>117</v>
      </c>
      <c r="E4" s="69" t="s">
        <v>118</v>
      </c>
      <c r="F4" s="64" t="s">
        <v>119</v>
      </c>
      <c r="G4" s="69" t="s">
        <v>118</v>
      </c>
      <c r="H4" s="64" t="s">
        <v>120</v>
      </c>
    </row>
    <row r="5" s="66" customFormat="true" ht="15.75" hidden="false" customHeight="true" outlineLevel="0" collapsed="false">
      <c r="A5" s="66" t="s">
        <v>121</v>
      </c>
      <c r="B5" s="66" t="n">
        <v>950</v>
      </c>
      <c r="C5" s="66" t="s">
        <v>122</v>
      </c>
      <c r="D5" s="70" t="n">
        <v>0.98</v>
      </c>
      <c r="G5" s="71" t="n">
        <v>1</v>
      </c>
      <c r="H5" s="72" t="n">
        <v>69.7536</v>
      </c>
    </row>
    <row r="6" s="66" customFormat="true" ht="15.75" hidden="false" customHeight="true" outlineLevel="0" collapsed="false">
      <c r="A6" s="66" t="s">
        <v>123</v>
      </c>
      <c r="B6" s="66" t="n">
        <v>950</v>
      </c>
      <c r="C6" s="66" t="s">
        <v>124</v>
      </c>
      <c r="D6" s="70" t="n">
        <v>1</v>
      </c>
      <c r="G6" s="71" t="n">
        <v>1</v>
      </c>
      <c r="H6" s="72" t="n">
        <v>344.76</v>
      </c>
    </row>
    <row r="7" s="76" customFormat="true" ht="15.75" hidden="false" customHeight="true" outlineLevel="0" collapsed="false">
      <c r="A7" s="73" t="s">
        <v>125</v>
      </c>
      <c r="B7" s="74"/>
      <c r="C7" s="66"/>
      <c r="D7" s="75"/>
      <c r="G7" s="77"/>
      <c r="H7" s="78" t="n">
        <f aca="false">H6/H5</f>
        <v>4.94254060005505</v>
      </c>
    </row>
    <row r="8" s="66" customFormat="true" ht="15.75" hidden="false" customHeight="true" outlineLevel="0" collapsed="false">
      <c r="A8" s="66" t="s">
        <v>126</v>
      </c>
      <c r="B8" s="66" t="n">
        <v>950</v>
      </c>
      <c r="C8" s="66" t="s">
        <v>124</v>
      </c>
      <c r="D8" s="70" t="n">
        <v>1</v>
      </c>
      <c r="G8" s="71" t="n">
        <v>1</v>
      </c>
      <c r="H8" s="72" t="n">
        <v>1347.64319</v>
      </c>
    </row>
    <row r="9" s="76" customFormat="true" ht="15.75" hidden="false" customHeight="true" outlineLevel="0" collapsed="false">
      <c r="A9" s="79" t="s">
        <v>125</v>
      </c>
      <c r="B9" s="80"/>
      <c r="C9" s="64"/>
      <c r="D9" s="81"/>
      <c r="E9" s="82"/>
      <c r="F9" s="82"/>
      <c r="G9" s="83"/>
      <c r="H9" s="84" t="n">
        <f aca="false">H8/H5</f>
        <v>19.3200521550142</v>
      </c>
    </row>
    <row r="10" s="66" customFormat="true" ht="15.75" hidden="false" customHeight="true" outlineLevel="0" collapsed="false">
      <c r="A10" s="66" t="s">
        <v>127</v>
      </c>
      <c r="B10" s="66" t="n">
        <v>950</v>
      </c>
      <c r="C10" s="66" t="s">
        <v>122</v>
      </c>
      <c r="D10" s="70" t="n">
        <v>0.39</v>
      </c>
      <c r="E10" s="67" t="n">
        <v>10</v>
      </c>
      <c r="F10" s="72" t="n">
        <v>53.63064</v>
      </c>
      <c r="G10" s="67" t="n">
        <v>10</v>
      </c>
      <c r="H10" s="85" t="n">
        <v>7.29082</v>
      </c>
    </row>
    <row r="11" s="66" customFormat="true" ht="15.75" hidden="false" customHeight="true" outlineLevel="0" collapsed="false">
      <c r="A11" s="66" t="s">
        <v>128</v>
      </c>
      <c r="B11" s="66" t="n">
        <v>950</v>
      </c>
      <c r="C11" s="66" t="s">
        <v>124</v>
      </c>
      <c r="D11" s="70" t="n">
        <v>0.22</v>
      </c>
      <c r="E11" s="67" t="n">
        <v>10</v>
      </c>
      <c r="F11" s="72" t="n">
        <v>60.31979</v>
      </c>
      <c r="G11" s="67" t="n">
        <v>10</v>
      </c>
      <c r="H11" s="72" t="n">
        <v>18.16467</v>
      </c>
    </row>
    <row r="12" s="76" customFormat="true" ht="15.75" hidden="false" customHeight="true" outlineLevel="0" collapsed="false">
      <c r="A12" s="73" t="s">
        <v>125</v>
      </c>
      <c r="B12" s="74"/>
      <c r="C12" s="66"/>
      <c r="D12" s="75"/>
      <c r="F12" s="78" t="n">
        <v>1.12472627587513</v>
      </c>
      <c r="H12" s="78" t="n">
        <v>2.49144403510168</v>
      </c>
    </row>
    <row r="13" s="66" customFormat="true" ht="15.75" hidden="false" customHeight="true" outlineLevel="0" collapsed="false">
      <c r="A13" s="66" t="s">
        <v>129</v>
      </c>
      <c r="B13" s="66" t="n">
        <v>950</v>
      </c>
      <c r="C13" s="66" t="s">
        <v>124</v>
      </c>
      <c r="D13" s="70" t="n">
        <v>0.26</v>
      </c>
      <c r="E13" s="67" t="n">
        <v>10</v>
      </c>
      <c r="F13" s="72" t="n">
        <v>88.68195</v>
      </c>
      <c r="G13" s="67" t="n">
        <v>10</v>
      </c>
      <c r="H13" s="72" t="n">
        <v>36.3954</v>
      </c>
    </row>
    <row r="14" s="76" customFormat="true" ht="15.75" hidden="false" customHeight="true" outlineLevel="0" collapsed="false">
      <c r="A14" s="79" t="s">
        <v>125</v>
      </c>
      <c r="B14" s="80"/>
      <c r="C14" s="64"/>
      <c r="D14" s="81"/>
      <c r="E14" s="82"/>
      <c r="F14" s="86" t="n">
        <v>1.65356874353914</v>
      </c>
      <c r="G14" s="83"/>
      <c r="H14" s="86" t="n">
        <v>4.99194877942399</v>
      </c>
    </row>
    <row r="15" s="66" customFormat="true" ht="15.75" hidden="false" customHeight="true" outlineLevel="0" collapsed="false">
      <c r="A15" s="66" t="s">
        <v>130</v>
      </c>
      <c r="B15" s="66" t="n">
        <v>950</v>
      </c>
      <c r="C15" s="66" t="s">
        <v>122</v>
      </c>
      <c r="D15" s="70" t="n">
        <v>0.02</v>
      </c>
      <c r="E15" s="67" t="n">
        <v>10</v>
      </c>
      <c r="F15" s="85" t="n">
        <v>1.66438</v>
      </c>
      <c r="G15" s="67" t="n">
        <v>10</v>
      </c>
      <c r="H15" s="85" t="n">
        <v>2.89355</v>
      </c>
    </row>
    <row r="16" s="66" customFormat="true" ht="15.75" hidden="false" customHeight="true" outlineLevel="0" collapsed="false">
      <c r="A16" s="66" t="s">
        <v>131</v>
      </c>
      <c r="B16" s="66" t="n">
        <v>950</v>
      </c>
      <c r="C16" s="66" t="s">
        <v>124</v>
      </c>
      <c r="D16" s="87" t="n">
        <v>0.02</v>
      </c>
      <c r="E16" s="67" t="n">
        <v>10</v>
      </c>
      <c r="F16" s="85" t="n">
        <v>9.337142</v>
      </c>
      <c r="G16" s="67" t="n">
        <v>10</v>
      </c>
      <c r="H16" s="85" t="n">
        <v>7.11859</v>
      </c>
    </row>
    <row r="17" s="76" customFormat="true" ht="15.75" hidden="false" customHeight="true" outlineLevel="0" collapsed="false">
      <c r="A17" s="73" t="s">
        <v>125</v>
      </c>
      <c r="B17" s="74"/>
      <c r="C17" s="66"/>
      <c r="D17" s="88"/>
      <c r="F17" s="78" t="n">
        <v>5.60998209543494</v>
      </c>
      <c r="H17" s="78" t="n">
        <v>2.46015793748164</v>
      </c>
    </row>
    <row r="18" s="66" customFormat="true" ht="15.75" hidden="false" customHeight="true" outlineLevel="0" collapsed="false">
      <c r="A18" s="66" t="s">
        <v>132</v>
      </c>
      <c r="B18" s="66" t="n">
        <v>950</v>
      </c>
      <c r="C18" s="66" t="s">
        <v>124</v>
      </c>
      <c r="D18" s="70" t="n">
        <v>0.06</v>
      </c>
      <c r="E18" s="67" t="n">
        <v>10</v>
      </c>
      <c r="F18" s="72" t="n">
        <v>114.43704</v>
      </c>
      <c r="G18" s="67" t="n">
        <v>10</v>
      </c>
      <c r="H18" s="85" t="n">
        <v>9.75187</v>
      </c>
    </row>
    <row r="19" s="76" customFormat="true" ht="15.75" hidden="false" customHeight="true" outlineLevel="0" collapsed="false">
      <c r="A19" s="79" t="s">
        <v>125</v>
      </c>
      <c r="B19" s="80"/>
      <c r="C19" s="64"/>
      <c r="D19" s="81"/>
      <c r="E19" s="82"/>
      <c r="F19" s="84" t="n">
        <v>68.7565579975727</v>
      </c>
      <c r="G19" s="83"/>
      <c r="H19" s="86" t="n">
        <v>3.37020960411951</v>
      </c>
    </row>
    <row r="20" s="66" customFormat="true" ht="15.75" hidden="false" customHeight="true" outlineLevel="0" collapsed="false">
      <c r="A20" s="66" t="s">
        <v>133</v>
      </c>
      <c r="B20" s="66" t="n">
        <v>800</v>
      </c>
      <c r="C20" s="66" t="s">
        <v>122</v>
      </c>
      <c r="D20" s="70" t="n">
        <v>0.96</v>
      </c>
      <c r="E20" s="67" t="n">
        <v>10</v>
      </c>
      <c r="F20" s="72" t="n">
        <v>20.0564</v>
      </c>
      <c r="G20" s="67" t="n">
        <v>10</v>
      </c>
      <c r="H20" s="72" t="n">
        <v>22.41804</v>
      </c>
    </row>
    <row r="21" s="66" customFormat="true" ht="15.75" hidden="false" customHeight="true" outlineLevel="0" collapsed="false">
      <c r="A21" s="66" t="s">
        <v>134</v>
      </c>
      <c r="B21" s="66" t="n">
        <v>800</v>
      </c>
      <c r="C21" s="66" t="s">
        <v>124</v>
      </c>
      <c r="D21" s="70" t="n">
        <v>0.86</v>
      </c>
      <c r="E21" s="67" t="n">
        <v>10</v>
      </c>
      <c r="F21" s="72" t="n">
        <v>62.45989</v>
      </c>
      <c r="G21" s="67" t="n">
        <v>10</v>
      </c>
      <c r="H21" s="72" t="n">
        <v>23.37516</v>
      </c>
      <c r="I21" s="72"/>
    </row>
    <row r="22" s="76" customFormat="true" ht="15.75" hidden="false" customHeight="true" outlineLevel="0" collapsed="false">
      <c r="A22" s="73" t="s">
        <v>125</v>
      </c>
      <c r="B22" s="74"/>
      <c r="C22" s="66"/>
      <c r="D22" s="75"/>
      <c r="F22" s="78" t="n">
        <v>3.11421242097286</v>
      </c>
      <c r="H22" s="78" t="n">
        <v>1.04269418735982</v>
      </c>
      <c r="I22" s="89"/>
    </row>
    <row r="23" s="66" customFormat="true" ht="15.75" hidden="false" customHeight="true" outlineLevel="0" collapsed="false">
      <c r="A23" s="66" t="s">
        <v>135</v>
      </c>
      <c r="B23" s="66" t="n">
        <v>800</v>
      </c>
      <c r="C23" s="66" t="s">
        <v>136</v>
      </c>
      <c r="D23" s="70" t="n">
        <v>1.00000538258528</v>
      </c>
      <c r="E23" s="67" t="n">
        <v>10</v>
      </c>
      <c r="F23" s="72" t="n">
        <v>280.95161</v>
      </c>
      <c r="G23" s="67" t="n">
        <v>10</v>
      </c>
      <c r="H23" s="72" t="n">
        <v>145.60872</v>
      </c>
    </row>
    <row r="24" s="76" customFormat="true" ht="15.75" hidden="false" customHeight="true" outlineLevel="0" collapsed="false">
      <c r="A24" s="79" t="s">
        <v>125</v>
      </c>
      <c r="B24" s="80"/>
      <c r="C24" s="64"/>
      <c r="D24" s="81"/>
      <c r="E24" s="82"/>
      <c r="F24" s="84" t="n">
        <v>14.0080777208273</v>
      </c>
      <c r="G24" s="83"/>
      <c r="H24" s="86" t="n">
        <v>6.49515836353223</v>
      </c>
    </row>
    <row r="25" s="66" customFormat="true" ht="15.75" hidden="false" customHeight="true" outlineLevel="0" collapsed="false">
      <c r="A25" s="66" t="s">
        <v>137</v>
      </c>
      <c r="B25" s="66" t="n">
        <v>800</v>
      </c>
      <c r="C25" s="66" t="s">
        <v>122</v>
      </c>
      <c r="D25" s="70" t="n">
        <v>0.616105387677253</v>
      </c>
      <c r="E25" s="67" t="n">
        <v>10</v>
      </c>
      <c r="F25" s="85" t="n">
        <v>6.72043</v>
      </c>
      <c r="G25" s="67" t="n">
        <v>10</v>
      </c>
      <c r="H25" s="72" t="n">
        <v>14.28371</v>
      </c>
    </row>
    <row r="26" s="66" customFormat="true" ht="15.75" hidden="false" customHeight="true" outlineLevel="0" collapsed="false">
      <c r="A26" s="66" t="s">
        <v>138</v>
      </c>
      <c r="B26" s="66" t="n">
        <v>800</v>
      </c>
      <c r="C26" s="66" t="s">
        <v>124</v>
      </c>
      <c r="D26" s="70" t="n">
        <v>0.437952599340439</v>
      </c>
      <c r="E26" s="67" t="n">
        <v>10</v>
      </c>
      <c r="F26" s="72" t="n">
        <v>23.77968</v>
      </c>
      <c r="G26" s="67" t="n">
        <v>10</v>
      </c>
      <c r="H26" s="72" t="n">
        <v>40.49746</v>
      </c>
    </row>
    <row r="27" s="76" customFormat="true" ht="15.75" hidden="false" customHeight="true" outlineLevel="0" collapsed="false">
      <c r="A27" s="73" t="s">
        <v>125</v>
      </c>
      <c r="B27" s="74"/>
      <c r="C27" s="66"/>
      <c r="D27" s="75"/>
      <c r="F27" s="78" t="n">
        <v>3.53841644061466</v>
      </c>
      <c r="H27" s="78" t="n">
        <v>2.83521998136339</v>
      </c>
    </row>
    <row r="28" s="66" customFormat="true" ht="15.75" hidden="false" customHeight="true" outlineLevel="0" collapsed="false">
      <c r="A28" s="90" t="s">
        <v>139</v>
      </c>
      <c r="B28" s="66" t="n">
        <v>800</v>
      </c>
      <c r="C28" s="66" t="s">
        <v>136</v>
      </c>
      <c r="D28" s="91" t="n">
        <v>0.49898778757808</v>
      </c>
      <c r="E28" s="67" t="n">
        <v>10</v>
      </c>
      <c r="F28" s="72" t="n">
        <v>41.1881</v>
      </c>
      <c r="G28" s="67" t="n">
        <v>10</v>
      </c>
      <c r="H28" s="72" t="n">
        <v>47.07164</v>
      </c>
    </row>
    <row r="29" s="76" customFormat="true" ht="15.75" hidden="false" customHeight="true" outlineLevel="0" collapsed="false">
      <c r="A29" s="79" t="s">
        <v>125</v>
      </c>
      <c r="B29" s="80"/>
      <c r="C29" s="64"/>
      <c r="D29" s="92"/>
      <c r="E29" s="82"/>
      <c r="F29" s="86" t="n">
        <v>6.12878937806063</v>
      </c>
      <c r="G29" s="83"/>
      <c r="H29" s="86" t="n">
        <v>3.29547715544491</v>
      </c>
    </row>
    <row r="30" s="66" customFormat="true" ht="15.75" hidden="false" customHeight="true" outlineLevel="0" collapsed="false">
      <c r="A30" s="93" t="s">
        <v>140</v>
      </c>
      <c r="B30" s="74"/>
      <c r="D30" s="91"/>
      <c r="G30" s="94"/>
    </row>
    <row r="31" s="90" customFormat="true" ht="15.75" hidden="false" customHeight="true" outlineLevel="0" collapsed="false">
      <c r="A31" s="80" t="s">
        <v>141</v>
      </c>
      <c r="B31" s="80"/>
      <c r="C31" s="80"/>
      <c r="D31" s="80"/>
      <c r="E31" s="80"/>
      <c r="F31" s="80"/>
      <c r="G31" s="80"/>
      <c r="H31" s="80"/>
    </row>
    <row r="32" s="66" customFormat="true" ht="12.75" hidden="false" customHeight="false" outlineLevel="0" collapsed="false">
      <c r="G32" s="95"/>
    </row>
    <row r="33" s="66" customFormat="true" ht="12.75" hidden="false" customHeight="false" outlineLevel="0" collapsed="false">
      <c r="G33" s="95"/>
    </row>
    <row r="34" s="66" customFormat="true" ht="12.75" hidden="false" customHeight="false" outlineLevel="0" collapsed="false">
      <c r="G34" s="95"/>
    </row>
    <row r="35" s="66" customFormat="true" ht="12.75" hidden="false" customHeight="false" outlineLevel="0" collapsed="false">
      <c r="G35" s="95"/>
    </row>
    <row r="36" s="66" customFormat="true" ht="12.75" hidden="false" customHeight="false" outlineLevel="0" collapsed="false">
      <c r="C36" s="90"/>
      <c r="D36" s="90"/>
      <c r="G36" s="95"/>
    </row>
  </sheetData>
  <mergeCells count="5">
    <mergeCell ref="A1:H1"/>
    <mergeCell ref="A2:H2"/>
    <mergeCell ref="A3:A4"/>
    <mergeCell ref="E3:H3"/>
    <mergeCell ref="A31:H3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48828125" defaultRowHeight="12.75" zeroHeight="false" outlineLevelRow="0" outlineLevelCol="0"/>
  <cols>
    <col collapsed="false" customWidth="true" hidden="false" outlineLevel="0" max="2" min="1" style="62" width="5.88"/>
    <col collapsed="false" customWidth="true" hidden="false" outlineLevel="0" max="3" min="3" style="62" width="7.46"/>
    <col collapsed="false" customWidth="true" hidden="false" outlineLevel="0" max="4" min="4" style="62" width="6.74"/>
    <col collapsed="false" customWidth="true" hidden="false" outlineLevel="0" max="5" min="5" style="62" width="3.72"/>
    <col collapsed="false" customWidth="true" hidden="false" outlineLevel="0" max="7" min="6" style="62" width="5.74"/>
    <col collapsed="false" customWidth="true" hidden="false" outlineLevel="0" max="8" min="8" style="62" width="6.74"/>
    <col collapsed="false" customWidth="true" hidden="false" outlineLevel="0" max="9" min="9" style="62" width="3.72"/>
    <col collapsed="false" customWidth="true" hidden="false" outlineLevel="0" max="11" min="10" style="62" width="5.74"/>
    <col collapsed="false" customWidth="true" hidden="false" outlineLevel="0" max="12" min="12" style="62" width="6.74"/>
    <col collapsed="false" customWidth="false" hidden="false" outlineLevel="0" max="257" min="13" style="62" width="11.49"/>
  </cols>
  <sheetData>
    <row r="1" customFormat="false" ht="12.75" hidden="false" customHeight="true" outlineLevel="0" collapsed="false">
      <c r="A1" s="3" t="s">
        <v>14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true" outlineLevel="0" collapsed="false">
      <c r="A2" s="63" t="s">
        <v>14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s="66" customFormat="true" ht="15.75" hidden="false" customHeight="true" outlineLevel="0" collapsed="false">
      <c r="A3" s="96" t="s">
        <v>112</v>
      </c>
      <c r="B3" s="65" t="s">
        <v>4</v>
      </c>
      <c r="C3" s="97" t="s">
        <v>113</v>
      </c>
      <c r="D3" s="98" t="s">
        <v>144</v>
      </c>
      <c r="E3" s="97"/>
      <c r="F3" s="97" t="s">
        <v>145</v>
      </c>
      <c r="G3" s="97" t="s">
        <v>145</v>
      </c>
      <c r="H3" s="97" t="s">
        <v>146</v>
      </c>
      <c r="I3" s="97"/>
      <c r="J3" s="97" t="s">
        <v>145</v>
      </c>
      <c r="K3" s="97" t="s">
        <v>145</v>
      </c>
      <c r="L3" s="97" t="s">
        <v>146</v>
      </c>
    </row>
    <row r="4" s="66" customFormat="true" ht="15.75" hidden="false" customHeight="true" outlineLevel="0" collapsed="false">
      <c r="A4" s="96"/>
      <c r="B4" s="68" t="s">
        <v>17</v>
      </c>
      <c r="C4" s="64" t="s">
        <v>116</v>
      </c>
      <c r="D4" s="64" t="s">
        <v>117</v>
      </c>
      <c r="E4" s="64"/>
      <c r="F4" s="64" t="s">
        <v>147</v>
      </c>
      <c r="G4" s="64" t="s">
        <v>148</v>
      </c>
      <c r="H4" s="64" t="s">
        <v>149</v>
      </c>
      <c r="I4" s="64"/>
      <c r="J4" s="64" t="s">
        <v>150</v>
      </c>
      <c r="K4" s="64" t="s">
        <v>151</v>
      </c>
      <c r="L4" s="64" t="s">
        <v>152</v>
      </c>
    </row>
    <row r="5" s="66" customFormat="true" ht="15.75" hidden="false" customHeight="true" outlineLevel="0" collapsed="false">
      <c r="A5" s="99" t="s">
        <v>153</v>
      </c>
      <c r="B5" s="100"/>
    </row>
    <row r="6" s="66" customFormat="true" ht="15.75" hidden="false" customHeight="true" outlineLevel="0" collapsed="false">
      <c r="A6" s="66" t="s">
        <v>121</v>
      </c>
      <c r="B6" s="66" t="n">
        <v>950</v>
      </c>
      <c r="C6" s="66" t="s">
        <v>122</v>
      </c>
      <c r="D6" s="70" t="n">
        <v>0.98</v>
      </c>
      <c r="E6" s="101"/>
      <c r="G6" s="102"/>
      <c r="H6" s="70"/>
      <c r="I6" s="70"/>
      <c r="J6" s="66" t="n">
        <v>15.57</v>
      </c>
      <c r="K6" s="66" t="n">
        <v>4.48</v>
      </c>
      <c r="L6" s="101" t="n">
        <f aca="false">J6*K6</f>
        <v>69.7536</v>
      </c>
    </row>
    <row r="7" s="66" customFormat="true" ht="15.75" hidden="false" customHeight="true" outlineLevel="0" collapsed="false">
      <c r="A7" s="66" t="s">
        <v>123</v>
      </c>
      <c r="B7" s="66" t="n">
        <v>950</v>
      </c>
      <c r="C7" s="66" t="s">
        <v>124</v>
      </c>
      <c r="D7" s="70" t="n">
        <v>1</v>
      </c>
      <c r="E7" s="101"/>
      <c r="G7" s="102"/>
      <c r="H7" s="70"/>
      <c r="I7" s="70"/>
      <c r="J7" s="66" t="n">
        <v>34</v>
      </c>
      <c r="K7" s="66" t="n">
        <v>10.14</v>
      </c>
      <c r="L7" s="101" t="n">
        <f aca="false">J7*K7</f>
        <v>344.76</v>
      </c>
    </row>
    <row r="8" s="66" customFormat="true" ht="15.75" hidden="false" customHeight="true" outlineLevel="0" collapsed="false">
      <c r="A8" s="73" t="s">
        <v>154</v>
      </c>
      <c r="B8" s="103"/>
      <c r="D8" s="70"/>
      <c r="E8" s="101"/>
      <c r="G8" s="102"/>
      <c r="H8" s="70"/>
      <c r="I8" s="70"/>
      <c r="L8" s="101" t="n">
        <f aca="false">L7/L6</f>
        <v>4.94254060005505</v>
      </c>
    </row>
    <row r="9" s="66" customFormat="true" ht="15.75" hidden="false" customHeight="true" outlineLevel="0" collapsed="false">
      <c r="A9" s="66" t="s">
        <v>126</v>
      </c>
      <c r="B9" s="66" t="n">
        <v>950</v>
      </c>
      <c r="C9" s="66" t="s">
        <v>124</v>
      </c>
      <c r="D9" s="70" t="n">
        <v>1</v>
      </c>
      <c r="E9" s="101"/>
      <c r="G9" s="102"/>
      <c r="H9" s="70"/>
      <c r="I9" s="70"/>
      <c r="J9" s="66" t="n">
        <v>35.813</v>
      </c>
      <c r="K9" s="66" t="n">
        <v>37.63</v>
      </c>
      <c r="L9" s="101" t="n">
        <f aca="false">J9*K9</f>
        <v>1347.64319</v>
      </c>
    </row>
    <row r="10" s="66" customFormat="true" ht="15.75" hidden="false" customHeight="true" outlineLevel="0" collapsed="false">
      <c r="A10" s="79" t="s">
        <v>154</v>
      </c>
      <c r="B10" s="104"/>
      <c r="C10" s="64"/>
      <c r="D10" s="105"/>
      <c r="E10" s="106"/>
      <c r="F10" s="64"/>
      <c r="G10" s="107"/>
      <c r="H10" s="105"/>
      <c r="I10" s="105"/>
      <c r="J10" s="64"/>
      <c r="K10" s="64"/>
      <c r="L10" s="106" t="n">
        <f aca="false">L9/L6</f>
        <v>19.3200521550142</v>
      </c>
    </row>
    <row r="11" s="66" customFormat="true" ht="15.75" hidden="false" customHeight="true" outlineLevel="0" collapsed="false">
      <c r="A11" s="99" t="s">
        <v>155</v>
      </c>
      <c r="B11" s="103"/>
      <c r="D11" s="70"/>
      <c r="E11" s="101"/>
      <c r="G11" s="102"/>
      <c r="H11" s="70"/>
      <c r="I11" s="70"/>
      <c r="L11" s="101"/>
    </row>
    <row r="12" s="66" customFormat="true" ht="15.75" hidden="false" customHeight="true" outlineLevel="0" collapsed="false">
      <c r="A12" s="66" t="s">
        <v>127</v>
      </c>
      <c r="B12" s="66" t="n">
        <v>950</v>
      </c>
      <c r="C12" s="66" t="s">
        <v>122</v>
      </c>
      <c r="D12" s="70" t="n">
        <v>0.39</v>
      </c>
      <c r="E12" s="102"/>
      <c r="F12" s="108" t="n">
        <v>36.72</v>
      </c>
      <c r="G12" s="108" t="n">
        <v>2.96</v>
      </c>
      <c r="H12" s="94" t="n">
        <f aca="false">F12*G12</f>
        <v>108.6912</v>
      </c>
      <c r="I12" s="70"/>
      <c r="J12" s="66" t="n">
        <v>7.34</v>
      </c>
      <c r="K12" s="66" t="n">
        <v>1.27</v>
      </c>
      <c r="L12" s="102" t="n">
        <f aca="false">J12*K12</f>
        <v>9.3218</v>
      </c>
    </row>
    <row r="13" s="66" customFormat="true" ht="15.75" hidden="false" customHeight="true" outlineLevel="0" collapsed="false">
      <c r="D13" s="70"/>
      <c r="E13" s="102"/>
      <c r="F13" s="108" t="n">
        <v>20.77</v>
      </c>
      <c r="G13" s="109" t="n">
        <v>5.17</v>
      </c>
      <c r="H13" s="94" t="n">
        <f aca="false">F13*G13</f>
        <v>107.3809</v>
      </c>
      <c r="I13" s="70"/>
      <c r="J13" s="66" t="n">
        <v>7.03</v>
      </c>
      <c r="K13" s="66" t="n">
        <v>1.29</v>
      </c>
      <c r="L13" s="102" t="n">
        <f aca="false">J13*K13</f>
        <v>9.0687</v>
      </c>
    </row>
    <row r="14" s="66" customFormat="true" ht="15.75" hidden="false" customHeight="true" outlineLevel="0" collapsed="false">
      <c r="D14" s="70"/>
      <c r="E14" s="102"/>
      <c r="F14" s="108" t="n">
        <v>20.7</v>
      </c>
      <c r="G14" s="109" t="n">
        <v>3.57</v>
      </c>
      <c r="H14" s="94" t="n">
        <f aca="false">F14*G14</f>
        <v>73.899</v>
      </c>
      <c r="I14" s="70"/>
      <c r="J14" s="66" t="n">
        <v>2.43</v>
      </c>
      <c r="K14" s="66" t="n">
        <v>3.6</v>
      </c>
      <c r="L14" s="102" t="n">
        <f aca="false">J14*K14</f>
        <v>8.748</v>
      </c>
    </row>
    <row r="15" s="66" customFormat="true" ht="15.75" hidden="false" customHeight="true" outlineLevel="0" collapsed="false">
      <c r="D15" s="70"/>
      <c r="E15" s="102"/>
      <c r="F15" s="108" t="n">
        <v>17.03</v>
      </c>
      <c r="G15" s="109" t="n">
        <v>4</v>
      </c>
      <c r="H15" s="94" t="n">
        <f aca="false">F15*G15</f>
        <v>68.12</v>
      </c>
      <c r="I15" s="70"/>
      <c r="J15" s="66" t="n">
        <v>4.17</v>
      </c>
      <c r="K15" s="66" t="n">
        <v>2.03</v>
      </c>
      <c r="L15" s="102" t="n">
        <f aca="false">J15*K15</f>
        <v>8.4651</v>
      </c>
    </row>
    <row r="16" s="66" customFormat="true" ht="15.75" hidden="false" customHeight="true" outlineLevel="0" collapsed="false">
      <c r="D16" s="70"/>
      <c r="E16" s="102"/>
      <c r="F16" s="108" t="n">
        <v>13.52</v>
      </c>
      <c r="G16" s="109" t="n">
        <v>4.58</v>
      </c>
      <c r="H16" s="94" t="n">
        <f aca="false">F16*G16</f>
        <v>61.9216</v>
      </c>
      <c r="I16" s="70"/>
      <c r="J16" s="66" t="n">
        <v>4.59</v>
      </c>
      <c r="K16" s="66" t="n">
        <v>1.56</v>
      </c>
      <c r="L16" s="102" t="n">
        <f aca="false">J16*K16</f>
        <v>7.1604</v>
      </c>
    </row>
    <row r="17" s="66" customFormat="true" ht="15.75" hidden="false" customHeight="true" outlineLevel="0" collapsed="false">
      <c r="D17" s="70"/>
      <c r="E17" s="102"/>
      <c r="F17" s="108" t="n">
        <v>10</v>
      </c>
      <c r="G17" s="109" t="n">
        <v>3.47</v>
      </c>
      <c r="H17" s="94" t="n">
        <f aca="false">F17*G17</f>
        <v>34.7</v>
      </c>
      <c r="I17" s="70"/>
      <c r="J17" s="66" t="n">
        <v>5.57</v>
      </c>
      <c r="K17" s="66" t="n">
        <v>1.28</v>
      </c>
      <c r="L17" s="102" t="n">
        <f aca="false">J17*K17</f>
        <v>7.1296</v>
      </c>
    </row>
    <row r="18" s="66" customFormat="true" ht="15.75" hidden="false" customHeight="true" outlineLevel="0" collapsed="false">
      <c r="D18" s="70"/>
      <c r="E18" s="102"/>
      <c r="F18" s="108" t="n">
        <v>12.95</v>
      </c>
      <c r="G18" s="109" t="n">
        <v>2.56</v>
      </c>
      <c r="H18" s="94" t="n">
        <f aca="false">F18*G18</f>
        <v>33.152</v>
      </c>
      <c r="I18" s="70"/>
      <c r="J18" s="66" t="n">
        <v>2.91</v>
      </c>
      <c r="K18" s="66" t="n">
        <v>2.2</v>
      </c>
      <c r="L18" s="102" t="n">
        <f aca="false">J18*K18</f>
        <v>6.402</v>
      </c>
    </row>
    <row r="19" s="66" customFormat="true" ht="15.75" hidden="false" customHeight="true" outlineLevel="0" collapsed="false">
      <c r="D19" s="70"/>
      <c r="E19" s="102"/>
      <c r="F19" s="108" t="n">
        <v>6.91</v>
      </c>
      <c r="G19" s="109" t="n">
        <v>2.37</v>
      </c>
      <c r="H19" s="94" t="n">
        <f aca="false">F19*G19</f>
        <v>16.3767</v>
      </c>
      <c r="I19" s="70"/>
      <c r="J19" s="66" t="n">
        <v>3.39</v>
      </c>
      <c r="K19" s="66" t="n">
        <v>1.68</v>
      </c>
      <c r="L19" s="102" t="n">
        <f aca="false">J19*K19</f>
        <v>5.6952</v>
      </c>
    </row>
    <row r="20" s="66" customFormat="true" ht="15.75" hidden="false" customHeight="true" outlineLevel="0" collapsed="false">
      <c r="D20" s="70"/>
      <c r="E20" s="102"/>
      <c r="F20" s="108" t="n">
        <v>10.55</v>
      </c>
      <c r="G20" s="109" t="n">
        <v>1.54</v>
      </c>
      <c r="H20" s="94" t="n">
        <f aca="false">F20*G20</f>
        <v>16.247</v>
      </c>
      <c r="I20" s="70"/>
      <c r="J20" s="66" t="n">
        <v>5.78</v>
      </c>
      <c r="K20" s="66" t="n">
        <v>0.97</v>
      </c>
      <c r="L20" s="102" t="n">
        <f aca="false">J20*K20</f>
        <v>5.6066</v>
      </c>
    </row>
    <row r="21" s="66" customFormat="true" ht="15.75" hidden="false" customHeight="true" outlineLevel="0" collapsed="false">
      <c r="D21" s="70"/>
      <c r="E21" s="102"/>
      <c r="F21" s="110" t="n">
        <v>7.19</v>
      </c>
      <c r="G21" s="111" t="n">
        <v>2.2</v>
      </c>
      <c r="H21" s="112" t="n">
        <f aca="false">F21*G21</f>
        <v>15.818</v>
      </c>
      <c r="I21" s="70"/>
      <c r="J21" s="113" t="n">
        <v>3.74</v>
      </c>
      <c r="K21" s="113" t="n">
        <v>1.42</v>
      </c>
      <c r="L21" s="114" t="n">
        <f aca="false">J21*K21</f>
        <v>5.3108</v>
      </c>
    </row>
    <row r="22" s="66" customFormat="true" ht="15.75" hidden="false" customHeight="true" outlineLevel="0" collapsed="false">
      <c r="A22" s="73" t="s">
        <v>156</v>
      </c>
      <c r="D22" s="70"/>
      <c r="E22" s="115"/>
      <c r="F22" s="116" t="s">
        <v>157</v>
      </c>
      <c r="G22" s="103" t="n">
        <v>10</v>
      </c>
      <c r="H22" s="101" t="n">
        <f aca="false">AVERAGE(H12:H21)</f>
        <v>53.63064</v>
      </c>
      <c r="I22" s="70"/>
      <c r="J22" s="116" t="s">
        <v>157</v>
      </c>
      <c r="K22" s="103" t="n">
        <v>10</v>
      </c>
      <c r="L22" s="115" t="n">
        <f aca="false">AVERAGE(L12:L21)</f>
        <v>7.29082</v>
      </c>
    </row>
    <row r="23" s="66" customFormat="true" ht="15.75" hidden="false" customHeight="true" outlineLevel="0" collapsed="false">
      <c r="A23" s="66" t="s">
        <v>128</v>
      </c>
      <c r="B23" s="66" t="n">
        <v>950</v>
      </c>
      <c r="C23" s="66" t="s">
        <v>124</v>
      </c>
      <c r="D23" s="70" t="n">
        <v>0.22</v>
      </c>
      <c r="E23" s="94"/>
      <c r="F23" s="108" t="n">
        <v>29.38</v>
      </c>
      <c r="G23" s="109" t="n">
        <v>3.73</v>
      </c>
      <c r="H23" s="94" t="n">
        <f aca="false">F23*G23</f>
        <v>109.5874</v>
      </c>
      <c r="I23" s="70"/>
      <c r="J23" s="108" t="n">
        <v>6.69</v>
      </c>
      <c r="K23" s="108" t="n">
        <v>3.35</v>
      </c>
      <c r="L23" s="94" t="n">
        <f aca="false">J23*K23</f>
        <v>22.4115</v>
      </c>
    </row>
    <row r="24" s="66" customFormat="true" ht="15.75" hidden="false" customHeight="true" outlineLevel="0" collapsed="false">
      <c r="D24" s="70"/>
      <c r="E24" s="94"/>
      <c r="F24" s="108" t="n">
        <v>22.5</v>
      </c>
      <c r="G24" s="109" t="n">
        <v>3.64</v>
      </c>
      <c r="H24" s="94" t="n">
        <f aca="false">F24*G24</f>
        <v>81.9</v>
      </c>
      <c r="I24" s="70"/>
      <c r="J24" s="108" t="n">
        <v>8</v>
      </c>
      <c r="K24" s="108" t="n">
        <v>2.63</v>
      </c>
      <c r="L24" s="94" t="n">
        <f aca="false">J24*K24</f>
        <v>21.04</v>
      </c>
    </row>
    <row r="25" s="66" customFormat="true" ht="15.75" hidden="false" customHeight="true" outlineLevel="0" collapsed="false">
      <c r="D25" s="70"/>
      <c r="E25" s="94"/>
      <c r="F25" s="108" t="n">
        <v>17.56</v>
      </c>
      <c r="G25" s="109" t="n">
        <v>3.8</v>
      </c>
      <c r="H25" s="94" t="n">
        <f aca="false">F25*G25</f>
        <v>66.728</v>
      </c>
      <c r="I25" s="70"/>
      <c r="J25" s="108" t="n">
        <v>7.35</v>
      </c>
      <c r="K25" s="108" t="n">
        <v>2.8</v>
      </c>
      <c r="L25" s="94" t="n">
        <f aca="false">J25*K25</f>
        <v>20.58</v>
      </c>
    </row>
    <row r="26" s="66" customFormat="true" ht="15.75" hidden="false" customHeight="true" outlineLevel="0" collapsed="false">
      <c r="D26" s="70"/>
      <c r="E26" s="94"/>
      <c r="F26" s="108" t="n">
        <v>18.97</v>
      </c>
      <c r="G26" s="109" t="n">
        <v>2.92</v>
      </c>
      <c r="H26" s="94" t="n">
        <f aca="false">F26*G26</f>
        <v>55.3924</v>
      </c>
      <c r="I26" s="70"/>
      <c r="J26" s="108" t="n">
        <v>11.59</v>
      </c>
      <c r="K26" s="108" t="n">
        <v>1.77</v>
      </c>
      <c r="L26" s="94" t="n">
        <f aca="false">J26*K26</f>
        <v>20.5143</v>
      </c>
    </row>
    <row r="27" s="66" customFormat="true" ht="15.75" hidden="false" customHeight="true" outlineLevel="0" collapsed="false">
      <c r="D27" s="70"/>
      <c r="E27" s="94"/>
      <c r="F27" s="108" t="n">
        <v>12.95</v>
      </c>
      <c r="G27" s="109" t="n">
        <v>4.08</v>
      </c>
      <c r="H27" s="94" t="n">
        <f aca="false">F27*G27</f>
        <v>52.836</v>
      </c>
      <c r="I27" s="70"/>
      <c r="J27" s="108" t="n">
        <v>6.7</v>
      </c>
      <c r="K27" s="108" t="n">
        <v>2.77</v>
      </c>
      <c r="L27" s="94" t="n">
        <f aca="false">J27*K27</f>
        <v>18.559</v>
      </c>
    </row>
    <row r="28" s="66" customFormat="true" ht="15.75" hidden="false" customHeight="true" outlineLevel="0" collapsed="false">
      <c r="D28" s="70"/>
      <c r="E28" s="94"/>
      <c r="F28" s="108" t="n">
        <v>14.55</v>
      </c>
      <c r="G28" s="109" t="n">
        <v>3.49</v>
      </c>
      <c r="H28" s="94" t="n">
        <f aca="false">F28*G28</f>
        <v>50.7795</v>
      </c>
      <c r="I28" s="70"/>
      <c r="J28" s="108" t="n">
        <v>6.16</v>
      </c>
      <c r="K28" s="108" t="n">
        <v>2.89</v>
      </c>
      <c r="L28" s="94" t="n">
        <f aca="false">J28*K28</f>
        <v>17.8024</v>
      </c>
    </row>
    <row r="29" s="66" customFormat="true" ht="15.75" hidden="false" customHeight="true" outlineLevel="0" collapsed="false">
      <c r="D29" s="70"/>
      <c r="E29" s="94"/>
      <c r="F29" s="108" t="n">
        <v>16.46</v>
      </c>
      <c r="G29" s="109" t="n">
        <v>2.98</v>
      </c>
      <c r="H29" s="94" t="n">
        <f aca="false">F29*G29</f>
        <v>49.0508</v>
      </c>
      <c r="I29" s="70"/>
      <c r="J29" s="108" t="n">
        <v>4.76</v>
      </c>
      <c r="K29" s="108" t="n">
        <v>3.62</v>
      </c>
      <c r="L29" s="94" t="n">
        <f aca="false">J29*K29</f>
        <v>17.2312</v>
      </c>
    </row>
    <row r="30" s="66" customFormat="true" ht="15.75" hidden="false" customHeight="true" outlineLevel="0" collapsed="false">
      <c r="D30" s="70"/>
      <c r="E30" s="94"/>
      <c r="F30" s="108" t="n">
        <v>9.88</v>
      </c>
      <c r="G30" s="109" t="n">
        <v>4.93</v>
      </c>
      <c r="H30" s="94" t="n">
        <f aca="false">F30*G30</f>
        <v>48.7084</v>
      </c>
      <c r="I30" s="70"/>
      <c r="J30" s="108" t="n">
        <v>5.23</v>
      </c>
      <c r="K30" s="108" t="n">
        <v>3.17</v>
      </c>
      <c r="L30" s="94" t="n">
        <f aca="false">J30*K30</f>
        <v>16.5791</v>
      </c>
    </row>
    <row r="31" s="66" customFormat="true" ht="15.75" hidden="false" customHeight="true" outlineLevel="0" collapsed="false">
      <c r="D31" s="70"/>
      <c r="E31" s="94"/>
      <c r="F31" s="108" t="n">
        <v>18.87</v>
      </c>
      <c r="G31" s="109" t="n">
        <v>2.48</v>
      </c>
      <c r="H31" s="94" t="n">
        <f aca="false">F31*G31</f>
        <v>46.7976</v>
      </c>
      <c r="I31" s="70"/>
      <c r="J31" s="108" t="n">
        <v>5.16</v>
      </c>
      <c r="K31" s="108" t="n">
        <v>2.67</v>
      </c>
      <c r="L31" s="94" t="n">
        <f aca="false">J31*K31</f>
        <v>13.7772</v>
      </c>
    </row>
    <row r="32" s="66" customFormat="true" ht="15.75" hidden="false" customHeight="true" outlineLevel="0" collapsed="false">
      <c r="D32" s="70"/>
      <c r="E32" s="94"/>
      <c r="F32" s="110" t="n">
        <v>10.73</v>
      </c>
      <c r="G32" s="111" t="n">
        <v>3.86</v>
      </c>
      <c r="H32" s="112" t="n">
        <f aca="false">F32*G32</f>
        <v>41.4178</v>
      </c>
      <c r="I32" s="70"/>
      <c r="J32" s="110" t="n">
        <v>4.11</v>
      </c>
      <c r="K32" s="110" t="n">
        <v>3.2</v>
      </c>
      <c r="L32" s="112" t="n">
        <f aca="false">J32*K32</f>
        <v>13.152</v>
      </c>
    </row>
    <row r="33" s="66" customFormat="true" ht="15.75" hidden="false" customHeight="true" outlineLevel="0" collapsed="false">
      <c r="A33" s="73" t="s">
        <v>156</v>
      </c>
      <c r="D33" s="70"/>
      <c r="E33" s="101"/>
      <c r="F33" s="116" t="s">
        <v>157</v>
      </c>
      <c r="G33" s="103" t="n">
        <v>10</v>
      </c>
      <c r="H33" s="101" t="n">
        <f aca="false">AVERAGE(H23:H32)</f>
        <v>60.31979</v>
      </c>
      <c r="I33" s="70"/>
      <c r="J33" s="116" t="s">
        <v>157</v>
      </c>
      <c r="K33" s="103" t="n">
        <v>10</v>
      </c>
      <c r="L33" s="101" t="n">
        <f aca="false">AVERAGE(L23:L32)</f>
        <v>18.16467</v>
      </c>
    </row>
    <row r="34" s="66" customFormat="true" ht="15.75" hidden="false" customHeight="true" outlineLevel="0" collapsed="false">
      <c r="A34" s="73" t="s">
        <v>154</v>
      </c>
      <c r="B34" s="103"/>
      <c r="D34" s="70"/>
      <c r="E34" s="115"/>
      <c r="F34" s="108"/>
      <c r="G34" s="109"/>
      <c r="H34" s="115" t="n">
        <f aca="false">H33/H22</f>
        <v>1.12472627587513</v>
      </c>
      <c r="I34" s="70"/>
      <c r="L34" s="115" t="n">
        <f aca="false">L33/L22</f>
        <v>2.49144403510168</v>
      </c>
    </row>
    <row r="35" s="66" customFormat="true" ht="15.75" hidden="false" customHeight="true" outlineLevel="0" collapsed="false">
      <c r="A35" s="66" t="s">
        <v>129</v>
      </c>
      <c r="B35" s="66" t="n">
        <v>950</v>
      </c>
      <c r="C35" s="66" t="s">
        <v>124</v>
      </c>
      <c r="D35" s="70" t="n">
        <v>0.26</v>
      </c>
      <c r="E35" s="94"/>
      <c r="F35" s="108" t="n">
        <v>33.57</v>
      </c>
      <c r="G35" s="109" t="n">
        <v>4.1</v>
      </c>
      <c r="H35" s="72" t="n">
        <f aca="false">F35*G35</f>
        <v>137.637</v>
      </c>
      <c r="I35" s="70"/>
      <c r="J35" s="66" t="n">
        <v>13.71</v>
      </c>
      <c r="K35" s="66" t="n">
        <v>5.02</v>
      </c>
      <c r="L35" s="94" t="n">
        <f aca="false">J35*K35</f>
        <v>68.8242</v>
      </c>
    </row>
    <row r="36" s="66" customFormat="true" ht="15.75" hidden="false" customHeight="true" outlineLevel="0" collapsed="false">
      <c r="D36" s="70"/>
      <c r="E36" s="94"/>
      <c r="F36" s="108" t="n">
        <v>25.36</v>
      </c>
      <c r="G36" s="109" t="n">
        <v>4.47</v>
      </c>
      <c r="H36" s="94" t="n">
        <f aca="false">F36*G36</f>
        <v>113.3592</v>
      </c>
      <c r="I36" s="70"/>
      <c r="J36" s="66" t="n">
        <v>10.81</v>
      </c>
      <c r="K36" s="66" t="n">
        <v>4.11</v>
      </c>
      <c r="L36" s="94" t="n">
        <f aca="false">J36*K36</f>
        <v>44.4291</v>
      </c>
    </row>
    <row r="37" s="66" customFormat="true" ht="15.75" hidden="false" customHeight="true" outlineLevel="0" collapsed="false">
      <c r="D37" s="70"/>
      <c r="E37" s="94"/>
      <c r="F37" s="108" t="n">
        <v>22.81</v>
      </c>
      <c r="G37" s="109" t="n">
        <v>4.93</v>
      </c>
      <c r="H37" s="94" t="n">
        <f aca="false">F37*G37</f>
        <v>112.4533</v>
      </c>
      <c r="I37" s="70"/>
      <c r="J37" s="66" t="n">
        <v>12.13</v>
      </c>
      <c r="K37" s="66" t="n">
        <v>3.48</v>
      </c>
      <c r="L37" s="94" t="n">
        <f aca="false">J37*K37</f>
        <v>42.2124</v>
      </c>
    </row>
    <row r="38" s="66" customFormat="true" ht="15.75" hidden="false" customHeight="true" outlineLevel="0" collapsed="false">
      <c r="D38" s="70"/>
      <c r="E38" s="94"/>
      <c r="F38" s="108" t="n">
        <v>18.47</v>
      </c>
      <c r="G38" s="109" t="n">
        <v>5.83</v>
      </c>
      <c r="H38" s="94" t="n">
        <f aca="false">F38*G38</f>
        <v>107.6801</v>
      </c>
      <c r="I38" s="70"/>
      <c r="J38" s="66" t="n">
        <v>9.94</v>
      </c>
      <c r="K38" s="66" t="n">
        <v>3.47</v>
      </c>
      <c r="L38" s="94" t="n">
        <f aca="false">J38*K38</f>
        <v>34.4918</v>
      </c>
    </row>
    <row r="39" s="66" customFormat="true" ht="15.75" hidden="false" customHeight="true" outlineLevel="0" collapsed="false">
      <c r="D39" s="70"/>
      <c r="E39" s="94"/>
      <c r="F39" s="108" t="n">
        <v>21.4</v>
      </c>
      <c r="G39" s="109" t="n">
        <v>4.95</v>
      </c>
      <c r="H39" s="94" t="n">
        <f aca="false">F39*G39</f>
        <v>105.93</v>
      </c>
      <c r="I39" s="70"/>
      <c r="J39" s="66" t="n">
        <v>9.07</v>
      </c>
      <c r="K39" s="66" t="n">
        <v>3.54</v>
      </c>
      <c r="L39" s="94" t="n">
        <f aca="false">J39*K39</f>
        <v>32.1078</v>
      </c>
    </row>
    <row r="40" s="66" customFormat="true" ht="15.75" hidden="false" customHeight="true" outlineLevel="0" collapsed="false">
      <c r="D40" s="70"/>
      <c r="E40" s="94"/>
      <c r="F40" s="108" t="n">
        <v>13.23</v>
      </c>
      <c r="G40" s="109" t="n">
        <v>5.54</v>
      </c>
      <c r="H40" s="72" t="n">
        <f aca="false">F40*G40</f>
        <v>73.2942</v>
      </c>
      <c r="I40" s="70"/>
      <c r="J40" s="66" t="n">
        <v>7.21</v>
      </c>
      <c r="K40" s="66" t="n">
        <v>4.45</v>
      </c>
      <c r="L40" s="94" t="n">
        <f aca="false">J40*K40</f>
        <v>32.0845</v>
      </c>
    </row>
    <row r="41" s="66" customFormat="true" ht="15.75" hidden="false" customHeight="true" outlineLevel="0" collapsed="false">
      <c r="D41" s="70"/>
      <c r="E41" s="94"/>
      <c r="F41" s="108" t="n">
        <v>19.6</v>
      </c>
      <c r="G41" s="109" t="n">
        <v>3.43</v>
      </c>
      <c r="H41" s="94" t="n">
        <f aca="false">F41*G41</f>
        <v>67.228</v>
      </c>
      <c r="I41" s="70"/>
      <c r="J41" s="66" t="n">
        <v>8.47</v>
      </c>
      <c r="K41" s="66" t="n">
        <v>3.71</v>
      </c>
      <c r="L41" s="94" t="n">
        <f aca="false">J41*K41</f>
        <v>31.4237</v>
      </c>
    </row>
    <row r="42" s="66" customFormat="true" ht="15.75" hidden="false" customHeight="true" outlineLevel="0" collapsed="false">
      <c r="D42" s="70"/>
      <c r="E42" s="94"/>
      <c r="F42" s="108" t="n">
        <v>16.2</v>
      </c>
      <c r="G42" s="109" t="n">
        <v>3.88</v>
      </c>
      <c r="H42" s="72" t="n">
        <f aca="false">F42*G42</f>
        <v>62.856</v>
      </c>
      <c r="I42" s="70"/>
      <c r="J42" s="66" t="n">
        <v>7.55</v>
      </c>
      <c r="K42" s="66" t="n">
        <v>3.94</v>
      </c>
      <c r="L42" s="94" t="n">
        <f aca="false">J42*K42</f>
        <v>29.747</v>
      </c>
    </row>
    <row r="43" s="66" customFormat="true" ht="15.75" hidden="false" customHeight="true" outlineLevel="0" collapsed="false">
      <c r="D43" s="70"/>
      <c r="E43" s="94"/>
      <c r="F43" s="108" t="n">
        <v>17.09</v>
      </c>
      <c r="G43" s="109" t="n">
        <v>3.23</v>
      </c>
      <c r="H43" s="72" t="n">
        <f aca="false">F43*G43</f>
        <v>55.2007</v>
      </c>
      <c r="I43" s="70"/>
      <c r="J43" s="66" t="n">
        <v>8.99</v>
      </c>
      <c r="K43" s="66" t="n">
        <v>3.25</v>
      </c>
      <c r="L43" s="94" t="n">
        <f aca="false">J43*K43</f>
        <v>29.2175</v>
      </c>
    </row>
    <row r="44" s="66" customFormat="true" ht="15.75" hidden="false" customHeight="true" outlineLevel="0" collapsed="false">
      <c r="D44" s="70"/>
      <c r="E44" s="94"/>
      <c r="F44" s="110" t="n">
        <v>16.51</v>
      </c>
      <c r="G44" s="111" t="n">
        <v>3.1</v>
      </c>
      <c r="H44" s="117" t="n">
        <f aca="false">F44*G44</f>
        <v>51.181</v>
      </c>
      <c r="I44" s="70"/>
      <c r="J44" s="113" t="n">
        <v>8.09</v>
      </c>
      <c r="K44" s="113" t="n">
        <v>2.4</v>
      </c>
      <c r="L44" s="112" t="n">
        <f aca="false">J44*K44</f>
        <v>19.416</v>
      </c>
    </row>
    <row r="45" s="66" customFormat="true" ht="15.75" hidden="false" customHeight="true" outlineLevel="0" collapsed="false">
      <c r="A45" s="73" t="s">
        <v>156</v>
      </c>
      <c r="D45" s="70"/>
      <c r="E45" s="101"/>
      <c r="F45" s="116" t="s">
        <v>157</v>
      </c>
      <c r="G45" s="103" t="n">
        <v>10</v>
      </c>
      <c r="H45" s="101" t="n">
        <f aca="false">AVERAGE(H35:H44)</f>
        <v>88.68195</v>
      </c>
      <c r="I45" s="70"/>
      <c r="J45" s="116" t="s">
        <v>157</v>
      </c>
      <c r="K45" s="103" t="n">
        <v>10</v>
      </c>
      <c r="L45" s="101" t="n">
        <f aca="false">AVERAGE(L35:L44)</f>
        <v>36.3954</v>
      </c>
    </row>
    <row r="46" s="66" customFormat="true" ht="15.75" hidden="false" customHeight="true" outlineLevel="0" collapsed="false">
      <c r="A46" s="79" t="s">
        <v>154</v>
      </c>
      <c r="B46" s="104"/>
      <c r="C46" s="64"/>
      <c r="D46" s="105"/>
      <c r="E46" s="118"/>
      <c r="F46" s="64"/>
      <c r="G46" s="64"/>
      <c r="H46" s="119" t="n">
        <f aca="false">H45/H22</f>
        <v>1.65356874353914</v>
      </c>
      <c r="I46" s="105"/>
      <c r="J46" s="64"/>
      <c r="K46" s="64"/>
      <c r="L46" s="118" t="n">
        <f aca="false">L45/L22</f>
        <v>4.99194877942399</v>
      </c>
    </row>
    <row r="47" s="66" customFormat="true" ht="15.75" hidden="false" customHeight="true" outlineLevel="0" collapsed="false">
      <c r="A47" s="99" t="s">
        <v>158</v>
      </c>
      <c r="B47" s="103"/>
      <c r="D47" s="70"/>
      <c r="E47" s="101"/>
      <c r="G47" s="102"/>
      <c r="H47" s="70"/>
      <c r="I47" s="70"/>
      <c r="L47" s="101"/>
    </row>
    <row r="48" s="66" customFormat="true" ht="15.75" hidden="false" customHeight="true" outlineLevel="0" collapsed="false">
      <c r="A48" s="66" t="s">
        <v>130</v>
      </c>
      <c r="B48" s="66" t="n">
        <v>950</v>
      </c>
      <c r="C48" s="66" t="s">
        <v>122</v>
      </c>
      <c r="D48" s="70" t="n">
        <v>0.02</v>
      </c>
      <c r="E48" s="102"/>
      <c r="F48" s="108" t="n">
        <v>2.69</v>
      </c>
      <c r="G48" s="109" t="n">
        <v>1.07</v>
      </c>
      <c r="H48" s="102" t="n">
        <f aca="false">F48*G48</f>
        <v>2.8783</v>
      </c>
      <c r="I48" s="70"/>
      <c r="J48" s="66" t="n">
        <v>3.21</v>
      </c>
      <c r="K48" s="66" t="n">
        <v>1.24</v>
      </c>
      <c r="L48" s="102" t="n">
        <f aca="false">J48*K48</f>
        <v>3.9804</v>
      </c>
    </row>
    <row r="49" s="66" customFormat="true" ht="15.75" hidden="false" customHeight="true" outlineLevel="0" collapsed="false">
      <c r="D49" s="70"/>
      <c r="E49" s="102"/>
      <c r="F49" s="108" t="n">
        <v>2.92</v>
      </c>
      <c r="G49" s="109" t="n">
        <v>0.71</v>
      </c>
      <c r="H49" s="102" t="n">
        <f aca="false">F49*G49</f>
        <v>2.0732</v>
      </c>
      <c r="I49" s="70"/>
      <c r="J49" s="66" t="n">
        <v>4.86</v>
      </c>
      <c r="K49" s="66" t="n">
        <v>0.76</v>
      </c>
      <c r="L49" s="102" t="n">
        <f aca="false">J49*K49</f>
        <v>3.6936</v>
      </c>
    </row>
    <row r="50" s="66" customFormat="true" ht="15.75" hidden="false" customHeight="true" outlineLevel="0" collapsed="false">
      <c r="D50" s="70"/>
      <c r="E50" s="102"/>
      <c r="F50" s="108" t="n">
        <v>2.24</v>
      </c>
      <c r="G50" s="109" t="n">
        <v>0.86</v>
      </c>
      <c r="H50" s="102" t="n">
        <f aca="false">F50*G50</f>
        <v>1.9264</v>
      </c>
      <c r="I50" s="70"/>
      <c r="J50" s="66" t="n">
        <v>4.96</v>
      </c>
      <c r="K50" s="66" t="n">
        <v>0.73</v>
      </c>
      <c r="L50" s="102" t="n">
        <f aca="false">J50*K50</f>
        <v>3.6208</v>
      </c>
    </row>
    <row r="51" s="66" customFormat="true" ht="15.75" hidden="false" customHeight="true" outlineLevel="0" collapsed="false">
      <c r="D51" s="70"/>
      <c r="E51" s="102"/>
      <c r="F51" s="108" t="n">
        <v>2.84</v>
      </c>
      <c r="G51" s="109" t="n">
        <v>0.59</v>
      </c>
      <c r="H51" s="102" t="n">
        <f aca="false">F51*G51</f>
        <v>1.6756</v>
      </c>
      <c r="I51" s="70"/>
      <c r="J51" s="66" t="n">
        <v>2.32</v>
      </c>
      <c r="K51" s="66" t="n">
        <v>1.51</v>
      </c>
      <c r="L51" s="102" t="n">
        <f aca="false">J51*K51</f>
        <v>3.5032</v>
      </c>
    </row>
    <row r="52" s="66" customFormat="true" ht="15.75" hidden="false" customHeight="true" outlineLevel="0" collapsed="false">
      <c r="D52" s="70"/>
      <c r="E52" s="102"/>
      <c r="F52" s="108" t="n">
        <v>1.61</v>
      </c>
      <c r="G52" s="109" t="n">
        <v>0.93</v>
      </c>
      <c r="H52" s="102" t="n">
        <f aca="false">F52*G52</f>
        <v>1.4973</v>
      </c>
      <c r="I52" s="70"/>
      <c r="J52" s="66" t="n">
        <v>3.57</v>
      </c>
      <c r="K52" s="66" t="n">
        <v>0.86</v>
      </c>
      <c r="L52" s="102" t="n">
        <f aca="false">J52*K52</f>
        <v>3.0702</v>
      </c>
    </row>
    <row r="53" s="66" customFormat="true" ht="15.75" hidden="false" customHeight="true" outlineLevel="0" collapsed="false">
      <c r="D53" s="70"/>
      <c r="E53" s="102"/>
      <c r="F53" s="108" t="n">
        <v>3.02</v>
      </c>
      <c r="G53" s="109" t="n">
        <v>0.48</v>
      </c>
      <c r="H53" s="102" t="n">
        <f aca="false">F53*G53</f>
        <v>1.4496</v>
      </c>
      <c r="I53" s="70"/>
      <c r="J53" s="66" t="n">
        <v>2.36</v>
      </c>
      <c r="K53" s="66" t="n">
        <v>1.05</v>
      </c>
      <c r="L53" s="102" t="n">
        <f aca="false">J53*K53</f>
        <v>2.478</v>
      </c>
    </row>
    <row r="54" s="66" customFormat="true" ht="15.75" hidden="false" customHeight="true" outlineLevel="0" collapsed="false">
      <c r="D54" s="70"/>
      <c r="E54" s="102"/>
      <c r="F54" s="108" t="n">
        <v>1.34</v>
      </c>
      <c r="G54" s="109" t="n">
        <v>1.08</v>
      </c>
      <c r="H54" s="102" t="n">
        <f aca="false">F54*G54</f>
        <v>1.4472</v>
      </c>
      <c r="I54" s="70"/>
      <c r="J54" s="66" t="n">
        <v>2.21</v>
      </c>
      <c r="K54" s="66" t="n">
        <v>1.1</v>
      </c>
      <c r="L54" s="102" t="n">
        <f aca="false">J54*K54</f>
        <v>2.431</v>
      </c>
    </row>
    <row r="55" s="66" customFormat="true" ht="15.75" hidden="false" customHeight="true" outlineLevel="0" collapsed="false">
      <c r="D55" s="70"/>
      <c r="E55" s="102"/>
      <c r="F55" s="108" t="n">
        <v>2.49</v>
      </c>
      <c r="G55" s="109" t="n">
        <v>0.57</v>
      </c>
      <c r="H55" s="102" t="n">
        <f aca="false">F55*G55</f>
        <v>1.4193</v>
      </c>
      <c r="I55" s="70"/>
      <c r="J55" s="66" t="n">
        <v>1.41</v>
      </c>
      <c r="K55" s="66" t="n">
        <v>1.67</v>
      </c>
      <c r="L55" s="102" t="n">
        <f aca="false">J55*K55</f>
        <v>2.3547</v>
      </c>
    </row>
    <row r="56" s="66" customFormat="true" ht="15.75" hidden="false" customHeight="true" outlineLevel="0" collapsed="false">
      <c r="D56" s="70"/>
      <c r="E56" s="102"/>
      <c r="F56" s="108" t="n">
        <v>1.95</v>
      </c>
      <c r="G56" s="109" t="n">
        <v>0.65</v>
      </c>
      <c r="H56" s="102" t="n">
        <f aca="false">F56*G56</f>
        <v>1.2675</v>
      </c>
      <c r="I56" s="70"/>
      <c r="J56" s="66" t="n">
        <v>2.1</v>
      </c>
      <c r="K56" s="66" t="n">
        <v>1.02</v>
      </c>
      <c r="L56" s="102" t="n">
        <f aca="false">J56*K56</f>
        <v>2.142</v>
      </c>
    </row>
    <row r="57" s="66" customFormat="true" ht="15.75" hidden="false" customHeight="true" outlineLevel="0" collapsed="false">
      <c r="D57" s="70"/>
      <c r="E57" s="102"/>
      <c r="F57" s="110" t="n">
        <v>2.06</v>
      </c>
      <c r="G57" s="111" t="n">
        <v>0.49</v>
      </c>
      <c r="H57" s="114" t="n">
        <f aca="false">F57*G57</f>
        <v>1.0094</v>
      </c>
      <c r="I57" s="70"/>
      <c r="J57" s="113" t="n">
        <v>2.68</v>
      </c>
      <c r="K57" s="113" t="n">
        <v>0.62</v>
      </c>
      <c r="L57" s="114" t="n">
        <f aca="false">J57*K57</f>
        <v>1.6616</v>
      </c>
    </row>
    <row r="58" s="66" customFormat="true" ht="15.75" hidden="false" customHeight="true" outlineLevel="0" collapsed="false">
      <c r="A58" s="73" t="s">
        <v>156</v>
      </c>
      <c r="D58" s="70"/>
      <c r="E58" s="115"/>
      <c r="F58" s="116" t="s">
        <v>157</v>
      </c>
      <c r="G58" s="103" t="n">
        <v>10</v>
      </c>
      <c r="H58" s="115" t="n">
        <f aca="false">AVERAGE(H50:H57)</f>
        <v>1.4615375</v>
      </c>
      <c r="I58" s="70"/>
      <c r="J58" s="116" t="s">
        <v>157</v>
      </c>
      <c r="K58" s="103" t="n">
        <v>10</v>
      </c>
      <c r="L58" s="115" t="n">
        <f aca="false">AVERAGE(L49:L57)</f>
        <v>2.77278888888889</v>
      </c>
    </row>
    <row r="59" s="66" customFormat="true" ht="15.75" hidden="false" customHeight="true" outlineLevel="0" collapsed="false">
      <c r="A59" s="66" t="s">
        <v>131</v>
      </c>
      <c r="B59" s="66" t="n">
        <v>950</v>
      </c>
      <c r="C59" s="66" t="s">
        <v>124</v>
      </c>
      <c r="D59" s="87" t="n">
        <v>0.02</v>
      </c>
      <c r="E59" s="94"/>
      <c r="F59" s="108" t="n">
        <v>7.88</v>
      </c>
      <c r="G59" s="109" t="n">
        <v>2.14</v>
      </c>
      <c r="H59" s="94" t="n">
        <f aca="false">F59*G59</f>
        <v>16.8632</v>
      </c>
      <c r="I59" s="87"/>
      <c r="J59" s="66" t="n">
        <v>5.44</v>
      </c>
      <c r="K59" s="66" t="n">
        <v>2.03</v>
      </c>
      <c r="L59" s="94" t="n">
        <f aca="false">J59*K59</f>
        <v>11.0432</v>
      </c>
    </row>
    <row r="60" s="66" customFormat="true" ht="15.75" hidden="false" customHeight="true" outlineLevel="0" collapsed="false">
      <c r="D60" s="87"/>
      <c r="E60" s="94"/>
      <c r="F60" s="108" t="n">
        <v>7.88</v>
      </c>
      <c r="G60" s="109" t="n">
        <v>1.69</v>
      </c>
      <c r="H60" s="94" t="n">
        <f aca="false">F60*G60</f>
        <v>13.3172</v>
      </c>
      <c r="I60" s="87"/>
      <c r="J60" s="66" t="n">
        <v>5.17</v>
      </c>
      <c r="K60" s="66" t="n">
        <v>2.05</v>
      </c>
      <c r="L60" s="94" t="n">
        <f aca="false">J60*K60</f>
        <v>10.5985</v>
      </c>
    </row>
    <row r="61" s="66" customFormat="true" ht="15.75" hidden="false" customHeight="true" outlineLevel="0" collapsed="false">
      <c r="D61" s="87"/>
      <c r="E61" s="102"/>
      <c r="F61" s="108" t="n">
        <v>7.28</v>
      </c>
      <c r="G61" s="109" t="n">
        <v>1.8</v>
      </c>
      <c r="H61" s="94" t="n">
        <f aca="false">F61*G61</f>
        <v>13.104</v>
      </c>
      <c r="I61" s="87"/>
      <c r="J61" s="66" t="n">
        <v>5.02</v>
      </c>
      <c r="K61" s="66" t="n">
        <v>1.61</v>
      </c>
      <c r="L61" s="102" t="n">
        <f aca="false">J61*K61</f>
        <v>8.0822</v>
      </c>
    </row>
    <row r="62" s="66" customFormat="true" ht="15.75" hidden="false" customHeight="true" outlineLevel="0" collapsed="false">
      <c r="D62" s="87"/>
      <c r="E62" s="102"/>
      <c r="F62" s="108" t="n">
        <v>5.36</v>
      </c>
      <c r="G62" s="109" t="n">
        <v>1.59</v>
      </c>
      <c r="H62" s="102" t="n">
        <f aca="false">F62*G62</f>
        <v>8.5224</v>
      </c>
      <c r="I62" s="87"/>
      <c r="J62" s="66" t="n">
        <v>3.72</v>
      </c>
      <c r="K62" s="66" t="n">
        <v>1.99</v>
      </c>
      <c r="L62" s="102" t="n">
        <f aca="false">J62*K62</f>
        <v>7.4028</v>
      </c>
    </row>
    <row r="63" s="66" customFormat="true" ht="15.75" hidden="false" customHeight="true" outlineLevel="0" collapsed="false">
      <c r="D63" s="87"/>
      <c r="E63" s="102"/>
      <c r="F63" s="108" t="n">
        <v>4.26</v>
      </c>
      <c r="G63" s="109" t="n">
        <v>1.952</v>
      </c>
      <c r="H63" s="102" t="n">
        <f aca="false">F63*G63</f>
        <v>8.31552</v>
      </c>
      <c r="I63" s="87"/>
      <c r="J63" s="66" t="n">
        <v>3.69</v>
      </c>
      <c r="K63" s="66" t="n">
        <v>1.84</v>
      </c>
      <c r="L63" s="102" t="n">
        <f aca="false">J63*K63</f>
        <v>6.7896</v>
      </c>
    </row>
    <row r="64" s="66" customFormat="true" ht="15.75" hidden="false" customHeight="true" outlineLevel="0" collapsed="false">
      <c r="D64" s="87"/>
      <c r="E64" s="102"/>
      <c r="F64" s="108" t="n">
        <v>4.73</v>
      </c>
      <c r="G64" s="109" t="n">
        <v>1.55</v>
      </c>
      <c r="H64" s="102" t="n">
        <f aca="false">F64*G64</f>
        <v>7.3315</v>
      </c>
      <c r="I64" s="87"/>
      <c r="J64" s="66" t="n">
        <v>3.25</v>
      </c>
      <c r="K64" s="66" t="n">
        <v>1.9</v>
      </c>
      <c r="L64" s="102" t="n">
        <f aca="false">J64*K64</f>
        <v>6.175</v>
      </c>
    </row>
    <row r="65" s="66" customFormat="true" ht="15.75" hidden="false" customHeight="true" outlineLevel="0" collapsed="false">
      <c r="D65" s="87"/>
      <c r="E65" s="102"/>
      <c r="F65" s="108" t="n">
        <v>4.51</v>
      </c>
      <c r="G65" s="109" t="n">
        <v>1.56</v>
      </c>
      <c r="H65" s="102" t="n">
        <f aca="false">F65*G65</f>
        <v>7.0356</v>
      </c>
      <c r="I65" s="87"/>
      <c r="J65" s="66" t="n">
        <v>4.11</v>
      </c>
      <c r="K65" s="66" t="n">
        <v>1.44</v>
      </c>
      <c r="L65" s="102" t="n">
        <f aca="false">J65*K65</f>
        <v>5.9184</v>
      </c>
    </row>
    <row r="66" s="66" customFormat="true" ht="15.75" hidden="false" customHeight="true" outlineLevel="0" collapsed="false">
      <c r="D66" s="87"/>
      <c r="E66" s="102"/>
      <c r="F66" s="108" t="n">
        <v>3.93</v>
      </c>
      <c r="G66" s="109" t="n">
        <v>1.66</v>
      </c>
      <c r="H66" s="102" t="n">
        <f aca="false">F66*G66</f>
        <v>6.5238</v>
      </c>
      <c r="I66" s="87"/>
      <c r="J66" s="66" t="n">
        <v>5.02</v>
      </c>
      <c r="K66" s="66" t="n">
        <v>1.05</v>
      </c>
      <c r="L66" s="102" t="n">
        <f aca="false">J66*K66</f>
        <v>5.271</v>
      </c>
    </row>
    <row r="67" s="66" customFormat="true" ht="15.75" hidden="false" customHeight="true" outlineLevel="0" collapsed="false">
      <c r="D67" s="87"/>
      <c r="E67" s="102"/>
      <c r="F67" s="108" t="n">
        <v>4.71</v>
      </c>
      <c r="G67" s="109" t="n">
        <v>1.32</v>
      </c>
      <c r="H67" s="102" t="n">
        <f aca="false">F67*G67</f>
        <v>6.2172</v>
      </c>
      <c r="I67" s="87"/>
      <c r="J67" s="66" t="n">
        <v>2.22</v>
      </c>
      <c r="K67" s="66" t="n">
        <v>2.24</v>
      </c>
      <c r="L67" s="102" t="n">
        <f aca="false">J67*K67</f>
        <v>4.9728</v>
      </c>
    </row>
    <row r="68" s="66" customFormat="true" ht="15.75" hidden="false" customHeight="true" outlineLevel="0" collapsed="false">
      <c r="D68" s="87"/>
      <c r="E68" s="102"/>
      <c r="F68" s="110" t="n">
        <v>4.45</v>
      </c>
      <c r="G68" s="111" t="n">
        <v>1.38</v>
      </c>
      <c r="H68" s="114" t="n">
        <f aca="false">F68*G68</f>
        <v>6.141</v>
      </c>
      <c r="I68" s="87"/>
      <c r="J68" s="113" t="n">
        <v>4.18</v>
      </c>
      <c r="K68" s="113" t="n">
        <v>1.18</v>
      </c>
      <c r="L68" s="114" t="n">
        <f aca="false">J68*K68</f>
        <v>4.9324</v>
      </c>
    </row>
    <row r="69" s="66" customFormat="true" ht="15.75" hidden="false" customHeight="true" outlineLevel="0" collapsed="false">
      <c r="A69" s="73" t="s">
        <v>156</v>
      </c>
      <c r="D69" s="87"/>
      <c r="E69" s="115"/>
      <c r="F69" s="116" t="s">
        <v>157</v>
      </c>
      <c r="G69" s="103" t="n">
        <v>10</v>
      </c>
      <c r="H69" s="115" t="n">
        <f aca="false">AVERAGE(H59:H68)</f>
        <v>9.337142</v>
      </c>
      <c r="I69" s="87"/>
      <c r="J69" s="116" t="s">
        <v>157</v>
      </c>
      <c r="K69" s="103" t="n">
        <v>10</v>
      </c>
      <c r="L69" s="115" t="n">
        <f aca="false">AVERAGE(L59:L68)</f>
        <v>7.11859</v>
      </c>
    </row>
    <row r="70" s="66" customFormat="true" ht="15.75" hidden="false" customHeight="true" outlineLevel="0" collapsed="false">
      <c r="A70" s="73" t="s">
        <v>154</v>
      </c>
      <c r="B70" s="74"/>
      <c r="D70" s="87"/>
      <c r="E70" s="115"/>
      <c r="G70" s="102"/>
      <c r="H70" s="120" t="n">
        <f aca="false">H69/H58</f>
        <v>6.38857504511516</v>
      </c>
      <c r="I70" s="87"/>
      <c r="L70" s="115" t="n">
        <f aca="false">L69/L58</f>
        <v>2.56730327668493</v>
      </c>
    </row>
    <row r="71" s="66" customFormat="true" ht="15.75" hidden="false" customHeight="true" outlineLevel="0" collapsed="false">
      <c r="A71" s="66" t="s">
        <v>132</v>
      </c>
      <c r="B71" s="66" t="n">
        <v>950</v>
      </c>
      <c r="C71" s="66" t="s">
        <v>124</v>
      </c>
      <c r="D71" s="70" t="n">
        <v>0.06</v>
      </c>
      <c r="E71" s="94"/>
      <c r="F71" s="66" t="n">
        <v>25.8</v>
      </c>
      <c r="G71" s="102" t="n">
        <v>11.99</v>
      </c>
      <c r="H71" s="94" t="n">
        <f aca="false">F71*G71</f>
        <v>309.342</v>
      </c>
      <c r="I71" s="70"/>
      <c r="J71" s="66" t="n">
        <v>6.81</v>
      </c>
      <c r="K71" s="66" t="n">
        <v>2.27</v>
      </c>
      <c r="L71" s="94" t="n">
        <f aca="false">J71*K71</f>
        <v>15.4587</v>
      </c>
    </row>
    <row r="72" s="66" customFormat="true" ht="15.75" hidden="false" customHeight="true" outlineLevel="0" collapsed="false">
      <c r="D72" s="70"/>
      <c r="E72" s="94"/>
      <c r="F72" s="66" t="n">
        <v>29.24</v>
      </c>
      <c r="G72" s="102" t="n">
        <v>8.77</v>
      </c>
      <c r="H72" s="94" t="n">
        <f aca="false">F72*G72</f>
        <v>256.4348</v>
      </c>
      <c r="I72" s="70"/>
      <c r="J72" s="66" t="n">
        <v>5.44</v>
      </c>
      <c r="K72" s="66" t="n">
        <v>2.45</v>
      </c>
      <c r="L72" s="94" t="n">
        <f aca="false">J72*K72</f>
        <v>13.328</v>
      </c>
    </row>
    <row r="73" s="66" customFormat="true" ht="15.75" hidden="false" customHeight="true" outlineLevel="0" collapsed="false">
      <c r="D73" s="70"/>
      <c r="E73" s="94"/>
      <c r="F73" s="66" t="n">
        <v>21.63</v>
      </c>
      <c r="G73" s="102" t="n">
        <v>6.66</v>
      </c>
      <c r="H73" s="94" t="n">
        <f aca="false">F73*G73</f>
        <v>144.0558</v>
      </c>
      <c r="I73" s="70"/>
      <c r="J73" s="66" t="n">
        <v>5.49</v>
      </c>
      <c r="K73" s="66" t="n">
        <v>2.22</v>
      </c>
      <c r="L73" s="94" t="n">
        <f aca="false">J73*K73</f>
        <v>12.1878</v>
      </c>
    </row>
    <row r="74" s="66" customFormat="true" ht="15.75" hidden="false" customHeight="true" outlineLevel="0" collapsed="false">
      <c r="D74" s="70"/>
      <c r="E74" s="94"/>
      <c r="F74" s="66" t="n">
        <v>16.14</v>
      </c>
      <c r="G74" s="102" t="n">
        <v>7.21</v>
      </c>
      <c r="H74" s="94" t="n">
        <f aca="false">F74*G74</f>
        <v>116.3694</v>
      </c>
      <c r="I74" s="70"/>
      <c r="J74" s="66" t="n">
        <v>6.47</v>
      </c>
      <c r="K74" s="66" t="n">
        <v>1.7</v>
      </c>
      <c r="L74" s="94" t="n">
        <f aca="false">J74*K74</f>
        <v>10.999</v>
      </c>
    </row>
    <row r="75" s="66" customFormat="true" ht="15.75" hidden="false" customHeight="true" outlineLevel="0" collapsed="false">
      <c r="D75" s="70"/>
      <c r="E75" s="94"/>
      <c r="F75" s="66" t="n">
        <v>15.44</v>
      </c>
      <c r="G75" s="102" t="n">
        <v>5.13</v>
      </c>
      <c r="H75" s="94" t="n">
        <f aca="false">F75*G75</f>
        <v>79.2072</v>
      </c>
      <c r="I75" s="70"/>
      <c r="J75" s="66" t="n">
        <v>4.45</v>
      </c>
      <c r="K75" s="66" t="n">
        <v>2.34</v>
      </c>
      <c r="L75" s="94" t="n">
        <f aca="false">J75*K75</f>
        <v>10.413</v>
      </c>
    </row>
    <row r="76" s="66" customFormat="true" ht="15.75" hidden="false" customHeight="true" outlineLevel="0" collapsed="false">
      <c r="D76" s="70"/>
      <c r="E76" s="102"/>
      <c r="F76" s="66" t="n">
        <v>13.5</v>
      </c>
      <c r="G76" s="102" t="n">
        <v>5.54</v>
      </c>
      <c r="H76" s="94" t="n">
        <f aca="false">F76*G76</f>
        <v>74.79</v>
      </c>
      <c r="I76" s="70"/>
      <c r="J76" s="66" t="n">
        <v>2.81</v>
      </c>
      <c r="K76" s="66" t="n">
        <v>3.48</v>
      </c>
      <c r="L76" s="102" t="n">
        <f aca="false">J76*K76</f>
        <v>9.7788</v>
      </c>
    </row>
    <row r="77" s="66" customFormat="true" ht="15.75" hidden="false" customHeight="true" outlineLevel="0" collapsed="false">
      <c r="D77" s="70"/>
      <c r="E77" s="102"/>
      <c r="F77" s="66" t="n">
        <v>12.06</v>
      </c>
      <c r="G77" s="102" t="n">
        <v>4.38</v>
      </c>
      <c r="H77" s="94" t="n">
        <f aca="false">F77*G77</f>
        <v>52.8228</v>
      </c>
      <c r="I77" s="70"/>
      <c r="J77" s="66" t="n">
        <v>4.64</v>
      </c>
      <c r="K77" s="66" t="n">
        <v>1.73</v>
      </c>
      <c r="L77" s="102" t="n">
        <f aca="false">J77*K77</f>
        <v>8.0272</v>
      </c>
    </row>
    <row r="78" s="66" customFormat="true" ht="15.75" hidden="false" customHeight="true" outlineLevel="0" collapsed="false">
      <c r="D78" s="70"/>
      <c r="E78" s="102"/>
      <c r="F78" s="66" t="n">
        <v>10.95</v>
      </c>
      <c r="G78" s="102" t="n">
        <v>4.58</v>
      </c>
      <c r="H78" s="94" t="n">
        <f aca="false">F78*G78</f>
        <v>50.151</v>
      </c>
      <c r="I78" s="70"/>
      <c r="J78" s="66" t="n">
        <v>3</v>
      </c>
      <c r="K78" s="66" t="n">
        <v>2.38</v>
      </c>
      <c r="L78" s="102" t="n">
        <f aca="false">J78*K78</f>
        <v>7.14</v>
      </c>
    </row>
    <row r="79" s="66" customFormat="true" ht="15.75" hidden="false" customHeight="true" outlineLevel="0" collapsed="false">
      <c r="D79" s="70"/>
      <c r="E79" s="102"/>
      <c r="F79" s="66" t="n">
        <v>11.44</v>
      </c>
      <c r="G79" s="102" t="n">
        <v>3.82</v>
      </c>
      <c r="H79" s="94" t="n">
        <f aca="false">F79*G79</f>
        <v>43.7008</v>
      </c>
      <c r="I79" s="70"/>
      <c r="J79" s="66" t="n">
        <v>3</v>
      </c>
      <c r="K79" s="66" t="n">
        <v>1.79</v>
      </c>
      <c r="L79" s="102" t="n">
        <f aca="false">J79*K79</f>
        <v>5.37</v>
      </c>
    </row>
    <row r="80" s="66" customFormat="true" ht="15.75" hidden="false" customHeight="true" outlineLevel="0" collapsed="false">
      <c r="D80" s="70"/>
      <c r="E80" s="102"/>
      <c r="F80" s="113" t="n">
        <v>7.23</v>
      </c>
      <c r="G80" s="114" t="n">
        <v>2.42</v>
      </c>
      <c r="H80" s="112" t="n">
        <f aca="false">F80*G80</f>
        <v>17.4966</v>
      </c>
      <c r="I80" s="70"/>
      <c r="J80" s="113" t="n">
        <v>3.49</v>
      </c>
      <c r="K80" s="113" t="n">
        <v>1.38</v>
      </c>
      <c r="L80" s="114" t="n">
        <f aca="false">J80*K80</f>
        <v>4.8162</v>
      </c>
    </row>
    <row r="81" s="66" customFormat="true" ht="15.75" hidden="false" customHeight="true" outlineLevel="0" collapsed="false">
      <c r="A81" s="73" t="s">
        <v>156</v>
      </c>
      <c r="D81" s="70"/>
      <c r="E81" s="101"/>
      <c r="F81" s="116" t="s">
        <v>157</v>
      </c>
      <c r="G81" s="103" t="n">
        <v>10</v>
      </c>
      <c r="H81" s="101" t="n">
        <f aca="false">AVERAGE(H71:H80)</f>
        <v>114.43704</v>
      </c>
      <c r="I81" s="70"/>
      <c r="J81" s="116" t="s">
        <v>157</v>
      </c>
      <c r="K81" s="103" t="n">
        <v>10</v>
      </c>
      <c r="L81" s="101" t="n">
        <f aca="false">AVERAGE(L71:L80)</f>
        <v>9.75187</v>
      </c>
    </row>
    <row r="82" s="66" customFormat="true" ht="15.75" hidden="false" customHeight="true" outlineLevel="0" collapsed="false">
      <c r="A82" s="79" t="s">
        <v>154</v>
      </c>
      <c r="B82" s="80"/>
      <c r="C82" s="64"/>
      <c r="D82" s="105"/>
      <c r="E82" s="118"/>
      <c r="F82" s="64"/>
      <c r="G82" s="107"/>
      <c r="H82" s="121" t="n">
        <f aca="false">H81/H58</f>
        <v>78.2990788809729</v>
      </c>
      <c r="I82" s="105"/>
      <c r="J82" s="64"/>
      <c r="K82" s="64"/>
      <c r="L82" s="118" t="n">
        <f aca="false">L81/L58</f>
        <v>3.51698971352549</v>
      </c>
    </row>
    <row r="83" s="66" customFormat="true" ht="15.75" hidden="false" customHeight="true" outlineLevel="0" collapsed="false">
      <c r="A83" s="122" t="s">
        <v>159</v>
      </c>
      <c r="B83" s="103"/>
      <c r="D83" s="70"/>
      <c r="E83" s="101"/>
      <c r="G83" s="102"/>
      <c r="H83" s="70"/>
      <c r="I83" s="70"/>
      <c r="L83" s="101"/>
    </row>
    <row r="84" s="66" customFormat="true" ht="15.75" hidden="false" customHeight="true" outlineLevel="0" collapsed="false">
      <c r="A84" s="66" t="s">
        <v>133</v>
      </c>
      <c r="B84" s="66" t="n">
        <v>800</v>
      </c>
      <c r="C84" s="66" t="s">
        <v>122</v>
      </c>
      <c r="D84" s="70" t="n">
        <v>0.96</v>
      </c>
      <c r="E84" s="94"/>
      <c r="F84" s="108" t="n">
        <v>13.95</v>
      </c>
      <c r="G84" s="109" t="n">
        <v>2.69</v>
      </c>
      <c r="H84" s="94" t="n">
        <f aca="false">F84*G84</f>
        <v>37.5255</v>
      </c>
      <c r="I84" s="70"/>
      <c r="J84" s="66" t="n">
        <v>12.11</v>
      </c>
      <c r="K84" s="66" t="n">
        <v>2.52</v>
      </c>
      <c r="L84" s="94" t="n">
        <f aca="false">J84*K84</f>
        <v>30.5172</v>
      </c>
    </row>
    <row r="85" s="66" customFormat="true" ht="15.75" hidden="false" customHeight="true" outlineLevel="0" collapsed="false">
      <c r="D85" s="70"/>
      <c r="E85" s="94"/>
      <c r="F85" s="108" t="n">
        <v>5.5</v>
      </c>
      <c r="G85" s="109" t="n">
        <v>5.02</v>
      </c>
      <c r="H85" s="94" t="n">
        <f aca="false">F85*G85</f>
        <v>27.61</v>
      </c>
      <c r="I85" s="70"/>
      <c r="J85" s="66" t="n">
        <v>7.19</v>
      </c>
      <c r="K85" s="66" t="n">
        <v>3.13</v>
      </c>
      <c r="L85" s="94" t="n">
        <f aca="false">J85*K85</f>
        <v>22.5047</v>
      </c>
    </row>
    <row r="86" s="66" customFormat="true" ht="15.75" hidden="false" customHeight="true" outlineLevel="0" collapsed="false">
      <c r="D86" s="70"/>
      <c r="E86" s="94"/>
      <c r="F86" s="108" t="n">
        <v>5.98</v>
      </c>
      <c r="G86" s="109" t="n">
        <v>4.57</v>
      </c>
      <c r="H86" s="94" t="n">
        <f aca="false">F86*G86</f>
        <v>27.3286</v>
      </c>
      <c r="I86" s="70"/>
      <c r="J86" s="66" t="n">
        <v>5.81</v>
      </c>
      <c r="K86" s="66" t="n">
        <v>3.55</v>
      </c>
      <c r="L86" s="94" t="n">
        <f aca="false">J86*K86</f>
        <v>20.6255</v>
      </c>
    </row>
    <row r="87" s="66" customFormat="true" ht="15.75" hidden="false" customHeight="true" outlineLevel="0" collapsed="false">
      <c r="D87" s="70"/>
      <c r="E87" s="94"/>
      <c r="F87" s="108" t="n">
        <v>6.21</v>
      </c>
      <c r="G87" s="109" t="n">
        <v>3.02</v>
      </c>
      <c r="H87" s="94" t="n">
        <f aca="false">F87*G87</f>
        <v>18.7542</v>
      </c>
      <c r="I87" s="70"/>
      <c r="J87" s="66" t="n">
        <v>11.13</v>
      </c>
      <c r="K87" s="66" t="n">
        <v>3.22</v>
      </c>
      <c r="L87" s="94" t="n">
        <f aca="false">J87*K87</f>
        <v>35.8386</v>
      </c>
    </row>
    <row r="88" s="66" customFormat="true" ht="15.75" hidden="false" customHeight="true" outlineLevel="0" collapsed="false">
      <c r="D88" s="70"/>
      <c r="E88" s="94"/>
      <c r="F88" s="108" t="n">
        <v>9.28</v>
      </c>
      <c r="G88" s="109" t="n">
        <v>2.15</v>
      </c>
      <c r="H88" s="94" t="n">
        <f aca="false">F88*G88</f>
        <v>19.952</v>
      </c>
      <c r="I88" s="70"/>
      <c r="J88" s="66" t="n">
        <v>10.89</v>
      </c>
      <c r="K88" s="66" t="n">
        <v>3.06</v>
      </c>
      <c r="L88" s="94" t="n">
        <f aca="false">J88*K88</f>
        <v>33.3234</v>
      </c>
    </row>
    <row r="89" s="66" customFormat="true" ht="15.75" hidden="false" customHeight="true" outlineLevel="0" collapsed="false">
      <c r="D89" s="70"/>
      <c r="E89" s="94"/>
      <c r="F89" s="108" t="n">
        <v>3.35</v>
      </c>
      <c r="G89" s="109" t="n">
        <v>3.39</v>
      </c>
      <c r="H89" s="94" t="n">
        <f aca="false">F89*G89</f>
        <v>11.3565</v>
      </c>
      <c r="I89" s="70"/>
      <c r="J89" s="66" t="n">
        <v>8.48</v>
      </c>
      <c r="K89" s="66" t="n">
        <v>2.48</v>
      </c>
      <c r="L89" s="94" t="n">
        <f aca="false">J89*K89</f>
        <v>21.0304</v>
      </c>
    </row>
    <row r="90" s="66" customFormat="true" ht="15.75" hidden="false" customHeight="true" outlineLevel="0" collapsed="false">
      <c r="D90" s="70"/>
      <c r="E90" s="94"/>
      <c r="F90" s="108" t="n">
        <v>5.57</v>
      </c>
      <c r="G90" s="109" t="n">
        <v>3.38</v>
      </c>
      <c r="H90" s="94" t="n">
        <f aca="false">F90*G90</f>
        <v>18.8266</v>
      </c>
      <c r="I90" s="70"/>
      <c r="J90" s="66" t="n">
        <v>5.31</v>
      </c>
      <c r="K90" s="66" t="n">
        <v>3.36</v>
      </c>
      <c r="L90" s="94" t="n">
        <f aca="false">J90*K90</f>
        <v>17.8416</v>
      </c>
    </row>
    <row r="91" s="66" customFormat="true" ht="15.75" hidden="false" customHeight="true" outlineLevel="0" collapsed="false">
      <c r="D91" s="70"/>
      <c r="E91" s="94"/>
      <c r="F91" s="108" t="n">
        <v>4.68</v>
      </c>
      <c r="G91" s="109" t="n">
        <v>3.41</v>
      </c>
      <c r="H91" s="94" t="n">
        <f aca="false">F91*G91</f>
        <v>15.9588</v>
      </c>
      <c r="I91" s="70"/>
      <c r="J91" s="66" t="n">
        <v>3.54</v>
      </c>
      <c r="K91" s="66" t="n">
        <v>4.49</v>
      </c>
      <c r="L91" s="94" t="n">
        <f aca="false">J91*K91</f>
        <v>15.8946</v>
      </c>
    </row>
    <row r="92" s="66" customFormat="true" ht="15.75" hidden="false" customHeight="true" outlineLevel="0" collapsed="false">
      <c r="D92" s="70"/>
      <c r="E92" s="94"/>
      <c r="F92" s="108" t="n">
        <v>4.65</v>
      </c>
      <c r="G92" s="109" t="n">
        <v>2.75</v>
      </c>
      <c r="H92" s="94" t="n">
        <f aca="false">F92*G92</f>
        <v>12.7875</v>
      </c>
      <c r="I92" s="70"/>
      <c r="J92" s="66" t="n">
        <v>4.13</v>
      </c>
      <c r="K92" s="66" t="n">
        <v>3.32</v>
      </c>
      <c r="L92" s="94" t="n">
        <f aca="false">J92*K92</f>
        <v>13.7116</v>
      </c>
    </row>
    <row r="93" s="66" customFormat="true" ht="15.75" hidden="false" customHeight="true" outlineLevel="0" collapsed="false">
      <c r="D93" s="70"/>
      <c r="E93" s="94"/>
      <c r="F93" s="108" t="n">
        <v>4.53</v>
      </c>
      <c r="G93" s="109" t="n">
        <v>2.31</v>
      </c>
      <c r="H93" s="112" t="n">
        <f aca="false">F93*G93</f>
        <v>10.4643</v>
      </c>
      <c r="I93" s="70"/>
      <c r="J93" s="66" t="n">
        <v>4.74</v>
      </c>
      <c r="K93" s="66" t="n">
        <v>2.72</v>
      </c>
      <c r="L93" s="112" t="n">
        <f aca="false">J93*K93</f>
        <v>12.8928</v>
      </c>
    </row>
    <row r="94" s="66" customFormat="true" ht="15.75" hidden="false" customHeight="true" outlineLevel="0" collapsed="false">
      <c r="A94" s="73" t="s">
        <v>156</v>
      </c>
      <c r="D94" s="70"/>
      <c r="E94" s="101"/>
      <c r="G94" s="102"/>
      <c r="H94" s="101" t="n">
        <f aca="false">AVERAGE(H84:H93)</f>
        <v>20.0564</v>
      </c>
      <c r="I94" s="70"/>
      <c r="L94" s="101" t="n">
        <f aca="false">AVERAGE(L84:L93)</f>
        <v>22.41804</v>
      </c>
    </row>
    <row r="95" s="66" customFormat="true" ht="15.75" hidden="false" customHeight="true" outlineLevel="0" collapsed="false">
      <c r="A95" s="66" t="s">
        <v>134</v>
      </c>
      <c r="B95" s="66" t="n">
        <v>800</v>
      </c>
      <c r="C95" s="66" t="s">
        <v>124</v>
      </c>
      <c r="D95" s="70" t="n">
        <v>0.86</v>
      </c>
      <c r="E95" s="94"/>
      <c r="F95" s="108" t="n">
        <v>31.94</v>
      </c>
      <c r="G95" s="109" t="n">
        <v>3.13</v>
      </c>
      <c r="H95" s="94" t="n">
        <f aca="false">F95*G95</f>
        <v>99.9722</v>
      </c>
      <c r="I95" s="70"/>
      <c r="J95" s="108" t="n">
        <v>19.96</v>
      </c>
      <c r="K95" s="108" t="n">
        <v>4.56</v>
      </c>
      <c r="L95" s="94" t="n">
        <f aca="false">J95*K95</f>
        <v>91.0176</v>
      </c>
      <c r="M95" s="72"/>
    </row>
    <row r="96" s="66" customFormat="true" ht="15.75" hidden="false" customHeight="true" outlineLevel="0" collapsed="false">
      <c r="D96" s="70"/>
      <c r="E96" s="94"/>
      <c r="F96" s="108" t="n">
        <v>13.46</v>
      </c>
      <c r="G96" s="109" t="n">
        <v>7.25</v>
      </c>
      <c r="H96" s="94" t="n">
        <f aca="false">F96*G96</f>
        <v>97.585</v>
      </c>
      <c r="I96" s="70"/>
      <c r="J96" s="108" t="n">
        <v>15.76</v>
      </c>
      <c r="K96" s="108" t="n">
        <v>1.8</v>
      </c>
      <c r="L96" s="94" t="n">
        <f aca="false">J96*K96</f>
        <v>28.368</v>
      </c>
      <c r="M96" s="72"/>
    </row>
    <row r="97" s="66" customFormat="true" ht="15.75" hidden="false" customHeight="true" outlineLevel="0" collapsed="false">
      <c r="D97" s="70"/>
      <c r="E97" s="94"/>
      <c r="F97" s="108" t="n">
        <v>12.4</v>
      </c>
      <c r="G97" s="109" t="n">
        <v>7.34</v>
      </c>
      <c r="H97" s="94" t="n">
        <f aca="false">F97*G97</f>
        <v>91.016</v>
      </c>
      <c r="I97" s="70"/>
      <c r="J97" s="108" t="n">
        <v>12.13</v>
      </c>
      <c r="K97" s="108" t="n">
        <v>1.74</v>
      </c>
      <c r="L97" s="94" t="n">
        <f aca="false">J97*K97</f>
        <v>21.1062</v>
      </c>
      <c r="M97" s="72"/>
    </row>
    <row r="98" s="66" customFormat="true" ht="15.75" hidden="false" customHeight="true" outlineLevel="0" collapsed="false">
      <c r="D98" s="70"/>
      <c r="E98" s="94"/>
      <c r="F98" s="108" t="n">
        <v>8.51</v>
      </c>
      <c r="G98" s="109" t="n">
        <v>7.46</v>
      </c>
      <c r="H98" s="94" t="n">
        <f aca="false">F98*G98</f>
        <v>63.4846</v>
      </c>
      <c r="I98" s="70"/>
      <c r="J98" s="108" t="n">
        <v>8.22</v>
      </c>
      <c r="K98" s="108" t="n">
        <v>1.63</v>
      </c>
      <c r="L98" s="94" t="n">
        <f aca="false">J98*K98</f>
        <v>13.3986</v>
      </c>
      <c r="M98" s="72"/>
    </row>
    <row r="99" s="66" customFormat="true" ht="15.75" hidden="false" customHeight="true" outlineLevel="0" collapsed="false">
      <c r="D99" s="70"/>
      <c r="E99" s="94"/>
      <c r="F99" s="108" t="n">
        <v>6.85</v>
      </c>
      <c r="G99" s="109" t="n">
        <v>9</v>
      </c>
      <c r="H99" s="94" t="n">
        <f aca="false">F99*G99</f>
        <v>61.65</v>
      </c>
      <c r="I99" s="70"/>
      <c r="J99" s="108" t="n">
        <v>7.54</v>
      </c>
      <c r="K99" s="108" t="n">
        <v>2.16</v>
      </c>
      <c r="L99" s="94" t="n">
        <f aca="false">J99*K99</f>
        <v>16.2864</v>
      </c>
      <c r="M99" s="72"/>
    </row>
    <row r="100" s="66" customFormat="true" ht="15.75" hidden="false" customHeight="true" outlineLevel="0" collapsed="false">
      <c r="D100" s="70"/>
      <c r="E100" s="94"/>
      <c r="F100" s="108" t="n">
        <v>8.59</v>
      </c>
      <c r="G100" s="109" t="n">
        <v>6.15</v>
      </c>
      <c r="H100" s="94" t="n">
        <f aca="false">F100*G100</f>
        <v>52.8285</v>
      </c>
      <c r="I100" s="70"/>
      <c r="J100" s="108" t="n">
        <v>5.53</v>
      </c>
      <c r="K100" s="108" t="n">
        <v>1.95</v>
      </c>
      <c r="L100" s="94" t="n">
        <f aca="false">J100*K100</f>
        <v>10.7835</v>
      </c>
      <c r="M100" s="72"/>
    </row>
    <row r="101" s="66" customFormat="true" ht="15.75" hidden="false" customHeight="true" outlineLevel="0" collapsed="false">
      <c r="D101" s="70"/>
      <c r="E101" s="94"/>
      <c r="F101" s="108" t="n">
        <v>4.52</v>
      </c>
      <c r="G101" s="109" t="n">
        <v>6.12</v>
      </c>
      <c r="H101" s="94" t="n">
        <f aca="false">F101*G101</f>
        <v>27.6624</v>
      </c>
      <c r="I101" s="70"/>
      <c r="J101" s="108" t="n">
        <v>10.65</v>
      </c>
      <c r="K101" s="108" t="n">
        <v>1.31</v>
      </c>
      <c r="L101" s="94" t="n">
        <f aca="false">J101*K101</f>
        <v>13.9515</v>
      </c>
      <c r="M101" s="72"/>
    </row>
    <row r="102" s="66" customFormat="true" ht="15.75" hidden="false" customHeight="true" outlineLevel="0" collapsed="false">
      <c r="D102" s="70"/>
      <c r="E102" s="94"/>
      <c r="F102" s="108" t="n">
        <v>9.94</v>
      </c>
      <c r="G102" s="109" t="n">
        <v>4.61</v>
      </c>
      <c r="H102" s="94" t="n">
        <f aca="false">F102*G102</f>
        <v>45.8234</v>
      </c>
      <c r="I102" s="70"/>
      <c r="J102" s="108" t="n">
        <v>7.22</v>
      </c>
      <c r="K102" s="108" t="n">
        <v>2.3</v>
      </c>
      <c r="L102" s="94" t="n">
        <f aca="false">J102*K102</f>
        <v>16.606</v>
      </c>
      <c r="M102" s="72"/>
    </row>
    <row r="103" s="66" customFormat="true" ht="15.75" hidden="false" customHeight="true" outlineLevel="0" collapsed="false">
      <c r="D103" s="70"/>
      <c r="E103" s="94"/>
      <c r="F103" s="108" t="n">
        <v>13.79</v>
      </c>
      <c r="G103" s="109" t="n">
        <v>3</v>
      </c>
      <c r="H103" s="94" t="n">
        <f aca="false">F103*G103</f>
        <v>41.37</v>
      </c>
      <c r="I103" s="70"/>
      <c r="J103" s="108" t="n">
        <v>4.13</v>
      </c>
      <c r="K103" s="108" t="n">
        <v>3.22</v>
      </c>
      <c r="L103" s="94" t="n">
        <f aca="false">J103*K103</f>
        <v>13.2986</v>
      </c>
      <c r="M103" s="72"/>
    </row>
    <row r="104" s="66" customFormat="true" ht="15.75" hidden="false" customHeight="true" outlineLevel="0" collapsed="false">
      <c r="D104" s="70"/>
      <c r="E104" s="94"/>
      <c r="F104" s="108" t="n">
        <v>11.87</v>
      </c>
      <c r="G104" s="109" t="n">
        <v>3.64</v>
      </c>
      <c r="H104" s="112" t="n">
        <f aca="false">F104*G104</f>
        <v>43.2068</v>
      </c>
      <c r="I104" s="70"/>
      <c r="J104" s="108" t="n">
        <v>6.12</v>
      </c>
      <c r="K104" s="108" t="n">
        <v>1.46</v>
      </c>
      <c r="L104" s="112" t="n">
        <f aca="false">J104*K104</f>
        <v>8.9352</v>
      </c>
      <c r="M104" s="72"/>
    </row>
    <row r="105" s="66" customFormat="true" ht="15.75" hidden="false" customHeight="true" outlineLevel="0" collapsed="false">
      <c r="A105" s="73" t="s">
        <v>156</v>
      </c>
      <c r="D105" s="70"/>
      <c r="E105" s="101"/>
      <c r="G105" s="102"/>
      <c r="H105" s="101" t="n">
        <f aca="false">AVERAGE(H95:H104)</f>
        <v>62.45989</v>
      </c>
      <c r="I105" s="70"/>
      <c r="L105" s="101" t="n">
        <f aca="false">AVERAGE(L95:L104)</f>
        <v>23.37516</v>
      </c>
      <c r="M105" s="72"/>
    </row>
    <row r="106" s="66" customFormat="true" ht="15.75" hidden="false" customHeight="true" outlineLevel="0" collapsed="false">
      <c r="A106" s="73" t="s">
        <v>154</v>
      </c>
      <c r="B106" s="74"/>
      <c r="D106" s="70"/>
      <c r="E106" s="115"/>
      <c r="G106" s="102"/>
      <c r="H106" s="115" t="n">
        <f aca="false">H105/H94</f>
        <v>3.11421242097286</v>
      </c>
      <c r="I106" s="70"/>
      <c r="L106" s="115" t="n">
        <f aca="false">L105/L94</f>
        <v>1.04269418735982</v>
      </c>
      <c r="M106" s="72"/>
    </row>
    <row r="107" s="66" customFormat="true" ht="15.75" hidden="false" customHeight="true" outlineLevel="0" collapsed="false">
      <c r="A107" s="66" t="s">
        <v>135</v>
      </c>
      <c r="B107" s="66" t="n">
        <v>800</v>
      </c>
      <c r="C107" s="66" t="s">
        <v>136</v>
      </c>
      <c r="D107" s="70" t="n">
        <v>1.00000538258528</v>
      </c>
      <c r="E107" s="94"/>
      <c r="F107" s="108" t="n">
        <v>30.6</v>
      </c>
      <c r="G107" s="109" t="n">
        <v>25.17</v>
      </c>
      <c r="H107" s="94" t="n">
        <f aca="false">F107*G107</f>
        <v>770.202</v>
      </c>
      <c r="I107" s="70"/>
      <c r="J107" s="66" t="n">
        <v>44.12</v>
      </c>
      <c r="K107" s="66" t="n">
        <v>13.22</v>
      </c>
      <c r="L107" s="94" t="n">
        <f aca="false">J107*K107</f>
        <v>583.2664</v>
      </c>
    </row>
    <row r="108" s="66" customFormat="true" ht="15.75" hidden="false" customHeight="true" outlineLevel="0" collapsed="false">
      <c r="D108" s="70"/>
      <c r="E108" s="94"/>
      <c r="F108" s="108" t="n">
        <v>35.14</v>
      </c>
      <c r="G108" s="109" t="n">
        <v>14.13</v>
      </c>
      <c r="H108" s="94" t="n">
        <f aca="false">F108*G108</f>
        <v>496.5282</v>
      </c>
      <c r="I108" s="70"/>
      <c r="J108" s="66" t="n">
        <v>39.26</v>
      </c>
      <c r="K108" s="66" t="n">
        <v>7.14</v>
      </c>
      <c r="L108" s="94" t="n">
        <f aca="false">J108*K108</f>
        <v>280.3164</v>
      </c>
    </row>
    <row r="109" s="66" customFormat="true" ht="15.75" hidden="false" customHeight="true" outlineLevel="0" collapsed="false">
      <c r="D109" s="70"/>
      <c r="E109" s="94"/>
      <c r="F109" s="108" t="n">
        <v>15.75</v>
      </c>
      <c r="G109" s="109" t="n">
        <v>9.37</v>
      </c>
      <c r="H109" s="94" t="n">
        <f aca="false">F109*G109</f>
        <v>147.5775</v>
      </c>
      <c r="I109" s="70"/>
      <c r="J109" s="66" t="n">
        <v>29.54</v>
      </c>
      <c r="K109" s="66" t="n">
        <v>4.47</v>
      </c>
      <c r="L109" s="94" t="n">
        <f aca="false">J109*K109</f>
        <v>132.0438</v>
      </c>
    </row>
    <row r="110" s="66" customFormat="true" ht="15.75" hidden="false" customHeight="true" outlineLevel="0" collapsed="false">
      <c r="D110" s="70"/>
      <c r="E110" s="94"/>
      <c r="F110" s="108" t="n">
        <v>20.1</v>
      </c>
      <c r="G110" s="109" t="n">
        <v>12.78</v>
      </c>
      <c r="H110" s="94" t="n">
        <f aca="false">F110*G110</f>
        <v>256.878</v>
      </c>
      <c r="I110" s="70"/>
      <c r="J110" s="66" t="n">
        <v>11.58</v>
      </c>
      <c r="K110" s="66" t="n">
        <v>5.29</v>
      </c>
      <c r="L110" s="94" t="n">
        <f aca="false">J110*K110</f>
        <v>61.2582</v>
      </c>
    </row>
    <row r="111" s="66" customFormat="true" ht="15.75" hidden="false" customHeight="true" outlineLevel="0" collapsed="false">
      <c r="D111" s="70"/>
      <c r="E111" s="94"/>
      <c r="F111" s="108" t="n">
        <v>17.69</v>
      </c>
      <c r="G111" s="109" t="n">
        <v>13.88</v>
      </c>
      <c r="H111" s="94" t="n">
        <f aca="false">F111*G111</f>
        <v>245.5372</v>
      </c>
      <c r="I111" s="70"/>
      <c r="J111" s="66" t="n">
        <v>23.64</v>
      </c>
      <c r="K111" s="66" t="n">
        <v>2.35</v>
      </c>
      <c r="L111" s="94" t="n">
        <f aca="false">J111*K111</f>
        <v>55.554</v>
      </c>
    </row>
    <row r="112" s="66" customFormat="true" ht="15.75" hidden="false" customHeight="true" outlineLevel="0" collapsed="false">
      <c r="D112" s="70"/>
      <c r="E112" s="94"/>
      <c r="F112" s="108" t="n">
        <v>11.17</v>
      </c>
      <c r="G112" s="109" t="n">
        <v>14.9</v>
      </c>
      <c r="H112" s="94" t="n">
        <f aca="false">F112*G112</f>
        <v>166.433</v>
      </c>
      <c r="I112" s="70"/>
      <c r="J112" s="66" t="n">
        <v>17.07</v>
      </c>
      <c r="K112" s="66" t="n">
        <v>5.09</v>
      </c>
      <c r="L112" s="94" t="n">
        <f aca="false">J112*K112</f>
        <v>86.8863</v>
      </c>
    </row>
    <row r="113" s="66" customFormat="true" ht="15.75" hidden="false" customHeight="true" outlineLevel="0" collapsed="false">
      <c r="D113" s="70"/>
      <c r="E113" s="94"/>
      <c r="F113" s="108" t="n">
        <v>10.63</v>
      </c>
      <c r="G113" s="109" t="n">
        <v>9.06</v>
      </c>
      <c r="H113" s="94" t="n">
        <f aca="false">F113*G113</f>
        <v>96.3078</v>
      </c>
      <c r="I113" s="70"/>
      <c r="J113" s="66" t="n">
        <v>11.96</v>
      </c>
      <c r="K113" s="66" t="n">
        <v>4.46</v>
      </c>
      <c r="L113" s="94" t="n">
        <f aca="false">J113*K113</f>
        <v>53.3416</v>
      </c>
    </row>
    <row r="114" s="66" customFormat="true" ht="15.75" hidden="false" customHeight="true" outlineLevel="0" collapsed="false">
      <c r="D114" s="70"/>
      <c r="E114" s="94"/>
      <c r="F114" s="108" t="n">
        <v>18.98</v>
      </c>
      <c r="G114" s="109" t="n">
        <v>13.62</v>
      </c>
      <c r="H114" s="94" t="n">
        <f aca="false">F114*G114</f>
        <v>258.5076</v>
      </c>
      <c r="I114" s="70"/>
      <c r="J114" s="66" t="n">
        <v>17.16</v>
      </c>
      <c r="K114" s="66" t="n">
        <v>5.37</v>
      </c>
      <c r="L114" s="94" t="n">
        <f aca="false">J114*K114</f>
        <v>92.1492</v>
      </c>
    </row>
    <row r="115" s="66" customFormat="true" ht="15.75" hidden="false" customHeight="true" outlineLevel="0" collapsed="false">
      <c r="D115" s="70"/>
      <c r="E115" s="94"/>
      <c r="F115" s="108" t="n">
        <v>11.11</v>
      </c>
      <c r="G115" s="109" t="n">
        <v>9.44</v>
      </c>
      <c r="H115" s="94" t="n">
        <f aca="false">F115*G115</f>
        <v>104.8784</v>
      </c>
      <c r="I115" s="70"/>
      <c r="J115" s="66" t="n">
        <v>16.94</v>
      </c>
      <c r="K115" s="66" t="n">
        <v>2.96</v>
      </c>
      <c r="L115" s="94" t="n">
        <f aca="false">J115*K115</f>
        <v>50.1424</v>
      </c>
    </row>
    <row r="116" s="66" customFormat="true" ht="15.75" hidden="false" customHeight="true" outlineLevel="0" collapsed="false">
      <c r="D116" s="70"/>
      <c r="E116" s="94"/>
      <c r="F116" s="108" t="n">
        <v>23.31</v>
      </c>
      <c r="G116" s="109" t="n">
        <v>11.44</v>
      </c>
      <c r="H116" s="112" t="n">
        <f aca="false">F116*G116</f>
        <v>266.6664</v>
      </c>
      <c r="I116" s="70"/>
      <c r="J116" s="66" t="n">
        <v>19.53</v>
      </c>
      <c r="K116" s="66" t="n">
        <v>3.13</v>
      </c>
      <c r="L116" s="112" t="n">
        <f aca="false">J116*K116</f>
        <v>61.1289</v>
      </c>
    </row>
    <row r="117" s="66" customFormat="true" ht="15.75" hidden="false" customHeight="true" outlineLevel="0" collapsed="false">
      <c r="A117" s="73" t="s">
        <v>156</v>
      </c>
      <c r="D117" s="70"/>
      <c r="E117" s="101"/>
      <c r="G117" s="102"/>
      <c r="H117" s="101" t="n">
        <f aca="false">AVERAGE(H107:H116)</f>
        <v>280.95161</v>
      </c>
      <c r="I117" s="70"/>
      <c r="L117" s="101" t="n">
        <f aca="false">AVERAGE(L107:L116)</f>
        <v>145.60872</v>
      </c>
    </row>
    <row r="118" s="66" customFormat="true" ht="15.75" hidden="false" customHeight="true" outlineLevel="0" collapsed="false">
      <c r="A118" s="79" t="s">
        <v>154</v>
      </c>
      <c r="B118" s="80"/>
      <c r="C118" s="64"/>
      <c r="D118" s="105"/>
      <c r="E118" s="118"/>
      <c r="F118" s="64"/>
      <c r="G118" s="107"/>
      <c r="H118" s="118" t="n">
        <f aca="false">H117/H94</f>
        <v>14.0080777208273</v>
      </c>
      <c r="I118" s="105"/>
      <c r="J118" s="64"/>
      <c r="K118" s="64"/>
      <c r="L118" s="118" t="n">
        <f aca="false">L117/L94</f>
        <v>6.49515836353223</v>
      </c>
    </row>
    <row r="119" s="66" customFormat="true" ht="15.75" hidden="false" customHeight="true" outlineLevel="0" collapsed="false">
      <c r="A119" s="122" t="s">
        <v>160</v>
      </c>
      <c r="B119" s="103"/>
      <c r="D119" s="70"/>
      <c r="E119" s="101"/>
      <c r="G119" s="102"/>
      <c r="H119" s="70"/>
      <c r="I119" s="70"/>
      <c r="L119" s="101"/>
    </row>
    <row r="120" s="66" customFormat="true" ht="15.75" hidden="false" customHeight="true" outlineLevel="0" collapsed="false">
      <c r="A120" s="66" t="s">
        <v>137</v>
      </c>
      <c r="B120" s="66" t="n">
        <v>800</v>
      </c>
      <c r="C120" s="66" t="s">
        <v>122</v>
      </c>
      <c r="D120" s="70" t="n">
        <v>0.616105387677253</v>
      </c>
      <c r="E120" s="94"/>
      <c r="F120" s="66" t="n">
        <v>9.59</v>
      </c>
      <c r="G120" s="102" t="n">
        <v>1.96</v>
      </c>
      <c r="H120" s="94" t="n">
        <f aca="false">F120*G120</f>
        <v>18.7964</v>
      </c>
      <c r="I120" s="70"/>
      <c r="J120" s="66" t="n">
        <v>5.76</v>
      </c>
      <c r="K120" s="66" t="n">
        <v>1.22</v>
      </c>
      <c r="L120" s="94" t="n">
        <f aca="false">J120*K120</f>
        <v>7.0272</v>
      </c>
    </row>
    <row r="121" s="66" customFormat="true" ht="15.75" hidden="false" customHeight="true" outlineLevel="0" collapsed="false">
      <c r="D121" s="70"/>
      <c r="E121" s="94"/>
      <c r="F121" s="66" t="n">
        <v>9.51</v>
      </c>
      <c r="G121" s="102" t="n">
        <v>1.88</v>
      </c>
      <c r="H121" s="94" t="n">
        <f aca="false">F121*G121</f>
        <v>17.8788</v>
      </c>
      <c r="I121" s="70"/>
      <c r="J121" s="66" t="n">
        <v>6.7</v>
      </c>
      <c r="K121" s="66" t="n">
        <v>1.29</v>
      </c>
      <c r="L121" s="94" t="n">
        <f aca="false">J121*K121</f>
        <v>8.643</v>
      </c>
    </row>
    <row r="122" s="66" customFormat="true" ht="15.75" hidden="false" customHeight="true" outlineLevel="0" collapsed="false">
      <c r="D122" s="70"/>
      <c r="E122" s="94"/>
      <c r="F122" s="66" t="n">
        <v>5.98</v>
      </c>
      <c r="G122" s="102" t="n">
        <v>2.35</v>
      </c>
      <c r="H122" s="94" t="n">
        <f aca="false">F122*G122</f>
        <v>14.053</v>
      </c>
      <c r="I122" s="70"/>
      <c r="J122" s="66" t="n">
        <v>3.9</v>
      </c>
      <c r="K122" s="66" t="n">
        <v>3.84</v>
      </c>
      <c r="L122" s="94" t="n">
        <f aca="false">J122*K122</f>
        <v>14.976</v>
      </c>
    </row>
    <row r="123" s="66" customFormat="true" ht="15.75" hidden="false" customHeight="true" outlineLevel="0" collapsed="false">
      <c r="D123" s="70"/>
      <c r="E123" s="94"/>
      <c r="F123" s="66" t="n">
        <v>9.47</v>
      </c>
      <c r="G123" s="102" t="n">
        <v>1.57</v>
      </c>
      <c r="H123" s="94" t="n">
        <f aca="false">F123*G123</f>
        <v>14.8679</v>
      </c>
      <c r="I123" s="70"/>
      <c r="J123" s="66" t="n">
        <v>2.74</v>
      </c>
      <c r="K123" s="66" t="n">
        <v>2.44</v>
      </c>
      <c r="L123" s="94" t="n">
        <f aca="false">J123*K123</f>
        <v>6.6856</v>
      </c>
    </row>
    <row r="124" s="66" customFormat="true" ht="15.75" hidden="false" customHeight="true" outlineLevel="0" collapsed="false">
      <c r="D124" s="70"/>
      <c r="E124" s="94"/>
      <c r="F124" s="66" t="n">
        <v>6.65</v>
      </c>
      <c r="G124" s="102" t="n">
        <v>2.31</v>
      </c>
      <c r="H124" s="94" t="n">
        <f aca="false">F124*G124</f>
        <v>15.3615</v>
      </c>
      <c r="I124" s="70"/>
      <c r="J124" s="66" t="n">
        <v>5.06</v>
      </c>
      <c r="K124" s="66" t="n">
        <v>0.85</v>
      </c>
      <c r="L124" s="94" t="n">
        <f aca="false">J124*K124</f>
        <v>4.301</v>
      </c>
    </row>
    <row r="125" s="66" customFormat="true" ht="15.75" hidden="false" customHeight="true" outlineLevel="0" collapsed="false">
      <c r="D125" s="70"/>
      <c r="E125" s="94"/>
      <c r="F125" s="66" t="n">
        <v>5.84</v>
      </c>
      <c r="G125" s="102" t="n">
        <v>2.13</v>
      </c>
      <c r="H125" s="94" t="n">
        <f aca="false">F125*G125</f>
        <v>12.4392</v>
      </c>
      <c r="I125" s="70"/>
      <c r="J125" s="66" t="n">
        <v>5.39</v>
      </c>
      <c r="K125" s="66" t="n">
        <v>1.4</v>
      </c>
      <c r="L125" s="94" t="n">
        <f aca="false">J125*K125</f>
        <v>7.546</v>
      </c>
    </row>
    <row r="126" s="66" customFormat="true" ht="15.75" hidden="false" customHeight="true" outlineLevel="0" collapsed="false">
      <c r="D126" s="70"/>
      <c r="E126" s="94"/>
      <c r="F126" s="66" t="n">
        <v>3.91</v>
      </c>
      <c r="G126" s="102" t="n">
        <v>1.48</v>
      </c>
      <c r="H126" s="94" t="n">
        <f aca="false">F126*G126</f>
        <v>5.7868</v>
      </c>
      <c r="I126" s="70"/>
      <c r="J126" s="66" t="n">
        <v>4.04</v>
      </c>
      <c r="K126" s="66" t="n">
        <v>1.42</v>
      </c>
      <c r="L126" s="94" t="n">
        <f aca="false">J126*K126</f>
        <v>5.7368</v>
      </c>
    </row>
    <row r="127" s="66" customFormat="true" ht="15.75" hidden="false" customHeight="true" outlineLevel="0" collapsed="false">
      <c r="D127" s="70"/>
      <c r="E127" s="94"/>
      <c r="F127" s="66" t="n">
        <v>7.3</v>
      </c>
      <c r="G127" s="102" t="n">
        <v>2.35</v>
      </c>
      <c r="H127" s="94" t="n">
        <f aca="false">F127*G127</f>
        <v>17.155</v>
      </c>
      <c r="I127" s="70"/>
      <c r="J127" s="66" t="n">
        <v>7.72</v>
      </c>
      <c r="K127" s="66" t="n">
        <v>0.57</v>
      </c>
      <c r="L127" s="94" t="n">
        <f aca="false">J127*K127</f>
        <v>4.4004</v>
      </c>
    </row>
    <row r="128" s="66" customFormat="true" ht="15.75" hidden="false" customHeight="true" outlineLevel="0" collapsed="false">
      <c r="D128" s="70"/>
      <c r="E128" s="94"/>
      <c r="F128" s="66" t="n">
        <v>7.7</v>
      </c>
      <c r="G128" s="102" t="n">
        <v>2.3</v>
      </c>
      <c r="H128" s="94" t="n">
        <f aca="false">F128*G128</f>
        <v>17.71</v>
      </c>
      <c r="I128" s="70"/>
      <c r="J128" s="66" t="n">
        <v>2.38</v>
      </c>
      <c r="K128" s="66" t="n">
        <v>1.85</v>
      </c>
      <c r="L128" s="94" t="n">
        <f aca="false">J128*K128</f>
        <v>4.403</v>
      </c>
    </row>
    <row r="129" s="66" customFormat="true" ht="15.75" hidden="false" customHeight="true" outlineLevel="0" collapsed="false">
      <c r="D129" s="70"/>
      <c r="E129" s="94"/>
      <c r="F129" s="66" t="n">
        <v>6.51</v>
      </c>
      <c r="G129" s="102" t="n">
        <v>1.35</v>
      </c>
      <c r="H129" s="112" t="n">
        <f aca="false">F129*G129</f>
        <v>8.7885</v>
      </c>
      <c r="I129" s="70"/>
      <c r="J129" s="66" t="n">
        <v>3.83</v>
      </c>
      <c r="K129" s="66" t="n">
        <v>0.91</v>
      </c>
      <c r="L129" s="112" t="n">
        <f aca="false">J129*K129</f>
        <v>3.4853</v>
      </c>
    </row>
    <row r="130" s="66" customFormat="true" ht="15.75" hidden="false" customHeight="true" outlineLevel="0" collapsed="false">
      <c r="A130" s="73" t="s">
        <v>156</v>
      </c>
      <c r="D130" s="70"/>
      <c r="E130" s="101"/>
      <c r="G130" s="102"/>
      <c r="H130" s="101" t="n">
        <f aca="false">AVERAGE(H120:H129)</f>
        <v>14.28371</v>
      </c>
      <c r="I130" s="70"/>
      <c r="L130" s="101" t="n">
        <f aca="false">AVERAGE(L120:L129)</f>
        <v>6.72043</v>
      </c>
    </row>
    <row r="131" s="66" customFormat="true" ht="15.75" hidden="false" customHeight="true" outlineLevel="0" collapsed="false">
      <c r="A131" s="66" t="s">
        <v>138</v>
      </c>
      <c r="B131" s="66" t="n">
        <v>800</v>
      </c>
      <c r="C131" s="66" t="s">
        <v>124</v>
      </c>
      <c r="D131" s="70" t="n">
        <v>0.437952599340439</v>
      </c>
      <c r="E131" s="94"/>
      <c r="F131" s="66" t="n">
        <v>11.27</v>
      </c>
      <c r="G131" s="102" t="n">
        <v>4.58</v>
      </c>
      <c r="H131" s="94" t="n">
        <f aca="false">F131*G131</f>
        <v>51.6166</v>
      </c>
      <c r="I131" s="70"/>
      <c r="J131" s="66" t="n">
        <v>21.16</v>
      </c>
      <c r="K131" s="66" t="n">
        <v>5.51</v>
      </c>
      <c r="L131" s="94" t="n">
        <f aca="false">J131*K131</f>
        <v>116.5916</v>
      </c>
    </row>
    <row r="132" s="66" customFormat="true" ht="15.75" hidden="false" customHeight="true" outlineLevel="0" collapsed="false">
      <c r="D132" s="70"/>
      <c r="E132" s="94"/>
      <c r="F132" s="66" t="n">
        <v>5.06</v>
      </c>
      <c r="G132" s="102" t="n">
        <v>5.64</v>
      </c>
      <c r="H132" s="94" t="n">
        <f aca="false">F132*G132</f>
        <v>28.5384</v>
      </c>
      <c r="I132" s="70"/>
      <c r="J132" s="66" t="n">
        <v>6.89</v>
      </c>
      <c r="K132" s="66" t="n">
        <v>4.61</v>
      </c>
      <c r="L132" s="94" t="n">
        <f aca="false">J132*K132</f>
        <v>31.7629</v>
      </c>
    </row>
    <row r="133" s="66" customFormat="true" ht="15.75" hidden="false" customHeight="true" outlineLevel="0" collapsed="false">
      <c r="D133" s="70"/>
      <c r="E133" s="94"/>
      <c r="F133" s="66" t="n">
        <v>11.57</v>
      </c>
      <c r="G133" s="102" t="n">
        <v>4.93</v>
      </c>
      <c r="H133" s="94" t="n">
        <f aca="false">F133*G133</f>
        <v>57.0401</v>
      </c>
      <c r="I133" s="70"/>
      <c r="J133" s="66" t="n">
        <v>4.33</v>
      </c>
      <c r="K133" s="66" t="n">
        <v>2.84</v>
      </c>
      <c r="L133" s="94" t="n">
        <f aca="false">J133*K133</f>
        <v>12.2972</v>
      </c>
    </row>
    <row r="134" s="66" customFormat="true" ht="15.75" hidden="false" customHeight="true" outlineLevel="0" collapsed="false">
      <c r="D134" s="70"/>
      <c r="E134" s="94"/>
      <c r="F134" s="66" t="n">
        <v>7.34</v>
      </c>
      <c r="G134" s="102" t="n">
        <v>4.22</v>
      </c>
      <c r="H134" s="94" t="n">
        <f aca="false">F134*G134</f>
        <v>30.9748</v>
      </c>
      <c r="I134" s="70"/>
      <c r="J134" s="66" t="n">
        <v>6.99</v>
      </c>
      <c r="K134" s="66" t="n">
        <v>3.28</v>
      </c>
      <c r="L134" s="94" t="n">
        <f aca="false">J134*K134</f>
        <v>22.9272</v>
      </c>
    </row>
    <row r="135" s="66" customFormat="true" ht="15.75" hidden="false" customHeight="true" outlineLevel="0" collapsed="false">
      <c r="D135" s="70"/>
      <c r="E135" s="94"/>
      <c r="F135" s="66" t="n">
        <v>7.16</v>
      </c>
      <c r="G135" s="102" t="n">
        <v>4.89</v>
      </c>
      <c r="H135" s="94" t="n">
        <f aca="false">F135*G135</f>
        <v>35.0124</v>
      </c>
      <c r="I135" s="70"/>
      <c r="J135" s="66" t="n">
        <v>4.96</v>
      </c>
      <c r="K135" s="66" t="n">
        <v>2.77</v>
      </c>
      <c r="L135" s="94" t="n">
        <f aca="false">J135*K135</f>
        <v>13.7392</v>
      </c>
    </row>
    <row r="136" s="66" customFormat="true" ht="15.75" hidden="false" customHeight="true" outlineLevel="0" collapsed="false">
      <c r="D136" s="70"/>
      <c r="E136" s="94"/>
      <c r="F136" s="66" t="n">
        <v>18.98</v>
      </c>
      <c r="G136" s="102" t="n">
        <v>2.53</v>
      </c>
      <c r="H136" s="94" t="n">
        <f aca="false">F136*G136</f>
        <v>48.0194</v>
      </c>
      <c r="I136" s="70"/>
      <c r="J136" s="66" t="n">
        <v>7.82</v>
      </c>
      <c r="K136" s="66" t="n">
        <v>1.99</v>
      </c>
      <c r="L136" s="94" t="n">
        <f aca="false">J136*K136</f>
        <v>15.5618</v>
      </c>
    </row>
    <row r="137" s="66" customFormat="true" ht="15.75" hidden="false" customHeight="true" outlineLevel="0" collapsed="false">
      <c r="D137" s="70"/>
      <c r="E137" s="94"/>
      <c r="F137" s="66" t="n">
        <v>23.52</v>
      </c>
      <c r="G137" s="102" t="n">
        <v>1.85</v>
      </c>
      <c r="H137" s="94" t="n">
        <f aca="false">F137*G137</f>
        <v>43.512</v>
      </c>
      <c r="I137" s="70"/>
      <c r="J137" s="66" t="n">
        <v>4.13</v>
      </c>
      <c r="K137" s="66" t="n">
        <v>1.76</v>
      </c>
      <c r="L137" s="94" t="n">
        <f aca="false">J137*K137</f>
        <v>7.2688</v>
      </c>
    </row>
    <row r="138" s="66" customFormat="true" ht="15.75" hidden="false" customHeight="true" outlineLevel="0" collapsed="false">
      <c r="D138" s="70"/>
      <c r="E138" s="94"/>
      <c r="F138" s="66" t="n">
        <v>10.33</v>
      </c>
      <c r="G138" s="102" t="n">
        <v>2.59</v>
      </c>
      <c r="H138" s="94" t="n">
        <f aca="false">F138*G138</f>
        <v>26.7547</v>
      </c>
      <c r="I138" s="70"/>
      <c r="J138" s="66" t="n">
        <v>6.11</v>
      </c>
      <c r="K138" s="66" t="n">
        <v>1.49</v>
      </c>
      <c r="L138" s="94" t="n">
        <f aca="false">J138*K138</f>
        <v>9.1039</v>
      </c>
    </row>
    <row r="139" s="66" customFormat="true" ht="15.75" hidden="false" customHeight="true" outlineLevel="0" collapsed="false">
      <c r="D139" s="70"/>
      <c r="E139" s="94"/>
      <c r="F139" s="66" t="n">
        <v>12.81</v>
      </c>
      <c r="G139" s="102" t="n">
        <v>3.58</v>
      </c>
      <c r="H139" s="94" t="n">
        <f aca="false">F139*G139</f>
        <v>45.8598</v>
      </c>
      <c r="I139" s="70"/>
      <c r="J139" s="66" t="n">
        <v>3.46</v>
      </c>
      <c r="K139" s="66" t="n">
        <v>1.35</v>
      </c>
      <c r="L139" s="94" t="n">
        <f aca="false">J139*K139</f>
        <v>4.671</v>
      </c>
    </row>
    <row r="140" s="66" customFormat="true" ht="15.75" hidden="false" customHeight="true" outlineLevel="0" collapsed="false">
      <c r="D140" s="70"/>
      <c r="E140" s="94"/>
      <c r="F140" s="66" t="n">
        <v>10.12</v>
      </c>
      <c r="G140" s="102" t="n">
        <v>3.72</v>
      </c>
      <c r="H140" s="112" t="n">
        <f aca="false">F140*G140</f>
        <v>37.6464</v>
      </c>
      <c r="I140" s="70"/>
      <c r="J140" s="66" t="n">
        <v>4.21</v>
      </c>
      <c r="K140" s="66" t="n">
        <v>0.92</v>
      </c>
      <c r="L140" s="112" t="n">
        <f aca="false">J140*K140</f>
        <v>3.8732</v>
      </c>
    </row>
    <row r="141" s="66" customFormat="true" ht="15.75" hidden="false" customHeight="true" outlineLevel="0" collapsed="false">
      <c r="A141" s="73" t="s">
        <v>156</v>
      </c>
      <c r="D141" s="70"/>
      <c r="E141" s="101"/>
      <c r="G141" s="102"/>
      <c r="H141" s="101" t="n">
        <f aca="false">AVERAGE(H131:H140)</f>
        <v>40.49746</v>
      </c>
      <c r="I141" s="70"/>
      <c r="L141" s="101" t="n">
        <f aca="false">AVERAGE(L131:L140)</f>
        <v>23.77968</v>
      </c>
    </row>
    <row r="142" s="66" customFormat="true" ht="15.75" hidden="false" customHeight="true" outlineLevel="0" collapsed="false">
      <c r="A142" s="73" t="s">
        <v>154</v>
      </c>
      <c r="B142" s="74"/>
      <c r="D142" s="70"/>
      <c r="E142" s="115"/>
      <c r="G142" s="102"/>
      <c r="H142" s="115" t="n">
        <f aca="false">H141/H130</f>
        <v>2.83521998136339</v>
      </c>
      <c r="I142" s="70"/>
      <c r="L142" s="115" t="n">
        <f aca="false">L141/L130</f>
        <v>3.53841644061466</v>
      </c>
    </row>
    <row r="143" s="66" customFormat="true" ht="15.75" hidden="false" customHeight="true" outlineLevel="0" collapsed="false">
      <c r="A143" s="90" t="s">
        <v>139</v>
      </c>
      <c r="B143" s="66" t="n">
        <v>800</v>
      </c>
      <c r="C143" s="66" t="s">
        <v>136</v>
      </c>
      <c r="D143" s="91" t="n">
        <v>0.49898778757808</v>
      </c>
      <c r="E143" s="94"/>
      <c r="F143" s="66" t="n">
        <v>11.4</v>
      </c>
      <c r="G143" s="102" t="n">
        <v>4.22</v>
      </c>
      <c r="H143" s="94" t="n">
        <f aca="false">F143*G143</f>
        <v>48.108</v>
      </c>
      <c r="I143" s="91"/>
      <c r="J143" s="66" t="n">
        <v>12.6</v>
      </c>
      <c r="K143" s="66" t="n">
        <v>4.79</v>
      </c>
      <c r="L143" s="94" t="n">
        <f aca="false">J143*K143</f>
        <v>60.354</v>
      </c>
    </row>
    <row r="144" s="66" customFormat="true" ht="15.75" hidden="false" customHeight="true" outlineLevel="0" collapsed="false">
      <c r="A144" s="90"/>
      <c r="B144" s="90"/>
      <c r="D144" s="91"/>
      <c r="E144" s="94"/>
      <c r="F144" s="66" t="n">
        <v>9.52</v>
      </c>
      <c r="G144" s="102" t="n">
        <v>6.31</v>
      </c>
      <c r="H144" s="94" t="n">
        <f aca="false">F144*G144</f>
        <v>60.0712</v>
      </c>
      <c r="I144" s="91"/>
      <c r="J144" s="66" t="n">
        <v>6.26</v>
      </c>
      <c r="K144" s="66" t="n">
        <v>4.23</v>
      </c>
      <c r="L144" s="94" t="n">
        <f aca="false">J144*K144</f>
        <v>26.4798</v>
      </c>
    </row>
    <row r="145" s="66" customFormat="true" ht="15.75" hidden="false" customHeight="true" outlineLevel="0" collapsed="false">
      <c r="A145" s="90"/>
      <c r="B145" s="90"/>
      <c r="D145" s="91"/>
      <c r="E145" s="94"/>
      <c r="F145" s="66" t="n">
        <v>17.1</v>
      </c>
      <c r="G145" s="102" t="n">
        <v>5.02</v>
      </c>
      <c r="H145" s="94" t="n">
        <f aca="false">F145*G145</f>
        <v>85.842</v>
      </c>
      <c r="I145" s="91"/>
      <c r="J145" s="66" t="n">
        <v>5.47</v>
      </c>
      <c r="K145" s="66" t="n">
        <v>3.95</v>
      </c>
      <c r="L145" s="94" t="n">
        <f aca="false">J145*K145</f>
        <v>21.6065</v>
      </c>
    </row>
    <row r="146" s="66" customFormat="true" ht="15.75" hidden="false" customHeight="true" outlineLevel="0" collapsed="false">
      <c r="A146" s="90"/>
      <c r="B146" s="90"/>
      <c r="D146" s="91"/>
      <c r="E146" s="94"/>
      <c r="F146" s="66" t="n">
        <v>14.36</v>
      </c>
      <c r="G146" s="102" t="n">
        <v>4.12</v>
      </c>
      <c r="H146" s="94" t="n">
        <f aca="false">F146*G146</f>
        <v>59.1632</v>
      </c>
      <c r="I146" s="91"/>
      <c r="J146" s="66" t="n">
        <v>20.16</v>
      </c>
      <c r="K146" s="66" t="n">
        <v>7.83</v>
      </c>
      <c r="L146" s="94" t="n">
        <f aca="false">J146*K146</f>
        <v>157.8528</v>
      </c>
    </row>
    <row r="147" s="66" customFormat="true" ht="15.75" hidden="false" customHeight="true" outlineLevel="0" collapsed="false">
      <c r="A147" s="90"/>
      <c r="B147" s="90"/>
      <c r="D147" s="91"/>
      <c r="E147" s="94"/>
      <c r="F147" s="66" t="n">
        <v>17.86</v>
      </c>
      <c r="G147" s="102" t="n">
        <v>3.04</v>
      </c>
      <c r="H147" s="94" t="n">
        <f aca="false">F147*G147</f>
        <v>54.2944</v>
      </c>
      <c r="I147" s="91"/>
      <c r="J147" s="66" t="n">
        <v>14.61</v>
      </c>
      <c r="K147" s="66" t="n">
        <v>3.49</v>
      </c>
      <c r="L147" s="94" t="n">
        <f aca="false">J147*K147</f>
        <v>50.9889</v>
      </c>
    </row>
    <row r="148" s="66" customFormat="true" ht="15.75" hidden="false" customHeight="true" outlineLevel="0" collapsed="false">
      <c r="A148" s="90"/>
      <c r="B148" s="90"/>
      <c r="D148" s="91"/>
      <c r="E148" s="94"/>
      <c r="F148" s="66" t="n">
        <v>15.29</v>
      </c>
      <c r="G148" s="102" t="n">
        <v>2.9</v>
      </c>
      <c r="H148" s="94" t="n">
        <f aca="false">F148*G148</f>
        <v>44.341</v>
      </c>
      <c r="I148" s="91"/>
      <c r="J148" s="66" t="n">
        <v>12.63</v>
      </c>
      <c r="K148" s="66" t="n">
        <v>1.97</v>
      </c>
      <c r="L148" s="94" t="n">
        <f aca="false">J148*K148</f>
        <v>24.8811</v>
      </c>
    </row>
    <row r="149" s="66" customFormat="true" ht="15.75" hidden="false" customHeight="true" outlineLevel="0" collapsed="false">
      <c r="A149" s="90"/>
      <c r="B149" s="90"/>
      <c r="D149" s="91"/>
      <c r="E149" s="94"/>
      <c r="F149" s="66" t="n">
        <v>6.84</v>
      </c>
      <c r="G149" s="102" t="n">
        <v>4.36</v>
      </c>
      <c r="H149" s="94" t="n">
        <f aca="false">F149*G149</f>
        <v>29.8224</v>
      </c>
      <c r="I149" s="91"/>
      <c r="J149" s="66" t="n">
        <v>7.32</v>
      </c>
      <c r="K149" s="66" t="n">
        <v>3.32</v>
      </c>
      <c r="L149" s="94" t="n">
        <f aca="false">J149*K149</f>
        <v>24.3024</v>
      </c>
    </row>
    <row r="150" s="66" customFormat="true" ht="15.75" hidden="false" customHeight="true" outlineLevel="0" collapsed="false">
      <c r="A150" s="90"/>
      <c r="B150" s="90"/>
      <c r="D150" s="91"/>
      <c r="E150" s="94"/>
      <c r="F150" s="66" t="n">
        <v>8.87</v>
      </c>
      <c r="G150" s="102" t="n">
        <v>3.85</v>
      </c>
      <c r="H150" s="94" t="n">
        <f aca="false">F150*G150</f>
        <v>34.1495</v>
      </c>
      <c r="I150" s="91"/>
      <c r="J150" s="66" t="n">
        <v>3.37</v>
      </c>
      <c r="K150" s="66" t="n">
        <v>4.55</v>
      </c>
      <c r="L150" s="94" t="n">
        <f aca="false">J150*K150</f>
        <v>15.3335</v>
      </c>
    </row>
    <row r="151" s="66" customFormat="true" ht="15.75" hidden="false" customHeight="true" outlineLevel="0" collapsed="false">
      <c r="A151" s="90"/>
      <c r="B151" s="90"/>
      <c r="D151" s="91"/>
      <c r="E151" s="94"/>
      <c r="F151" s="66" t="n">
        <v>5.58</v>
      </c>
      <c r="G151" s="102" t="n">
        <v>4.83</v>
      </c>
      <c r="H151" s="94" t="n">
        <f aca="false">F151*G151</f>
        <v>26.9514</v>
      </c>
      <c r="I151" s="91"/>
      <c r="J151" s="66" t="n">
        <v>9.14</v>
      </c>
      <c r="K151" s="66" t="n">
        <v>1.95</v>
      </c>
      <c r="L151" s="94" t="n">
        <f aca="false">J151*K151</f>
        <v>17.823</v>
      </c>
    </row>
    <row r="152" s="66" customFormat="true" ht="15.75" hidden="false" customHeight="true" outlineLevel="0" collapsed="false">
      <c r="A152" s="90"/>
      <c r="B152" s="90"/>
      <c r="D152" s="91"/>
      <c r="E152" s="94"/>
      <c r="F152" s="66" t="n">
        <v>5.99</v>
      </c>
      <c r="G152" s="102" t="n">
        <v>4.67</v>
      </c>
      <c r="H152" s="112" t="n">
        <f aca="false">F152*G152</f>
        <v>27.9733</v>
      </c>
      <c r="I152" s="91"/>
      <c r="J152" s="66" t="n">
        <v>4.1</v>
      </c>
      <c r="K152" s="66" t="n">
        <v>2.99</v>
      </c>
      <c r="L152" s="112" t="n">
        <f aca="false">J152*K152</f>
        <v>12.259</v>
      </c>
    </row>
    <row r="153" s="66" customFormat="true" ht="15.75" hidden="false" customHeight="true" outlineLevel="0" collapsed="false">
      <c r="A153" s="73" t="s">
        <v>156</v>
      </c>
      <c r="B153" s="90"/>
      <c r="D153" s="91"/>
      <c r="E153" s="101"/>
      <c r="G153" s="102"/>
      <c r="H153" s="101" t="n">
        <f aca="false">AVERAGE(H143:H152)</f>
        <v>47.07164</v>
      </c>
      <c r="I153" s="91"/>
      <c r="L153" s="101" t="n">
        <f aca="false">AVERAGE(L143:L152)</f>
        <v>41.1881</v>
      </c>
    </row>
    <row r="154" s="66" customFormat="true" ht="15.75" hidden="false" customHeight="true" outlineLevel="0" collapsed="false">
      <c r="A154" s="79" t="s">
        <v>154</v>
      </c>
      <c r="B154" s="80"/>
      <c r="C154" s="64"/>
      <c r="D154" s="123"/>
      <c r="E154" s="118"/>
      <c r="F154" s="64"/>
      <c r="G154" s="107"/>
      <c r="H154" s="118" t="n">
        <f aca="false">H153/H130</f>
        <v>3.29547715544491</v>
      </c>
      <c r="I154" s="123"/>
      <c r="J154" s="64"/>
      <c r="K154" s="64"/>
      <c r="L154" s="118" t="n">
        <f aca="false">L153/L130</f>
        <v>6.12878937806063</v>
      </c>
    </row>
    <row r="155" s="66" customFormat="true" ht="15.75" hidden="false" customHeight="true" outlineLevel="0" collapsed="false">
      <c r="A155" s="93" t="s">
        <v>140</v>
      </c>
      <c r="B155" s="74"/>
      <c r="D155" s="91"/>
      <c r="E155" s="94"/>
      <c r="G155" s="102"/>
      <c r="H155" s="91"/>
      <c r="I155" s="91"/>
      <c r="L155" s="94"/>
    </row>
    <row r="156" s="90" customFormat="true" ht="15.75" hidden="false" customHeight="true" outlineLevel="0" collapsed="false">
      <c r="A156" s="80" t="s">
        <v>141</v>
      </c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</row>
    <row r="157" s="66" customFormat="true" ht="12.75" hidden="false" customHeight="false" outlineLevel="0" collapsed="false">
      <c r="E157" s="95"/>
      <c r="G157" s="95"/>
      <c r="L157" s="95"/>
    </row>
    <row r="158" s="66" customFormat="true" ht="12.75" hidden="false" customHeight="false" outlineLevel="0" collapsed="false">
      <c r="E158" s="95"/>
      <c r="G158" s="95"/>
      <c r="L158" s="95"/>
    </row>
    <row r="159" s="66" customFormat="true" ht="12.75" hidden="false" customHeight="false" outlineLevel="0" collapsed="false">
      <c r="E159" s="95"/>
      <c r="G159" s="95"/>
      <c r="L159" s="95"/>
    </row>
    <row r="160" s="66" customFormat="true" ht="12.75" hidden="false" customHeight="false" outlineLevel="0" collapsed="false">
      <c r="E160" s="95"/>
      <c r="G160" s="95"/>
      <c r="L160" s="95"/>
    </row>
    <row r="161" s="66" customFormat="true" ht="12.75" hidden="false" customHeight="false" outlineLevel="0" collapsed="false">
      <c r="C161" s="90"/>
      <c r="D161" s="90"/>
      <c r="E161" s="95"/>
      <c r="G161" s="95"/>
      <c r="I161" s="90"/>
      <c r="L161" s="95"/>
    </row>
  </sheetData>
  <mergeCells count="3">
    <mergeCell ref="A1:L1"/>
    <mergeCell ref="A2:L2"/>
    <mergeCell ref="A3:A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73046875" defaultRowHeight="12.75" zeroHeight="false" outlineLevelRow="0" outlineLevelCol="0"/>
  <cols>
    <col collapsed="false" customWidth="false" hidden="false" outlineLevel="0" max="8" min="1" style="124" width="10.73"/>
    <col collapsed="false" customWidth="true" hidden="false" outlineLevel="0" max="9" min="9" style="124" width="52.71"/>
    <col collapsed="false" customWidth="false" hidden="false" outlineLevel="0" max="257" min="10" style="124" width="10.73"/>
  </cols>
  <sheetData>
    <row r="1" customFormat="false" ht="12.75" hidden="false" customHeight="false" outlineLevel="0" collapsed="false">
      <c r="I1" s="124" t="s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 E</cp:lastModifiedBy>
  <dcterms:modified xsi:type="dcterms:W3CDTF">2016-01-24T21:38:19Z</dcterms:modified>
  <cp:revision>4</cp:revision>
  <dc:subject/>
  <dc:title/>
</cp:coreProperties>
</file>