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upplementary Material to Morse, Linear Partitioning in Binary Solutions:  A Review extended to Equilibrium Crystallization.</t>
  </si>
  <si>
    <t xml:space="preserve">BinLoop33</t>
  </si>
  <si>
    <t xml:space="preserve">BinLoop 33 is an all-purpose solution to a binary loop based on olivine with KD = 0.33</t>
  </si>
  <si>
    <r>
      <rPr>
        <sz val="12"/>
        <rFont val="Arial"/>
        <family val="0"/>
      </rPr>
      <t xml:space="preserve">It is an interactive calculation procedure, so before making any changes you should </t>
    </r>
    <r>
      <rPr>
        <b val="true"/>
        <sz val="12"/>
        <rFont val="Arial"/>
        <family val="0"/>
      </rPr>
      <t xml:space="preserve">save</t>
    </r>
    <r>
      <rPr>
        <sz val="12"/>
        <rFont val="Arial"/>
        <family val="0"/>
      </rPr>
      <t xml:space="preserve"> this version.</t>
    </r>
  </si>
  <si>
    <t xml:space="preserve">To change the criterion value of D insert a new one at D13 and then modify D14 to suit.  </t>
  </si>
  <si>
    <t xml:space="preserve">Then copy D14 and paste it to all 15-end.</t>
  </si>
  <si>
    <t xml:space="preserve">Then all else should follow.  DO NOT SAVE.  </t>
  </si>
  <si>
    <t xml:space="preserve">Then you can enter any new value of XFo(S) to find a liquid.  Then discard file.</t>
  </si>
  <si>
    <t xml:space="preserve">Base: olivine KD 0.33</t>
  </si>
  <si>
    <t xml:space="preserve">XFo(S)</t>
  </si>
  <si>
    <t xml:space="preserve">XFa(S)</t>
  </si>
  <si>
    <t xml:space="preserve">D</t>
  </si>
  <si>
    <t xml:space="preserve">XFa(L)</t>
  </si>
  <si>
    <t xml:space="preserve">XFo(L)</t>
  </si>
  <si>
    <t xml:space="preserve">Norm T</t>
  </si>
  <si>
    <t xml:space="preserve">INPUT</t>
  </si>
  <si>
    <t xml:space="preserve">=1-A6</t>
  </si>
  <si>
    <t xml:space="preserve">=B6/D</t>
  </si>
  <si>
    <t xml:space="preserve">=1-D6</t>
  </si>
  <si>
    <t xml:space="preserve">Olivine KD 0.33</t>
  </si>
  <si>
    <t xml:space="preserve">S. A. M. May 2014</t>
  </si>
  <si>
    <t xml:space="preserve">American Mineralogist: May-June 2015 Deposit AM-15-550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#,##0.00"/>
    <numFmt numFmtId="170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841451766953"/>
          <c:y val="0.0652061855670103"/>
          <c:w val="0.913681948424069"/>
          <c:h val="0.9023195876288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200000"/>
            </a:solidFill>
            <a:ln w="12600">
              <a:solidFill>
                <a:srgbClr val="2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H$15:$H$35</c:f>
              <c:numCache>
                <c:formatCode>General</c:formatCode>
                <c:ptCount val="21"/>
                <c:pt idx="0">
                  <c:v>1</c:v>
                </c:pt>
                <c:pt idx="1">
                  <c:v>0.942685</c:v>
                </c:pt>
                <c:pt idx="2">
                  <c:v>0.88398</c:v>
                </c:pt>
                <c:pt idx="3">
                  <c:v>0.826285</c:v>
                </c:pt>
                <c:pt idx="4">
                  <c:v>0.7696</c:v>
                </c:pt>
                <c:pt idx="5">
                  <c:v>0.713925</c:v>
                </c:pt>
                <c:pt idx="6">
                  <c:v>0.65926</c:v>
                </c:pt>
                <c:pt idx="7">
                  <c:v>0.605605</c:v>
                </c:pt>
                <c:pt idx="8">
                  <c:v>0.55296</c:v>
                </c:pt>
                <c:pt idx="9">
                  <c:v>0.501325</c:v>
                </c:pt>
                <c:pt idx="10">
                  <c:v>0.4507</c:v>
                </c:pt>
                <c:pt idx="11">
                  <c:v>0.401085</c:v>
                </c:pt>
                <c:pt idx="12">
                  <c:v>0.35248</c:v>
                </c:pt>
                <c:pt idx="13">
                  <c:v>0.304885</c:v>
                </c:pt>
                <c:pt idx="14">
                  <c:v>0.2583</c:v>
                </c:pt>
                <c:pt idx="15">
                  <c:v>0.212725</c:v>
                </c:pt>
                <c:pt idx="16">
                  <c:v>0.16816</c:v>
                </c:pt>
                <c:pt idx="17">
                  <c:v>0.124605</c:v>
                </c:pt>
                <c:pt idx="18">
                  <c:v>0.0820599999999997</c:v>
                </c:pt>
                <c:pt idx="19">
                  <c:v>0.0405249999999997</c:v>
                </c:pt>
                <c:pt idx="20">
                  <c:v>0</c:v>
                </c:pt>
              </c:numCache>
            </c:numRef>
          </c:xVal>
          <c:yVal>
            <c:numRef>
              <c:f>A!$C$15:$C$35</c:f>
              <c:numCache>
                <c:formatCode>General</c:formatCode>
                <c:ptCount val="2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0999999999999997</c:v>
                </c:pt>
                <c:pt idx="19">
                  <c:v>0.0499999999999997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H$15:$H$35</c:f>
              <c:numCache>
                <c:formatCode>General</c:formatCode>
                <c:ptCount val="21"/>
                <c:pt idx="0">
                  <c:v>1</c:v>
                </c:pt>
                <c:pt idx="1">
                  <c:v>0.942685</c:v>
                </c:pt>
                <c:pt idx="2">
                  <c:v>0.88398</c:v>
                </c:pt>
                <c:pt idx="3">
                  <c:v>0.826285</c:v>
                </c:pt>
                <c:pt idx="4">
                  <c:v>0.7696</c:v>
                </c:pt>
                <c:pt idx="5">
                  <c:v>0.713925</c:v>
                </c:pt>
                <c:pt idx="6">
                  <c:v>0.65926</c:v>
                </c:pt>
                <c:pt idx="7">
                  <c:v>0.605605</c:v>
                </c:pt>
                <c:pt idx="8">
                  <c:v>0.55296</c:v>
                </c:pt>
                <c:pt idx="9">
                  <c:v>0.501325</c:v>
                </c:pt>
                <c:pt idx="10">
                  <c:v>0.4507</c:v>
                </c:pt>
                <c:pt idx="11">
                  <c:v>0.401085</c:v>
                </c:pt>
                <c:pt idx="12">
                  <c:v>0.35248</c:v>
                </c:pt>
                <c:pt idx="13">
                  <c:v>0.304885</c:v>
                </c:pt>
                <c:pt idx="14">
                  <c:v>0.2583</c:v>
                </c:pt>
                <c:pt idx="15">
                  <c:v>0.212725</c:v>
                </c:pt>
                <c:pt idx="16">
                  <c:v>0.16816</c:v>
                </c:pt>
                <c:pt idx="17">
                  <c:v>0.124605</c:v>
                </c:pt>
                <c:pt idx="18">
                  <c:v>0.0820599999999997</c:v>
                </c:pt>
                <c:pt idx="19">
                  <c:v>0.0405249999999997</c:v>
                </c:pt>
                <c:pt idx="20">
                  <c:v>0</c:v>
                </c:pt>
              </c:numCache>
            </c:numRef>
          </c:xVal>
          <c:yVal>
            <c:numRef>
              <c:f>A!$G$15:$G$35</c:f>
              <c:numCache>
                <c:formatCode>General</c:formatCode>
                <c:ptCount val="21"/>
                <c:pt idx="0">
                  <c:v>1</c:v>
                </c:pt>
                <c:pt idx="1">
                  <c:v>0.862448418156809</c:v>
                </c:pt>
                <c:pt idx="2">
                  <c:v>0.748110831234257</c:v>
                </c:pt>
                <c:pt idx="3">
                  <c:v>0.651567944250871</c:v>
                </c:pt>
                <c:pt idx="4">
                  <c:v>0.568965517241379</c:v>
                </c:pt>
                <c:pt idx="5">
                  <c:v>0.497487437185929</c:v>
                </c:pt>
                <c:pt idx="6">
                  <c:v>0.43502824858757</c:v>
                </c:pt>
                <c:pt idx="7">
                  <c:v>0.379982285208149</c:v>
                </c:pt>
                <c:pt idx="8">
                  <c:v>0.331103678929766</c:v>
                </c:pt>
                <c:pt idx="9">
                  <c:v>0.287410926365795</c:v>
                </c:pt>
                <c:pt idx="10">
                  <c:v>0.248120300751879</c:v>
                </c:pt>
                <c:pt idx="11">
                  <c:v>0.21259842519685</c:v>
                </c:pt>
                <c:pt idx="12">
                  <c:v>0.180327868852459</c:v>
                </c:pt>
                <c:pt idx="13">
                  <c:v>0.15088177661659</c:v>
                </c:pt>
                <c:pt idx="14">
                  <c:v>0.123904881101377</c:v>
                </c:pt>
                <c:pt idx="15">
                  <c:v>0.099099099099099</c:v>
                </c:pt>
                <c:pt idx="16">
                  <c:v>0.0762124711316395</c:v>
                </c:pt>
                <c:pt idx="17">
                  <c:v>0.0550305725403</c:v>
                </c:pt>
                <c:pt idx="18">
                  <c:v>0.035369774919614</c:v>
                </c:pt>
                <c:pt idx="19">
                  <c:v>0.0170719089498188</c:v>
                </c:pt>
                <c:pt idx="20">
                  <c:v>0</c:v>
                </c:pt>
              </c:numCache>
            </c:numRef>
          </c:yVal>
          <c:smooth val="0"/>
        </c:ser>
        <c:axId val="41531621"/>
        <c:axId val="9747415"/>
      </c:scatterChart>
      <c:valAx>
        <c:axId val="4153162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90909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15"/>
        <c:crossesAt val="0"/>
        <c:crossBetween val="midCat"/>
        <c:majorUnit val="0.2"/>
      </c:valAx>
      <c:valAx>
        <c:axId val="9747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90909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621"/>
        <c:crossesAt val="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2280</xdr:colOff>
      <xdr:row>13</xdr:row>
      <xdr:rowOff>102240</xdr:rowOff>
    </xdr:from>
    <xdr:to>
      <xdr:col>13</xdr:col>
      <xdr:colOff>329040</xdr:colOff>
      <xdr:row>28</xdr:row>
      <xdr:rowOff>37800</xdr:rowOff>
    </xdr:to>
    <xdr:graphicFrame>
      <xdr:nvGraphicFramePr>
        <xdr:cNvPr id="0" name="Chart 1"/>
        <xdr:cNvGraphicFramePr/>
      </xdr:nvGraphicFramePr>
      <xdr:xfrm>
        <a:off x="5748840" y="2540520"/>
        <a:ext cx="30150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9.33"/>
    <col collapsed="false" customWidth="true" hidden="false" outlineLevel="0" max="8" min="5" style="0" width="9.82"/>
  </cols>
  <sheetData>
    <row r="1" customFormat="false" ht="12" hidden="false" customHeight="false" outlineLevel="0" collapsed="false">
      <c r="B1" s="0" t="s">
        <v>0</v>
      </c>
    </row>
    <row r="2" customFormat="false" ht="18" hidden="false" customHeight="false" outlineLevel="0" collapsed="false">
      <c r="E2" s="1" t="s">
        <v>1</v>
      </c>
      <c r="I2" s="2"/>
      <c r="J2" s="2"/>
      <c r="K2" s="2"/>
      <c r="L2" s="2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B7" s="2" t="s">
        <v>5</v>
      </c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B8" s="2" t="s">
        <v>6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2" t="s">
        <v>7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" hidden="false" customHeight="false" outlineLevel="0" collapsed="false">
      <c r="C11" s="3" t="n">
        <v>1</v>
      </c>
      <c r="D11" s="3" t="n">
        <v>2</v>
      </c>
      <c r="E11" s="3" t="n">
        <v>3</v>
      </c>
      <c r="F11" s="3" t="n">
        <v>4</v>
      </c>
      <c r="G11" s="3" t="n">
        <v>5</v>
      </c>
      <c r="H11" s="3" t="n">
        <v>6</v>
      </c>
    </row>
    <row r="12" customFormat="false" ht="15" hidden="false" customHeight="true" outlineLevel="0" collapsed="false">
      <c r="C12" s="2" t="s">
        <v>8</v>
      </c>
      <c r="D12" s="2"/>
      <c r="E12" s="2"/>
      <c r="F12" s="2"/>
      <c r="G12" s="2"/>
      <c r="H12" s="2"/>
    </row>
    <row r="13" customFormat="false" ht="15" hidden="false" customHeight="true" outlineLevel="0" collapsed="false">
      <c r="C13" s="4" t="s">
        <v>9</v>
      </c>
      <c r="D13" s="4" t="s">
        <v>10</v>
      </c>
      <c r="E13" s="4" t="s">
        <v>11</v>
      </c>
      <c r="F13" s="4" t="s">
        <v>12</v>
      </c>
      <c r="G13" s="4" t="s">
        <v>13</v>
      </c>
      <c r="H13" s="4" t="s">
        <v>14</v>
      </c>
    </row>
    <row r="14" customFormat="false" ht="15" hidden="false" customHeight="true" outlineLevel="0" collapsed="false">
      <c r="C14" s="4" t="s">
        <v>15</v>
      </c>
      <c r="D14" s="4" t="s">
        <v>16</v>
      </c>
      <c r="E14" s="4"/>
      <c r="F14" s="4" t="s">
        <v>17</v>
      </c>
      <c r="G14" s="4" t="s">
        <v>18</v>
      </c>
      <c r="H14" s="4"/>
    </row>
    <row r="15" customFormat="false" ht="15" hidden="false" customHeight="true" outlineLevel="0" collapsed="false">
      <c r="C15" s="5" t="n">
        <v>1</v>
      </c>
      <c r="D15" s="5" t="n">
        <f aca="false">1-(C15)</f>
        <v>0</v>
      </c>
      <c r="E15" s="6" t="n">
        <f aca="false">0.33*(C15)+(D15)</f>
        <v>0.33</v>
      </c>
      <c r="F15" s="6" t="n">
        <f aca="false">(D15/E15)</f>
        <v>0</v>
      </c>
      <c r="G15" s="6" t="n">
        <f aca="false">1-(F15)</f>
        <v>1</v>
      </c>
      <c r="H15" s="2" t="n">
        <v>1</v>
      </c>
    </row>
    <row r="16" customFormat="false" ht="15" hidden="false" customHeight="true" outlineLevel="0" collapsed="false">
      <c r="C16" s="7" t="n">
        <f aca="false">(C15)-0.05</f>
        <v>0.95</v>
      </c>
      <c r="D16" s="7" t="n">
        <f aca="false">1-(C16)</f>
        <v>0.05</v>
      </c>
      <c r="E16" s="6" t="n">
        <f aca="false">0.33*(C16)+(D16)</f>
        <v>0.3635</v>
      </c>
      <c r="F16" s="6" t="n">
        <f aca="false">(D16/E16)</f>
        <v>0.137551581843191</v>
      </c>
      <c r="G16" s="6" t="n">
        <f aca="false">1-(F16)</f>
        <v>0.862448418156809</v>
      </c>
      <c r="H16" s="8" t="n">
        <f aca="false">0.202*C16^2+0.8004*C16</f>
        <v>0.942685</v>
      </c>
    </row>
    <row r="17" customFormat="false" ht="15" hidden="false" customHeight="true" outlineLevel="0" collapsed="false">
      <c r="C17" s="7" t="n">
        <f aca="false">(C16)-0.05</f>
        <v>0.9</v>
      </c>
      <c r="D17" s="7" t="n">
        <f aca="false">1-(C17)</f>
        <v>0.1</v>
      </c>
      <c r="E17" s="6" t="n">
        <f aca="false">0.33*(C17)+(D17)</f>
        <v>0.397</v>
      </c>
      <c r="F17" s="6" t="n">
        <f aca="false">(D17/E17)</f>
        <v>0.251889168765743</v>
      </c>
      <c r="G17" s="6" t="n">
        <f aca="false">1-(F17)</f>
        <v>0.748110831234257</v>
      </c>
      <c r="H17" s="8" t="n">
        <f aca="false">0.202*C17^2+0.8004*C17</f>
        <v>0.88398</v>
      </c>
    </row>
    <row r="18" customFormat="false" ht="15" hidden="false" customHeight="true" outlineLevel="0" collapsed="false">
      <c r="C18" s="7" t="n">
        <f aca="false">(C17)-0.05</f>
        <v>0.85</v>
      </c>
      <c r="D18" s="7" t="n">
        <f aca="false">1-(C18)</f>
        <v>0.15</v>
      </c>
      <c r="E18" s="6" t="n">
        <f aca="false">0.33*(C18)+(D18)</f>
        <v>0.4305</v>
      </c>
      <c r="F18" s="6" t="n">
        <f aca="false">(D18/E18)</f>
        <v>0.348432055749129</v>
      </c>
      <c r="G18" s="6" t="n">
        <f aca="false">1-(F18)</f>
        <v>0.651567944250871</v>
      </c>
      <c r="H18" s="8" t="n">
        <f aca="false">0.202*C18^2+0.8004*C18</f>
        <v>0.826285</v>
      </c>
    </row>
    <row r="19" customFormat="false" ht="15" hidden="false" customHeight="true" outlineLevel="0" collapsed="false">
      <c r="C19" s="7" t="n">
        <f aca="false">(C18)-0.05</f>
        <v>0.8</v>
      </c>
      <c r="D19" s="7" t="n">
        <f aca="false">1-(C19)</f>
        <v>0.2</v>
      </c>
      <c r="E19" s="6" t="n">
        <f aca="false">0.33*(C19)+(D19)</f>
        <v>0.464</v>
      </c>
      <c r="F19" s="6" t="n">
        <f aca="false">(D19/E19)</f>
        <v>0.431034482758621</v>
      </c>
      <c r="G19" s="6" t="n">
        <f aca="false">1-(F19)</f>
        <v>0.568965517241379</v>
      </c>
      <c r="H19" s="8" t="n">
        <f aca="false">0.202*C19^2+0.8004*C19</f>
        <v>0.7696</v>
      </c>
    </row>
    <row r="20" customFormat="false" ht="15" hidden="false" customHeight="true" outlineLevel="0" collapsed="false">
      <c r="C20" s="7" t="n">
        <f aca="false">(C19)-0.05</f>
        <v>0.75</v>
      </c>
      <c r="D20" s="7" t="n">
        <f aca="false">1-(C20)</f>
        <v>0.25</v>
      </c>
      <c r="E20" s="6" t="n">
        <f aca="false">0.33*(C20)+(D20)</f>
        <v>0.4975</v>
      </c>
      <c r="F20" s="6" t="n">
        <f aca="false">(D20/E20)</f>
        <v>0.502512562814071</v>
      </c>
      <c r="G20" s="6" t="n">
        <f aca="false">1-(F20)</f>
        <v>0.497487437185929</v>
      </c>
      <c r="H20" s="8" t="n">
        <f aca="false">0.202*C20^2+0.8004*C20</f>
        <v>0.713925</v>
      </c>
    </row>
    <row r="21" customFormat="false" ht="15" hidden="false" customHeight="true" outlineLevel="0" collapsed="false">
      <c r="C21" s="7" t="n">
        <f aca="false">(C20)-0.05</f>
        <v>0.7</v>
      </c>
      <c r="D21" s="7" t="n">
        <f aca="false">1-(C21)</f>
        <v>0.3</v>
      </c>
      <c r="E21" s="6" t="n">
        <f aca="false">0.33*(C21)+(D21)</f>
        <v>0.531</v>
      </c>
      <c r="F21" s="6" t="n">
        <f aca="false">(D21/E21)</f>
        <v>0.56497175141243</v>
      </c>
      <c r="G21" s="6" t="n">
        <f aca="false">1-(F21)</f>
        <v>0.43502824858757</v>
      </c>
      <c r="H21" s="8" t="n">
        <f aca="false">0.202*C21^2+0.8004*C21</f>
        <v>0.65926</v>
      </c>
    </row>
    <row r="22" customFormat="false" ht="15" hidden="false" customHeight="true" outlineLevel="0" collapsed="false">
      <c r="C22" s="7" t="n">
        <f aca="false">(C21)-0.05</f>
        <v>0.65</v>
      </c>
      <c r="D22" s="7" t="n">
        <f aca="false">1-(C22)</f>
        <v>0.35</v>
      </c>
      <c r="E22" s="6" t="n">
        <f aca="false">0.33*(C22)+(D22)</f>
        <v>0.5645</v>
      </c>
      <c r="F22" s="6" t="n">
        <f aca="false">(D22/E22)</f>
        <v>0.620017714791852</v>
      </c>
      <c r="G22" s="6" t="n">
        <f aca="false">1-(F22)</f>
        <v>0.379982285208149</v>
      </c>
      <c r="H22" s="8" t="n">
        <f aca="false">0.202*C22^2+0.8004*C22</f>
        <v>0.605605</v>
      </c>
    </row>
    <row r="23" customFormat="false" ht="15" hidden="false" customHeight="true" outlineLevel="0" collapsed="false">
      <c r="C23" s="7" t="n">
        <f aca="false">(C22)-0.05</f>
        <v>0.6</v>
      </c>
      <c r="D23" s="7" t="n">
        <f aca="false">1-(C23)</f>
        <v>0.4</v>
      </c>
      <c r="E23" s="6" t="n">
        <f aca="false">0.33*(C23)+(D23)</f>
        <v>0.598</v>
      </c>
      <c r="F23" s="6" t="n">
        <f aca="false">(D23/E23)</f>
        <v>0.668896321070234</v>
      </c>
      <c r="G23" s="6" t="n">
        <f aca="false">1-(F23)</f>
        <v>0.331103678929766</v>
      </c>
      <c r="H23" s="8" t="n">
        <f aca="false">0.202*C23^2+0.8004*C23</f>
        <v>0.55296</v>
      </c>
    </row>
    <row r="24" customFormat="false" ht="15" hidden="false" customHeight="true" outlineLevel="0" collapsed="false">
      <c r="C24" s="7" t="n">
        <f aca="false">(C23)-0.05</f>
        <v>0.55</v>
      </c>
      <c r="D24" s="7" t="n">
        <f aca="false">1-(C24)</f>
        <v>0.45</v>
      </c>
      <c r="E24" s="6" t="n">
        <f aca="false">0.33*(C24)+(D24)</f>
        <v>0.6315</v>
      </c>
      <c r="F24" s="6" t="n">
        <f aca="false">(D24/E24)</f>
        <v>0.712589073634205</v>
      </c>
      <c r="G24" s="6" t="n">
        <f aca="false">1-(F24)</f>
        <v>0.287410926365795</v>
      </c>
      <c r="H24" s="8" t="n">
        <f aca="false">0.202*C24^2+0.8004*C24</f>
        <v>0.501325</v>
      </c>
    </row>
    <row r="25" customFormat="false" ht="15" hidden="false" customHeight="true" outlineLevel="0" collapsed="false">
      <c r="C25" s="7" t="n">
        <f aca="false">(C24)-0.05</f>
        <v>0.5</v>
      </c>
      <c r="D25" s="7" t="n">
        <f aca="false">1-(C25)</f>
        <v>0.5</v>
      </c>
      <c r="E25" s="6" t="n">
        <f aca="false">0.33*(C25)+(D25)</f>
        <v>0.665</v>
      </c>
      <c r="F25" s="6" t="n">
        <f aca="false">(D25/E25)</f>
        <v>0.751879699248121</v>
      </c>
      <c r="G25" s="6" t="n">
        <f aca="false">1-(F25)</f>
        <v>0.248120300751879</v>
      </c>
      <c r="H25" s="8" t="n">
        <f aca="false">0.202*C25^2+0.8004*C25</f>
        <v>0.4507</v>
      </c>
    </row>
    <row r="26" customFormat="false" ht="15" hidden="false" customHeight="true" outlineLevel="0" collapsed="false">
      <c r="C26" s="7" t="n">
        <f aca="false">(C25)-0.05</f>
        <v>0.45</v>
      </c>
      <c r="D26" s="7" t="n">
        <f aca="false">1-(C26)</f>
        <v>0.55</v>
      </c>
      <c r="E26" s="6" t="n">
        <f aca="false">0.33*(C26)+(D26)</f>
        <v>0.6985</v>
      </c>
      <c r="F26" s="6" t="n">
        <f aca="false">(D26/E26)</f>
        <v>0.78740157480315</v>
      </c>
      <c r="G26" s="6" t="n">
        <f aca="false">1-(F26)</f>
        <v>0.21259842519685</v>
      </c>
      <c r="H26" s="8" t="n">
        <f aca="false">0.202*C26^2+0.8004*C26</f>
        <v>0.401085</v>
      </c>
    </row>
    <row r="27" customFormat="false" ht="15" hidden="false" customHeight="true" outlineLevel="0" collapsed="false">
      <c r="C27" s="7" t="n">
        <f aca="false">(C26)-0.05</f>
        <v>0.4</v>
      </c>
      <c r="D27" s="7" t="n">
        <f aca="false">1-(C27)</f>
        <v>0.6</v>
      </c>
      <c r="E27" s="6" t="n">
        <f aca="false">0.33*(C27)+(D27)</f>
        <v>0.732</v>
      </c>
      <c r="F27" s="6" t="n">
        <f aca="false">(D27/E27)</f>
        <v>0.819672131147541</v>
      </c>
      <c r="G27" s="6" t="n">
        <f aca="false">1-(F27)</f>
        <v>0.180327868852459</v>
      </c>
      <c r="H27" s="8" t="n">
        <f aca="false">0.202*C27^2+0.8004*C27</f>
        <v>0.35248</v>
      </c>
    </row>
    <row r="28" customFormat="false" ht="15" hidden="false" customHeight="true" outlineLevel="0" collapsed="false">
      <c r="C28" s="7" t="n">
        <f aca="false">(C27)-0.05</f>
        <v>0.35</v>
      </c>
      <c r="D28" s="7" t="n">
        <f aca="false">1-(C28)</f>
        <v>0.65</v>
      </c>
      <c r="E28" s="6" t="n">
        <f aca="false">0.33*(C28)+(D28)</f>
        <v>0.7655</v>
      </c>
      <c r="F28" s="6" t="n">
        <f aca="false">(D28/E28)</f>
        <v>0.84911822338341</v>
      </c>
      <c r="G28" s="6" t="n">
        <f aca="false">1-(F28)</f>
        <v>0.15088177661659</v>
      </c>
      <c r="H28" s="8" t="n">
        <f aca="false">0.202*C28^2+0.8004*C28</f>
        <v>0.304885</v>
      </c>
    </row>
    <row r="29" customFormat="false" ht="15" hidden="false" customHeight="true" outlineLevel="0" collapsed="false">
      <c r="C29" s="7" t="n">
        <f aca="false">(C28)-0.05</f>
        <v>0.3</v>
      </c>
      <c r="D29" s="7" t="n">
        <f aca="false">1-(C29)</f>
        <v>0.7</v>
      </c>
      <c r="E29" s="6" t="n">
        <f aca="false">0.33*(C29)+(D29)</f>
        <v>0.799</v>
      </c>
      <c r="F29" s="6" t="n">
        <f aca="false">(D29/E29)</f>
        <v>0.876095118898624</v>
      </c>
      <c r="G29" s="6" t="n">
        <f aca="false">1-(F29)</f>
        <v>0.123904881101377</v>
      </c>
      <c r="H29" s="8" t="n">
        <f aca="false">0.202*C29^2+0.8004*C29</f>
        <v>0.2583</v>
      </c>
    </row>
    <row r="30" customFormat="false" ht="15" hidden="false" customHeight="true" outlineLevel="0" collapsed="false">
      <c r="C30" s="7" t="n">
        <f aca="false">(C29)-0.05</f>
        <v>0.25</v>
      </c>
      <c r="D30" s="7" t="n">
        <f aca="false">1-(C30)</f>
        <v>0.75</v>
      </c>
      <c r="E30" s="6" t="n">
        <f aca="false">0.33*(C30)+(D30)</f>
        <v>0.8325</v>
      </c>
      <c r="F30" s="6" t="n">
        <f aca="false">(D30/E30)</f>
        <v>0.900900900900901</v>
      </c>
      <c r="G30" s="6" t="n">
        <f aca="false">1-(F30)</f>
        <v>0.099099099099099</v>
      </c>
      <c r="H30" s="8" t="n">
        <f aca="false">0.202*C30^2+0.8004*C30</f>
        <v>0.212725</v>
      </c>
      <c r="K30" s="2" t="s">
        <v>19</v>
      </c>
    </row>
    <row r="31" customFormat="false" ht="15" hidden="false" customHeight="true" outlineLevel="0" collapsed="false">
      <c r="C31" s="7" t="n">
        <f aca="false">(C30)-0.05</f>
        <v>0.2</v>
      </c>
      <c r="D31" s="7" t="n">
        <f aca="false">1-(C31)</f>
        <v>0.8</v>
      </c>
      <c r="E31" s="6" t="n">
        <f aca="false">0.33*(C31)+(D31)</f>
        <v>0.866</v>
      </c>
      <c r="F31" s="6" t="n">
        <f aca="false">(D31/E31)</f>
        <v>0.923787528868361</v>
      </c>
      <c r="G31" s="6" t="n">
        <f aca="false">1-(F31)</f>
        <v>0.0762124711316395</v>
      </c>
      <c r="H31" s="8" t="n">
        <f aca="false">0.202*C31^2+0.8004*C31</f>
        <v>0.16816</v>
      </c>
    </row>
    <row r="32" customFormat="false" ht="15" hidden="false" customHeight="true" outlineLevel="0" collapsed="false">
      <c r="C32" s="7" t="n">
        <f aca="false">(C31)-0.05</f>
        <v>0.15</v>
      </c>
      <c r="D32" s="7" t="n">
        <f aca="false">1-(C32)</f>
        <v>0.85</v>
      </c>
      <c r="E32" s="6" t="n">
        <f aca="false">0.33*(C32)+(D32)</f>
        <v>0.8995</v>
      </c>
      <c r="F32" s="6" t="n">
        <f aca="false">(D32/E32)</f>
        <v>0.9449694274597</v>
      </c>
      <c r="G32" s="6" t="n">
        <f aca="false">1-(F32)</f>
        <v>0.0550305725403</v>
      </c>
      <c r="H32" s="8" t="n">
        <f aca="false">0.202*C32^2+0.8004*C32</f>
        <v>0.124605</v>
      </c>
    </row>
    <row r="33" customFormat="false" ht="15" hidden="false" customHeight="true" outlineLevel="0" collapsed="false">
      <c r="C33" s="7" t="n">
        <f aca="false">(C32)-0.05</f>
        <v>0.0999999999999997</v>
      </c>
      <c r="D33" s="7" t="n">
        <f aca="false">1-(C33)</f>
        <v>0.9</v>
      </c>
      <c r="E33" s="6" t="n">
        <f aca="false">0.33*(C33)+(D33)</f>
        <v>0.933</v>
      </c>
      <c r="F33" s="6" t="n">
        <f aca="false">(D33/E33)</f>
        <v>0.964630225080386</v>
      </c>
      <c r="G33" s="6" t="n">
        <f aca="false">1-(F33)</f>
        <v>0.035369774919614</v>
      </c>
      <c r="H33" s="8" t="n">
        <f aca="false">0.202*C33^2+0.8004*C33</f>
        <v>0.0820599999999997</v>
      </c>
    </row>
    <row r="34" customFormat="false" ht="15" hidden="false" customHeight="true" outlineLevel="0" collapsed="false">
      <c r="C34" s="7" t="n">
        <f aca="false">(C33)-0.05</f>
        <v>0.0499999999999997</v>
      </c>
      <c r="D34" s="7" t="n">
        <f aca="false">1-(C34)</f>
        <v>0.95</v>
      </c>
      <c r="E34" s="6" t="n">
        <f aca="false">0.33*(C34)+(D34)</f>
        <v>0.9665</v>
      </c>
      <c r="F34" s="6" t="n">
        <f aca="false">(D34/E34)</f>
        <v>0.982928091050181</v>
      </c>
      <c r="G34" s="6" t="n">
        <f aca="false">1-(F34)</f>
        <v>0.0170719089498188</v>
      </c>
      <c r="H34" s="8" t="n">
        <f aca="false">0.202*C34^2+0.8004*C34</f>
        <v>0.0405249999999997</v>
      </c>
    </row>
    <row r="35" customFormat="false" ht="15" hidden="false" customHeight="true" outlineLevel="0" collapsed="false">
      <c r="C35" s="7" t="n">
        <v>0</v>
      </c>
      <c r="D35" s="7" t="n">
        <f aca="false">1-(C35)</f>
        <v>1</v>
      </c>
      <c r="E35" s="6" t="n">
        <f aca="false">0.33*(C35)+(D35)</f>
        <v>1</v>
      </c>
      <c r="F35" s="6" t="n">
        <f aca="false">(D35/E35)</f>
        <v>1</v>
      </c>
      <c r="G35" s="6" t="n">
        <f aca="false">1-(F35)</f>
        <v>0</v>
      </c>
      <c r="H35" s="2" t="n">
        <v>0</v>
      </c>
    </row>
    <row r="37" customFormat="false" ht="1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5" hidden="false" customHeight="false" outlineLevel="0" collapsed="false">
      <c r="B38" s="2"/>
      <c r="C38" s="2"/>
      <c r="D38" s="2"/>
      <c r="E38" s="2"/>
      <c r="F38" s="2"/>
      <c r="G38" s="2"/>
      <c r="H38" s="2"/>
      <c r="I38" s="2" t="s">
        <v>20</v>
      </c>
      <c r="J38" s="2"/>
    </row>
    <row r="39" customFormat="false" ht="12" hidden="false" customHeight="false" outlineLevel="0" collapsed="false">
      <c r="B39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itorial Assistant</cp:lastModifiedBy>
  <cp:lastPrinted>2014-05-15T16:01:07Z</cp:lastPrinted>
  <dcterms:modified xsi:type="dcterms:W3CDTF">2015-02-02T20:11:29Z</dcterms:modified>
  <cp:revision>0</cp:revision>
  <dc:subject/>
  <dc:title/>
</cp:coreProperties>
</file>