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B_siteoccupancies_COR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2">
  <si>
    <t xml:space="preserve">American Mineralogist: Aug-Sept 2015 Deposit AM-15-85173</t>
  </si>
  <si>
    <t xml:space="preserve">Biedermann et al: Magnetic anisotropy in natural amphibole crystals</t>
  </si>
  <si>
    <t xml:space="preserve">Table B: Site occupancies from LA-ICP-MS data. Electron probe results are given when available for comparison. </t>
  </si>
  <si>
    <t xml:space="preserve">cations pfu</t>
  </si>
  <si>
    <t xml:space="preserve">Si</t>
  </si>
  <si>
    <t xml:space="preserve">Ti</t>
  </si>
  <si>
    <t xml:space="preserve">Cr</t>
  </si>
  <si>
    <t xml:space="preserve">Al</t>
  </si>
  <si>
    <t xml:space="preserve">Fe (Fe2+)</t>
  </si>
  <si>
    <t xml:space="preserve">Fe3+</t>
  </si>
  <si>
    <t xml:space="preserve">Mn</t>
  </si>
  <si>
    <t xml:space="preserve">Ni</t>
  </si>
  <si>
    <t xml:space="preserve">Mg</t>
  </si>
  <si>
    <t xml:space="preserve">Ca</t>
  </si>
  <si>
    <t xml:space="preserve">Na</t>
  </si>
  <si>
    <t xml:space="preserve">K</t>
  </si>
  <si>
    <t xml:space="preserve">Tremolite</t>
  </si>
  <si>
    <t xml:space="preserve">Actinolite</t>
  </si>
  <si>
    <t xml:space="preserve">Hornblende</t>
  </si>
  <si>
    <t xml:space="preserve">Richterite</t>
  </si>
  <si>
    <t xml:space="preserve">Riebeckite</t>
  </si>
  <si>
    <t xml:space="preserve">Gedrite</t>
  </si>
  <si>
    <t xml:space="preserve">Sample</t>
  </si>
  <si>
    <t xml:space="preserve">Trem1</t>
  </si>
  <si>
    <t xml:space="preserve">Trem1 EPMA</t>
  </si>
  <si>
    <t xml:space="preserve">Trem2</t>
  </si>
  <si>
    <t xml:space="preserve">Trem3</t>
  </si>
  <si>
    <t xml:space="preserve">Trem4</t>
  </si>
  <si>
    <t xml:space="preserve">Akt1 </t>
  </si>
  <si>
    <t xml:space="preserve">FAkt1</t>
  </si>
  <si>
    <t xml:space="preserve">FAkt2</t>
  </si>
  <si>
    <t xml:space="preserve">FAkt3</t>
  </si>
  <si>
    <t xml:space="preserve">FAkt4</t>
  </si>
  <si>
    <t xml:space="preserve">FAkt5</t>
  </si>
  <si>
    <t xml:space="preserve">FAkt6</t>
  </si>
  <si>
    <t xml:space="preserve">FAkt7</t>
  </si>
  <si>
    <t xml:space="preserve">Amph</t>
  </si>
  <si>
    <t xml:space="preserve">Amph_EPMA</t>
  </si>
  <si>
    <t xml:space="preserve">Amph1 EPMA</t>
  </si>
  <si>
    <t xml:space="preserve">Amph3</t>
  </si>
  <si>
    <t xml:space="preserve">Amph5</t>
  </si>
  <si>
    <t xml:space="preserve">Hbl1</t>
  </si>
  <si>
    <t xml:space="preserve">Hbl2</t>
  </si>
  <si>
    <t xml:space="preserve">FRi1</t>
  </si>
  <si>
    <t xml:space="preserve">FRi2</t>
  </si>
  <si>
    <t xml:space="preserve">FRi3</t>
  </si>
  <si>
    <t xml:space="preserve">FRi4</t>
  </si>
  <si>
    <t xml:space="preserve">FRi5</t>
  </si>
  <si>
    <t xml:space="preserve">NMB45532a</t>
  </si>
  <si>
    <t xml:space="preserve">NMB45532b</t>
  </si>
  <si>
    <t xml:space="preserve">Amph2</t>
  </si>
  <si>
    <t xml:space="preserve">Amph2_EPMA</t>
  </si>
  <si>
    <t xml:space="preserve">NMB44662*</t>
  </si>
  <si>
    <t xml:space="preserve">NMB25424</t>
  </si>
  <si>
    <t xml:space="preserve">Model</t>
  </si>
  <si>
    <t xml:space="preserve">(3)</t>
  </si>
  <si>
    <t xml:space="preserve">(1)</t>
  </si>
  <si>
    <t xml:space="preserve">(2)</t>
  </si>
  <si>
    <t xml:space="preserve">Site occupancies</t>
  </si>
  <si>
    <t xml:space="preserve">T sites</t>
  </si>
  <si>
    <t xml:space="preserve">Si </t>
  </si>
  <si>
    <t xml:space="preserve">Al </t>
  </si>
  <si>
    <t xml:space="preserve">sum T</t>
  </si>
  <si>
    <t xml:space="preserve">C sites</t>
  </si>
  <si>
    <t xml:space="preserve">Fe2+</t>
  </si>
  <si>
    <t xml:space="preserve">sum C</t>
  </si>
  <si>
    <t xml:space="preserve">B sites</t>
  </si>
  <si>
    <t xml:space="preserve">Mg,Mn,Fe2+</t>
  </si>
  <si>
    <t xml:space="preserve">sum B</t>
  </si>
  <si>
    <t xml:space="preserve">A sites</t>
  </si>
  <si>
    <t xml:space="preserve">sum A</t>
  </si>
  <si>
    <t xml:space="preserve">* Note: NMB44662 represents an aggregate of fibrous grains, thus likely containing minerals (such as quartz) along the grain boundaries. 
The same might hold true for Akt1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28" activeCellId="0" sqref="D28"/>
    </sheetView>
  </sheetViews>
  <sheetFormatPr defaultColWidth="8.82421875" defaultRowHeight="14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4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4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" hidden="tru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4" hidden="tru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4" hidden="true" customHeight="false" outlineLevel="0" collapsed="false">
      <c r="A7" s="5" t="s">
        <v>4</v>
      </c>
      <c r="B7" s="4" t="n">
        <v>7.88746315775464</v>
      </c>
      <c r="C7" s="4" t="n">
        <v>7.88523012011037</v>
      </c>
      <c r="D7" s="4" t="n">
        <v>7.97161997534646</v>
      </c>
      <c r="E7" s="4" t="n">
        <v>7.78154854529309</v>
      </c>
      <c r="F7" s="4" t="n">
        <v>7.50332232328945</v>
      </c>
      <c r="H7" s="4" t="n">
        <v>8.10591020103158</v>
      </c>
      <c r="I7" s="4" t="n">
        <v>7.9590886669521</v>
      </c>
      <c r="J7" s="4" t="n">
        <v>8.01774064644108</v>
      </c>
      <c r="K7" s="4" t="n">
        <v>8.01831551112655</v>
      </c>
      <c r="L7" s="4" t="n">
        <v>8.05650805559527</v>
      </c>
      <c r="M7" s="4" t="n">
        <v>8.02281921435935</v>
      </c>
      <c r="N7" s="4" t="n">
        <v>8.03608709280436</v>
      </c>
      <c r="O7" s="4" t="n">
        <v>7.98958023984119</v>
      </c>
      <c r="P7" s="4"/>
      <c r="Q7" s="4" t="n">
        <v>5.98827031120608</v>
      </c>
      <c r="R7" s="4" t="n">
        <v>5.98406111526692</v>
      </c>
      <c r="S7" s="4" t="n">
        <v>8.30385387593693</v>
      </c>
      <c r="T7" s="4" t="n">
        <v>6.1337175955598</v>
      </c>
      <c r="U7" s="4" t="n">
        <v>6.25613735915861</v>
      </c>
      <c r="V7" s="4" t="n">
        <v>5.99702489201332</v>
      </c>
      <c r="W7" s="4" t="n">
        <v>5.94219185003114</v>
      </c>
      <c r="X7" s="4"/>
      <c r="Y7" s="4" t="n">
        <v>7.63537954673372</v>
      </c>
      <c r="Z7" s="4" t="n">
        <v>7.71200747269096</v>
      </c>
      <c r="AA7" s="4" t="n">
        <v>7.6877666135834</v>
      </c>
      <c r="AB7" s="4" t="n">
        <v>7.85126451527774</v>
      </c>
      <c r="AC7" s="4" t="n">
        <v>7.83271829361502</v>
      </c>
      <c r="AD7" s="4" t="n">
        <v>7.62014220847293</v>
      </c>
      <c r="AE7" s="4" t="n">
        <v>7.62105391425671</v>
      </c>
      <c r="AF7" s="4" t="n">
        <v>7.66773553884419</v>
      </c>
      <c r="AG7" s="4"/>
      <c r="AH7" s="4"/>
      <c r="AI7" s="4"/>
      <c r="AJ7" s="4"/>
      <c r="AK7" s="4" t="n">
        <v>7.65964992141217</v>
      </c>
      <c r="AL7" s="4"/>
    </row>
    <row r="8" customFormat="false" ht="14" hidden="true" customHeight="false" outlineLevel="0" collapsed="false">
      <c r="A8" s="5" t="s">
        <v>5</v>
      </c>
      <c r="B8" s="4" t="n">
        <v>0.00529105812823669</v>
      </c>
      <c r="C8" s="4" t="n">
        <v>0.00254269319332204</v>
      </c>
      <c r="D8" s="4" t="n">
        <v>0.00496847857638457</v>
      </c>
      <c r="E8" s="4" t="n">
        <v>0.0101832744647153</v>
      </c>
      <c r="F8" s="4" t="n">
        <v>0.020806876522992</v>
      </c>
      <c r="H8" s="4" t="n">
        <v>0.0010528397112757</v>
      </c>
      <c r="I8" s="4" t="n">
        <v>0.00224532738724084</v>
      </c>
      <c r="J8" s="4" t="n">
        <v>0.00243605588857143</v>
      </c>
      <c r="K8" s="4" t="n">
        <v>0.00234985789416565</v>
      </c>
      <c r="L8" s="4" t="n">
        <v>0.00291194738663162</v>
      </c>
      <c r="M8" s="4" t="n">
        <v>0.00595299653022512</v>
      </c>
      <c r="N8" s="4" t="n">
        <v>0.00192888995776853</v>
      </c>
      <c r="O8" s="4" t="n">
        <v>0.00236091069638326</v>
      </c>
      <c r="P8" s="4"/>
      <c r="Q8" s="4" t="n">
        <v>0.450183774167146</v>
      </c>
      <c r="R8" s="4" t="n">
        <v>0.492319084087506</v>
      </c>
      <c r="S8" s="4" t="n">
        <v>0.022411809667242</v>
      </c>
      <c r="T8" s="4" t="n">
        <v>0.216714703905674</v>
      </c>
      <c r="U8" s="4" t="n">
        <v>0.36093887979202</v>
      </c>
      <c r="V8" s="4" t="n">
        <v>0.382103284755005</v>
      </c>
      <c r="W8" s="4" t="n">
        <v>0.205113918285324</v>
      </c>
      <c r="X8" s="4"/>
      <c r="Y8" s="4" t="n">
        <v>0.0345863987074435</v>
      </c>
      <c r="Z8" s="4" t="n">
        <v>0.0342336227261133</v>
      </c>
      <c r="AA8" s="4" t="n">
        <v>0.033637091106795</v>
      </c>
      <c r="AB8" s="4" t="n">
        <v>0.0372328809899869</v>
      </c>
      <c r="AC8" s="4" t="n">
        <v>0.0369268996769589</v>
      </c>
      <c r="AD8" s="4" t="n">
        <v>0.0351716379291933</v>
      </c>
      <c r="AE8" s="4" t="n">
        <v>0.0342071180466591</v>
      </c>
      <c r="AF8" s="4" t="n">
        <v>0.0374411543426222</v>
      </c>
      <c r="AG8" s="4"/>
      <c r="AH8" s="4"/>
      <c r="AI8" s="4"/>
      <c r="AJ8" s="4"/>
      <c r="AK8" s="4" t="n">
        <v>0.0142289788160956</v>
      </c>
      <c r="AL8" s="4"/>
    </row>
    <row r="9" customFormat="false" ht="14" hidden="true" customHeight="false" outlineLevel="0" collapsed="false">
      <c r="A9" s="5" t="s">
        <v>6</v>
      </c>
      <c r="B9" s="4" t="n">
        <v>0.000128588399441897</v>
      </c>
      <c r="C9" s="4" t="n">
        <v>0</v>
      </c>
      <c r="D9" s="4" t="n">
        <v>0.000137431154414776</v>
      </c>
      <c r="E9" s="4" t="n">
        <v>0.00329507301261778</v>
      </c>
      <c r="F9" s="4" t="n">
        <v>0.00487307167554347</v>
      </c>
      <c r="H9" s="4" t="n">
        <v>0.0222413588059628</v>
      </c>
      <c r="I9" s="4" t="n">
        <v>0.000158090871251644</v>
      </c>
      <c r="J9" s="4" t="n">
        <v>0.000157919149331868</v>
      </c>
      <c r="K9" s="4" t="n">
        <v>0.000146617633879534</v>
      </c>
      <c r="L9" s="4" t="n">
        <v>0.000213802899395491</v>
      </c>
      <c r="M9" s="4" t="n">
        <v>0.000303857507912672</v>
      </c>
      <c r="N9" s="4" t="n">
        <v>0.000168955205020186</v>
      </c>
      <c r="O9" s="4" t="n">
        <v>0.000180477152943879</v>
      </c>
      <c r="P9" s="4"/>
      <c r="Q9" s="4" t="n">
        <v>0.00243190785507596</v>
      </c>
      <c r="R9" s="4" t="n">
        <v>0</v>
      </c>
      <c r="S9" s="4" t="n">
        <v>0.00162996272239664</v>
      </c>
      <c r="T9" s="4" t="n">
        <v>9.04195791357038E-005</v>
      </c>
      <c r="U9" s="4" t="n">
        <v>0.000923935831087269</v>
      </c>
      <c r="V9" s="4" t="n">
        <v>0.0016892835394473</v>
      </c>
      <c r="W9" s="5" t="n">
        <v>0.00060957006558478</v>
      </c>
      <c r="X9" s="5"/>
      <c r="Y9" s="4" t="n">
        <v>0.000283418518170577</v>
      </c>
      <c r="Z9" s="4" t="n">
        <v>0.000326722802714065</v>
      </c>
      <c r="AA9" s="4" t="n">
        <v>0.000305169402218819</v>
      </c>
      <c r="AB9" s="4" t="n">
        <v>0.000337094649289267</v>
      </c>
      <c r="AC9" s="4" t="n">
        <v>0.000304508696041269</v>
      </c>
      <c r="AD9" s="4" t="n">
        <v>0.000314860981569742</v>
      </c>
      <c r="AE9" s="4" t="n">
        <v>0.000282171903653641</v>
      </c>
      <c r="AF9" s="4" t="n">
        <v>0.000303644670393972</v>
      </c>
      <c r="AG9" s="4"/>
      <c r="AH9" s="4"/>
      <c r="AI9" s="4"/>
      <c r="AJ9" s="4"/>
      <c r="AK9" s="4" t="n">
        <v>0.00301775482447373</v>
      </c>
      <c r="AL9" s="4"/>
    </row>
    <row r="10" customFormat="false" ht="14" hidden="true" customHeight="false" outlineLevel="0" collapsed="false">
      <c r="A10" s="5" t="s">
        <v>7</v>
      </c>
      <c r="B10" s="4" t="n">
        <v>0.260432950437328</v>
      </c>
      <c r="C10" s="4" t="n">
        <v>0.122051162587388</v>
      </c>
      <c r="D10" s="4" t="n">
        <v>0.232142839131232</v>
      </c>
      <c r="E10" s="4" t="n">
        <v>0.562519248439389</v>
      </c>
      <c r="F10" s="4" t="n">
        <v>0.975222297518218</v>
      </c>
      <c r="H10" s="4" t="n">
        <v>0.228070642216816</v>
      </c>
      <c r="I10" s="4" t="n">
        <v>0.219804531351473</v>
      </c>
      <c r="J10" s="4" t="n">
        <v>0.112389158960955</v>
      </c>
      <c r="K10" s="4" t="n">
        <v>0.108119140273282</v>
      </c>
      <c r="L10" s="4" t="n">
        <v>0.148183075502857</v>
      </c>
      <c r="M10" s="4" t="n">
        <v>0.213708976773413</v>
      </c>
      <c r="N10" s="4" t="n">
        <v>0.112025676209097</v>
      </c>
      <c r="O10" s="4" t="n">
        <v>0.122493494552124</v>
      </c>
      <c r="P10" s="4"/>
      <c r="Q10" s="4" t="n">
        <v>2.15781383437645</v>
      </c>
      <c r="R10" s="4" t="n">
        <v>1.99150173564226</v>
      </c>
      <c r="S10" s="4" t="n">
        <v>0.958379668369522</v>
      </c>
      <c r="T10" s="4" t="n">
        <v>2.46469064409012</v>
      </c>
      <c r="U10" s="4" t="n">
        <v>2.09556083050785</v>
      </c>
      <c r="V10" s="4" t="n">
        <v>2.63773307638324</v>
      </c>
      <c r="W10" s="5" t="n">
        <v>2.91515582161785</v>
      </c>
      <c r="X10" s="5"/>
      <c r="Y10" s="4" t="n">
        <v>0.367105401174592</v>
      </c>
      <c r="Z10" s="4" t="n">
        <v>0.35352287373949</v>
      </c>
      <c r="AA10" s="4" t="n">
        <v>0.350944170169316</v>
      </c>
      <c r="AB10" s="4" t="n">
        <v>0.336332283340932</v>
      </c>
      <c r="AC10" s="4" t="n">
        <v>0.342986458636587</v>
      </c>
      <c r="AD10" s="4" t="n">
        <v>0.345848794330918</v>
      </c>
      <c r="AE10" s="4" t="n">
        <v>0.345931632160865</v>
      </c>
      <c r="AF10" s="4" t="n">
        <v>0.34183543420334</v>
      </c>
      <c r="AG10" s="4"/>
      <c r="AH10" s="4"/>
      <c r="AI10" s="4"/>
      <c r="AJ10" s="4"/>
      <c r="AK10" s="4" t="n">
        <v>0.496067936555472</v>
      </c>
      <c r="AL10" s="4"/>
    </row>
    <row r="11" customFormat="false" ht="14" hidden="true" customHeight="false" outlineLevel="0" collapsed="false">
      <c r="A11" s="5" t="s">
        <v>8</v>
      </c>
      <c r="B11" s="4" t="n">
        <v>0.0239270924874992</v>
      </c>
      <c r="C11" s="4" t="n">
        <v>0.0275049822370624</v>
      </c>
      <c r="D11" s="4" t="n">
        <v>0.0242204074578294</v>
      </c>
      <c r="E11" s="4" t="n">
        <v>0.00329421635574745</v>
      </c>
      <c r="F11" s="4" t="n">
        <v>0.00614701470252718</v>
      </c>
      <c r="H11" s="4" t="n">
        <v>0.452668804328505</v>
      </c>
      <c r="I11" s="4" t="n">
        <v>1.37225578806461</v>
      </c>
      <c r="J11" s="4" t="n">
        <v>1.3951818863025</v>
      </c>
      <c r="K11" s="4" t="n">
        <v>1.39604039134154</v>
      </c>
      <c r="L11" s="4" t="n">
        <v>1.36894746804809</v>
      </c>
      <c r="M11" s="4" t="n">
        <v>1.34066259301133</v>
      </c>
      <c r="N11" s="4" t="n">
        <v>1.37509200441769</v>
      </c>
      <c r="O11" s="4" t="n">
        <v>1.37589139502083</v>
      </c>
      <c r="P11" s="4"/>
      <c r="Q11" s="4" t="n">
        <v>0.685487170103079</v>
      </c>
      <c r="R11" s="4" t="n">
        <v>0.738643717419513</v>
      </c>
      <c r="S11" s="4" t="n">
        <v>0.520296311809888</v>
      </c>
      <c r="T11" s="4" t="n">
        <v>0.672388337501051</v>
      </c>
      <c r="U11" s="4" t="n">
        <v>0.678163301290096</v>
      </c>
      <c r="V11" s="4" t="n">
        <v>0.445794310220538</v>
      </c>
      <c r="W11" s="5" t="n">
        <v>0.67732722603854</v>
      </c>
      <c r="X11" s="5"/>
      <c r="Y11" s="4" t="n">
        <v>0.184349657160599</v>
      </c>
      <c r="Z11" s="4" t="n">
        <v>0.189323638862306</v>
      </c>
      <c r="AA11" s="4" t="n">
        <v>0.187615349311943</v>
      </c>
      <c r="AB11" s="4" t="n">
        <v>0.19469557309516</v>
      </c>
      <c r="AC11" s="4" t="n">
        <v>0.194861302180419</v>
      </c>
      <c r="AD11" s="4" t="n">
        <v>0.242110601422031</v>
      </c>
      <c r="AE11" s="4" t="n">
        <v>0.230346903483548</v>
      </c>
      <c r="AF11" s="4" t="n">
        <v>0.177589876030732</v>
      </c>
      <c r="AG11" s="4"/>
      <c r="AH11" s="4"/>
      <c r="AI11" s="4"/>
      <c r="AJ11" s="4"/>
      <c r="AK11" s="4" t="n">
        <v>1.78206880439535</v>
      </c>
      <c r="AL11" s="4"/>
    </row>
    <row r="12" customFormat="false" ht="14" hidden="true" customHeight="false" outlineLevel="0" collapsed="false">
      <c r="A12" s="5" t="s">
        <v>9</v>
      </c>
      <c r="B12" s="4"/>
      <c r="C12" s="4"/>
      <c r="D12" s="4"/>
      <c r="E12" s="4"/>
      <c r="F12" s="4"/>
      <c r="H12" s="4"/>
      <c r="I12" s="4" t="n">
        <v>0.497636365293403</v>
      </c>
      <c r="J12" s="4" t="n">
        <v>0.466509530817019</v>
      </c>
      <c r="K12" s="4" t="n">
        <v>0.466796590724334</v>
      </c>
      <c r="L12" s="4" t="n">
        <v>0.420611793257683</v>
      </c>
      <c r="M12" s="4" t="n">
        <v>0.448279814546017</v>
      </c>
      <c r="N12" s="4" t="n">
        <v>0.459792040098238</v>
      </c>
      <c r="O12" s="4" t="n">
        <v>0.460059333803002</v>
      </c>
      <c r="P12" s="4"/>
      <c r="Q12" s="4" t="n">
        <v>0.466040442993813</v>
      </c>
      <c r="R12" s="4" t="n">
        <v>0.502179851490178</v>
      </c>
      <c r="S12" s="4"/>
      <c r="T12" s="4" t="n">
        <v>0.40311857294343</v>
      </c>
      <c r="U12" s="4" t="n">
        <v>0.473832677562296</v>
      </c>
      <c r="V12" s="4" t="n">
        <v>0.434372847229716</v>
      </c>
      <c r="W12" s="5" t="n">
        <v>0.378552882067563</v>
      </c>
      <c r="X12" s="5"/>
      <c r="Y12" s="4" t="n">
        <v>0.0683677145062537</v>
      </c>
      <c r="Z12" s="4" t="n">
        <v>0.0702123599814843</v>
      </c>
      <c r="AA12" s="4" t="n">
        <v>0.0695788255661127</v>
      </c>
      <c r="AB12" s="4" t="n">
        <v>0.0722045897020865</v>
      </c>
      <c r="AC12" s="4" t="n">
        <v>0.0722660518114325</v>
      </c>
      <c r="AD12" s="4"/>
      <c r="AE12" s="4"/>
      <c r="AF12" s="4" t="n">
        <v>0.0831205747197081</v>
      </c>
      <c r="AG12" s="4"/>
      <c r="AH12" s="4"/>
      <c r="AI12" s="4"/>
      <c r="AJ12" s="4"/>
      <c r="AK12" s="4"/>
      <c r="AL12" s="4"/>
    </row>
    <row r="13" customFormat="false" ht="14" hidden="true" customHeight="false" outlineLevel="0" collapsed="false">
      <c r="A13" s="5" t="s">
        <v>10</v>
      </c>
      <c r="B13" s="4" t="n">
        <v>0.0014694046500367</v>
      </c>
      <c r="C13" s="4" t="n">
        <v>0.00268717457515288</v>
      </c>
      <c r="D13" s="4" t="n">
        <v>0.00141567235363934</v>
      </c>
      <c r="E13" s="4" t="n">
        <v>0.0107722241176219</v>
      </c>
      <c r="F13" s="4" t="n">
        <v>0.012931351643054</v>
      </c>
      <c r="H13" s="4" t="n">
        <v>0.0297665107544277</v>
      </c>
      <c r="I13" s="4" t="n">
        <v>0.0297957323683945</v>
      </c>
      <c r="J13" s="4" t="n">
        <v>0.0287362111504668</v>
      </c>
      <c r="K13" s="4" t="n">
        <v>0.0289857136748246</v>
      </c>
      <c r="L13" s="4" t="n">
        <v>0.0299569281758493</v>
      </c>
      <c r="M13" s="4" t="n">
        <v>0.030370033476012</v>
      </c>
      <c r="N13" s="4" t="n">
        <v>0.029322263074783</v>
      </c>
      <c r="O13" s="4" t="n">
        <v>0.0296422176972513</v>
      </c>
      <c r="P13" s="4"/>
      <c r="Q13" s="4" t="n">
        <v>0.010531808946555</v>
      </c>
      <c r="R13" s="4" t="n">
        <v>0.0127952033919383</v>
      </c>
      <c r="S13" s="4" t="n">
        <v>0.0137272550820762</v>
      </c>
      <c r="T13" s="4" t="n">
        <v>0.0158013394035364</v>
      </c>
      <c r="U13" s="4" t="n">
        <v>0.0116822253309856</v>
      </c>
      <c r="V13" s="4" t="n">
        <v>0.00745753926458626</v>
      </c>
      <c r="W13" s="5" t="n">
        <v>0.0109201478373003</v>
      </c>
      <c r="X13" s="5"/>
      <c r="Y13" s="4" t="n">
        <v>0.0153564745212414</v>
      </c>
      <c r="Z13" s="4" t="n">
        <v>0.0149341000483639</v>
      </c>
      <c r="AA13" s="4" t="n">
        <v>0.0157859434563006</v>
      </c>
      <c r="AB13" s="4" t="n">
        <v>0.0158780409126479</v>
      </c>
      <c r="AC13" s="4" t="n">
        <v>0.0154022447046253</v>
      </c>
      <c r="AD13" s="4" t="n">
        <v>0.0153418078225117</v>
      </c>
      <c r="AE13" s="4" t="n">
        <v>0.0149168791801524</v>
      </c>
      <c r="AF13" s="4" t="n">
        <v>0.0141386878145745</v>
      </c>
      <c r="AG13" s="4"/>
      <c r="AH13" s="4"/>
      <c r="AI13" s="4"/>
      <c r="AJ13" s="4"/>
      <c r="AK13" s="4" t="n">
        <v>0.0441595444802796</v>
      </c>
      <c r="AL13" s="4"/>
    </row>
    <row r="14" customFormat="false" ht="14" hidden="true" customHeight="false" outlineLevel="0" collapsed="false">
      <c r="A14" s="5" t="s">
        <v>11</v>
      </c>
      <c r="B14" s="4" t="n">
        <v>2.18060865693277E-005</v>
      </c>
      <c r="C14" s="4" t="n">
        <v>0</v>
      </c>
      <c r="D14" s="4" t="n">
        <v>2.15129035218504E-005</v>
      </c>
      <c r="E14" s="4" t="n">
        <v>1.08151000141269E-005</v>
      </c>
      <c r="F14" s="4" t="n">
        <v>1.08496015934577E-005</v>
      </c>
      <c r="H14" s="4" t="n">
        <v>0.0129268152529554</v>
      </c>
      <c r="I14" s="4" t="n">
        <v>0.00039064733500533</v>
      </c>
      <c r="J14" s="4" t="n">
        <v>0.000447608740956263</v>
      </c>
      <c r="K14" s="4" t="n">
        <v>0.000401641046744218</v>
      </c>
      <c r="L14" s="4" t="n">
        <v>0.000732769113019329</v>
      </c>
      <c r="M14" s="4" t="n">
        <v>0.000675593419540311</v>
      </c>
      <c r="N14" s="4" t="n">
        <v>0.000469884765851248</v>
      </c>
      <c r="O14" s="4" t="n">
        <v>0.0005164662589362</v>
      </c>
      <c r="P14" s="4"/>
      <c r="Q14" s="4" t="n">
        <v>0.0023460350900139</v>
      </c>
      <c r="R14" s="4" t="n">
        <v>0</v>
      </c>
      <c r="S14" s="4" t="n">
        <v>0</v>
      </c>
      <c r="T14" s="4" t="n">
        <v>0.000379501612697066</v>
      </c>
      <c r="U14" s="4" t="n">
        <v>0.00145075473116211</v>
      </c>
      <c r="V14" s="4" t="n">
        <v>0.00104974754059038</v>
      </c>
      <c r="W14" s="5" t="n">
        <v>0.000608741532352602</v>
      </c>
      <c r="X14" s="5"/>
      <c r="Y14" s="4" t="n">
        <v>3.32738704535717E-005</v>
      </c>
      <c r="Z14" s="4" t="n">
        <v>3.32434920307512E-005</v>
      </c>
      <c r="AA14" s="4" t="n">
        <v>3.32683607362619E-005</v>
      </c>
      <c r="AB14" s="4" t="n">
        <v>4.42565288517733E-005</v>
      </c>
      <c r="AC14" s="4" t="n">
        <v>4.42617775507548E-005</v>
      </c>
      <c r="AD14" s="4" t="n">
        <v>2.20941874562165E-005</v>
      </c>
      <c r="AE14" s="4" t="n">
        <v>2.20850103665613E-005</v>
      </c>
      <c r="AF14" s="4" t="n">
        <v>3.31021405057727E-005</v>
      </c>
      <c r="AG14" s="4"/>
      <c r="AH14" s="4"/>
      <c r="AI14" s="4"/>
      <c r="AJ14" s="4"/>
      <c r="AK14" s="4" t="n">
        <v>0.00463388992858643</v>
      </c>
      <c r="AL14" s="4"/>
    </row>
    <row r="15" customFormat="false" ht="14" hidden="true" customHeight="false" outlineLevel="0" collapsed="false">
      <c r="A15" s="5" t="s">
        <v>12</v>
      </c>
      <c r="B15" s="4" t="n">
        <v>4.82126594205625</v>
      </c>
      <c r="C15" s="4" t="n">
        <v>4.9599838672967</v>
      </c>
      <c r="D15" s="4" t="n">
        <v>4.76547368307652</v>
      </c>
      <c r="E15" s="4" t="n">
        <v>4.62837660321681</v>
      </c>
      <c r="F15" s="4" t="n">
        <v>4.47668621504662</v>
      </c>
      <c r="H15" s="4" t="n">
        <v>4.14736282789847</v>
      </c>
      <c r="I15" s="4" t="n">
        <v>2.82535851233469</v>
      </c>
      <c r="J15" s="4" t="n">
        <v>2.93711912682433</v>
      </c>
      <c r="K15" s="4" t="n">
        <v>2.95304017027096</v>
      </c>
      <c r="L15" s="4" t="n">
        <v>2.86548360033596</v>
      </c>
      <c r="M15" s="4" t="n">
        <v>2.79379001093705</v>
      </c>
      <c r="N15" s="4" t="n">
        <v>2.93422355884182</v>
      </c>
      <c r="O15" s="4" t="n">
        <v>2.99310972674428</v>
      </c>
      <c r="P15" s="4"/>
      <c r="Q15" s="4" t="n">
        <v>3.19630977857756</v>
      </c>
      <c r="R15" s="4" t="n">
        <v>3.19597334678151</v>
      </c>
      <c r="S15" s="4" t="n">
        <v>3.17970111641195</v>
      </c>
      <c r="T15" s="4" t="n">
        <v>3.03382918500677</v>
      </c>
      <c r="U15" s="4" t="n">
        <v>2.9211309178603</v>
      </c>
      <c r="V15" s="4" t="n">
        <v>2.83929285742924</v>
      </c>
      <c r="W15" s="5" t="n">
        <v>2.88147513107501</v>
      </c>
      <c r="X15" s="5"/>
      <c r="Y15" s="4" t="n">
        <v>4.74423045144592</v>
      </c>
      <c r="Z15" s="4" t="n">
        <v>4.57777628305607</v>
      </c>
      <c r="AA15" s="4" t="n">
        <v>4.62739772801713</v>
      </c>
      <c r="AB15" s="4" t="n">
        <v>4.28508817902383</v>
      </c>
      <c r="AC15" s="4" t="n">
        <v>4.31791341890801</v>
      </c>
      <c r="AD15" s="4" t="n">
        <v>4.7410479948534</v>
      </c>
      <c r="AE15" s="4" t="n">
        <v>4.75323929595805</v>
      </c>
      <c r="AF15" s="4" t="n">
        <v>4.70089233524395</v>
      </c>
      <c r="AG15" s="4"/>
      <c r="AH15" s="4"/>
      <c r="AI15" s="4"/>
      <c r="AJ15" s="4"/>
      <c r="AK15" s="4" t="n">
        <v>4.89077200017368</v>
      </c>
      <c r="AL15" s="4"/>
    </row>
    <row r="16" customFormat="false" ht="14" hidden="true" customHeight="false" outlineLevel="0" collapsed="false">
      <c r="A16" s="5" t="s">
        <v>13</v>
      </c>
      <c r="B16" s="4" t="n">
        <v>2.06054863189652</v>
      </c>
      <c r="C16" s="4" t="n">
        <v>2.03843751863948</v>
      </c>
      <c r="D16" s="4" t="n">
        <v>1.85144237947902</v>
      </c>
      <c r="E16" s="4" t="n">
        <v>1.87166358930429</v>
      </c>
      <c r="F16" s="4" t="n">
        <v>1.8397450532</v>
      </c>
      <c r="H16" s="4" t="n">
        <v>1.92226929393806</v>
      </c>
      <c r="I16" s="4" t="n">
        <v>1.45498021420284</v>
      </c>
      <c r="J16" s="4" t="n">
        <v>1.40908452482698</v>
      </c>
      <c r="K16" s="4" t="n">
        <v>1.39499919122162</v>
      </c>
      <c r="L16" s="4" t="n">
        <v>1.47986635338404</v>
      </c>
      <c r="M16" s="4" t="n">
        <v>1.50729302654622</v>
      </c>
      <c r="N16" s="4" t="n">
        <v>1.41931075187321</v>
      </c>
      <c r="O16" s="4" t="n">
        <v>1.43022603658623</v>
      </c>
      <c r="P16" s="4"/>
      <c r="Q16" s="4" t="n">
        <v>1.77377691303032</v>
      </c>
      <c r="R16" s="4" t="n">
        <v>1.83621408647397</v>
      </c>
      <c r="S16" s="4" t="n">
        <v>0.490182217694333</v>
      </c>
      <c r="T16" s="4" t="n">
        <v>1.88624521026538</v>
      </c>
      <c r="U16" s="4" t="n">
        <v>1.73583231104155</v>
      </c>
      <c r="V16" s="4" t="n">
        <v>1.83155504888038</v>
      </c>
      <c r="W16" s="5" t="n">
        <v>1.81385674586032</v>
      </c>
      <c r="X16" s="5"/>
      <c r="Y16" s="4" t="n">
        <v>1.32405664184148</v>
      </c>
      <c r="Z16" s="4" t="n">
        <v>1.33000591043698</v>
      </c>
      <c r="AA16" s="4" t="n">
        <v>1.32516669770164</v>
      </c>
      <c r="AB16" s="4" t="n">
        <v>1.33472564732104</v>
      </c>
      <c r="AC16" s="4" t="n">
        <v>1.33509027467198</v>
      </c>
      <c r="AD16" s="4" t="n">
        <v>1.35552043449124</v>
      </c>
      <c r="AE16" s="4" t="n">
        <v>1.33694072106404</v>
      </c>
      <c r="AF16" s="4" t="n">
        <v>1.33147838871585</v>
      </c>
      <c r="AG16" s="4"/>
      <c r="AH16" s="4"/>
      <c r="AI16" s="4"/>
      <c r="AJ16" s="4"/>
      <c r="AK16" s="4" t="n">
        <v>0.1054011694139</v>
      </c>
      <c r="AL16" s="4"/>
    </row>
    <row r="17" customFormat="false" ht="14" hidden="true" customHeight="false" outlineLevel="0" collapsed="false">
      <c r="A17" s="5" t="s">
        <v>14</v>
      </c>
      <c r="B17" s="4" t="n">
        <v>0.0540538247662648</v>
      </c>
      <c r="C17" s="4" t="n">
        <v>0.0247389194816812</v>
      </c>
      <c r="D17" s="4" t="n">
        <v>0.0443830553250935</v>
      </c>
      <c r="E17" s="4" t="n">
        <v>0.0883638520167635</v>
      </c>
      <c r="F17" s="4" t="n">
        <v>0.170937235992321</v>
      </c>
      <c r="H17" s="4" t="n">
        <v>0.0622845687956628</v>
      </c>
      <c r="I17" s="4" t="n">
        <v>0.585597367362923</v>
      </c>
      <c r="J17" s="4" t="n">
        <v>0.608805635311384</v>
      </c>
      <c r="K17" s="4" t="n">
        <v>0.613279560346913</v>
      </c>
      <c r="L17" s="4" t="n">
        <v>0.527535053404982</v>
      </c>
      <c r="M17" s="4" t="n">
        <v>0.499717204966057</v>
      </c>
      <c r="N17" s="4" t="n">
        <v>0.584587685509362</v>
      </c>
      <c r="O17" s="4" t="n">
        <v>0.590100218044492</v>
      </c>
      <c r="P17" s="4"/>
      <c r="Q17" s="4" t="n">
        <v>0.645349819025697</v>
      </c>
      <c r="R17" s="4" t="n">
        <v>0.669551118722722</v>
      </c>
      <c r="S17" s="4" t="n">
        <v>1.16500558741816</v>
      </c>
      <c r="T17" s="4" t="n">
        <v>0.717977639299773</v>
      </c>
      <c r="U17" s="4" t="n">
        <v>0.778021922423214</v>
      </c>
      <c r="V17" s="4" t="n">
        <v>0.524332207607771</v>
      </c>
      <c r="W17" s="5" t="n">
        <v>0.649868618614467</v>
      </c>
      <c r="X17" s="5"/>
      <c r="Y17" s="4" t="n">
        <v>1.21252287214705</v>
      </c>
      <c r="Z17" s="4" t="n">
        <v>1.26806201853748</v>
      </c>
      <c r="AA17" s="4" t="n">
        <v>1.28771971384313</v>
      </c>
      <c r="AB17" s="4" t="n">
        <v>1.28512602971281</v>
      </c>
      <c r="AC17" s="4" t="n">
        <v>1.27895779398512</v>
      </c>
      <c r="AD17" s="4" t="n">
        <v>1.14128804564208</v>
      </c>
      <c r="AE17" s="4" t="n">
        <v>1.19023640751031</v>
      </c>
      <c r="AF17" s="4" t="n">
        <v>1.18709083599708</v>
      </c>
      <c r="AG17" s="4"/>
      <c r="AH17" s="4"/>
      <c r="AI17" s="4"/>
      <c r="AJ17" s="4"/>
      <c r="AK17" s="4" t="n">
        <v>0.140933006386975</v>
      </c>
      <c r="AL17" s="4"/>
    </row>
    <row r="18" customFormat="false" ht="14" hidden="true" customHeight="false" outlineLevel="0" collapsed="false">
      <c r="A18" s="5" t="s">
        <v>15</v>
      </c>
      <c r="B18" s="4" t="n">
        <v>0.00802273084107576</v>
      </c>
      <c r="C18" s="4" t="n">
        <v>0.00790024798568572</v>
      </c>
      <c r="D18" s="4" t="n">
        <v>0.0060384962538954</v>
      </c>
      <c r="E18" s="4" t="n">
        <v>0.0510753955519024</v>
      </c>
      <c r="F18" s="4" t="n">
        <v>0.096385876400084</v>
      </c>
      <c r="H18" s="4" t="n">
        <v>0.00355375259762854</v>
      </c>
      <c r="I18" s="4" t="n">
        <v>0.0507079041202814</v>
      </c>
      <c r="J18" s="4" t="n">
        <v>0.0321790128976596</v>
      </c>
      <c r="K18" s="4" t="n">
        <v>0.0319377025643821</v>
      </c>
      <c r="L18" s="4" t="n">
        <v>0.0377846815736859</v>
      </c>
      <c r="M18" s="4" t="n">
        <v>0.0527334902133015</v>
      </c>
      <c r="N18" s="4" t="n">
        <v>0.0305514429583714</v>
      </c>
      <c r="O18" s="4" t="n">
        <v>0.0351635786659334</v>
      </c>
      <c r="P18" s="4"/>
      <c r="Q18" s="4" t="n">
        <v>0.38507187231032</v>
      </c>
      <c r="R18" s="4" t="n">
        <v>0.376630614328415</v>
      </c>
      <c r="S18" s="4" t="n">
        <v>1.317032738086</v>
      </c>
      <c r="T18" s="4" t="n">
        <v>0.0593071054213687</v>
      </c>
      <c r="U18" s="4" t="n">
        <v>0.346201769562388</v>
      </c>
      <c r="V18" s="4" t="n">
        <v>0.487470457191059</v>
      </c>
      <c r="W18" s="5" t="n">
        <v>0.109577502179671</v>
      </c>
      <c r="X18" s="5"/>
      <c r="Y18" s="4" t="n">
        <v>0.264290745811862</v>
      </c>
      <c r="Z18" s="4" t="n">
        <v>0.250641378431643</v>
      </c>
      <c r="AA18" s="4" t="n">
        <v>0.252182998287662</v>
      </c>
      <c r="AB18" s="4" t="n">
        <v>0.273399088376307</v>
      </c>
      <c r="AC18" s="4" t="n">
        <v>0.269167370929603</v>
      </c>
      <c r="AD18" s="4" t="n">
        <v>0.26558512384411</v>
      </c>
      <c r="AE18" s="4" t="n">
        <v>0.257279413326636</v>
      </c>
      <c r="AF18" s="4" t="n">
        <v>0.268158650584121</v>
      </c>
      <c r="AG18" s="4"/>
      <c r="AH18" s="4"/>
      <c r="AI18" s="4"/>
      <c r="AJ18" s="4"/>
      <c r="AK18" s="4" t="n">
        <v>0.0282527144473261</v>
      </c>
      <c r="AL18" s="4"/>
    </row>
    <row r="19" customFormat="false" ht="14" hidden="true" customHeight="false" outlineLevel="0" collapsed="false">
      <c r="A19" s="3"/>
      <c r="B19" s="4" t="n">
        <v>15.1226251875039</v>
      </c>
      <c r="C19" s="4" t="n">
        <v>15.0710766861068</v>
      </c>
      <c r="D19" s="4" t="n">
        <v>14.901863931058</v>
      </c>
      <c r="E19" s="4" t="n">
        <v>15.011102836873</v>
      </c>
      <c r="F19" s="4" t="n">
        <v>15.1070681655924</v>
      </c>
      <c r="H19" s="4" t="n">
        <v>14.9881076153313</v>
      </c>
      <c r="I19" s="4" t="n">
        <v>14.9980191476442</v>
      </c>
      <c r="J19" s="4" t="n">
        <v>15.0107873173112</v>
      </c>
      <c r="K19" s="4" t="n">
        <v>15.0144120881192</v>
      </c>
      <c r="L19" s="4" t="n">
        <v>14.9387355286775</v>
      </c>
      <c r="M19" s="4" t="n">
        <v>14.9163068122864</v>
      </c>
      <c r="N19" s="4" t="n">
        <v>14.9835602457156</v>
      </c>
      <c r="O19" s="4" t="n">
        <v>15.0293240950636</v>
      </c>
      <c r="P19" s="4"/>
      <c r="Q19" s="4" t="n">
        <v>15.7636136676821</v>
      </c>
      <c r="R19" s="4" t="n">
        <v>15.7998698736049</v>
      </c>
      <c r="S19" s="4" t="n">
        <v>15.9722205431985</v>
      </c>
      <c r="T19" s="4" t="n">
        <v>15.6042602545887</v>
      </c>
      <c r="U19" s="4" t="n">
        <v>15.6598768850916</v>
      </c>
      <c r="V19" s="4" t="n">
        <v>15.5898755520549</v>
      </c>
      <c r="W19" s="5" t="n">
        <v>15.5852581552051</v>
      </c>
      <c r="X19" s="5"/>
      <c r="Y19" s="4" t="n">
        <v>15.8505625964388</v>
      </c>
      <c r="Z19" s="4" t="n">
        <v>15.8010796248056</v>
      </c>
      <c r="AA19" s="4" t="n">
        <v>15.8381335688064</v>
      </c>
      <c r="AB19" s="4" t="n">
        <v>15.6863281789307</v>
      </c>
      <c r="AC19" s="4" t="n">
        <v>15.6966388795934</v>
      </c>
      <c r="AD19" s="4" t="n">
        <v>15.7623936039774</v>
      </c>
      <c r="AE19" s="4" t="n">
        <v>15.784456541901</v>
      </c>
      <c r="AF19" s="4" t="n">
        <v>15.8098182233071</v>
      </c>
      <c r="AG19" s="4"/>
      <c r="AH19" s="4"/>
      <c r="AI19" s="4"/>
      <c r="AJ19" s="4"/>
      <c r="AK19" s="4" t="n">
        <v>15.1691857208343</v>
      </c>
      <c r="AL19" s="4"/>
    </row>
    <row r="20" customFormat="false" ht="14" hidden="tru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5"/>
      <c r="X20" s="5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</row>
    <row r="21" customFormat="false" ht="14" hidden="tru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5"/>
      <c r="X21" s="5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4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5"/>
      <c r="X22" s="5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</row>
    <row r="23" customFormat="false" ht="14" hidden="false" customHeight="false" outlineLevel="0" collapsed="false">
      <c r="A23" s="4"/>
      <c r="B23" s="6" t="s">
        <v>16</v>
      </c>
      <c r="C23" s="4"/>
      <c r="D23" s="4"/>
      <c r="E23" s="4"/>
      <c r="F23" s="4"/>
      <c r="G23" s="4"/>
      <c r="H23" s="6" t="s">
        <v>17</v>
      </c>
      <c r="I23" s="4"/>
      <c r="J23" s="4"/>
      <c r="K23" s="4"/>
      <c r="L23" s="4"/>
      <c r="M23" s="4"/>
      <c r="N23" s="4"/>
      <c r="O23" s="4"/>
      <c r="P23" s="4"/>
      <c r="Q23" s="6" t="s">
        <v>18</v>
      </c>
      <c r="R23" s="4"/>
      <c r="S23" s="4"/>
      <c r="T23" s="4"/>
      <c r="U23" s="4"/>
      <c r="V23" s="4"/>
      <c r="W23" s="4"/>
      <c r="X23" s="4"/>
      <c r="Y23" s="6" t="s">
        <v>19</v>
      </c>
      <c r="Z23" s="4"/>
      <c r="AA23" s="4"/>
      <c r="AB23" s="4"/>
      <c r="AC23" s="4"/>
      <c r="AD23" s="4"/>
      <c r="AE23" s="4"/>
      <c r="AF23" s="4"/>
      <c r="AG23" s="4"/>
      <c r="AH23" s="4"/>
      <c r="AI23" s="6" t="s">
        <v>20</v>
      </c>
      <c r="AJ23" s="4"/>
      <c r="AK23" s="6" t="s">
        <v>21</v>
      </c>
      <c r="AL23" s="4"/>
    </row>
    <row r="24" customFormat="false" ht="14" hidden="false" customHeight="false" outlineLevel="0" collapsed="false">
      <c r="A24" s="7" t="s">
        <v>22</v>
      </c>
      <c r="B24" s="7" t="s">
        <v>23</v>
      </c>
      <c r="C24" s="7" t="s">
        <v>24</v>
      </c>
      <c r="D24" s="7" t="s">
        <v>25</v>
      </c>
      <c r="E24" s="7" t="s">
        <v>26</v>
      </c>
      <c r="F24" s="7" t="s">
        <v>27</v>
      </c>
      <c r="G24" s="7"/>
      <c r="H24" s="7" t="s">
        <v>28</v>
      </c>
      <c r="I24" s="7" t="s">
        <v>29</v>
      </c>
      <c r="J24" s="7" t="s">
        <v>30</v>
      </c>
      <c r="K24" s="7" t="s">
        <v>31</v>
      </c>
      <c r="L24" s="7" t="s">
        <v>32</v>
      </c>
      <c r="M24" s="7" t="s">
        <v>33</v>
      </c>
      <c r="N24" s="7" t="s">
        <v>34</v>
      </c>
      <c r="O24" s="7" t="s">
        <v>35</v>
      </c>
      <c r="P24" s="7"/>
      <c r="Q24" s="7" t="s">
        <v>36</v>
      </c>
      <c r="R24" s="7" t="s">
        <v>37</v>
      </c>
      <c r="S24" s="7" t="s">
        <v>38</v>
      </c>
      <c r="T24" s="7" t="s">
        <v>39</v>
      </c>
      <c r="U24" s="7" t="s">
        <v>40</v>
      </c>
      <c r="V24" s="7" t="s">
        <v>41</v>
      </c>
      <c r="W24" s="7" t="s">
        <v>42</v>
      </c>
      <c r="X24" s="7"/>
      <c r="Y24" s="7" t="s">
        <v>43</v>
      </c>
      <c r="Z24" s="7" t="s">
        <v>44</v>
      </c>
      <c r="AA24" s="7" t="s">
        <v>45</v>
      </c>
      <c r="AB24" s="7" t="s">
        <v>46</v>
      </c>
      <c r="AC24" s="7" t="s">
        <v>47</v>
      </c>
      <c r="AD24" s="7" t="s">
        <v>48</v>
      </c>
      <c r="AE24" s="7" t="s">
        <v>49</v>
      </c>
      <c r="AF24" s="7" t="s">
        <v>50</v>
      </c>
      <c r="AG24" s="7" t="s">
        <v>51</v>
      </c>
      <c r="AH24" s="7"/>
      <c r="AI24" s="7" t="s">
        <v>52</v>
      </c>
      <c r="AJ24" s="7"/>
      <c r="AK24" s="7" t="s">
        <v>53</v>
      </c>
      <c r="AL24" s="8"/>
    </row>
    <row r="25" customFormat="false" ht="14" hidden="false" customHeight="fals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8"/>
    </row>
    <row r="26" customFormat="false" ht="14" hidden="false" customHeight="false" outlineLevel="0" collapsed="false">
      <c r="A26" s="11" t="s">
        <v>54</v>
      </c>
      <c r="B26" s="12" t="s">
        <v>55</v>
      </c>
      <c r="C26" s="12" t="s">
        <v>55</v>
      </c>
      <c r="D26" s="12" t="s">
        <v>55</v>
      </c>
      <c r="E26" s="12" t="s">
        <v>55</v>
      </c>
      <c r="F26" s="12" t="s">
        <v>55</v>
      </c>
      <c r="G26" s="12"/>
      <c r="H26" s="12" t="s">
        <v>55</v>
      </c>
      <c r="I26" s="12" t="s">
        <v>56</v>
      </c>
      <c r="J26" s="12" t="s">
        <v>56</v>
      </c>
      <c r="K26" s="12" t="s">
        <v>56</v>
      </c>
      <c r="L26" s="12" t="s">
        <v>56</v>
      </c>
      <c r="M26" s="12" t="s">
        <v>56</v>
      </c>
      <c r="N26" s="12" t="s">
        <v>56</v>
      </c>
      <c r="O26" s="12" t="s">
        <v>56</v>
      </c>
      <c r="P26" s="12"/>
      <c r="Q26" s="12" t="s">
        <v>56</v>
      </c>
      <c r="R26" s="12" t="s">
        <v>56</v>
      </c>
      <c r="S26" s="12" t="s">
        <v>55</v>
      </c>
      <c r="T26" s="12" t="s">
        <v>56</v>
      </c>
      <c r="U26" s="12" t="s">
        <v>56</v>
      </c>
      <c r="V26" s="12" t="s">
        <v>56</v>
      </c>
      <c r="W26" s="12" t="s">
        <v>56</v>
      </c>
      <c r="X26" s="12"/>
      <c r="Y26" s="12" t="s">
        <v>56</v>
      </c>
      <c r="Z26" s="12" t="s">
        <v>56</v>
      </c>
      <c r="AA26" s="12" t="s">
        <v>56</v>
      </c>
      <c r="AB26" s="12" t="s">
        <v>56</v>
      </c>
      <c r="AC26" s="12" t="s">
        <v>56</v>
      </c>
      <c r="AD26" s="12" t="s">
        <v>55</v>
      </c>
      <c r="AE26" s="12" t="s">
        <v>55</v>
      </c>
      <c r="AF26" s="12" t="s">
        <v>56</v>
      </c>
      <c r="AG26" s="12" t="s">
        <v>56</v>
      </c>
      <c r="AH26" s="12"/>
      <c r="AI26" s="12" t="s">
        <v>55</v>
      </c>
      <c r="AJ26" s="12"/>
      <c r="AK26" s="12" t="s">
        <v>57</v>
      </c>
      <c r="AL26" s="4"/>
    </row>
    <row r="27" customFormat="false" ht="14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4"/>
    </row>
    <row r="28" customFormat="false" ht="14" hidden="false" customHeight="false" outlineLevel="0" collapsed="false">
      <c r="A28" s="13" t="s">
        <v>58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4"/>
    </row>
    <row r="29" customFormat="false" ht="14" hidden="false" customHeight="false" outlineLevel="0" collapsed="false">
      <c r="A29" s="13" t="s">
        <v>5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4"/>
    </row>
    <row r="30" customFormat="false" ht="14" hidden="false" customHeight="false" outlineLevel="0" collapsed="false">
      <c r="A30" s="11" t="s">
        <v>60</v>
      </c>
      <c r="B30" s="15" t="n">
        <f aca="false">B7</f>
        <v>7.88746315775464</v>
      </c>
      <c r="C30" s="15" t="n">
        <f aca="false">C7</f>
        <v>7.88523012011037</v>
      </c>
      <c r="D30" s="15" t="n">
        <f aca="false">D7</f>
        <v>7.97161997534646</v>
      </c>
      <c r="E30" s="15" t="n">
        <f aca="false">E7</f>
        <v>7.78154854529309</v>
      </c>
      <c r="F30" s="15" t="n">
        <f aca="false">F7</f>
        <v>7.50332232328945</v>
      </c>
      <c r="G30" s="15"/>
      <c r="H30" s="15" t="n">
        <f aca="false">H7</f>
        <v>8.10591020103158</v>
      </c>
      <c r="I30" s="15" t="n">
        <f aca="false">I7</f>
        <v>7.9590886669521</v>
      </c>
      <c r="J30" s="15" t="n">
        <f aca="false">J7</f>
        <v>8.01774064644108</v>
      </c>
      <c r="K30" s="15" t="n">
        <f aca="false">K7</f>
        <v>8.01831551112655</v>
      </c>
      <c r="L30" s="15" t="n">
        <f aca="false">L7</f>
        <v>8.05650805559527</v>
      </c>
      <c r="M30" s="15" t="n">
        <f aca="false">M7</f>
        <v>8.02281921435935</v>
      </c>
      <c r="N30" s="15" t="n">
        <f aca="false">N7</f>
        <v>8.03608709280436</v>
      </c>
      <c r="O30" s="15" t="n">
        <f aca="false">O7</f>
        <v>7.98958023984119</v>
      </c>
      <c r="P30" s="15"/>
      <c r="Q30" s="15" t="n">
        <f aca="false">Q7</f>
        <v>5.98827031120608</v>
      </c>
      <c r="R30" s="15" t="n">
        <v>5.98360027150213</v>
      </c>
      <c r="S30" s="15" t="n">
        <v>8.30379644538811</v>
      </c>
      <c r="T30" s="15" t="n">
        <f aca="false">T7</f>
        <v>6.1337175955598</v>
      </c>
      <c r="U30" s="15" t="n">
        <f aca="false">U7</f>
        <v>6.25613735915861</v>
      </c>
      <c r="V30" s="15" t="n">
        <f aca="false">V7</f>
        <v>5.99702489201332</v>
      </c>
      <c r="W30" s="15" t="n">
        <f aca="false">W7</f>
        <v>5.94219185003114</v>
      </c>
      <c r="X30" s="15"/>
      <c r="Y30" s="15" t="n">
        <f aca="false">Y7</f>
        <v>7.63537954673372</v>
      </c>
      <c r="Z30" s="15" t="n">
        <f aca="false">Z7</f>
        <v>7.71200747269096</v>
      </c>
      <c r="AA30" s="15" t="n">
        <f aca="false">AA7</f>
        <v>7.6877666135834</v>
      </c>
      <c r="AB30" s="15" t="n">
        <f aca="false">AB7</f>
        <v>7.85126451527774</v>
      </c>
      <c r="AC30" s="15" t="n">
        <f aca="false">AC7</f>
        <v>7.83271829361502</v>
      </c>
      <c r="AD30" s="15" t="n">
        <f aca="false">AD7</f>
        <v>7.62014220847293</v>
      </c>
      <c r="AE30" s="15" t="n">
        <f aca="false">AE7</f>
        <v>7.62105391425671</v>
      </c>
      <c r="AF30" s="15" t="n">
        <f aca="false">AF7</f>
        <v>7.66773553884419</v>
      </c>
      <c r="AG30" s="15" t="n">
        <v>7.74553540830667</v>
      </c>
      <c r="AH30" s="15"/>
      <c r="AI30" s="15" t="n">
        <v>9.04274181530395</v>
      </c>
      <c r="AJ30" s="15"/>
      <c r="AK30" s="15" t="n">
        <f aca="false">AK7</f>
        <v>7.65964992141217</v>
      </c>
      <c r="AL30" s="4"/>
    </row>
    <row r="31" customFormat="false" ht="14" hidden="false" customHeight="false" outlineLevel="0" collapsed="false">
      <c r="A31" s="11" t="s">
        <v>61</v>
      </c>
      <c r="B31" s="11" t="n">
        <f aca="false">IF(B7&lt;(8-B30),B10,8-B30)</f>
        <v>0.112536842245362</v>
      </c>
      <c r="C31" s="11" t="n">
        <f aca="false">IF(C7&lt;(8-C30),C10,8-C30)</f>
        <v>0.114769879889629</v>
      </c>
      <c r="D31" s="11" t="n">
        <f aca="false">IF(D7&lt;(8-D30),D10,8-D30)</f>
        <v>0.0283800246535453</v>
      </c>
      <c r="E31" s="11" t="n">
        <f aca="false">IF(E7&lt;(8-E30),E10,8-E30)</f>
        <v>0.218451454706911</v>
      </c>
      <c r="F31" s="11" t="n">
        <f aca="false">IF(F7&lt;(8-F30),F10,8-F30)</f>
        <v>0.496677676710554</v>
      </c>
      <c r="G31" s="11"/>
      <c r="H31" s="11" t="n">
        <v>0</v>
      </c>
      <c r="I31" s="11" t="n">
        <f aca="false">IF(I7&lt;(8-I30),I10,8-I30)</f>
        <v>0.0409113330479043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f aca="false">IF(O7&lt;(8-O30),O10,8-O30)</f>
        <v>0.0104197601588059</v>
      </c>
      <c r="P31" s="11"/>
      <c r="Q31" s="11" t="n">
        <f aca="false">IF(Q7&lt;(8-Q30),Q10,8-Q30)</f>
        <v>2.01172968879392</v>
      </c>
      <c r="R31" s="11" t="n">
        <v>1.99134836636014</v>
      </c>
      <c r="S31" s="11" t="n">
        <v>0</v>
      </c>
      <c r="T31" s="11" t="n">
        <f aca="false">IF(T7&lt;(8-T30),T10,8-T30)</f>
        <v>1.8662824044402</v>
      </c>
      <c r="U31" s="11" t="n">
        <f aca="false">IF(U7&lt;(8-U30),U10,8-U30)</f>
        <v>1.7438626408414</v>
      </c>
      <c r="V31" s="11" t="n">
        <f aca="false">IF(V7&lt;(8-V30),V10,8-V30)</f>
        <v>2.00297510798668</v>
      </c>
      <c r="W31" s="11" t="n">
        <f aca="false">IF(W7&lt;(8-W30),W10,8-W30)</f>
        <v>2.05780814996886</v>
      </c>
      <c r="X31" s="11"/>
      <c r="Y31" s="11" t="n">
        <f aca="false">IF(Y7&lt;(8-Y30),Y10,8-Y30)</f>
        <v>0.364620453266278</v>
      </c>
      <c r="Z31" s="11" t="n">
        <f aca="false">IF(Z7&lt;(8-Z30),Z10,8-Z30)</f>
        <v>0.287992527309037</v>
      </c>
      <c r="AA31" s="11" t="n">
        <f aca="false">IF(AA7&lt;(8-AA30),AA10,8-AA30)</f>
        <v>0.312233386416602</v>
      </c>
      <c r="AB31" s="11" t="n">
        <f aca="false">IF(AB7&lt;(8-AB30),AB10,8-AB30)</f>
        <v>0.14873548472226</v>
      </c>
      <c r="AC31" s="11" t="n">
        <f aca="false">IF(AC7&lt;(8-AC30),AC10,8-AC30)</f>
        <v>0.167281706384983</v>
      </c>
      <c r="AD31" s="11" t="n">
        <f aca="false">AD10</f>
        <v>0.345848794330918</v>
      </c>
      <c r="AE31" s="11" t="n">
        <f aca="false">AE10</f>
        <v>0.345931632160865</v>
      </c>
      <c r="AF31" s="11" t="n">
        <f aca="false">IF(AF7&lt;(8-AF30),AF10,8-AF30)</f>
        <v>0.332264461155806</v>
      </c>
      <c r="AG31" s="11" t="n">
        <v>0.254464591693329</v>
      </c>
      <c r="AH31" s="11"/>
      <c r="AI31" s="11" t="n">
        <v>0</v>
      </c>
      <c r="AJ31" s="11"/>
      <c r="AK31" s="11" t="n">
        <f aca="false">AK10-0.16</f>
        <v>0.336067936555472</v>
      </c>
      <c r="AL31" s="4"/>
    </row>
    <row r="32" customFormat="false" ht="14" hidden="false" customHeight="false" outlineLevel="0" collapsed="false">
      <c r="A32" s="9" t="s">
        <v>62</v>
      </c>
      <c r="B32" s="9" t="n">
        <f aca="false">SUM(B30:B31)</f>
        <v>8</v>
      </c>
      <c r="C32" s="9" t="n">
        <f aca="false">SUM(C30:C31)</f>
        <v>8</v>
      </c>
      <c r="D32" s="9" t="n">
        <f aca="false">SUM(D30:D31)</f>
        <v>8</v>
      </c>
      <c r="E32" s="9" t="n">
        <f aca="false">SUM(E30:E31)</f>
        <v>8</v>
      </c>
      <c r="F32" s="9" t="n">
        <f aca="false">SUM(F30:F31)</f>
        <v>8</v>
      </c>
      <c r="G32" s="9"/>
      <c r="H32" s="9" t="n">
        <f aca="false">SUM(H30:H31)</f>
        <v>8.10591020103158</v>
      </c>
      <c r="I32" s="9" t="n">
        <f aca="false">SUM(I30:I31)</f>
        <v>8</v>
      </c>
      <c r="J32" s="9" t="n">
        <f aca="false">SUM(J30:J31)</f>
        <v>8.01774064644108</v>
      </c>
      <c r="K32" s="9" t="n">
        <f aca="false">SUM(K30:K31)</f>
        <v>8.01831551112655</v>
      </c>
      <c r="L32" s="9" t="n">
        <f aca="false">SUM(L30:L31)</f>
        <v>8.05650805559527</v>
      </c>
      <c r="M32" s="9" t="n">
        <f aca="false">SUM(M30:M31)</f>
        <v>8.02281921435935</v>
      </c>
      <c r="N32" s="9" t="n">
        <f aca="false">SUM(N30:N31)</f>
        <v>8.03608709280436</v>
      </c>
      <c r="O32" s="9" t="n">
        <f aca="false">SUM(O30:O31)</f>
        <v>8</v>
      </c>
      <c r="P32" s="9"/>
      <c r="Q32" s="9" t="n">
        <f aca="false">SUM(Q30:Q31)</f>
        <v>8</v>
      </c>
      <c r="R32" s="9" t="n">
        <v>7.97494863786226</v>
      </c>
      <c r="S32" s="9" t="n">
        <v>8.3</v>
      </c>
      <c r="T32" s="9" t="n">
        <f aca="false">SUM(T30:T31)</f>
        <v>8</v>
      </c>
      <c r="U32" s="9" t="n">
        <f aca="false">SUM(U30:U31)</f>
        <v>8</v>
      </c>
      <c r="V32" s="9" t="n">
        <f aca="false">SUM(V30:V31)</f>
        <v>8</v>
      </c>
      <c r="W32" s="9" t="n">
        <f aca="false">SUM(W30:W31)</f>
        <v>8</v>
      </c>
      <c r="X32" s="9"/>
      <c r="Y32" s="9" t="n">
        <f aca="false">SUM(Y30:Y31)</f>
        <v>8</v>
      </c>
      <c r="Z32" s="9" t="n">
        <f aca="false">SUM(Z30:Z31)</f>
        <v>8</v>
      </c>
      <c r="AA32" s="9" t="n">
        <f aca="false">SUM(AA30:AA31)</f>
        <v>8</v>
      </c>
      <c r="AB32" s="9" t="n">
        <f aca="false">SUM(AB30:AB31)</f>
        <v>8</v>
      </c>
      <c r="AC32" s="9" t="n">
        <f aca="false">SUM(AC30:AC31)</f>
        <v>8</v>
      </c>
      <c r="AD32" s="9" t="n">
        <f aca="false">SUM(AD30:AD31)</f>
        <v>7.96599100280384</v>
      </c>
      <c r="AE32" s="9" t="n">
        <f aca="false">SUM(AE30:AE31)</f>
        <v>7.96698554641757</v>
      </c>
      <c r="AF32" s="9" t="n">
        <f aca="false">SUM(AF30:AF31)</f>
        <v>8</v>
      </c>
      <c r="AG32" s="9" t="n">
        <v>8</v>
      </c>
      <c r="AH32" s="9"/>
      <c r="AI32" s="9" t="n">
        <v>9.04</v>
      </c>
      <c r="AJ32" s="9"/>
      <c r="AK32" s="9" t="n">
        <f aca="false">SUM(AK30:AK31)</f>
        <v>7.99571785796764</v>
      </c>
      <c r="AL32" s="8"/>
    </row>
    <row r="33" customFormat="false" ht="14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4"/>
    </row>
    <row r="34" customFormat="false" ht="14" hidden="false" customHeight="false" outlineLevel="0" collapsed="false">
      <c r="A34" s="13" t="s">
        <v>63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4"/>
    </row>
    <row r="35" customFormat="false" ht="14" hidden="false" customHeight="false" outlineLevel="0" collapsed="false">
      <c r="A35" s="11" t="s">
        <v>7</v>
      </c>
      <c r="B35" s="11" t="n">
        <f aca="false">B10-B31</f>
        <v>0.147896108191967</v>
      </c>
      <c r="C35" s="11" t="n">
        <f aca="false">C10-C31</f>
        <v>0.00728128269775898</v>
      </c>
      <c r="D35" s="11" t="n">
        <f aca="false">D10-D31</f>
        <v>0.203762814477686</v>
      </c>
      <c r="E35" s="11" t="n">
        <f aca="false">E10-E31</f>
        <v>0.344067793732478</v>
      </c>
      <c r="F35" s="11" t="n">
        <f aca="false">F10-F31</f>
        <v>0.478544620807664</v>
      </c>
      <c r="G35" s="11"/>
      <c r="H35" s="11" t="n">
        <f aca="false">H10-H31</f>
        <v>0.228070642216816</v>
      </c>
      <c r="I35" s="11" t="n">
        <f aca="false">I10-I31</f>
        <v>0.178893198303569</v>
      </c>
      <c r="J35" s="11" t="n">
        <f aca="false">J10-J31</f>
        <v>0.112389158960955</v>
      </c>
      <c r="K35" s="11" t="n">
        <f aca="false">K10-K31</f>
        <v>0.108119140273282</v>
      </c>
      <c r="L35" s="11" t="n">
        <f aca="false">L10-L31</f>
        <v>0.148183075502857</v>
      </c>
      <c r="M35" s="11" t="n">
        <f aca="false">M10-M31</f>
        <v>0.213708976773413</v>
      </c>
      <c r="N35" s="11" t="n">
        <f aca="false">N10-N31</f>
        <v>0.112025676209097</v>
      </c>
      <c r="O35" s="11" t="n">
        <f aca="false">O10-O31</f>
        <v>0.112073734393318</v>
      </c>
      <c r="P35" s="11"/>
      <c r="Q35" s="11" t="n">
        <f aca="false">Q10-Q31</f>
        <v>0.14608414558253</v>
      </c>
      <c r="R35" s="11" t="n">
        <v>0</v>
      </c>
      <c r="S35" s="11" t="n">
        <v>0.958369493055593</v>
      </c>
      <c r="T35" s="11" t="n">
        <f aca="false">T10-T31</f>
        <v>0.598408239649925</v>
      </c>
      <c r="U35" s="11" t="n">
        <f aca="false">U10-U31</f>
        <v>0.351698189666458</v>
      </c>
      <c r="V35" s="11" t="n">
        <f aca="false">V10-V31</f>
        <v>0.634757968396562</v>
      </c>
      <c r="W35" s="11" t="n">
        <f aca="false">W10-W31</f>
        <v>0.857347671648983</v>
      </c>
      <c r="X35" s="11"/>
      <c r="Y35" s="11" t="n">
        <f aca="false">Y10-Y31</f>
        <v>0.00248494790831327</v>
      </c>
      <c r="Z35" s="11" t="n">
        <f aca="false">Z10-Z31</f>
        <v>0.0655303464304524</v>
      </c>
      <c r="AA35" s="11" t="n">
        <f aca="false">AA10-AA31</f>
        <v>0.0387107837527137</v>
      </c>
      <c r="AB35" s="11" t="n">
        <f aca="false">AB10-AB31</f>
        <v>0.187596798618672</v>
      </c>
      <c r="AC35" s="11" t="n">
        <f aca="false">AC10-AC31</f>
        <v>0.175704752251605</v>
      </c>
      <c r="AD35" s="11" t="n">
        <f aca="false">AD10-AD31</f>
        <v>0</v>
      </c>
      <c r="AE35" s="11" t="n">
        <f aca="false">AE10-AE31</f>
        <v>0</v>
      </c>
      <c r="AF35" s="11" t="n">
        <f aca="false">AF10-AF31</f>
        <v>0.00957097304753396</v>
      </c>
      <c r="AG35" s="11" t="n">
        <v>0.0513234288679191</v>
      </c>
      <c r="AH35" s="11"/>
      <c r="AI35" s="11" t="n">
        <v>0.218979157400328</v>
      </c>
      <c r="AJ35" s="11"/>
      <c r="AK35" s="11" t="n">
        <v>0.16</v>
      </c>
      <c r="AL35" s="4"/>
    </row>
    <row r="36" customFormat="false" ht="14" hidden="false" customHeight="false" outlineLevel="0" collapsed="false">
      <c r="A36" s="11" t="s">
        <v>5</v>
      </c>
      <c r="B36" s="11" t="n">
        <f aca="false">B8</f>
        <v>0.00529105812823669</v>
      </c>
      <c r="C36" s="11" t="n">
        <f aca="false">C8</f>
        <v>0.00254269319332204</v>
      </c>
      <c r="D36" s="11" t="n">
        <f aca="false">D8</f>
        <v>0.00496847857638457</v>
      </c>
      <c r="E36" s="11" t="n">
        <f aca="false">E8</f>
        <v>0.0101832744647153</v>
      </c>
      <c r="F36" s="11" t="n">
        <f aca="false">F8</f>
        <v>0.020806876522992</v>
      </c>
      <c r="G36" s="11"/>
      <c r="H36" s="11" t="n">
        <f aca="false">H8</f>
        <v>0.0010528397112757</v>
      </c>
      <c r="I36" s="11" t="n">
        <f aca="false">I8</f>
        <v>0.00224532738724084</v>
      </c>
      <c r="J36" s="11" t="n">
        <f aca="false">J8</f>
        <v>0.00243605588857143</v>
      </c>
      <c r="K36" s="11" t="n">
        <f aca="false">K8</f>
        <v>0.00234985789416565</v>
      </c>
      <c r="L36" s="11" t="n">
        <f aca="false">L8</f>
        <v>0.00291194738663162</v>
      </c>
      <c r="M36" s="11" t="n">
        <f aca="false">M8</f>
        <v>0.00595299653022512</v>
      </c>
      <c r="N36" s="11" t="n">
        <f aca="false">N8</f>
        <v>0.00192888995776853</v>
      </c>
      <c r="O36" s="11" t="n">
        <f aca="false">O8</f>
        <v>0.00236091069638326</v>
      </c>
      <c r="P36" s="11"/>
      <c r="Q36" s="11" t="n">
        <f aca="false">Q8</f>
        <v>0.450183774167146</v>
      </c>
      <c r="R36" s="11" t="n">
        <v>0.492281169671892</v>
      </c>
      <c r="S36" s="11" t="n">
        <v>0.0224167482220881</v>
      </c>
      <c r="T36" s="11" t="n">
        <f aca="false">T8</f>
        <v>0.216714703905674</v>
      </c>
      <c r="U36" s="11" t="n">
        <f aca="false">U8</f>
        <v>0.36093887979202</v>
      </c>
      <c r="V36" s="11" t="n">
        <f aca="false">V8</f>
        <v>0.382103284755005</v>
      </c>
      <c r="W36" s="11" t="n">
        <f aca="false">W8</f>
        <v>0.205113918285324</v>
      </c>
      <c r="X36" s="11"/>
      <c r="Y36" s="11" t="n">
        <f aca="false">Y8</f>
        <v>0.0345863987074435</v>
      </c>
      <c r="Z36" s="11" t="n">
        <f aca="false">Z8</f>
        <v>0.0342336227261133</v>
      </c>
      <c r="AA36" s="11" t="n">
        <f aca="false">AA8</f>
        <v>0.033637091106795</v>
      </c>
      <c r="AB36" s="11" t="n">
        <f aca="false">AB8</f>
        <v>0.0372328809899869</v>
      </c>
      <c r="AC36" s="11" t="n">
        <f aca="false">AC8</f>
        <v>0.0369268996769589</v>
      </c>
      <c r="AD36" s="11" t="n">
        <f aca="false">AD8</f>
        <v>0.0351716379291933</v>
      </c>
      <c r="AE36" s="11" t="n">
        <f aca="false">AE8</f>
        <v>0.0342071180466591</v>
      </c>
      <c r="AF36" s="11" t="n">
        <f aca="false">AF8</f>
        <v>0.0374411543426222</v>
      </c>
      <c r="AG36" s="11" t="n">
        <v>0.03994038797535</v>
      </c>
      <c r="AH36" s="11"/>
      <c r="AI36" s="11" t="n">
        <v>0.191211945700766</v>
      </c>
      <c r="AJ36" s="11"/>
      <c r="AK36" s="11" t="n">
        <f aca="false">AK8</f>
        <v>0.0142289788160956</v>
      </c>
      <c r="AL36" s="4"/>
    </row>
    <row r="37" customFormat="false" ht="14" hidden="false" customHeight="false" outlineLevel="0" collapsed="false">
      <c r="A37" s="11" t="s">
        <v>6</v>
      </c>
      <c r="B37" s="11" t="n">
        <f aca="false">B9</f>
        <v>0.000128588399441897</v>
      </c>
      <c r="C37" s="11" t="n">
        <f aca="false">C9</f>
        <v>0</v>
      </c>
      <c r="D37" s="11" t="n">
        <f aca="false">D9</f>
        <v>0.000137431154414776</v>
      </c>
      <c r="E37" s="11" t="n">
        <f aca="false">E9</f>
        <v>0.00329507301261778</v>
      </c>
      <c r="F37" s="11" t="n">
        <f aca="false">F9</f>
        <v>0.00487307167554347</v>
      </c>
      <c r="G37" s="11"/>
      <c r="H37" s="11" t="n">
        <f aca="false">H9</f>
        <v>0.0222413588059628</v>
      </c>
      <c r="I37" s="11" t="n">
        <f aca="false">I9</f>
        <v>0.000158090871251644</v>
      </c>
      <c r="J37" s="11" t="n">
        <f aca="false">J9</f>
        <v>0.000157919149331868</v>
      </c>
      <c r="K37" s="11" t="n">
        <f aca="false">K9</f>
        <v>0.000146617633879534</v>
      </c>
      <c r="L37" s="11" t="n">
        <f aca="false">L9</f>
        <v>0.000213802899395491</v>
      </c>
      <c r="M37" s="11" t="n">
        <f aca="false">M9</f>
        <v>0.000303857507912672</v>
      </c>
      <c r="N37" s="11" t="n">
        <f aca="false">N9</f>
        <v>0.000168955205020186</v>
      </c>
      <c r="O37" s="11" t="n">
        <f aca="false">O9</f>
        <v>0.000180477152943879</v>
      </c>
      <c r="P37" s="11"/>
      <c r="Q37" s="11" t="n">
        <f aca="false">Q9</f>
        <v>0.00243190785507596</v>
      </c>
      <c r="R37" s="11" t="n">
        <v>0.00118423682030572</v>
      </c>
      <c r="S37" s="11" t="n">
        <v>0.00171922054570119</v>
      </c>
      <c r="T37" s="11" t="n">
        <f aca="false">T9</f>
        <v>9.04195791357038E-005</v>
      </c>
      <c r="U37" s="11" t="n">
        <f aca="false">U9</f>
        <v>0.000923935831087269</v>
      </c>
      <c r="V37" s="11" t="n">
        <f aca="false">V9</f>
        <v>0.0016892835394473</v>
      </c>
      <c r="W37" s="11" t="n">
        <f aca="false">W9</f>
        <v>0.00060957006558478</v>
      </c>
      <c r="X37" s="11"/>
      <c r="Y37" s="11" t="n">
        <f aca="false">Y9</f>
        <v>0.000283418518170577</v>
      </c>
      <c r="Z37" s="11" t="n">
        <f aca="false">Z9</f>
        <v>0.000326722802714065</v>
      </c>
      <c r="AA37" s="11" t="n">
        <f aca="false">AA9</f>
        <v>0.000305169402218819</v>
      </c>
      <c r="AB37" s="11" t="n">
        <f aca="false">AB9</f>
        <v>0.000337094649289267</v>
      </c>
      <c r="AC37" s="11" t="n">
        <f aca="false">AC9</f>
        <v>0.000304508696041269</v>
      </c>
      <c r="AD37" s="11" t="n">
        <f aca="false">AD9</f>
        <v>0.000314860981569742</v>
      </c>
      <c r="AE37" s="11" t="n">
        <f aca="false">AE9</f>
        <v>0.000282171903653641</v>
      </c>
      <c r="AF37" s="11" t="n">
        <f aca="false">AF9</f>
        <v>0.000303644670393972</v>
      </c>
      <c r="AG37" s="11" t="n">
        <v>0.00167467175046905</v>
      </c>
      <c r="AH37" s="11"/>
      <c r="AI37" s="11" t="n">
        <v>9.99132322258381E-005</v>
      </c>
      <c r="AJ37" s="11"/>
      <c r="AK37" s="11" t="n">
        <f aca="false">AK9</f>
        <v>0.00301775482447373</v>
      </c>
      <c r="AL37" s="4"/>
    </row>
    <row r="38" customFormat="false" ht="14" hidden="false" customHeight="false" outlineLevel="0" collapsed="false">
      <c r="A38" s="11" t="s">
        <v>9</v>
      </c>
      <c r="B38" s="16" t="n">
        <f aca="false">B11</f>
        <v>0.0239270924874992</v>
      </c>
      <c r="C38" s="16" t="n">
        <f aca="false">C11</f>
        <v>0.0275049822370624</v>
      </c>
      <c r="D38" s="16" t="n">
        <f aca="false">D11</f>
        <v>0.0242204074578294</v>
      </c>
      <c r="E38" s="16" t="n">
        <f aca="false">E11</f>
        <v>0.00329421635574745</v>
      </c>
      <c r="F38" s="16" t="n">
        <f aca="false">F11</f>
        <v>0.00614701470252718</v>
      </c>
      <c r="G38" s="17"/>
      <c r="H38" s="16" t="n">
        <f aca="false">H11</f>
        <v>0.452668804328505</v>
      </c>
      <c r="I38" s="11" t="n">
        <f aca="false">I12</f>
        <v>0.497636365293403</v>
      </c>
      <c r="J38" s="11" t="n">
        <f aca="false">J12</f>
        <v>0.466509530817019</v>
      </c>
      <c r="K38" s="11" t="n">
        <f aca="false">K12</f>
        <v>0.466796590724334</v>
      </c>
      <c r="L38" s="11" t="n">
        <f aca="false">L12</f>
        <v>0.420611793257683</v>
      </c>
      <c r="M38" s="11" t="n">
        <f aca="false">M12</f>
        <v>0.448279814546017</v>
      </c>
      <c r="N38" s="11" t="n">
        <f aca="false">N12</f>
        <v>0.459792040098238</v>
      </c>
      <c r="O38" s="11" t="n">
        <f aca="false">O12</f>
        <v>0.460059333803002</v>
      </c>
      <c r="P38" s="11"/>
      <c r="Q38" s="11" t="n">
        <f aca="false">Q12</f>
        <v>0.466040442993813</v>
      </c>
      <c r="R38" s="11" t="n">
        <v>0.50214117767838</v>
      </c>
      <c r="S38" s="16" t="n">
        <v>0.520297747163693</v>
      </c>
      <c r="T38" s="11" t="n">
        <f aca="false">T12</f>
        <v>0.40311857294343</v>
      </c>
      <c r="U38" s="11" t="n">
        <f aca="false">U12</f>
        <v>0.473832677562296</v>
      </c>
      <c r="V38" s="11" t="n">
        <f aca="false">V12</f>
        <v>0.434372847229716</v>
      </c>
      <c r="W38" s="11" t="n">
        <f aca="false">W12</f>
        <v>0.378552882067563</v>
      </c>
      <c r="X38" s="11"/>
      <c r="Y38" s="11" t="n">
        <f aca="false">Y12</f>
        <v>0.0683677145062537</v>
      </c>
      <c r="Z38" s="11" t="n">
        <f aca="false">Z12</f>
        <v>0.0702123599814843</v>
      </c>
      <c r="AA38" s="11" t="n">
        <f aca="false">AA12</f>
        <v>0.0695788255661127</v>
      </c>
      <c r="AB38" s="11" t="n">
        <f aca="false">AB12</f>
        <v>0.0722045897020865</v>
      </c>
      <c r="AC38" s="11" t="n">
        <f aca="false">AC12</f>
        <v>0.0722660518114325</v>
      </c>
      <c r="AD38" s="16" t="n">
        <f aca="false">AD11</f>
        <v>0.242110601422031</v>
      </c>
      <c r="AE38" s="16" t="n">
        <f aca="false">AE11</f>
        <v>0.230346903483548</v>
      </c>
      <c r="AF38" s="11" t="n">
        <f aca="false">AF12</f>
        <v>0.0831205747197081</v>
      </c>
      <c r="AG38" s="11" t="n">
        <v>0.0856365206020252</v>
      </c>
      <c r="AH38" s="11"/>
      <c r="AI38" s="16" t="n">
        <v>3.38355533001294</v>
      </c>
      <c r="AJ38" s="17"/>
      <c r="AK38" s="11"/>
      <c r="AL38" s="4"/>
    </row>
    <row r="39" customFormat="false" ht="14" hidden="false" customHeight="false" outlineLevel="0" collapsed="false">
      <c r="A39" s="11" t="s">
        <v>64</v>
      </c>
      <c r="B39" s="16"/>
      <c r="C39" s="16"/>
      <c r="D39" s="16"/>
      <c r="E39" s="16"/>
      <c r="F39" s="16"/>
      <c r="G39" s="17"/>
      <c r="H39" s="16"/>
      <c r="I39" s="11" t="n">
        <f aca="false">I11</f>
        <v>1.37225578806461</v>
      </c>
      <c r="J39" s="11" t="n">
        <f aca="false">J11</f>
        <v>1.3951818863025</v>
      </c>
      <c r="K39" s="11" t="n">
        <f aca="false">K11</f>
        <v>1.39604039134154</v>
      </c>
      <c r="L39" s="11" t="n">
        <f aca="false">L11</f>
        <v>1.36894746804809</v>
      </c>
      <c r="M39" s="11" t="n">
        <f aca="false">M11</f>
        <v>1.34066259301133</v>
      </c>
      <c r="N39" s="11" t="n">
        <f aca="false">N11</f>
        <v>1.37509200441769</v>
      </c>
      <c r="O39" s="11" t="n">
        <f aca="false">O11</f>
        <v>1.37589139502083</v>
      </c>
      <c r="P39" s="11"/>
      <c r="Q39" s="11" t="n">
        <f aca="false">Q11</f>
        <v>0.685487170103079</v>
      </c>
      <c r="R39" s="11" t="n">
        <v>0.738586833082101</v>
      </c>
      <c r="S39" s="16"/>
      <c r="T39" s="11" t="n">
        <f aca="false">T11</f>
        <v>0.672388337501051</v>
      </c>
      <c r="U39" s="11" t="n">
        <f aca="false">U11</f>
        <v>0.678163301290096</v>
      </c>
      <c r="V39" s="11" t="n">
        <f aca="false">V11</f>
        <v>0.445794310220538</v>
      </c>
      <c r="W39" s="11" t="n">
        <f aca="false">W11</f>
        <v>0.67732722603854</v>
      </c>
      <c r="X39" s="11"/>
      <c r="Y39" s="11" t="n">
        <f aca="false">Y11</f>
        <v>0.184349657160599</v>
      </c>
      <c r="Z39" s="11" t="n">
        <f aca="false">Z11</f>
        <v>0.189323638862306</v>
      </c>
      <c r="AA39" s="11" t="n">
        <f aca="false">AA11</f>
        <v>0.187615349311943</v>
      </c>
      <c r="AB39" s="11" t="n">
        <f aca="false">AB11</f>
        <v>0.19469557309516</v>
      </c>
      <c r="AC39" s="11" t="n">
        <f aca="false">AC11</f>
        <v>0.194861302180419</v>
      </c>
      <c r="AD39" s="16"/>
      <c r="AE39" s="16"/>
      <c r="AF39" s="11" t="n">
        <f aca="false">AF11</f>
        <v>0.177589876030732</v>
      </c>
      <c r="AG39" s="11" t="n">
        <v>0.18296527819617</v>
      </c>
      <c r="AH39" s="11"/>
      <c r="AI39" s="16"/>
      <c r="AJ39" s="17"/>
      <c r="AK39" s="16" t="n">
        <f aca="false">AK11+AK15+AK13-1.89</f>
        <v>4.82700034904931</v>
      </c>
      <c r="AL39" s="4"/>
    </row>
    <row r="40" customFormat="false" ht="14" hidden="false" customHeight="false" outlineLevel="0" collapsed="false">
      <c r="A40" s="11" t="s">
        <v>12</v>
      </c>
      <c r="B40" s="11" t="n">
        <f aca="false">B15</f>
        <v>4.82126594205625</v>
      </c>
      <c r="C40" s="11" t="n">
        <f aca="false">C15</f>
        <v>4.9599838672967</v>
      </c>
      <c r="D40" s="11" t="n">
        <f aca="false">D15</f>
        <v>4.76547368307652</v>
      </c>
      <c r="E40" s="11" t="n">
        <f aca="false">E15</f>
        <v>4.62837660321681</v>
      </c>
      <c r="F40" s="11" t="n">
        <f aca="false">F15</f>
        <v>4.47668621504662</v>
      </c>
      <c r="G40" s="11"/>
      <c r="H40" s="11" t="n">
        <f aca="false">H15</f>
        <v>4.14736282789847</v>
      </c>
      <c r="I40" s="11" t="n">
        <f aca="false">I15</f>
        <v>2.82535851233469</v>
      </c>
      <c r="J40" s="11" t="n">
        <f aca="false">J15</f>
        <v>2.93711912682433</v>
      </c>
      <c r="K40" s="11" t="n">
        <f aca="false">K15</f>
        <v>2.95304017027096</v>
      </c>
      <c r="L40" s="11" t="n">
        <f aca="false">L15</f>
        <v>2.86548360033596</v>
      </c>
      <c r="M40" s="11" t="n">
        <f aca="false">M15</f>
        <v>2.79379001093705</v>
      </c>
      <c r="N40" s="11" t="n">
        <f aca="false">N15</f>
        <v>2.93422355884182</v>
      </c>
      <c r="O40" s="11" t="n">
        <f aca="false">O15</f>
        <v>2.99310972674428</v>
      </c>
      <c r="P40" s="11"/>
      <c r="Q40" s="11" t="n">
        <f aca="false">Q15</f>
        <v>3.19630977857756</v>
      </c>
      <c r="R40" s="11" t="n">
        <v>3.19572721888259</v>
      </c>
      <c r="S40" s="11" t="n">
        <v>3.1796712736215</v>
      </c>
      <c r="T40" s="11" t="n">
        <f aca="false">T15</f>
        <v>3.03382918500677</v>
      </c>
      <c r="U40" s="11" t="n">
        <f aca="false">U15</f>
        <v>2.9211309178603</v>
      </c>
      <c r="V40" s="11" t="n">
        <f aca="false">V15</f>
        <v>2.83929285742924</v>
      </c>
      <c r="W40" s="11" t="n">
        <f aca="false">W15</f>
        <v>2.88147513107501</v>
      </c>
      <c r="X40" s="11"/>
      <c r="Y40" s="11" t="n">
        <f aca="false">Y15</f>
        <v>4.74423045144592</v>
      </c>
      <c r="Z40" s="11" t="n">
        <f aca="false">Z15</f>
        <v>4.57777628305607</v>
      </c>
      <c r="AA40" s="11" t="n">
        <f aca="false">AA15</f>
        <v>4.62739772801713</v>
      </c>
      <c r="AB40" s="11" t="n">
        <f aca="false">AB15</f>
        <v>4.28508817902383</v>
      </c>
      <c r="AC40" s="11" t="n">
        <f aca="false">AC15</f>
        <v>4.31791341890801</v>
      </c>
      <c r="AD40" s="11" t="n">
        <f aca="false">AD15</f>
        <v>4.7410479948534</v>
      </c>
      <c r="AE40" s="11" t="n">
        <f aca="false">AE15</f>
        <v>4.75323929595805</v>
      </c>
      <c r="AF40" s="11" t="n">
        <f aca="false">AF15</f>
        <v>4.70089233524395</v>
      </c>
      <c r="AG40" s="11" t="n">
        <v>4.55461777718413</v>
      </c>
      <c r="AH40" s="11"/>
      <c r="AI40" s="11" t="n">
        <v>0.0189441270854664</v>
      </c>
      <c r="AJ40" s="11"/>
      <c r="AK40" s="16"/>
      <c r="AL40" s="4"/>
    </row>
    <row r="41" customFormat="false" ht="14" hidden="false" customHeight="false" outlineLevel="0" collapsed="false">
      <c r="A41" s="11" t="s">
        <v>10</v>
      </c>
      <c r="B41" s="11" t="n">
        <f aca="false">B13</f>
        <v>0.0014694046500367</v>
      </c>
      <c r="C41" s="11" t="n">
        <f aca="false">C13</f>
        <v>0.00268717457515288</v>
      </c>
      <c r="D41" s="11" t="n">
        <f aca="false">D13</f>
        <v>0.00141567235363934</v>
      </c>
      <c r="E41" s="11" t="n">
        <f aca="false">E13</f>
        <v>0.0107722241176219</v>
      </c>
      <c r="F41" s="11" t="n">
        <f aca="false">F13</f>
        <v>0.012931351643054</v>
      </c>
      <c r="G41" s="11"/>
      <c r="H41" s="11" t="n">
        <f aca="false">H13</f>
        <v>0.0297665107544277</v>
      </c>
      <c r="I41" s="11" t="n">
        <f aca="false">I13</f>
        <v>0.0297957323683945</v>
      </c>
      <c r="J41" s="11" t="n">
        <f aca="false">J13</f>
        <v>0.0287362111504668</v>
      </c>
      <c r="K41" s="11" t="n">
        <f aca="false">K13</f>
        <v>0.0289857136748246</v>
      </c>
      <c r="L41" s="11" t="n">
        <f aca="false">L13</f>
        <v>0.0299569281758493</v>
      </c>
      <c r="M41" s="11" t="n">
        <f aca="false">M13</f>
        <v>0.030370033476012</v>
      </c>
      <c r="N41" s="11" t="n">
        <f aca="false">N13</f>
        <v>0.029322263074783</v>
      </c>
      <c r="O41" s="11" t="n">
        <f aca="false">O13</f>
        <v>0.0296422176972513</v>
      </c>
      <c r="P41" s="11"/>
      <c r="Q41" s="11" t="n">
        <f aca="false">Q13</f>
        <v>0.010531808946555</v>
      </c>
      <c r="R41" s="11" t="n">
        <v>0.0127891358969211</v>
      </c>
      <c r="S41" s="11" t="n">
        <v>0.0137290720033133</v>
      </c>
      <c r="T41" s="11" t="n">
        <f aca="false">T13</f>
        <v>0.0158013394035364</v>
      </c>
      <c r="U41" s="11" t="n">
        <f aca="false">U13</f>
        <v>0.0116822253309856</v>
      </c>
      <c r="V41" s="11" t="n">
        <f aca="false">V13</f>
        <v>0.00745753926458626</v>
      </c>
      <c r="W41" s="11" t="n">
        <f aca="false">W13</f>
        <v>0.0109201478373003</v>
      </c>
      <c r="X41" s="11"/>
      <c r="Y41" s="11" t="n">
        <f aca="false">Y13</f>
        <v>0.0153564745212414</v>
      </c>
      <c r="Z41" s="11" t="n">
        <f aca="false">Z13</f>
        <v>0.0149341000483639</v>
      </c>
      <c r="AA41" s="11" t="n">
        <f aca="false">AA13</f>
        <v>0.0157859434563006</v>
      </c>
      <c r="AB41" s="11" t="n">
        <f aca="false">AB13</f>
        <v>0.0158780409126479</v>
      </c>
      <c r="AC41" s="11" t="n">
        <f aca="false">AC13</f>
        <v>0.0154022447046253</v>
      </c>
      <c r="AD41" s="11" t="n">
        <f aca="false">AD13</f>
        <v>0.0153418078225117</v>
      </c>
      <c r="AE41" s="11" t="n">
        <f aca="false">AE13</f>
        <v>0.0149168791801524</v>
      </c>
      <c r="AF41" s="11" t="n">
        <f aca="false">AF13</f>
        <v>0.0141386878145745</v>
      </c>
      <c r="AG41" s="11" t="n">
        <v>0.0198509751641926</v>
      </c>
      <c r="AH41" s="11"/>
      <c r="AI41" s="11" t="n">
        <v>0.144454506260528</v>
      </c>
      <c r="AJ41" s="11"/>
      <c r="AK41" s="16"/>
      <c r="AL41" s="4"/>
    </row>
    <row r="42" customFormat="false" ht="14" hidden="false" customHeight="false" outlineLevel="0" collapsed="false">
      <c r="A42" s="9" t="s">
        <v>65</v>
      </c>
      <c r="B42" s="9" t="n">
        <f aca="false">SUM(B35:B41)</f>
        <v>4.99997819391343</v>
      </c>
      <c r="C42" s="9" t="n">
        <f aca="false">SUM(C35:C41)</f>
        <v>5</v>
      </c>
      <c r="D42" s="9" t="n">
        <f aca="false">SUM(D35:D41)</f>
        <v>4.99997848709648</v>
      </c>
      <c r="E42" s="9" t="n">
        <f aca="false">SUM(E35:E41)</f>
        <v>4.99998918489999</v>
      </c>
      <c r="F42" s="9" t="n">
        <f aca="false">SUM(F35:F41)</f>
        <v>4.9999891503984</v>
      </c>
      <c r="G42" s="9"/>
      <c r="H42" s="9" t="n">
        <f aca="false">SUM(H35:H41)</f>
        <v>4.88116298371546</v>
      </c>
      <c r="I42" s="9" t="n">
        <f aca="false">SUM(I35:I41)</f>
        <v>4.90634301462316</v>
      </c>
      <c r="J42" s="9" t="n">
        <f aca="false">SUM(J35:J41)</f>
        <v>4.94252988909317</v>
      </c>
      <c r="K42" s="9" t="n">
        <f aca="false">SUM(K35:K41)</f>
        <v>4.95547848181299</v>
      </c>
      <c r="L42" s="9" t="n">
        <f aca="false">SUM(L35:L41)</f>
        <v>4.83630861560647</v>
      </c>
      <c r="M42" s="9" t="n">
        <f aca="false">SUM(M35:M41)</f>
        <v>4.83306828278196</v>
      </c>
      <c r="N42" s="9" t="n">
        <f aca="false">SUM(N35:N41)</f>
        <v>4.91255338780441</v>
      </c>
      <c r="O42" s="9" t="n">
        <f aca="false">SUM(O35:O41)</f>
        <v>4.97331779550801</v>
      </c>
      <c r="P42" s="9"/>
      <c r="Q42" s="9" t="n">
        <f aca="false">SUM(Q35:Q41)</f>
        <v>4.95706902822576</v>
      </c>
      <c r="R42" s="9" t="n">
        <v>4.94270977203219</v>
      </c>
      <c r="S42" s="9" t="n">
        <v>4.69620355461189</v>
      </c>
      <c r="T42" s="9" t="n">
        <f aca="false">SUM(T35:T41)</f>
        <v>4.94035079798953</v>
      </c>
      <c r="U42" s="9" t="n">
        <f aca="false">SUM(U35:U41)</f>
        <v>4.79837012733324</v>
      </c>
      <c r="V42" s="9" t="n">
        <f aca="false">SUM(V35:V41)</f>
        <v>4.74546809083509</v>
      </c>
      <c r="W42" s="9" t="n">
        <f aca="false">SUM(W35:W41)</f>
        <v>5.01134654701831</v>
      </c>
      <c r="X42" s="9"/>
      <c r="Y42" s="9" t="n">
        <f aca="false">SUM(Y35:Y41)</f>
        <v>5.04965906276794</v>
      </c>
      <c r="Z42" s="9" t="n">
        <f aca="false">SUM(Z35:Z41)</f>
        <v>4.95233707390751</v>
      </c>
      <c r="AA42" s="9" t="n">
        <f aca="false">SUM(AA35:AA41)</f>
        <v>4.97303089061321</v>
      </c>
      <c r="AB42" s="9" t="n">
        <f aca="false">SUM(AB35:AB41)</f>
        <v>4.79303315699167</v>
      </c>
      <c r="AC42" s="9" t="n">
        <f aca="false">SUM(AC35:AC41)</f>
        <v>4.81337917822909</v>
      </c>
      <c r="AD42" s="9" t="n">
        <f aca="false">SUM(AD35:AD41)</f>
        <v>5.0339869030087</v>
      </c>
      <c r="AE42" s="9" t="n">
        <f aca="false">SUM(AE35:AE41)</f>
        <v>5.03299236857206</v>
      </c>
      <c r="AF42" s="9" t="n">
        <f aca="false">SUM(AF35:AF41)</f>
        <v>5.02305724586951</v>
      </c>
      <c r="AG42" s="9" t="n">
        <v>4.93600903974026</v>
      </c>
      <c r="AH42" s="9"/>
      <c r="AI42" s="9" t="n">
        <v>3.95724497969225</v>
      </c>
      <c r="AJ42" s="9"/>
      <c r="AK42" s="9" t="n">
        <f aca="false">SUM(AK35:AK41)</f>
        <v>5.00424708268988</v>
      </c>
      <c r="AL42" s="8"/>
    </row>
    <row r="43" customFormat="false" ht="14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4"/>
    </row>
    <row r="44" customFormat="false" ht="14" hidden="false" customHeight="false" outlineLevel="0" collapsed="false">
      <c r="A44" s="13" t="s">
        <v>6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4"/>
    </row>
    <row r="45" customFormat="false" ht="14" hidden="false" customHeight="false" outlineLevel="0" collapsed="false">
      <c r="A45" s="11" t="s">
        <v>67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0</v>
      </c>
      <c r="G45" s="11"/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/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/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/>
      <c r="AI45" s="11" t="n">
        <v>0</v>
      </c>
      <c r="AJ45" s="11"/>
      <c r="AK45" s="11" t="n">
        <v>1.88676954338308</v>
      </c>
      <c r="AL45" s="4"/>
    </row>
    <row r="46" customFormat="false" ht="14" hidden="false" customHeight="false" outlineLevel="0" collapsed="false">
      <c r="A46" s="11" t="s">
        <v>13</v>
      </c>
      <c r="B46" s="11" t="n">
        <f aca="false">B16</f>
        <v>2.06054863189652</v>
      </c>
      <c r="C46" s="11" t="n">
        <f aca="false">C16</f>
        <v>2.03843751863948</v>
      </c>
      <c r="D46" s="11" t="n">
        <f aca="false">D16</f>
        <v>1.85144237947902</v>
      </c>
      <c r="E46" s="11" t="n">
        <f aca="false">E16</f>
        <v>1.87166358930429</v>
      </c>
      <c r="F46" s="11" t="n">
        <f aca="false">F16</f>
        <v>1.8397450532</v>
      </c>
      <c r="G46" s="11"/>
      <c r="H46" s="11" t="n">
        <f aca="false">H16</f>
        <v>1.92226929393806</v>
      </c>
      <c r="I46" s="11" t="n">
        <f aca="false">I16</f>
        <v>1.45498021420284</v>
      </c>
      <c r="J46" s="11" t="n">
        <f aca="false">J16</f>
        <v>1.40908452482698</v>
      </c>
      <c r="K46" s="11" t="n">
        <f aca="false">K16</f>
        <v>1.39499919122162</v>
      </c>
      <c r="L46" s="11" t="n">
        <f aca="false">L16</f>
        <v>1.47986635338404</v>
      </c>
      <c r="M46" s="11" t="n">
        <f aca="false">M16</f>
        <v>1.50729302654622</v>
      </c>
      <c r="N46" s="11" t="n">
        <f aca="false">N16</f>
        <v>1.41931075187321</v>
      </c>
      <c r="O46" s="11" t="n">
        <f aca="false">O16</f>
        <v>1.43022603658623</v>
      </c>
      <c r="P46" s="11"/>
      <c r="Q46" s="11" t="n">
        <f aca="false">Q16</f>
        <v>1.77377691303032</v>
      </c>
      <c r="R46" s="11" t="n">
        <v>1.83607267618482</v>
      </c>
      <c r="S46" s="11" t="n">
        <v>0.490171572070195</v>
      </c>
      <c r="T46" s="11" t="n">
        <f aca="false">T16</f>
        <v>1.88624521026538</v>
      </c>
      <c r="U46" s="11" t="n">
        <f aca="false">U16</f>
        <v>1.73583231104155</v>
      </c>
      <c r="V46" s="11" t="n">
        <f aca="false">V16</f>
        <v>1.83155504888038</v>
      </c>
      <c r="W46" s="11" t="n">
        <f aca="false">W16</f>
        <v>1.81385674586032</v>
      </c>
      <c r="X46" s="11"/>
      <c r="Y46" s="11" t="n">
        <f aca="false">Y16</f>
        <v>1.32405664184148</v>
      </c>
      <c r="Z46" s="11" t="n">
        <f aca="false">Z16</f>
        <v>1.33000591043698</v>
      </c>
      <c r="AA46" s="11" t="n">
        <f aca="false">AA16</f>
        <v>1.32516669770164</v>
      </c>
      <c r="AB46" s="11" t="n">
        <f aca="false">AB16</f>
        <v>1.33472564732104</v>
      </c>
      <c r="AC46" s="11" t="n">
        <f aca="false">AC16</f>
        <v>1.33509027467198</v>
      </c>
      <c r="AD46" s="11" t="n">
        <f aca="false">AD16</f>
        <v>1.35552043449124</v>
      </c>
      <c r="AE46" s="11" t="n">
        <f aca="false">AE16</f>
        <v>1.33694072106404</v>
      </c>
      <c r="AF46" s="11" t="n">
        <f aca="false">AF16</f>
        <v>1.33147838871585</v>
      </c>
      <c r="AG46" s="11" t="n">
        <v>1.35470755821026</v>
      </c>
      <c r="AH46" s="11"/>
      <c r="AI46" s="11" t="n">
        <v>0.38881796560637</v>
      </c>
      <c r="AJ46" s="11"/>
      <c r="AK46" s="11" t="n">
        <f aca="false">AK16</f>
        <v>0.1054011694139</v>
      </c>
      <c r="AL46" s="4"/>
    </row>
    <row r="47" customFormat="false" ht="14" hidden="false" customHeight="false" outlineLevel="0" collapsed="false">
      <c r="A47" s="11" t="s">
        <v>14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0</v>
      </c>
      <c r="G47" s="11"/>
      <c r="H47" s="11" t="n">
        <v>0</v>
      </c>
      <c r="I47" s="11" t="n">
        <f aca="false">I17-0.04</f>
        <v>0.545597367362923</v>
      </c>
      <c r="J47" s="11" t="n">
        <f aca="false">J17-0.02</f>
        <v>0.588805635311384</v>
      </c>
      <c r="K47" s="11" t="n">
        <f aca="false">K17-0.01</f>
        <v>0.603279560346913</v>
      </c>
      <c r="L47" s="11" t="n">
        <f aca="false">L17-0.01</f>
        <v>0.517535053404982</v>
      </c>
      <c r="M47" s="11" t="n">
        <f aca="false">M17-0.01</f>
        <v>0.489717204966057</v>
      </c>
      <c r="N47" s="11" t="n">
        <f aca="false">N17</f>
        <v>0.584587685509362</v>
      </c>
      <c r="O47" s="11" t="n">
        <f aca="false">O17-0.02</f>
        <v>0.570100218044492</v>
      </c>
      <c r="P47" s="11"/>
      <c r="Q47" s="11" t="n">
        <f aca="false">Q17-0.42</f>
        <v>0.225349819025697</v>
      </c>
      <c r="R47" s="11" t="n">
        <v>0.163927323815179</v>
      </c>
      <c r="S47" s="11" t="n">
        <v>1.16501065928414</v>
      </c>
      <c r="T47" s="11" t="n">
        <f aca="false">T17-0.6</f>
        <v>0.117977639299773</v>
      </c>
      <c r="U47" s="11" t="n">
        <f aca="false">U17-0.51</f>
        <v>0.268021922423214</v>
      </c>
      <c r="V47" s="11" t="n">
        <f aca="false">V17-0.36</f>
        <v>0.164332207607771</v>
      </c>
      <c r="W47" s="11" t="n">
        <f aca="false">W17-0.46</f>
        <v>0.189868618614467</v>
      </c>
      <c r="X47" s="11"/>
      <c r="Y47" s="11" t="n">
        <f aca="false">Y17-0.54</f>
        <v>0.672522872147049</v>
      </c>
      <c r="Z47" s="11" t="n">
        <f aca="false">Z17-0.6</f>
        <v>0.668062018537482</v>
      </c>
      <c r="AA47" s="11" t="n">
        <f aca="false">AA17-0.61</f>
        <v>0.677719713843134</v>
      </c>
      <c r="AB47" s="11" t="n">
        <f aca="false">AB17-0.62</f>
        <v>0.665126029712812</v>
      </c>
      <c r="AC47" s="11" t="n">
        <f aca="false">AC17-0.61</f>
        <v>0.668957793985123</v>
      </c>
      <c r="AD47" s="11" t="n">
        <f aca="false">2-AD46</f>
        <v>0.644479565508762</v>
      </c>
      <c r="AE47" s="11" t="n">
        <f aca="false">2-AE46</f>
        <v>0.663059278935959</v>
      </c>
      <c r="AF47" s="11" t="n">
        <f aca="false">AF17-0.52</f>
        <v>0.667090835997078</v>
      </c>
      <c r="AG47" s="11" t="n">
        <v>0.645292441789745</v>
      </c>
      <c r="AH47" s="11"/>
      <c r="AI47" s="11" t="n">
        <v>1.61111771111403</v>
      </c>
      <c r="AJ47" s="11"/>
      <c r="AK47" s="11" t="n">
        <f aca="false">SUM(AK45:AK46)</f>
        <v>1.99217071279698</v>
      </c>
      <c r="AL47" s="4"/>
    </row>
    <row r="48" customFormat="false" ht="14" hidden="false" customHeight="false" outlineLevel="0" collapsed="false">
      <c r="A48" s="9" t="s">
        <v>68</v>
      </c>
      <c r="B48" s="9" t="n">
        <f aca="false">SUM(B45:B47)</f>
        <v>2.06054863189652</v>
      </c>
      <c r="C48" s="9" t="n">
        <f aca="false">SUM(C45:C47)</f>
        <v>2.03843751863948</v>
      </c>
      <c r="D48" s="9" t="n">
        <f aca="false">SUM(D45:D47)</f>
        <v>1.85144237947902</v>
      </c>
      <c r="E48" s="9" t="n">
        <f aca="false">SUM(E45:E47)</f>
        <v>1.87166358930429</v>
      </c>
      <c r="F48" s="9" t="n">
        <f aca="false">SUM(F45:F47)</f>
        <v>1.8397450532</v>
      </c>
      <c r="G48" s="9"/>
      <c r="H48" s="9" t="n">
        <f aca="false">SUM(H45:H47)</f>
        <v>1.92226929393806</v>
      </c>
      <c r="I48" s="9" t="n">
        <f aca="false">SUM(I46:I47)</f>
        <v>2.00057758156576</v>
      </c>
      <c r="J48" s="9" t="n">
        <f aca="false">SUM(J46:J47)</f>
        <v>1.99789016013836</v>
      </c>
      <c r="K48" s="9" t="n">
        <f aca="false">SUM(K46:K47)</f>
        <v>1.99827875156853</v>
      </c>
      <c r="L48" s="9" t="n">
        <f aca="false">SUM(L46:L47)</f>
        <v>1.99740140678902</v>
      </c>
      <c r="M48" s="9" t="n">
        <f aca="false">SUM(M46:M47)</f>
        <v>1.99701023151228</v>
      </c>
      <c r="N48" s="9" t="n">
        <f aca="false">SUM(N46:N47)</f>
        <v>2.00389843738257</v>
      </c>
      <c r="O48" s="9" t="n">
        <f aca="false">SUM(O46:O47)</f>
        <v>2.00032625463072</v>
      </c>
      <c r="P48" s="9"/>
      <c r="Q48" s="9" t="n">
        <f aca="false">SUM(Q46:Q47)</f>
        <v>1.99912673205602</v>
      </c>
      <c r="R48" s="9" t="n">
        <v>2</v>
      </c>
      <c r="S48" s="9" t="n">
        <v>1.65518223135434</v>
      </c>
      <c r="T48" s="9" t="n">
        <f aca="false">SUM(T46:T47)</f>
        <v>2.00422284956515</v>
      </c>
      <c r="U48" s="9" t="n">
        <f aca="false">SUM(U46:U47)</f>
        <v>2.00385423346477</v>
      </c>
      <c r="V48" s="9" t="n">
        <f aca="false">SUM(V46:V47)</f>
        <v>1.99588725648815</v>
      </c>
      <c r="W48" s="9" t="n">
        <f aca="false">SUM(W46:W47)</f>
        <v>2.00372536447478</v>
      </c>
      <c r="X48" s="9"/>
      <c r="Y48" s="9" t="n">
        <f aca="false">SUM(Y46:Y47)</f>
        <v>1.99657951398853</v>
      </c>
      <c r="Z48" s="9" t="n">
        <f aca="false">SUM(Z46:Z47)</f>
        <v>1.99806792897446</v>
      </c>
      <c r="AA48" s="9" t="n">
        <f aca="false">SUM(AA46:AA47)</f>
        <v>2.00288641154477</v>
      </c>
      <c r="AB48" s="9" t="n">
        <f aca="false">SUM(AB46:AB47)</f>
        <v>1.99985167703385</v>
      </c>
      <c r="AC48" s="9" t="n">
        <f aca="false">SUM(AC46:AC47)</f>
        <v>2.0040480686571</v>
      </c>
      <c r="AD48" s="9" t="n">
        <f aca="false">SUM(AD45:AD47)</f>
        <v>2</v>
      </c>
      <c r="AE48" s="9" t="n">
        <f aca="false">SUM(AE45:AE47)</f>
        <v>2</v>
      </c>
      <c r="AF48" s="9" t="n">
        <f aca="false">SUM(AF46:AF47)</f>
        <v>1.99856922471293</v>
      </c>
      <c r="AG48" s="9" t="n">
        <v>2</v>
      </c>
      <c r="AH48" s="9"/>
      <c r="AI48" s="9" t="n">
        <v>1.9999356767204</v>
      </c>
      <c r="AJ48" s="9"/>
      <c r="AK48" s="9" t="n">
        <v>1.99522750303868</v>
      </c>
      <c r="AL48" s="8"/>
    </row>
    <row r="49" customFormat="false" ht="14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4"/>
    </row>
    <row r="50" customFormat="false" ht="14" hidden="false" customHeight="false" outlineLevel="0" collapsed="false">
      <c r="A50" s="13" t="s">
        <v>69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4"/>
    </row>
    <row r="51" customFormat="false" ht="14" hidden="false" customHeight="false" outlineLevel="0" collapsed="false">
      <c r="A51" s="11" t="s">
        <v>14</v>
      </c>
      <c r="B51" s="11" t="n">
        <f aca="false">B17</f>
        <v>0.0540538247662648</v>
      </c>
      <c r="C51" s="11" t="n">
        <f aca="false">C17</f>
        <v>0.0247389194816812</v>
      </c>
      <c r="D51" s="11" t="n">
        <f aca="false">D17</f>
        <v>0.0443830553250935</v>
      </c>
      <c r="E51" s="11" t="n">
        <f aca="false">E17</f>
        <v>0.0883638520167635</v>
      </c>
      <c r="F51" s="11" t="n">
        <f aca="false">F17</f>
        <v>0.170937235992321</v>
      </c>
      <c r="G51" s="11"/>
      <c r="H51" s="11" t="n">
        <f aca="false">H17</f>
        <v>0.0622845687956628</v>
      </c>
      <c r="I51" s="11" t="n">
        <f aca="false">I17-I47</f>
        <v>0.04</v>
      </c>
      <c r="J51" s="11" t="n">
        <f aca="false">J17-J47</f>
        <v>0.02</v>
      </c>
      <c r="K51" s="11" t="n">
        <f aca="false">K17-K47</f>
        <v>0.01</v>
      </c>
      <c r="L51" s="11" t="n">
        <f aca="false">L17-L47</f>
        <v>0.01</v>
      </c>
      <c r="M51" s="11" t="n">
        <f aca="false">M17-M47</f>
        <v>0.01</v>
      </c>
      <c r="N51" s="11" t="n">
        <f aca="false">N17-N47</f>
        <v>0</v>
      </c>
      <c r="O51" s="11" t="n">
        <f aca="false">O17-O47</f>
        <v>0.02</v>
      </c>
      <c r="P51" s="11"/>
      <c r="Q51" s="11" t="n">
        <f aca="false">Q17-Q47</f>
        <v>0.42</v>
      </c>
      <c r="R51" s="11" t="n">
        <v>0.505572231520685</v>
      </c>
      <c r="S51" s="11" t="n">
        <v>0</v>
      </c>
      <c r="T51" s="11" t="n">
        <f aca="false">T17-T47</f>
        <v>0.6</v>
      </c>
      <c r="U51" s="11" t="n">
        <f aca="false">U17-U47</f>
        <v>0.51</v>
      </c>
      <c r="V51" s="11" t="n">
        <f aca="false">V17-V47</f>
        <v>0.36</v>
      </c>
      <c r="W51" s="11" t="n">
        <f aca="false">W17-W47</f>
        <v>0.46</v>
      </c>
      <c r="X51" s="11"/>
      <c r="Y51" s="11" t="n">
        <f aca="false">Y17-Y47</f>
        <v>0.54</v>
      </c>
      <c r="Z51" s="11" t="n">
        <f aca="false">Z17-Z47</f>
        <v>0.6</v>
      </c>
      <c r="AA51" s="11" t="n">
        <f aca="false">AA17-AA47</f>
        <v>0.61</v>
      </c>
      <c r="AB51" s="11" t="n">
        <f aca="false">AB17-AB47</f>
        <v>0.62</v>
      </c>
      <c r="AC51" s="11" t="n">
        <f aca="false">AC17-AC47</f>
        <v>0.61</v>
      </c>
      <c r="AD51" s="11" t="n">
        <f aca="false">AD17-AD47</f>
        <v>0.496808480133316</v>
      </c>
      <c r="AE51" s="11" t="n">
        <f aca="false">AE17-AE47</f>
        <v>0.527177128574347</v>
      </c>
      <c r="AF51" s="11" t="n">
        <f aca="false">AF17-AF47</f>
        <v>0.52</v>
      </c>
      <c r="AG51" s="11" t="n">
        <v>0.537478994833418</v>
      </c>
      <c r="AH51" s="11"/>
      <c r="AI51" s="11" t="n">
        <v>0.72</v>
      </c>
      <c r="AJ51" s="11"/>
      <c r="AK51" s="11" t="n">
        <f aca="false">AK17</f>
        <v>0.140933006386975</v>
      </c>
      <c r="AL51" s="4"/>
    </row>
    <row r="52" customFormat="false" ht="14" hidden="false" customHeight="false" outlineLevel="0" collapsed="false">
      <c r="A52" s="11" t="s">
        <v>15</v>
      </c>
      <c r="B52" s="11" t="n">
        <f aca="false">B18</f>
        <v>0.00802273084107576</v>
      </c>
      <c r="C52" s="11" t="n">
        <f aca="false">C18</f>
        <v>0.00790024798568572</v>
      </c>
      <c r="D52" s="11" t="n">
        <f aca="false">D18</f>
        <v>0.0060384962538954</v>
      </c>
      <c r="E52" s="11" t="n">
        <f aca="false">E18</f>
        <v>0.0510753955519024</v>
      </c>
      <c r="F52" s="11" t="n">
        <f aca="false">F18</f>
        <v>0.096385876400084</v>
      </c>
      <c r="G52" s="11"/>
      <c r="H52" s="11" t="n">
        <f aca="false">H18</f>
        <v>0.00355375259762854</v>
      </c>
      <c r="I52" s="11" t="n">
        <f aca="false">I18</f>
        <v>0.0507079041202814</v>
      </c>
      <c r="J52" s="11" t="n">
        <f aca="false">J18</f>
        <v>0.0321790128976596</v>
      </c>
      <c r="K52" s="11" t="n">
        <f aca="false">K18</f>
        <v>0.0319377025643821</v>
      </c>
      <c r="L52" s="11" t="n">
        <f aca="false">L18</f>
        <v>0.0377846815736859</v>
      </c>
      <c r="M52" s="11" t="n">
        <f aca="false">M18</f>
        <v>0.0527334902133015</v>
      </c>
      <c r="N52" s="11" t="n">
        <f aca="false">N18</f>
        <v>0.0305514429583714</v>
      </c>
      <c r="O52" s="11" t="n">
        <f aca="false">O18</f>
        <v>0.0351635786659334</v>
      </c>
      <c r="P52" s="11"/>
      <c r="Q52" s="11" t="n">
        <f aca="false">Q18</f>
        <v>0.38507187231032</v>
      </c>
      <c r="R52" s="11" t="n">
        <v>0.376601609298737</v>
      </c>
      <c r="S52" s="11" t="n">
        <v>1.31702362931385</v>
      </c>
      <c r="T52" s="11" t="n">
        <f aca="false">T18</f>
        <v>0.0593071054213687</v>
      </c>
      <c r="U52" s="11" t="n">
        <f aca="false">U18</f>
        <v>0.346201769562388</v>
      </c>
      <c r="V52" s="11" t="n">
        <f aca="false">V18</f>
        <v>0.487470457191059</v>
      </c>
      <c r="W52" s="11" t="n">
        <f aca="false">W18</f>
        <v>0.109577502179671</v>
      </c>
      <c r="X52" s="11"/>
      <c r="Y52" s="11" t="n">
        <f aca="false">Y18</f>
        <v>0.264290745811862</v>
      </c>
      <c r="Z52" s="11" t="n">
        <f aca="false">Z18</f>
        <v>0.250641378431643</v>
      </c>
      <c r="AA52" s="11" t="n">
        <f aca="false">AA18</f>
        <v>0.252182998287662</v>
      </c>
      <c r="AB52" s="11" t="n">
        <f aca="false">AB18</f>
        <v>0.273399088376307</v>
      </c>
      <c r="AC52" s="11" t="n">
        <f aca="false">AC18</f>
        <v>0.269167370929603</v>
      </c>
      <c r="AD52" s="11" t="n">
        <f aca="false">AD18</f>
        <v>0.26558512384411</v>
      </c>
      <c r="AE52" s="11" t="n">
        <f aca="false">AE18</f>
        <v>0.257279413326636</v>
      </c>
      <c r="AF52" s="11" t="n">
        <f aca="false">AF18</f>
        <v>0.268158650584121</v>
      </c>
      <c r="AG52" s="11" t="n">
        <v>0.271744561998017</v>
      </c>
      <c r="AH52" s="11"/>
      <c r="AI52" s="11" t="n">
        <v>0.337059658681582</v>
      </c>
      <c r="AJ52" s="11"/>
      <c r="AK52" s="11" t="n">
        <f aca="false">AK18</f>
        <v>0.0282527144473261</v>
      </c>
      <c r="AL52" s="4"/>
    </row>
    <row r="53" customFormat="false" ht="14" hidden="false" customHeight="false" outlineLevel="0" collapsed="false">
      <c r="A53" s="9" t="s">
        <v>70</v>
      </c>
      <c r="B53" s="9" t="n">
        <f aca="false">SUM(B51:B52)</f>
        <v>0.0620765556073406</v>
      </c>
      <c r="C53" s="9" t="n">
        <f aca="false">SUM(C51:C52)</f>
        <v>0.032639167467367</v>
      </c>
      <c r="D53" s="9" t="n">
        <f aca="false">SUM(D51:D52)</f>
        <v>0.0504215515789889</v>
      </c>
      <c r="E53" s="9" t="n">
        <f aca="false">SUM(E51:E52)</f>
        <v>0.139439247568666</v>
      </c>
      <c r="F53" s="9" t="n">
        <f aca="false">SUM(F51:F52)</f>
        <v>0.267323112392405</v>
      </c>
      <c r="G53" s="9"/>
      <c r="H53" s="9" t="n">
        <f aca="false">SUM(H51:H52)</f>
        <v>0.0658383213932913</v>
      </c>
      <c r="I53" s="9" t="n">
        <f aca="false">SUM(I51:I52)</f>
        <v>0.0907079041202814</v>
      </c>
      <c r="J53" s="9" t="n">
        <f aca="false">SUM(J51:J52)</f>
        <v>0.0521790128976596</v>
      </c>
      <c r="K53" s="9" t="n">
        <f aca="false">SUM(K51:K52)</f>
        <v>0.0419377025643821</v>
      </c>
      <c r="L53" s="9" t="n">
        <f aca="false">SUM(L51:L52)</f>
        <v>0.0477846815736859</v>
      </c>
      <c r="M53" s="9" t="n">
        <f aca="false">SUM(M51:M52)</f>
        <v>0.0627334902133016</v>
      </c>
      <c r="N53" s="9" t="n">
        <f aca="false">SUM(N51:N52)</f>
        <v>0.0305514429583714</v>
      </c>
      <c r="O53" s="9" t="n">
        <f aca="false">SUM(O51:O52)</f>
        <v>0.0551635786659334</v>
      </c>
      <c r="P53" s="9"/>
      <c r="Q53" s="9" t="n">
        <f aca="false">SUM(Q51:Q52)</f>
        <v>0.80507187231032</v>
      </c>
      <c r="R53" s="9" t="n">
        <f aca="false">SUM(R51:R52)</f>
        <v>0.882173840819422</v>
      </c>
      <c r="S53" s="9" t="n">
        <f aca="false">SUM(S51:S52)</f>
        <v>1.31702362931385</v>
      </c>
      <c r="T53" s="9" t="n">
        <f aca="false">SUM(T51:T52)</f>
        <v>0.659307105421369</v>
      </c>
      <c r="U53" s="9" t="n">
        <f aca="false">SUM(U51:U52)</f>
        <v>0.856201769562388</v>
      </c>
      <c r="V53" s="9" t="n">
        <f aca="false">SUM(V51:V52)</f>
        <v>0.847470457191059</v>
      </c>
      <c r="W53" s="9" t="n">
        <f aca="false">SUM(W51:W52)</f>
        <v>0.569577502179672</v>
      </c>
      <c r="X53" s="9"/>
      <c r="Y53" s="9" t="n">
        <f aca="false">SUM(Y51:Y52)</f>
        <v>0.804290745811862</v>
      </c>
      <c r="Z53" s="9" t="n">
        <f aca="false">SUM(Z51:Z52)</f>
        <v>0.850641378431643</v>
      </c>
      <c r="AA53" s="9" t="n">
        <f aca="false">SUM(AA51:AA52)</f>
        <v>0.862182998287662</v>
      </c>
      <c r="AB53" s="9" t="n">
        <f aca="false">SUM(AB51:AB52)</f>
        <v>0.893399088376307</v>
      </c>
      <c r="AC53" s="9" t="n">
        <f aca="false">SUM(AC51:AC52)</f>
        <v>0.879167370929603</v>
      </c>
      <c r="AD53" s="9" t="n">
        <f aca="false">SUM(AD51:AD52)</f>
        <v>0.762393603977426</v>
      </c>
      <c r="AE53" s="9" t="n">
        <f aca="false">SUM(AE51:AE52)</f>
        <v>0.784456541900983</v>
      </c>
      <c r="AF53" s="9" t="n">
        <f aca="false">SUM(AF51:AF52)</f>
        <v>0.788158650584121</v>
      </c>
      <c r="AG53" s="9" t="n">
        <v>0.809223556831436</v>
      </c>
      <c r="AH53" s="9"/>
      <c r="AI53" s="9" t="n">
        <v>1.05705965868158</v>
      </c>
      <c r="AJ53" s="9"/>
      <c r="AK53" s="9" t="n">
        <v>0.174101659952575</v>
      </c>
      <c r="AL53" s="8"/>
    </row>
    <row r="54" customFormat="false" ht="14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4"/>
    </row>
    <row r="55" customFormat="false" ht="14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4"/>
    </row>
    <row r="56" customFormat="false" ht="14" hidden="false" customHeight="false" outlineLevel="0" collapsed="false">
      <c r="A56" s="18" t="s">
        <v>71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4"/>
    </row>
  </sheetData>
  <mergeCells count="11">
    <mergeCell ref="B38:B39"/>
    <mergeCell ref="C38:C39"/>
    <mergeCell ref="D38:D39"/>
    <mergeCell ref="E38:E39"/>
    <mergeCell ref="F38:F39"/>
    <mergeCell ref="H38:H39"/>
    <mergeCell ref="S38:S39"/>
    <mergeCell ref="AD38:AD39"/>
    <mergeCell ref="AE38:AE39"/>
    <mergeCell ref="AI38:AI39"/>
    <mergeCell ref="AK39:A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00:07Z</dcterms:created>
  <dc:creator>Andrea Biedermann</dc:creator>
  <dc:description/>
  <dc:language>en-US</dc:language>
  <cp:lastModifiedBy>Editorial Assistant</cp:lastModifiedBy>
  <dcterms:modified xsi:type="dcterms:W3CDTF">2015-04-13T18:34:23Z</dcterms:modified>
  <cp:revision>0</cp:revision>
  <dc:subject/>
  <dc:title/>
</cp:coreProperties>
</file>