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livine" sheetId="1" state="visible" r:id="rId2"/>
    <sheet name="opx" sheetId="2" state="visible" r:id="rId3"/>
    <sheet name="augite" sheetId="3" state="visible" r:id="rId4"/>
    <sheet name="plagioclase" sheetId="4" state="visible" r:id="rId5"/>
    <sheet name="chromite" sheetId="5" state="visible" r:id="rId6"/>
    <sheet name="Ilmeni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49">
  <si>
    <t xml:space="preserve">Deposit Item 2:Treiman et al.on 79215 - EMP chemical analyses of olivine in lunar granulite 79215,</t>
  </si>
  <si>
    <t xml:space="preserve">Analyses done at Johnson Space Center, Cameca SX100, by A. Treiman. .</t>
  </si>
  <si>
    <t xml:space="preserve">Elements were analyzed at 15 kV and 20 na beam current. </t>
  </si>
  <si>
    <t xml:space="preserve">Standards included well-characterized natural and synthetic materials: oligoclase (Na), adularia (K), kaersutite (Al), forsterite (Mg), diopside (Ca, Si), fayalite (Fe), rutile (Ti), apatite (P),rhodonite (Mn), chromite (Cr), and NiO.</t>
  </si>
  <si>
    <t xml:space="preserve">Data quality was ensured by analyzing standard materials as unknowns.  analyses were screened for off-totals (&lt;99% and &gt;100.5%), and for multiple percent-levels of elementssuch as would indicate that the analysis volume included other phases. </t>
  </si>
  <si>
    <t xml:space="preserve">Analyses in smaller font were rejected </t>
  </si>
  <si>
    <t xml:space="preserve">DataSet/Point</t>
  </si>
  <si>
    <t xml:space="preserve">6 / 6 . </t>
  </si>
  <si>
    <t xml:space="preserve">6 / 7 . </t>
  </si>
  <si>
    <t xml:space="preserve">6 / 13 . </t>
  </si>
  <si>
    <t xml:space="preserve">7 / 7 . </t>
  </si>
  <si>
    <t xml:space="preserve">8 / 16 . </t>
  </si>
  <si>
    <t xml:space="preserve">8 / 17 . </t>
  </si>
  <si>
    <t xml:space="preserve">10 / 1 . </t>
  </si>
  <si>
    <t xml:space="preserve">10 / 2 . </t>
  </si>
  <si>
    <t xml:space="preserve">10 / 3 . </t>
  </si>
  <si>
    <t xml:space="preserve">11 / 1 . </t>
  </si>
  <si>
    <t xml:space="preserve">11 / 2 . </t>
  </si>
  <si>
    <t xml:space="preserve">11 / 20 . </t>
  </si>
  <si>
    <t xml:space="preserve">11 / 21 . </t>
  </si>
  <si>
    <t xml:space="preserve">12 / 1 . </t>
  </si>
  <si>
    <t xml:space="preserve">12 / 12 . </t>
  </si>
  <si>
    <t xml:space="preserve">12 / 15 . </t>
  </si>
  <si>
    <t xml:space="preserve">13 / 7 . </t>
  </si>
  <si>
    <t xml:space="preserve">13 / 8 . </t>
  </si>
  <si>
    <t xml:space="preserve">Na2O</t>
  </si>
  <si>
    <t xml:space="preserve">MgO</t>
  </si>
  <si>
    <t xml:space="preserve">Al2O3</t>
  </si>
  <si>
    <t xml:space="preserve">SiO2</t>
  </si>
  <si>
    <t xml:space="preserve">K2O</t>
  </si>
  <si>
    <t xml:space="preserve">CaO</t>
  </si>
  <si>
    <t xml:space="preserve">TiO2</t>
  </si>
  <si>
    <t xml:space="preserve">Cr2O3</t>
  </si>
  <si>
    <t xml:space="preserve">MnO</t>
  </si>
  <si>
    <t xml:space="preserve">FeO</t>
  </si>
  <si>
    <t xml:space="preserve">NiO</t>
  </si>
  <si>
    <t xml:space="preserve">P2O5</t>
  </si>
  <si>
    <t xml:space="preserve">Total</t>
  </si>
  <si>
    <t xml:space="preserve">average</t>
  </si>
  <si>
    <t xml:space="preserve">1sd</t>
  </si>
  <si>
    <t xml:space="preserve">molar</t>
  </si>
  <si>
    <t xml:space="preserve">Si</t>
  </si>
  <si>
    <t xml:space="preserve">Ti</t>
  </si>
  <si>
    <t xml:space="preserve">Al</t>
  </si>
  <si>
    <t xml:space="preserve">Cr</t>
  </si>
  <si>
    <t xml:space="preserve">Fe</t>
  </si>
  <si>
    <t xml:space="preserve">Ni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P</t>
  </si>
  <si>
    <t xml:space="preserve">sum</t>
  </si>
  <si>
    <t xml:space="preserve">olivine</t>
  </si>
  <si>
    <t xml:space="preserve">Cations</t>
  </si>
  <si>
    <t xml:space="preserve">Mg/(Mg+Fe)</t>
  </si>
  <si>
    <t xml:space="preserve">Ca/(Ca+Mg+Fe)</t>
  </si>
  <si>
    <t xml:space="preserve">Mg/(Ca+Mg+Fe)</t>
  </si>
  <si>
    <t xml:space="preserve">Fe/Mn mol</t>
  </si>
  <si>
    <t xml:space="preserve">Deposit Item 2:Treiman et al.on 79215 - EMP chemical analyses of chromites in lunar granulite 79215,</t>
  </si>
  <si>
    <t xml:space="preserve">7 / 9 . </t>
  </si>
  <si>
    <t xml:space="preserve">7 / 10 . </t>
  </si>
  <si>
    <t xml:space="preserve">7 / 11 . </t>
  </si>
  <si>
    <t xml:space="preserve">8 / 2 . </t>
  </si>
  <si>
    <t xml:space="preserve">8 / 3 . </t>
  </si>
  <si>
    <t xml:space="preserve">8 / 4 . </t>
  </si>
  <si>
    <t xml:space="preserve">8 / 5 . </t>
  </si>
  <si>
    <t xml:space="preserve">8 / 6 . </t>
  </si>
  <si>
    <t xml:space="preserve">8 / 7 . </t>
  </si>
  <si>
    <t xml:space="preserve">8 / 8 . </t>
  </si>
  <si>
    <t xml:space="preserve">8 / 9 . </t>
  </si>
  <si>
    <t xml:space="preserve">8 / 10 . </t>
  </si>
  <si>
    <t xml:space="preserve">8 / 11 . </t>
  </si>
  <si>
    <t xml:space="preserve">8 / 12 . </t>
  </si>
  <si>
    <t xml:space="preserve">8 / 13 . </t>
  </si>
  <si>
    <t xml:space="preserve">8 / 14 . </t>
  </si>
  <si>
    <t xml:space="preserve">8 / 15 . </t>
  </si>
  <si>
    <t xml:space="preserve">15 / 1 . </t>
  </si>
  <si>
    <t xml:space="preserve">15 / 2 . </t>
  </si>
  <si>
    <t xml:space="preserve">15 / 3 . </t>
  </si>
  <si>
    <t xml:space="preserve">15 / 4 . </t>
  </si>
  <si>
    <t xml:space="preserve">15 / 5 . </t>
  </si>
  <si>
    <t xml:space="preserve">15 / 6 . </t>
  </si>
  <si>
    <t xml:space="preserve">pyroxene</t>
  </si>
  <si>
    <t xml:space="preserve">Tetrahedral</t>
  </si>
  <si>
    <t xml:space="preserve">6 / 1 . </t>
  </si>
  <si>
    <t xml:space="preserve">9 / 3 . </t>
  </si>
  <si>
    <t xml:space="preserve">9 / 4 . </t>
  </si>
  <si>
    <t xml:space="preserve">9 / 5 . </t>
  </si>
  <si>
    <t xml:space="preserve">11 / 8 . </t>
  </si>
  <si>
    <t xml:space="preserve">11 / 9 . </t>
  </si>
  <si>
    <t xml:space="preserve">11 / 10 . </t>
  </si>
  <si>
    <t xml:space="preserve">11 / 11 . </t>
  </si>
  <si>
    <t xml:space="preserve">12 / 3 . </t>
  </si>
  <si>
    <t xml:space="preserve">12 / 4 . </t>
  </si>
  <si>
    <t xml:space="preserve">13 / 5 . </t>
  </si>
  <si>
    <t xml:space="preserve">14 / 2 . </t>
  </si>
  <si>
    <t xml:space="preserve">14 / 3 . </t>
  </si>
  <si>
    <t xml:space="preserve">14 / 4 . </t>
  </si>
  <si>
    <t xml:space="preserve">14 / 5 . </t>
  </si>
  <si>
    <t xml:space="preserve">14 / 6 . </t>
  </si>
  <si>
    <t xml:space="preserve">14 / 7 . </t>
  </si>
  <si>
    <t xml:space="preserve">6 / 10 . </t>
  </si>
  <si>
    <t xml:space="preserve">7 / 4 . </t>
  </si>
  <si>
    <t xml:space="preserve">7 / 5 . </t>
  </si>
  <si>
    <t xml:space="preserve">10 / 10 . </t>
  </si>
  <si>
    <t xml:space="preserve">10 / 11 . </t>
  </si>
  <si>
    <t xml:space="preserve">11 / 16 . </t>
  </si>
  <si>
    <t xml:space="preserve">11 / 17 . </t>
  </si>
  <si>
    <t xml:space="preserve">6/10</t>
  </si>
  <si>
    <t xml:space="preserve">plagioclase</t>
  </si>
  <si>
    <t xml:space="preserve">Ca/(Ca+na+k)</t>
  </si>
  <si>
    <t xml:space="preserve">Comment</t>
  </si>
  <si>
    <t xml:space="preserve">79215 ol--chr-cpx  57/21</t>
  </si>
  <si>
    <t xml:space="preserve">79295 ol--cpx-chr--  57/15</t>
  </si>
  <si>
    <t xml:space="preserve">11 / 4 . </t>
  </si>
  <si>
    <t xml:space="preserve">11 / 5 . </t>
  </si>
  <si>
    <t xml:space="preserve">12 / 5 . </t>
  </si>
  <si>
    <t xml:space="preserve">12 / 6 . </t>
  </si>
  <si>
    <t xml:space="preserve">12 / 7 . </t>
  </si>
  <si>
    <t xml:space="preserve">AVERAGE</t>
  </si>
  <si>
    <t xml:space="preserve">SIO2</t>
  </si>
  <si>
    <t xml:space="preserve">TIO2</t>
  </si>
  <si>
    <t xml:space="preserve">oxide</t>
  </si>
  <si>
    <t xml:space="preserve"> </t>
  </si>
  <si>
    <t xml:space="preserve">Cr+Al+Ti</t>
  </si>
  <si>
    <t xml:space="preserve">Mg#</t>
  </si>
  <si>
    <t xml:space="preserve">Ti*</t>
  </si>
  <si>
    <t xml:space="preserve">Fe/Mn</t>
  </si>
  <si>
    <t xml:space="preserve">CatChg-8</t>
  </si>
  <si>
    <t xml:space="preserve">= total cation charge minus 8 for the four oxygens.</t>
  </si>
  <si>
    <t xml:space="preserve">Deposit Item 2:Treiman et al.on 79215 - EMP chemical analyses of ilmenites in lunar granulite 79215,</t>
  </si>
  <si>
    <t xml:space="preserve">Analyses done at American Museum of Natural History (NY, NY) by J. Gross. .</t>
  </si>
  <si>
    <t xml:space="preserve">Standards included well-characterized natural and synthetic materials:wollastonite (Ca), diopside (Si, Mg), K-feldspar (Al, K), olivine (Fe), jadeite (Na), rutile (Ti), rhodochrosite (Mn), and Ni metal.</t>
  </si>
  <si>
    <t xml:space="preserve">DataSet</t>
  </si>
  <si>
    <t xml:space="preserve">1 / 8 . </t>
  </si>
  <si>
    <t xml:space="preserve">1 / 9 . </t>
  </si>
  <si>
    <t xml:space="preserve">1 / 11 . </t>
  </si>
  <si>
    <t xml:space="preserve">1 / 12 . </t>
  </si>
  <si>
    <t xml:space="preserve">1 / 13 . </t>
  </si>
  <si>
    <t xml:space="preserve">1 / 14 . </t>
  </si>
  <si>
    <t xml:space="preserve">1 / 15 . </t>
  </si>
  <si>
    <t xml:space="preserve">1 / 16 . </t>
  </si>
  <si>
    <t xml:space="preserve">moles  per analysis</t>
  </si>
  <si>
    <t xml:space="preserve">Ti+(Al+Cr)/2</t>
  </si>
  <si>
    <t xml:space="preserve">Fe*</t>
  </si>
  <si>
    <t xml:space="preserve">CationChg-6</t>
  </si>
  <si>
    <t xml:space="preserve">= total cation charge minus 6 for the three oxygen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0"/>
    <numFmt numFmtId="169" formatCode="0.0"/>
    <numFmt numFmtId="170" formatCode="[$-409]d\-mmm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color rgb="FF000000"/>
      <name val="Arial"/>
      <family val="0"/>
    </font>
    <font>
      <sz val="12"/>
      <name val="Arial"/>
      <family val="2"/>
    </font>
    <font>
      <sz val="12"/>
      <name val="Verdana"/>
      <family val="0"/>
    </font>
    <font>
      <sz val="10"/>
      <name val="Verdana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77" activeCellId="0" sqref="M77"/>
    </sheetView>
  </sheetViews>
  <sheetFormatPr defaultColWidth="10.90234375" defaultRowHeight="15" zeroHeight="false" outlineLevelRow="0" outlineLevelCol="0"/>
  <cols>
    <col collapsed="false" customWidth="true" hidden="false" outlineLevel="0" max="3" min="2" style="0" width="11.1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B4" s="1"/>
    </row>
    <row r="5" customFormat="false" ht="15" hidden="false" customHeight="false" outlineLevel="0" collapsed="false">
      <c r="B5" s="1" t="s">
        <v>3</v>
      </c>
    </row>
    <row r="6" customFormat="false" ht="15" hidden="false" customHeight="false" outlineLevel="0" collapsed="false">
      <c r="B6" s="1" t="s">
        <v>4</v>
      </c>
    </row>
    <row r="7" customFormat="false" ht="15" hidden="false" customHeight="false" outlineLevel="0" collapsed="false">
      <c r="B7" s="1"/>
      <c r="C7" s="0" t="s">
        <v>5</v>
      </c>
    </row>
    <row r="9" customFormat="false" ht="15" hidden="false" customHeight="false" outlineLevel="0" collapsed="false">
      <c r="A9" s="2"/>
      <c r="B9" s="2"/>
      <c r="C9" s="2"/>
    </row>
    <row r="10" customFormat="false" ht="15" hidden="false" customHeight="false" outlineLevel="0" collapsed="false">
      <c r="A10" s="3" t="s">
        <v>6</v>
      </c>
      <c r="B10" s="4" t="s">
        <v>7</v>
      </c>
      <c r="C10" s="4" t="s">
        <v>8</v>
      </c>
      <c r="D10" s="3" t="s">
        <v>9</v>
      </c>
      <c r="E10" s="3" t="s">
        <v>10</v>
      </c>
      <c r="F10" s="3" t="s">
        <v>11</v>
      </c>
      <c r="G10" s="3" t="s">
        <v>12</v>
      </c>
      <c r="H10" s="3" t="s">
        <v>13</v>
      </c>
      <c r="I10" s="3" t="s">
        <v>14</v>
      </c>
      <c r="J10" s="3" t="s">
        <v>15</v>
      </c>
      <c r="K10" s="3" t="s">
        <v>16</v>
      </c>
      <c r="L10" s="3" t="s">
        <v>17</v>
      </c>
      <c r="M10" s="3" t="s">
        <v>18</v>
      </c>
      <c r="N10" s="3" t="s">
        <v>19</v>
      </c>
      <c r="O10" s="3" t="s">
        <v>20</v>
      </c>
      <c r="P10" s="3" t="s">
        <v>21</v>
      </c>
      <c r="Q10" s="3" t="s">
        <v>22</v>
      </c>
      <c r="R10" s="3" t="s">
        <v>23</v>
      </c>
      <c r="S10" s="3" t="s">
        <v>24</v>
      </c>
    </row>
    <row r="11" customFormat="false" ht="15" hidden="false" customHeight="false" outlineLevel="0" collapsed="false">
      <c r="A11" s="5" t="s">
        <v>25</v>
      </c>
      <c r="B11" s="6" t="n">
        <v>0</v>
      </c>
      <c r="C11" s="6" t="n">
        <v>0</v>
      </c>
      <c r="D11" s="5" t="n">
        <v>0.0054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.0084</v>
      </c>
      <c r="L11" s="5" t="n">
        <v>0.0169</v>
      </c>
      <c r="M11" s="5" t="n">
        <v>0.0009</v>
      </c>
      <c r="N11" s="5" t="n">
        <v>0.0117</v>
      </c>
      <c r="O11" s="5" t="n">
        <v>0</v>
      </c>
      <c r="P11" s="5" t="n">
        <v>0.0033</v>
      </c>
      <c r="Q11" s="5" t="n">
        <v>0.007</v>
      </c>
      <c r="R11" s="5" t="n">
        <v>0.006</v>
      </c>
      <c r="S11" s="5" t="n">
        <v>0</v>
      </c>
    </row>
    <row r="12" customFormat="false" ht="15" hidden="false" customHeight="false" outlineLevel="0" collapsed="false">
      <c r="A12" s="5" t="s">
        <v>26</v>
      </c>
      <c r="B12" s="6" t="n">
        <v>36.8964</v>
      </c>
      <c r="C12" s="6" t="n">
        <v>36.6846</v>
      </c>
      <c r="D12" s="5" t="n">
        <v>36.7372</v>
      </c>
      <c r="E12" s="5" t="n">
        <v>37.4744</v>
      </c>
      <c r="F12" s="5" t="n">
        <v>35.7404</v>
      </c>
      <c r="G12" s="5" t="n">
        <v>36.6258</v>
      </c>
      <c r="H12" s="5" t="n">
        <v>37.9567</v>
      </c>
      <c r="I12" s="5" t="n">
        <v>37.7642</v>
      </c>
      <c r="J12" s="5" t="n">
        <v>38.855</v>
      </c>
      <c r="K12" s="5" t="n">
        <v>36.1387</v>
      </c>
      <c r="L12" s="5" t="n">
        <v>33.9296</v>
      </c>
      <c r="M12" s="5" t="n">
        <v>36.7496</v>
      </c>
      <c r="N12" s="5" t="n">
        <v>36.3799</v>
      </c>
      <c r="O12" s="5" t="n">
        <v>37.0148</v>
      </c>
      <c r="P12" s="5" t="n">
        <v>36.2359</v>
      </c>
      <c r="Q12" s="5" t="n">
        <v>36.3397</v>
      </c>
      <c r="R12" s="5" t="n">
        <v>36.9072</v>
      </c>
      <c r="S12" s="5" t="n">
        <v>36.9405</v>
      </c>
    </row>
    <row r="13" customFormat="false" ht="15" hidden="false" customHeight="false" outlineLevel="0" collapsed="false">
      <c r="A13" s="5" t="s">
        <v>27</v>
      </c>
      <c r="B13" s="6" t="n">
        <v>0.0129</v>
      </c>
      <c r="C13" s="6" t="n">
        <v>0.0342</v>
      </c>
      <c r="D13" s="5" t="n">
        <v>0.0403</v>
      </c>
      <c r="E13" s="5" t="n">
        <v>0.0376</v>
      </c>
      <c r="F13" s="5" t="n">
        <v>0.0009</v>
      </c>
      <c r="G13" s="5" t="n">
        <v>0.0228</v>
      </c>
      <c r="H13" s="5" t="n">
        <v>0.0447</v>
      </c>
      <c r="I13" s="5" t="n">
        <v>0.0233</v>
      </c>
      <c r="J13" s="5" t="n">
        <v>0.0258</v>
      </c>
      <c r="K13" s="5" t="n">
        <v>0.0252</v>
      </c>
      <c r="L13" s="5" t="n">
        <v>0.2097</v>
      </c>
      <c r="M13" s="5" t="n">
        <v>0.0621</v>
      </c>
      <c r="N13" s="5" t="n">
        <v>0.4687</v>
      </c>
      <c r="O13" s="5" t="n">
        <v>0.0372</v>
      </c>
      <c r="P13" s="5" t="n">
        <v>0.1584</v>
      </c>
      <c r="Q13" s="5" t="n">
        <v>0.1635</v>
      </c>
      <c r="R13" s="5" t="n">
        <v>0.0351</v>
      </c>
      <c r="S13" s="5" t="n">
        <v>0.0247</v>
      </c>
    </row>
    <row r="14" customFormat="false" ht="15" hidden="false" customHeight="false" outlineLevel="0" collapsed="false">
      <c r="A14" s="5" t="s">
        <v>28</v>
      </c>
      <c r="B14" s="6" t="n">
        <v>37.1118</v>
      </c>
      <c r="C14" s="6" t="n">
        <v>36.6903</v>
      </c>
      <c r="D14" s="5" t="n">
        <v>37.8356</v>
      </c>
      <c r="E14" s="5" t="n">
        <v>36.8167</v>
      </c>
      <c r="F14" s="5" t="n">
        <v>36.8734</v>
      </c>
      <c r="G14" s="5" t="n">
        <v>37.6855</v>
      </c>
      <c r="H14" s="5" t="n">
        <v>38.5531</v>
      </c>
      <c r="I14" s="5" t="n">
        <v>38.1451</v>
      </c>
      <c r="J14" s="5" t="n">
        <v>39.0752</v>
      </c>
      <c r="K14" s="5" t="n">
        <v>38.1537</v>
      </c>
      <c r="L14" s="5" t="n">
        <v>38.8465</v>
      </c>
      <c r="M14" s="5" t="n">
        <v>37.9745</v>
      </c>
      <c r="N14" s="5" t="n">
        <v>38.0326</v>
      </c>
      <c r="O14" s="5" t="n">
        <v>38.5643</v>
      </c>
      <c r="P14" s="5" t="n">
        <v>38.2555</v>
      </c>
      <c r="Q14" s="5" t="n">
        <v>38.7189</v>
      </c>
      <c r="R14" s="5" t="n">
        <v>38.1239</v>
      </c>
      <c r="S14" s="5" t="n">
        <v>38.212</v>
      </c>
    </row>
    <row r="15" customFormat="false" ht="15" hidden="false" customHeight="false" outlineLevel="0" collapsed="false">
      <c r="A15" s="5" t="s">
        <v>29</v>
      </c>
      <c r="B15" s="6" t="n">
        <v>0.0114</v>
      </c>
      <c r="C15" s="6" t="n">
        <v>0.0029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.0105</v>
      </c>
      <c r="K15" s="5" t="n">
        <v>0</v>
      </c>
      <c r="L15" s="5" t="n">
        <v>0.0063</v>
      </c>
      <c r="M15" s="5" t="n">
        <v>0</v>
      </c>
      <c r="N15" s="5" t="n">
        <v>0</v>
      </c>
      <c r="O15" s="5" t="n">
        <v>0</v>
      </c>
      <c r="P15" s="5" t="n">
        <v>0.0071</v>
      </c>
      <c r="Q15" s="5" t="n">
        <v>0</v>
      </c>
      <c r="R15" s="5" t="n">
        <v>0</v>
      </c>
      <c r="S15" s="5" t="n">
        <v>0.0017</v>
      </c>
    </row>
    <row r="16" customFormat="false" ht="15" hidden="false" customHeight="false" outlineLevel="0" collapsed="false">
      <c r="A16" s="5" t="s">
        <v>30</v>
      </c>
      <c r="B16" s="6" t="n">
        <v>0.1443</v>
      </c>
      <c r="C16" s="6" t="n">
        <v>0.2434</v>
      </c>
      <c r="D16" s="5" t="n">
        <v>0.0982</v>
      </c>
      <c r="E16" s="5" t="n">
        <v>0.1576</v>
      </c>
      <c r="F16" s="5" t="n">
        <v>0.0845</v>
      </c>
      <c r="G16" s="5" t="n">
        <v>0.0677</v>
      </c>
      <c r="H16" s="5" t="n">
        <v>0.1658</v>
      </c>
      <c r="I16" s="5" t="n">
        <v>0.1761</v>
      </c>
      <c r="J16" s="5" t="n">
        <v>0.1963</v>
      </c>
      <c r="K16" s="5" t="n">
        <v>0.1768</v>
      </c>
      <c r="L16" s="5" t="n">
        <v>2.1104</v>
      </c>
      <c r="M16" s="5" t="n">
        <v>0.2507</v>
      </c>
      <c r="N16" s="5" t="n">
        <v>0.3699</v>
      </c>
      <c r="O16" s="5" t="n">
        <v>0.186</v>
      </c>
      <c r="P16" s="5" t="n">
        <v>0.2746</v>
      </c>
      <c r="Q16" s="5" t="n">
        <v>0.2436</v>
      </c>
      <c r="R16" s="5" t="n">
        <v>0.2959</v>
      </c>
      <c r="S16" s="5" t="n">
        <v>0.1319</v>
      </c>
    </row>
    <row r="17" customFormat="false" ht="15" hidden="false" customHeight="false" outlineLevel="0" collapsed="false">
      <c r="A17" s="5" t="s">
        <v>31</v>
      </c>
      <c r="B17" s="6" t="n">
        <v>0.0508</v>
      </c>
      <c r="C17" s="6" t="n">
        <v>0.0171</v>
      </c>
      <c r="D17" s="5" t="n">
        <v>0.0348</v>
      </c>
      <c r="E17" s="5" t="n">
        <v>0.0539</v>
      </c>
      <c r="F17" s="5" t="n">
        <v>0.0417</v>
      </c>
      <c r="G17" s="5" t="n">
        <v>0.0386</v>
      </c>
      <c r="H17" s="5" t="n">
        <v>0.0644</v>
      </c>
      <c r="I17" s="5" t="n">
        <v>0.0415</v>
      </c>
      <c r="J17" s="5" t="n">
        <v>0.0558</v>
      </c>
      <c r="K17" s="5" t="n">
        <v>0.0264</v>
      </c>
      <c r="L17" s="5" t="n">
        <v>0.1086</v>
      </c>
      <c r="M17" s="5" t="n">
        <v>0.0347</v>
      </c>
      <c r="N17" s="5" t="n">
        <v>0.049</v>
      </c>
      <c r="O17" s="5" t="n">
        <v>0.0979</v>
      </c>
      <c r="P17" s="5" t="n">
        <v>0.038</v>
      </c>
      <c r="Q17" s="5" t="n">
        <v>0.0571</v>
      </c>
      <c r="R17" s="5" t="n">
        <v>0.1282</v>
      </c>
      <c r="S17" s="5" t="n">
        <v>0.0354</v>
      </c>
    </row>
    <row r="18" customFormat="false" ht="15" hidden="false" customHeight="false" outlineLevel="0" collapsed="false">
      <c r="A18" s="5" t="s">
        <v>32</v>
      </c>
      <c r="B18" s="6" t="n">
        <v>0.0562</v>
      </c>
      <c r="C18" s="6" t="n">
        <v>0.0629</v>
      </c>
      <c r="D18" s="5" t="n">
        <v>0.0602</v>
      </c>
      <c r="E18" s="5" t="n">
        <v>0.1213</v>
      </c>
      <c r="F18" s="5" t="n">
        <v>0.0545</v>
      </c>
      <c r="G18" s="5" t="n">
        <v>0.0788</v>
      </c>
      <c r="H18" s="5" t="n">
        <v>0.0479</v>
      </c>
      <c r="I18" s="5" t="n">
        <v>0.0174</v>
      </c>
      <c r="J18" s="5" t="n">
        <v>0.023</v>
      </c>
      <c r="K18" s="5" t="n">
        <v>0.0355</v>
      </c>
      <c r="L18" s="5" t="n">
        <v>0.0952</v>
      </c>
      <c r="M18" s="5" t="n">
        <v>0.0166</v>
      </c>
      <c r="N18" s="5" t="n">
        <v>0.0261</v>
      </c>
      <c r="O18" s="5" t="n">
        <v>0.1962</v>
      </c>
      <c r="P18" s="5" t="n">
        <v>0.0383</v>
      </c>
      <c r="Q18" s="5" t="n">
        <v>0.0677</v>
      </c>
      <c r="R18" s="5" t="n">
        <v>0.0072</v>
      </c>
      <c r="S18" s="5" t="n">
        <v>0</v>
      </c>
    </row>
    <row r="19" customFormat="false" ht="15" hidden="false" customHeight="false" outlineLevel="0" collapsed="false">
      <c r="A19" s="5" t="s">
        <v>33</v>
      </c>
      <c r="B19" s="6" t="n">
        <v>0.2627</v>
      </c>
      <c r="C19" s="6" t="n">
        <v>0.2691</v>
      </c>
      <c r="D19" s="5" t="n">
        <v>0.2442</v>
      </c>
      <c r="E19" s="5" t="n">
        <v>0.2026</v>
      </c>
      <c r="F19" s="5" t="n">
        <v>0.2926</v>
      </c>
      <c r="G19" s="5" t="n">
        <v>0.2733</v>
      </c>
      <c r="H19" s="5" t="n">
        <v>0.2138</v>
      </c>
      <c r="I19" s="5" t="n">
        <v>0.2608</v>
      </c>
      <c r="J19" s="5" t="n">
        <v>0.2464</v>
      </c>
      <c r="K19" s="5" t="n">
        <v>0.2883</v>
      </c>
      <c r="L19" s="5" t="n">
        <v>0.2415</v>
      </c>
      <c r="M19" s="5" t="n">
        <v>0.2586</v>
      </c>
      <c r="N19" s="5" t="n">
        <v>0.2542</v>
      </c>
      <c r="O19" s="5" t="n">
        <v>0.2933</v>
      </c>
      <c r="P19" s="5" t="n">
        <v>0.2861</v>
      </c>
      <c r="Q19" s="5" t="n">
        <v>0.2744</v>
      </c>
      <c r="R19" s="5" t="n">
        <v>0.2576</v>
      </c>
      <c r="S19" s="5" t="n">
        <v>0.2798</v>
      </c>
    </row>
    <row r="20" customFormat="false" ht="15" hidden="false" customHeight="false" outlineLevel="0" collapsed="false">
      <c r="A20" s="5" t="s">
        <v>34</v>
      </c>
      <c r="B20" s="6" t="n">
        <v>24.6605</v>
      </c>
      <c r="C20" s="6" t="n">
        <v>24.5526</v>
      </c>
      <c r="D20" s="5" t="n">
        <v>25.6574</v>
      </c>
      <c r="E20" s="5" t="n">
        <v>23.7152</v>
      </c>
      <c r="F20" s="5" t="n">
        <v>24.862</v>
      </c>
      <c r="G20" s="5" t="n">
        <v>25.2356</v>
      </c>
      <c r="H20" s="5" t="n">
        <v>24.0445</v>
      </c>
      <c r="I20" s="5" t="n">
        <v>23.5233</v>
      </c>
      <c r="J20" s="5" t="n">
        <v>23.1568</v>
      </c>
      <c r="K20" s="5" t="n">
        <v>25.0343</v>
      </c>
      <c r="L20" s="5" t="n">
        <v>24.5295</v>
      </c>
      <c r="M20" s="5" t="n">
        <v>24.6534</v>
      </c>
      <c r="N20" s="5" t="n">
        <v>24.455</v>
      </c>
      <c r="O20" s="5" t="n">
        <v>25.1862</v>
      </c>
      <c r="P20" s="5" t="n">
        <v>24.7495</v>
      </c>
      <c r="Q20" s="5" t="n">
        <v>24.8221</v>
      </c>
      <c r="R20" s="5" t="n">
        <v>24.6206</v>
      </c>
      <c r="S20" s="5" t="n">
        <v>24.949</v>
      </c>
    </row>
    <row r="21" customFormat="false" ht="15" hidden="false" customHeight="false" outlineLevel="0" collapsed="false">
      <c r="A21" s="5" t="s">
        <v>35</v>
      </c>
      <c r="B21" s="6" t="n">
        <v>0</v>
      </c>
      <c r="C21" s="6" t="n">
        <v>0</v>
      </c>
      <c r="D21" s="5" t="n">
        <v>0</v>
      </c>
      <c r="E21" s="5" t="n">
        <v>0</v>
      </c>
      <c r="F21" s="5" t="n">
        <v>0</v>
      </c>
      <c r="G21" s="5" t="n">
        <v>0.0173</v>
      </c>
      <c r="H21" s="5" t="n">
        <v>0</v>
      </c>
      <c r="I21" s="5" t="n">
        <v>0.016</v>
      </c>
      <c r="J21" s="5" t="n">
        <v>0.0192</v>
      </c>
      <c r="K21" s="5" t="n">
        <v>0</v>
      </c>
      <c r="L21" s="5" t="n">
        <v>0</v>
      </c>
      <c r="M21" s="5" t="n">
        <v>0.0012</v>
      </c>
      <c r="N21" s="5" t="n">
        <v>0.0486</v>
      </c>
      <c r="O21" s="5" t="n">
        <v>0.0013</v>
      </c>
      <c r="P21" s="5" t="n">
        <v>0</v>
      </c>
      <c r="Q21" s="5" t="n">
        <v>0.0125</v>
      </c>
      <c r="R21" s="5" t="n">
        <v>0</v>
      </c>
      <c r="S21" s="5" t="n">
        <v>0</v>
      </c>
    </row>
    <row r="22" customFormat="false" ht="15" hidden="false" customHeight="false" outlineLevel="0" collapsed="false">
      <c r="A22" s="5" t="s">
        <v>36</v>
      </c>
      <c r="B22" s="6" t="n">
        <v>0.0992</v>
      </c>
      <c r="C22" s="6" t="n">
        <v>0.1655</v>
      </c>
      <c r="D22" s="5" t="n">
        <v>0.1078</v>
      </c>
      <c r="E22" s="5" t="n">
        <v>0.0876</v>
      </c>
      <c r="F22" s="5" t="n">
        <v>0.0742</v>
      </c>
      <c r="G22" s="5" t="n">
        <v>0.1108</v>
      </c>
      <c r="H22" s="5" t="n">
        <v>0.1358</v>
      </c>
      <c r="I22" s="5" t="n">
        <v>0.0599</v>
      </c>
      <c r="J22" s="5" t="n">
        <v>0.115</v>
      </c>
      <c r="K22" s="5" t="n">
        <v>0.0644</v>
      </c>
      <c r="L22" s="5" t="n">
        <v>0.0973</v>
      </c>
      <c r="M22" s="5" t="n">
        <v>0.0644</v>
      </c>
      <c r="N22" s="5" t="n">
        <v>0.0894</v>
      </c>
      <c r="O22" s="5" t="n">
        <v>0.0811</v>
      </c>
      <c r="P22" s="5" t="n">
        <v>0.0789</v>
      </c>
      <c r="Q22" s="5" t="n">
        <v>0.1028</v>
      </c>
      <c r="R22" s="5" t="n">
        <v>0</v>
      </c>
      <c r="S22" s="5" t="n">
        <v>0</v>
      </c>
    </row>
    <row r="23" customFormat="false" ht="15" hidden="false" customHeight="false" outlineLevel="0" collapsed="false">
      <c r="A23" s="5" t="s">
        <v>37</v>
      </c>
      <c r="B23" s="6" t="n">
        <v>99.3061</v>
      </c>
      <c r="C23" s="6" t="n">
        <v>98.7226</v>
      </c>
      <c r="D23" s="5" t="n">
        <v>100.8209</v>
      </c>
      <c r="E23" s="5" t="n">
        <v>98.6669</v>
      </c>
      <c r="F23" s="5" t="n">
        <v>98.0243</v>
      </c>
      <c r="G23" s="5" t="n">
        <v>100.156</v>
      </c>
      <c r="H23" s="5" t="n">
        <v>101.2267</v>
      </c>
      <c r="I23" s="5" t="n">
        <v>100.0278</v>
      </c>
      <c r="J23" s="5" t="n">
        <v>101.7791</v>
      </c>
      <c r="K23" s="5" t="n">
        <v>99.9518</v>
      </c>
      <c r="L23" s="5" t="n">
        <v>100.1915</v>
      </c>
      <c r="M23" s="5" t="n">
        <v>100.0666</v>
      </c>
      <c r="N23" s="5" t="n">
        <v>100.1851</v>
      </c>
      <c r="O23" s="5" t="n">
        <v>101.6584</v>
      </c>
      <c r="P23" s="5" t="n">
        <v>100.1255</v>
      </c>
      <c r="Q23" s="5" t="n">
        <v>100.8092</v>
      </c>
      <c r="R23" s="5" t="n">
        <v>100.3816</v>
      </c>
      <c r="S23" s="5" t="n">
        <v>100.5751</v>
      </c>
    </row>
    <row r="24" customFormat="false" ht="1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</row>
    <row r="25" customFormat="false" ht="15" hidden="false" customHeight="false" outlineLevel="0" collapsed="false">
      <c r="A25" s="4" t="s">
        <v>6</v>
      </c>
      <c r="B25" s="4" t="s">
        <v>7</v>
      </c>
      <c r="C25" s="4" t="s">
        <v>8</v>
      </c>
      <c r="D25" s="3" t="s">
        <v>9</v>
      </c>
      <c r="E25" s="3" t="s">
        <v>10</v>
      </c>
      <c r="F25" s="3" t="s">
        <v>11</v>
      </c>
      <c r="G25" s="3" t="s">
        <v>12</v>
      </c>
      <c r="H25" s="3" t="s">
        <v>13</v>
      </c>
      <c r="I25" s="3" t="s">
        <v>14</v>
      </c>
      <c r="J25" s="3" t="s">
        <v>15</v>
      </c>
      <c r="K25" s="3" t="s">
        <v>16</v>
      </c>
      <c r="L25" s="3" t="s">
        <v>17</v>
      </c>
      <c r="M25" s="3" t="s">
        <v>18</v>
      </c>
      <c r="N25" s="3" t="s">
        <v>19</v>
      </c>
      <c r="O25" s="3" t="s">
        <v>20</v>
      </c>
      <c r="P25" s="3" t="s">
        <v>21</v>
      </c>
      <c r="Q25" s="3" t="s">
        <v>22</v>
      </c>
      <c r="R25" s="3" t="s">
        <v>23</v>
      </c>
      <c r="S25" s="3" t="s">
        <v>24</v>
      </c>
      <c r="U25" s="7"/>
      <c r="V25" s="2" t="s">
        <v>38</v>
      </c>
      <c r="W25" s="2" t="s">
        <v>39</v>
      </c>
    </row>
    <row r="26" customFormat="false" ht="15" hidden="false" customHeight="false" outlineLevel="0" collapsed="false">
      <c r="A26" s="6" t="s">
        <v>28</v>
      </c>
      <c r="B26" s="8" t="n">
        <f aca="false">B14</f>
        <v>37.1118</v>
      </c>
      <c r="C26" s="8" t="n">
        <f aca="false">C14</f>
        <v>36.6903</v>
      </c>
      <c r="D26" s="8" t="n">
        <f aca="false">D14</f>
        <v>37.8356</v>
      </c>
      <c r="E26" s="8" t="n">
        <f aca="false">E14</f>
        <v>36.8167</v>
      </c>
      <c r="F26" s="8" t="n">
        <f aca="false">F14</f>
        <v>36.8734</v>
      </c>
      <c r="G26" s="8" t="n">
        <f aca="false">G14</f>
        <v>37.6855</v>
      </c>
      <c r="H26" s="8" t="n">
        <f aca="false">H14</f>
        <v>38.5531</v>
      </c>
      <c r="I26" s="8" t="n">
        <f aca="false">I14</f>
        <v>38.1451</v>
      </c>
      <c r="J26" s="8" t="n">
        <f aca="false">J14</f>
        <v>39.0752</v>
      </c>
      <c r="K26" s="8" t="n">
        <f aca="false">K14</f>
        <v>38.1537</v>
      </c>
      <c r="L26" s="8" t="n">
        <f aca="false">L14</f>
        <v>38.8465</v>
      </c>
      <c r="M26" s="8" t="n">
        <f aca="false">M14</f>
        <v>37.9745</v>
      </c>
      <c r="N26" s="8" t="n">
        <f aca="false">N14</f>
        <v>38.0326</v>
      </c>
      <c r="O26" s="8" t="n">
        <f aca="false">O14</f>
        <v>38.5643</v>
      </c>
      <c r="P26" s="8" t="n">
        <f aca="false">P14</f>
        <v>38.2555</v>
      </c>
      <c r="Q26" s="8" t="n">
        <f aca="false">Q14</f>
        <v>38.7189</v>
      </c>
      <c r="R26" s="8" t="n">
        <f aca="false">R14</f>
        <v>38.1239</v>
      </c>
      <c r="S26" s="8" t="n">
        <f aca="false">S14</f>
        <v>38.212</v>
      </c>
      <c r="U26" s="2" t="s">
        <v>28</v>
      </c>
      <c r="V26" s="9" t="n">
        <f aca="false">AVERAGE(B26:S26)</f>
        <v>37.9815888888889</v>
      </c>
      <c r="W26" s="9" t="n">
        <f aca="false">STDEV(B26:S26)</f>
        <v>0.706242364572065</v>
      </c>
    </row>
    <row r="27" customFormat="false" ht="15" hidden="false" customHeight="false" outlineLevel="0" collapsed="false">
      <c r="A27" s="6" t="s">
        <v>31</v>
      </c>
      <c r="B27" s="8" t="n">
        <f aca="false">B17</f>
        <v>0.0508</v>
      </c>
      <c r="C27" s="8" t="n">
        <f aca="false">C17</f>
        <v>0.0171</v>
      </c>
      <c r="D27" s="8" t="n">
        <f aca="false">D17</f>
        <v>0.0348</v>
      </c>
      <c r="E27" s="8" t="n">
        <f aca="false">E17</f>
        <v>0.0539</v>
      </c>
      <c r="F27" s="8" t="n">
        <f aca="false">F17</f>
        <v>0.0417</v>
      </c>
      <c r="G27" s="8" t="n">
        <f aca="false">G17</f>
        <v>0.0386</v>
      </c>
      <c r="H27" s="8" t="n">
        <f aca="false">H17</f>
        <v>0.0644</v>
      </c>
      <c r="I27" s="8" t="n">
        <f aca="false">I17</f>
        <v>0.0415</v>
      </c>
      <c r="J27" s="8" t="n">
        <f aca="false">J17</f>
        <v>0.0558</v>
      </c>
      <c r="K27" s="8" t="n">
        <f aca="false">K17</f>
        <v>0.0264</v>
      </c>
      <c r="L27" s="8" t="n">
        <f aca="false">L17</f>
        <v>0.1086</v>
      </c>
      <c r="M27" s="8" t="n">
        <f aca="false">M17</f>
        <v>0.0347</v>
      </c>
      <c r="N27" s="8" t="n">
        <f aca="false">N17</f>
        <v>0.049</v>
      </c>
      <c r="O27" s="8" t="n">
        <f aca="false">O17</f>
        <v>0.0979</v>
      </c>
      <c r="P27" s="8" t="n">
        <f aca="false">P17</f>
        <v>0.038</v>
      </c>
      <c r="Q27" s="8" t="n">
        <f aca="false">Q17</f>
        <v>0.0571</v>
      </c>
      <c r="R27" s="8" t="n">
        <f aca="false">R17</f>
        <v>0.1282</v>
      </c>
      <c r="S27" s="8" t="n">
        <f aca="false">S17</f>
        <v>0.0354</v>
      </c>
      <c r="U27" s="2" t="s">
        <v>31</v>
      </c>
      <c r="V27" s="9" t="n">
        <f aca="false">AVERAGE(B27:S27)</f>
        <v>0.0541055555555556</v>
      </c>
      <c r="W27" s="9" t="n">
        <f aca="false">STDEV(B27:S27)</f>
        <v>0.0292868465199818</v>
      </c>
    </row>
    <row r="28" customFormat="false" ht="15" hidden="false" customHeight="false" outlineLevel="0" collapsed="false">
      <c r="A28" s="6" t="s">
        <v>27</v>
      </c>
      <c r="B28" s="8" t="n">
        <f aca="false">B13</f>
        <v>0.0129</v>
      </c>
      <c r="C28" s="8" t="n">
        <f aca="false">C13</f>
        <v>0.0342</v>
      </c>
      <c r="D28" s="8" t="n">
        <f aca="false">D13</f>
        <v>0.0403</v>
      </c>
      <c r="E28" s="8" t="n">
        <f aca="false">E13</f>
        <v>0.0376</v>
      </c>
      <c r="F28" s="8" t="n">
        <f aca="false">F13</f>
        <v>0.0009</v>
      </c>
      <c r="G28" s="8" t="n">
        <f aca="false">G13</f>
        <v>0.0228</v>
      </c>
      <c r="H28" s="8" t="n">
        <f aca="false">H13</f>
        <v>0.0447</v>
      </c>
      <c r="I28" s="8" t="n">
        <f aca="false">I13</f>
        <v>0.0233</v>
      </c>
      <c r="J28" s="8" t="n">
        <f aca="false">J13</f>
        <v>0.0258</v>
      </c>
      <c r="K28" s="8" t="n">
        <f aca="false">K13</f>
        <v>0.0252</v>
      </c>
      <c r="L28" s="8" t="n">
        <f aca="false">L13</f>
        <v>0.2097</v>
      </c>
      <c r="M28" s="8" t="n">
        <f aca="false">M13</f>
        <v>0.0621</v>
      </c>
      <c r="N28" s="8" t="n">
        <f aca="false">N13</f>
        <v>0.4687</v>
      </c>
      <c r="O28" s="8" t="n">
        <f aca="false">O13</f>
        <v>0.0372</v>
      </c>
      <c r="P28" s="8" t="n">
        <f aca="false">P13</f>
        <v>0.1584</v>
      </c>
      <c r="Q28" s="8" t="n">
        <f aca="false">Q13</f>
        <v>0.1635</v>
      </c>
      <c r="R28" s="8" t="n">
        <f aca="false">R13</f>
        <v>0.0351</v>
      </c>
      <c r="S28" s="8" t="n">
        <f aca="false">S13</f>
        <v>0.0247</v>
      </c>
      <c r="U28" s="2" t="s">
        <v>27</v>
      </c>
      <c r="V28" s="9" t="n">
        <f aca="false">AVERAGE(B28:S28)</f>
        <v>0.0792833333333333</v>
      </c>
      <c r="W28" s="9" t="n">
        <f aca="false">STDEV(B28:S28)</f>
        <v>0.113279951240019</v>
      </c>
    </row>
    <row r="29" customFormat="false" ht="15" hidden="false" customHeight="false" outlineLevel="0" collapsed="false">
      <c r="A29" s="6" t="s">
        <v>32</v>
      </c>
      <c r="B29" s="8" t="n">
        <f aca="false">B18</f>
        <v>0.0562</v>
      </c>
      <c r="C29" s="8" t="n">
        <f aca="false">C18</f>
        <v>0.0629</v>
      </c>
      <c r="D29" s="8" t="n">
        <f aca="false">D18</f>
        <v>0.0602</v>
      </c>
      <c r="E29" s="8" t="n">
        <f aca="false">E18</f>
        <v>0.1213</v>
      </c>
      <c r="F29" s="8" t="n">
        <f aca="false">F18</f>
        <v>0.0545</v>
      </c>
      <c r="G29" s="8" t="n">
        <f aca="false">G18</f>
        <v>0.0788</v>
      </c>
      <c r="H29" s="8" t="n">
        <f aca="false">H18</f>
        <v>0.0479</v>
      </c>
      <c r="I29" s="8" t="n">
        <f aca="false">I18</f>
        <v>0.0174</v>
      </c>
      <c r="J29" s="8" t="n">
        <f aca="false">J18</f>
        <v>0.023</v>
      </c>
      <c r="K29" s="8" t="n">
        <f aca="false">K18</f>
        <v>0.0355</v>
      </c>
      <c r="L29" s="8" t="n">
        <f aca="false">L18</f>
        <v>0.0952</v>
      </c>
      <c r="M29" s="8" t="n">
        <f aca="false">M18</f>
        <v>0.0166</v>
      </c>
      <c r="N29" s="8" t="n">
        <f aca="false">N18</f>
        <v>0.0261</v>
      </c>
      <c r="O29" s="8" t="n">
        <f aca="false">O18</f>
        <v>0.1962</v>
      </c>
      <c r="P29" s="8" t="n">
        <f aca="false">P18</f>
        <v>0.0383</v>
      </c>
      <c r="Q29" s="8" t="n">
        <f aca="false">Q18</f>
        <v>0.0677</v>
      </c>
      <c r="R29" s="8" t="n">
        <f aca="false">R18</f>
        <v>0.0072</v>
      </c>
      <c r="S29" s="8" t="n">
        <f aca="false">S18</f>
        <v>0</v>
      </c>
      <c r="U29" s="2" t="s">
        <v>32</v>
      </c>
      <c r="V29" s="9" t="n">
        <f aca="false">AVERAGE(B29:S29)</f>
        <v>0.0558333333333333</v>
      </c>
      <c r="W29" s="9" t="n">
        <f aca="false">STDEV(B29:S29)</f>
        <v>0.0469808847235955</v>
      </c>
    </row>
    <row r="30" customFormat="false" ht="15" hidden="false" customHeight="false" outlineLevel="0" collapsed="false">
      <c r="A30" s="6" t="s">
        <v>34</v>
      </c>
      <c r="B30" s="8" t="n">
        <f aca="false">B20</f>
        <v>24.6605</v>
      </c>
      <c r="C30" s="8" t="n">
        <f aca="false">C20</f>
        <v>24.5526</v>
      </c>
      <c r="D30" s="8" t="n">
        <f aca="false">D20</f>
        <v>25.6574</v>
      </c>
      <c r="E30" s="8" t="n">
        <f aca="false">E20</f>
        <v>23.7152</v>
      </c>
      <c r="F30" s="8" t="n">
        <f aca="false">F20</f>
        <v>24.862</v>
      </c>
      <c r="G30" s="8" t="n">
        <f aca="false">G20</f>
        <v>25.2356</v>
      </c>
      <c r="H30" s="8" t="n">
        <f aca="false">H20</f>
        <v>24.0445</v>
      </c>
      <c r="I30" s="8" t="n">
        <f aca="false">I20</f>
        <v>23.5233</v>
      </c>
      <c r="J30" s="8" t="n">
        <f aca="false">J20</f>
        <v>23.1568</v>
      </c>
      <c r="K30" s="8" t="n">
        <f aca="false">K20</f>
        <v>25.0343</v>
      </c>
      <c r="L30" s="8" t="n">
        <f aca="false">L20</f>
        <v>24.5295</v>
      </c>
      <c r="M30" s="8" t="n">
        <f aca="false">M20</f>
        <v>24.6534</v>
      </c>
      <c r="N30" s="8" t="n">
        <f aca="false">N20</f>
        <v>24.455</v>
      </c>
      <c r="O30" s="8" t="n">
        <f aca="false">O20</f>
        <v>25.1862</v>
      </c>
      <c r="P30" s="8" t="n">
        <f aca="false">P20</f>
        <v>24.7495</v>
      </c>
      <c r="Q30" s="8" t="n">
        <f aca="false">Q20</f>
        <v>24.8221</v>
      </c>
      <c r="R30" s="8" t="n">
        <f aca="false">R20</f>
        <v>24.6206</v>
      </c>
      <c r="S30" s="8" t="n">
        <f aca="false">S20</f>
        <v>24.949</v>
      </c>
      <c r="U30" s="2" t="s">
        <v>34</v>
      </c>
      <c r="V30" s="9" t="n">
        <f aca="false">AVERAGE(B30:S30)</f>
        <v>24.5781944444444</v>
      </c>
      <c r="W30" s="9" t="n">
        <f aca="false">STDEV(B30:S30)</f>
        <v>0.626692185885282</v>
      </c>
    </row>
    <row r="31" customFormat="false" ht="15" hidden="false" customHeight="false" outlineLevel="0" collapsed="false">
      <c r="A31" s="6" t="s">
        <v>35</v>
      </c>
      <c r="B31" s="8" t="n">
        <f aca="false">B21</f>
        <v>0</v>
      </c>
      <c r="C31" s="8" t="n">
        <f aca="false">C21</f>
        <v>0</v>
      </c>
      <c r="D31" s="8" t="n">
        <f aca="false">D21</f>
        <v>0</v>
      </c>
      <c r="E31" s="8" t="n">
        <f aca="false">E21</f>
        <v>0</v>
      </c>
      <c r="F31" s="8" t="n">
        <f aca="false">F21</f>
        <v>0</v>
      </c>
      <c r="G31" s="8" t="n">
        <f aca="false">G21</f>
        <v>0.0173</v>
      </c>
      <c r="H31" s="8" t="n">
        <f aca="false">H21</f>
        <v>0</v>
      </c>
      <c r="I31" s="8" t="n">
        <f aca="false">I21</f>
        <v>0.016</v>
      </c>
      <c r="J31" s="8" t="n">
        <f aca="false">J21</f>
        <v>0.0192</v>
      </c>
      <c r="K31" s="8" t="n">
        <f aca="false">K21</f>
        <v>0</v>
      </c>
      <c r="L31" s="8" t="n">
        <f aca="false">L21</f>
        <v>0</v>
      </c>
      <c r="M31" s="8" t="n">
        <f aca="false">M21</f>
        <v>0.0012</v>
      </c>
      <c r="N31" s="8" t="n">
        <f aca="false">N21</f>
        <v>0.0486</v>
      </c>
      <c r="O31" s="8" t="n">
        <f aca="false">O21</f>
        <v>0.0013</v>
      </c>
      <c r="P31" s="8" t="n">
        <f aca="false">P21</f>
        <v>0</v>
      </c>
      <c r="Q31" s="8" t="n">
        <f aca="false">Q21</f>
        <v>0.0125</v>
      </c>
      <c r="R31" s="8" t="n">
        <f aca="false">R21</f>
        <v>0</v>
      </c>
      <c r="S31" s="8" t="n">
        <f aca="false">S21</f>
        <v>0</v>
      </c>
      <c r="U31" s="2" t="s">
        <v>35</v>
      </c>
      <c r="V31" s="9" t="n">
        <f aca="false">AVERAGE(B31:S31)</f>
        <v>0.00645</v>
      </c>
      <c r="W31" s="9" t="n">
        <f aca="false">STDEV(B31:S31)</f>
        <v>0.0125941746571229</v>
      </c>
    </row>
    <row r="32" customFormat="false" ht="15" hidden="false" customHeight="false" outlineLevel="0" collapsed="false">
      <c r="A32" s="6" t="s">
        <v>33</v>
      </c>
      <c r="B32" s="8" t="n">
        <f aca="false">B19</f>
        <v>0.2627</v>
      </c>
      <c r="C32" s="8" t="n">
        <f aca="false">C19</f>
        <v>0.2691</v>
      </c>
      <c r="D32" s="8" t="n">
        <f aca="false">D19</f>
        <v>0.2442</v>
      </c>
      <c r="E32" s="8" t="n">
        <f aca="false">E19</f>
        <v>0.2026</v>
      </c>
      <c r="F32" s="8" t="n">
        <f aca="false">F19</f>
        <v>0.2926</v>
      </c>
      <c r="G32" s="8" t="n">
        <f aca="false">G19</f>
        <v>0.2733</v>
      </c>
      <c r="H32" s="8" t="n">
        <f aca="false">H19</f>
        <v>0.2138</v>
      </c>
      <c r="I32" s="8" t="n">
        <f aca="false">I19</f>
        <v>0.2608</v>
      </c>
      <c r="J32" s="8" t="n">
        <f aca="false">J19</f>
        <v>0.2464</v>
      </c>
      <c r="K32" s="8" t="n">
        <f aca="false">K19</f>
        <v>0.2883</v>
      </c>
      <c r="L32" s="8" t="n">
        <f aca="false">L19</f>
        <v>0.2415</v>
      </c>
      <c r="M32" s="8" t="n">
        <f aca="false">M19</f>
        <v>0.2586</v>
      </c>
      <c r="N32" s="8" t="n">
        <f aca="false">N19</f>
        <v>0.2542</v>
      </c>
      <c r="O32" s="8" t="n">
        <f aca="false">O19</f>
        <v>0.2933</v>
      </c>
      <c r="P32" s="8" t="n">
        <f aca="false">P19</f>
        <v>0.2861</v>
      </c>
      <c r="Q32" s="8" t="n">
        <f aca="false">Q19</f>
        <v>0.2744</v>
      </c>
      <c r="R32" s="8" t="n">
        <f aca="false">R19</f>
        <v>0.2576</v>
      </c>
      <c r="S32" s="8" t="n">
        <f aca="false">S19</f>
        <v>0.2798</v>
      </c>
      <c r="U32" s="2" t="s">
        <v>33</v>
      </c>
      <c r="V32" s="9" t="n">
        <f aca="false">AVERAGE(B32:S32)</f>
        <v>0.261072222222222</v>
      </c>
      <c r="W32" s="9" t="n">
        <f aca="false">STDEV(B32:S32)</f>
        <v>0.0251437000776491</v>
      </c>
    </row>
    <row r="33" customFormat="false" ht="15" hidden="false" customHeight="false" outlineLevel="0" collapsed="false">
      <c r="A33" s="6" t="s">
        <v>26</v>
      </c>
      <c r="B33" s="8" t="n">
        <f aca="false">B12</f>
        <v>36.8964</v>
      </c>
      <c r="C33" s="8" t="n">
        <f aca="false">C12</f>
        <v>36.6846</v>
      </c>
      <c r="D33" s="8" t="n">
        <f aca="false">D12</f>
        <v>36.7372</v>
      </c>
      <c r="E33" s="8" t="n">
        <f aca="false">E12</f>
        <v>37.4744</v>
      </c>
      <c r="F33" s="8" t="n">
        <f aca="false">F12</f>
        <v>35.7404</v>
      </c>
      <c r="G33" s="8" t="n">
        <f aca="false">G12</f>
        <v>36.6258</v>
      </c>
      <c r="H33" s="8" t="n">
        <f aca="false">H12</f>
        <v>37.9567</v>
      </c>
      <c r="I33" s="8" t="n">
        <f aca="false">I12</f>
        <v>37.7642</v>
      </c>
      <c r="J33" s="8" t="n">
        <f aca="false">J12</f>
        <v>38.855</v>
      </c>
      <c r="K33" s="8" t="n">
        <f aca="false">K12</f>
        <v>36.1387</v>
      </c>
      <c r="L33" s="8" t="n">
        <f aca="false">L12</f>
        <v>33.9296</v>
      </c>
      <c r="M33" s="8" t="n">
        <f aca="false">M12</f>
        <v>36.7496</v>
      </c>
      <c r="N33" s="8" t="n">
        <f aca="false">N12</f>
        <v>36.3799</v>
      </c>
      <c r="O33" s="8" t="n">
        <f aca="false">O12</f>
        <v>37.0148</v>
      </c>
      <c r="P33" s="8" t="n">
        <f aca="false">P12</f>
        <v>36.2359</v>
      </c>
      <c r="Q33" s="8" t="n">
        <f aca="false">Q12</f>
        <v>36.3397</v>
      </c>
      <c r="R33" s="8" t="n">
        <f aca="false">R12</f>
        <v>36.9072</v>
      </c>
      <c r="S33" s="8" t="n">
        <f aca="false">S12</f>
        <v>36.9405</v>
      </c>
      <c r="U33" s="2" t="s">
        <v>26</v>
      </c>
      <c r="V33" s="9" t="n">
        <f aca="false">AVERAGE(B33:S33)</f>
        <v>36.7428111111111</v>
      </c>
      <c r="W33" s="9" t="n">
        <f aca="false">STDEV(B33:S33)</f>
        <v>1.01544694470777</v>
      </c>
    </row>
    <row r="34" customFormat="false" ht="15" hidden="false" customHeight="false" outlineLevel="0" collapsed="false">
      <c r="A34" s="6" t="s">
        <v>30</v>
      </c>
      <c r="B34" s="8" t="n">
        <f aca="false">B16</f>
        <v>0.1443</v>
      </c>
      <c r="C34" s="8" t="n">
        <f aca="false">C16</f>
        <v>0.2434</v>
      </c>
      <c r="D34" s="8" t="n">
        <f aca="false">D16</f>
        <v>0.0982</v>
      </c>
      <c r="E34" s="8" t="n">
        <f aca="false">E16</f>
        <v>0.1576</v>
      </c>
      <c r="F34" s="8" t="n">
        <f aca="false">F16</f>
        <v>0.0845</v>
      </c>
      <c r="G34" s="8" t="n">
        <f aca="false">G16</f>
        <v>0.0677</v>
      </c>
      <c r="H34" s="8" t="n">
        <f aca="false">H16</f>
        <v>0.1658</v>
      </c>
      <c r="I34" s="8" t="n">
        <f aca="false">I16</f>
        <v>0.1761</v>
      </c>
      <c r="J34" s="8" t="n">
        <f aca="false">J16</f>
        <v>0.1963</v>
      </c>
      <c r="K34" s="8" t="n">
        <f aca="false">K16</f>
        <v>0.1768</v>
      </c>
      <c r="L34" s="8" t="n">
        <f aca="false">L16</f>
        <v>2.1104</v>
      </c>
      <c r="M34" s="8" t="n">
        <f aca="false">M16</f>
        <v>0.2507</v>
      </c>
      <c r="N34" s="8" t="n">
        <f aca="false">N16</f>
        <v>0.3699</v>
      </c>
      <c r="O34" s="8" t="n">
        <f aca="false">O16</f>
        <v>0.186</v>
      </c>
      <c r="P34" s="8" t="n">
        <f aca="false">P16</f>
        <v>0.2746</v>
      </c>
      <c r="Q34" s="8" t="n">
        <f aca="false">Q16</f>
        <v>0.2436</v>
      </c>
      <c r="R34" s="8" t="n">
        <f aca="false">R16</f>
        <v>0.2959</v>
      </c>
      <c r="S34" s="8" t="n">
        <f aca="false">S16</f>
        <v>0.1319</v>
      </c>
      <c r="U34" s="2" t="s">
        <v>30</v>
      </c>
      <c r="V34" s="9" t="n">
        <f aca="false">AVERAGE(B34:S34)</f>
        <v>0.298538888888889</v>
      </c>
      <c r="W34" s="9" t="n">
        <f aca="false">STDEV(B34:S34)</f>
        <v>0.458774976417555</v>
      </c>
    </row>
    <row r="35" customFormat="false" ht="15" hidden="false" customHeight="false" outlineLevel="0" collapsed="false">
      <c r="A35" s="6" t="s">
        <v>25</v>
      </c>
      <c r="B35" s="8" t="n">
        <f aca="false">B11</f>
        <v>0</v>
      </c>
      <c r="C35" s="8" t="n">
        <f aca="false">C11</f>
        <v>0</v>
      </c>
      <c r="D35" s="8" t="n">
        <f aca="false">D11</f>
        <v>0.0054</v>
      </c>
      <c r="E35" s="8" t="n">
        <f aca="false">E11</f>
        <v>0</v>
      </c>
      <c r="F35" s="8" t="n">
        <f aca="false">F11</f>
        <v>0</v>
      </c>
      <c r="G35" s="8" t="n">
        <f aca="false">G11</f>
        <v>0</v>
      </c>
      <c r="H35" s="8" t="n">
        <f aca="false">H11</f>
        <v>0</v>
      </c>
      <c r="I35" s="8" t="n">
        <f aca="false">I11</f>
        <v>0</v>
      </c>
      <c r="J35" s="8" t="n">
        <f aca="false">J11</f>
        <v>0</v>
      </c>
      <c r="K35" s="8" t="n">
        <f aca="false">K11</f>
        <v>0.0084</v>
      </c>
      <c r="L35" s="8" t="n">
        <f aca="false">L11</f>
        <v>0.0169</v>
      </c>
      <c r="M35" s="8" t="n">
        <f aca="false">M11</f>
        <v>0.0009</v>
      </c>
      <c r="N35" s="8" t="n">
        <f aca="false">N11</f>
        <v>0.0117</v>
      </c>
      <c r="O35" s="8" t="n">
        <f aca="false">O11</f>
        <v>0</v>
      </c>
      <c r="P35" s="8" t="n">
        <f aca="false">P11</f>
        <v>0.0033</v>
      </c>
      <c r="Q35" s="8" t="n">
        <f aca="false">Q11</f>
        <v>0.007</v>
      </c>
      <c r="R35" s="8" t="n">
        <f aca="false">R11</f>
        <v>0.006</v>
      </c>
      <c r="S35" s="8" t="n">
        <f aca="false">S11</f>
        <v>0</v>
      </c>
      <c r="U35" s="2" t="s">
        <v>25</v>
      </c>
      <c r="V35" s="9" t="n">
        <f aca="false">AVERAGE(B35:S35)</f>
        <v>0.00331111111111111</v>
      </c>
      <c r="W35" s="9" t="n">
        <f aca="false">STDEV(B35:S35)</f>
        <v>0.00497982859247761</v>
      </c>
    </row>
    <row r="36" customFormat="false" ht="15" hidden="false" customHeight="false" outlineLevel="0" collapsed="false">
      <c r="A36" s="6" t="s">
        <v>29</v>
      </c>
      <c r="B36" s="8" t="n">
        <f aca="false">B15</f>
        <v>0.0114</v>
      </c>
      <c r="C36" s="8" t="n">
        <f aca="false">C15</f>
        <v>0.0029</v>
      </c>
      <c r="D36" s="8" t="n">
        <f aca="false">D15</f>
        <v>0</v>
      </c>
      <c r="E36" s="8" t="n">
        <f aca="false">E15</f>
        <v>0</v>
      </c>
      <c r="F36" s="8" t="n">
        <f aca="false">F15</f>
        <v>0</v>
      </c>
      <c r="G36" s="8" t="n">
        <f aca="false">G15</f>
        <v>0</v>
      </c>
      <c r="H36" s="8" t="n">
        <f aca="false">H15</f>
        <v>0</v>
      </c>
      <c r="I36" s="8" t="n">
        <f aca="false">I15</f>
        <v>0</v>
      </c>
      <c r="J36" s="8" t="n">
        <f aca="false">J15</f>
        <v>0.0105</v>
      </c>
      <c r="K36" s="8" t="n">
        <f aca="false">K15</f>
        <v>0</v>
      </c>
      <c r="L36" s="8" t="n">
        <f aca="false">L15</f>
        <v>0.0063</v>
      </c>
      <c r="M36" s="8" t="n">
        <f aca="false">M15</f>
        <v>0</v>
      </c>
      <c r="N36" s="8" t="n">
        <f aca="false">N15</f>
        <v>0</v>
      </c>
      <c r="O36" s="8" t="n">
        <f aca="false">O15</f>
        <v>0</v>
      </c>
      <c r="P36" s="8" t="n">
        <f aca="false">P15</f>
        <v>0.0071</v>
      </c>
      <c r="Q36" s="8" t="n">
        <f aca="false">Q15</f>
        <v>0</v>
      </c>
      <c r="R36" s="8" t="n">
        <f aca="false">R15</f>
        <v>0</v>
      </c>
      <c r="S36" s="8" t="n">
        <f aca="false">S15</f>
        <v>0.0017</v>
      </c>
      <c r="U36" s="2" t="s">
        <v>29</v>
      </c>
      <c r="V36" s="9" t="n">
        <f aca="false">AVERAGE(B36:S36)</f>
        <v>0.00221666666666667</v>
      </c>
      <c r="W36" s="9" t="n">
        <f aca="false">STDEV(B36:S36)</f>
        <v>0.00385902304003609</v>
      </c>
    </row>
    <row r="37" customFormat="false" ht="15" hidden="false" customHeight="false" outlineLevel="0" collapsed="false">
      <c r="A37" s="6" t="s">
        <v>36</v>
      </c>
      <c r="B37" s="8" t="n">
        <f aca="false">B22</f>
        <v>0.0992</v>
      </c>
      <c r="C37" s="8" t="n">
        <f aca="false">C22</f>
        <v>0.1655</v>
      </c>
      <c r="D37" s="8" t="n">
        <f aca="false">D22</f>
        <v>0.1078</v>
      </c>
      <c r="E37" s="8" t="n">
        <f aca="false">E22</f>
        <v>0.0876</v>
      </c>
      <c r="F37" s="8" t="n">
        <f aca="false">F22</f>
        <v>0.0742</v>
      </c>
      <c r="G37" s="8" t="n">
        <f aca="false">G22</f>
        <v>0.1108</v>
      </c>
      <c r="H37" s="8" t="n">
        <f aca="false">H22</f>
        <v>0.1358</v>
      </c>
      <c r="I37" s="8" t="n">
        <f aca="false">I22</f>
        <v>0.0599</v>
      </c>
      <c r="J37" s="8" t="n">
        <f aca="false">J22</f>
        <v>0.115</v>
      </c>
      <c r="K37" s="8" t="n">
        <f aca="false">K22</f>
        <v>0.0644</v>
      </c>
      <c r="L37" s="8" t="n">
        <f aca="false">L22</f>
        <v>0.0973</v>
      </c>
      <c r="M37" s="8" t="n">
        <f aca="false">M22</f>
        <v>0.0644</v>
      </c>
      <c r="N37" s="8" t="n">
        <f aca="false">N22</f>
        <v>0.0894</v>
      </c>
      <c r="O37" s="8" t="n">
        <f aca="false">O22</f>
        <v>0.0811</v>
      </c>
      <c r="P37" s="8" t="n">
        <f aca="false">P22</f>
        <v>0.0789</v>
      </c>
      <c r="Q37" s="8" t="n">
        <f aca="false">Q22</f>
        <v>0.1028</v>
      </c>
      <c r="R37" s="8" t="n">
        <f aca="false">R22</f>
        <v>0</v>
      </c>
      <c r="S37" s="8" t="n">
        <f aca="false">S22</f>
        <v>0</v>
      </c>
      <c r="U37" s="2" t="s">
        <v>36</v>
      </c>
      <c r="V37" s="9" t="n">
        <f aca="false">AVERAGE(B37:S37)</f>
        <v>0.0852277777777778</v>
      </c>
      <c r="W37" s="9" t="n">
        <f aca="false">STDEV(B37:S37)</f>
        <v>0.0405398250896653</v>
      </c>
    </row>
    <row r="38" customFormat="false" ht="15" hidden="false" customHeight="false" outlineLevel="0" collapsed="false">
      <c r="A38" s="6" t="s">
        <v>37</v>
      </c>
      <c r="B38" s="8" t="n">
        <f aca="false">B23</f>
        <v>99.3061</v>
      </c>
      <c r="C38" s="8" t="n">
        <f aca="false">C23</f>
        <v>98.7226</v>
      </c>
      <c r="D38" s="8" t="n">
        <f aca="false">D23</f>
        <v>100.8209</v>
      </c>
      <c r="E38" s="8" t="n">
        <f aca="false">E23</f>
        <v>98.6669</v>
      </c>
      <c r="F38" s="8" t="n">
        <f aca="false">F23</f>
        <v>98.0243</v>
      </c>
      <c r="G38" s="8" t="n">
        <f aca="false">G23</f>
        <v>100.156</v>
      </c>
      <c r="H38" s="8" t="n">
        <f aca="false">H23</f>
        <v>101.2267</v>
      </c>
      <c r="I38" s="8" t="n">
        <f aca="false">I23</f>
        <v>100.0278</v>
      </c>
      <c r="J38" s="8" t="n">
        <f aca="false">J23</f>
        <v>101.7791</v>
      </c>
      <c r="K38" s="8" t="n">
        <f aca="false">K23</f>
        <v>99.9518</v>
      </c>
      <c r="L38" s="8" t="n">
        <f aca="false">L23</f>
        <v>100.1915</v>
      </c>
      <c r="M38" s="8" t="n">
        <f aca="false">M23</f>
        <v>100.0666</v>
      </c>
      <c r="N38" s="8" t="n">
        <f aca="false">N23</f>
        <v>100.1851</v>
      </c>
      <c r="O38" s="8" t="n">
        <f aca="false">O23</f>
        <v>101.6584</v>
      </c>
      <c r="P38" s="8" t="n">
        <f aca="false">P23</f>
        <v>100.1255</v>
      </c>
      <c r="Q38" s="8" t="n">
        <f aca="false">Q23</f>
        <v>100.8092</v>
      </c>
      <c r="R38" s="8" t="n">
        <f aca="false">R23</f>
        <v>100.3816</v>
      </c>
      <c r="S38" s="8" t="n">
        <f aca="false">S23</f>
        <v>100.5751</v>
      </c>
      <c r="U38" s="2" t="s">
        <v>37</v>
      </c>
      <c r="V38" s="9" t="n">
        <f aca="false">AVERAGE(B38:S38)</f>
        <v>100.148622222222</v>
      </c>
      <c r="W38" s="9" t="n">
        <f aca="false">STDEV(B38:S38)</f>
        <v>0.992325620511828</v>
      </c>
    </row>
    <row r="39" customFormat="false" ht="1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U39" s="2"/>
    </row>
    <row r="40" customFormat="false" ht="1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U40" s="2"/>
    </row>
    <row r="41" customFormat="false" ht="16" hidden="false" customHeight="false" outlineLevel="0" collapsed="false">
      <c r="A41" s="10" t="s">
        <v>40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U41" s="6" t="s">
        <v>40</v>
      </c>
    </row>
    <row r="42" customFormat="false" ht="16" hidden="false" customHeight="false" outlineLevel="0" collapsed="false">
      <c r="A42" s="11" t="s">
        <v>41</v>
      </c>
      <c r="B42" s="11" t="n">
        <f aca="false">B26/60.084</f>
        <v>0.617665268623927</v>
      </c>
      <c r="C42" s="11" t="n">
        <f aca="false">C26/60.084</f>
        <v>0.610650089874176</v>
      </c>
      <c r="D42" s="11" t="n">
        <f aca="false">D26/60.084</f>
        <v>0.629711736901671</v>
      </c>
      <c r="E42" s="11" t="n">
        <f aca="false">E26/60.084</f>
        <v>0.612753811330803</v>
      </c>
      <c r="F42" s="11" t="n">
        <f aca="false">F26/60.084</f>
        <v>0.613697490180414</v>
      </c>
      <c r="G42" s="11" t="n">
        <f aca="false">G26/60.084</f>
        <v>0.627213567671926</v>
      </c>
      <c r="H42" s="11" t="n">
        <f aca="false">H26/60.084</f>
        <v>0.641653351973903</v>
      </c>
      <c r="I42" s="11" t="n">
        <f aca="false">I26/60.084</f>
        <v>0.634862858664536</v>
      </c>
      <c r="J42" s="11" t="n">
        <f aca="false">J26/60.084</f>
        <v>0.650342853338659</v>
      </c>
      <c r="K42" s="11" t="n">
        <f aca="false">K26/60.084</f>
        <v>0.635005991611744</v>
      </c>
      <c r="L42" s="11" t="n">
        <f aca="false">L26/60.084</f>
        <v>0.646536515544904</v>
      </c>
      <c r="M42" s="11" t="n">
        <f aca="false">M26/60.084</f>
        <v>0.632023500432728</v>
      </c>
      <c r="N42" s="11" t="n">
        <f aca="false">N26/60.084</f>
        <v>0.632990479994674</v>
      </c>
      <c r="O42" s="11" t="n">
        <f aca="false">O26/60.084</f>
        <v>0.641839757672592</v>
      </c>
      <c r="P42" s="11" t="n">
        <f aca="false">P26/60.084</f>
        <v>0.636700286265894</v>
      </c>
      <c r="Q42" s="11" t="n">
        <f aca="false">Q26/60.084</f>
        <v>0.644412822049131</v>
      </c>
      <c r="R42" s="11" t="n">
        <f aca="false">R26/60.084</f>
        <v>0.634510019306305</v>
      </c>
      <c r="S42" s="11" t="n">
        <f aca="false">S26/60.084</f>
        <v>0.635976299846881</v>
      </c>
      <c r="U42" s="12" t="s">
        <v>41</v>
      </c>
      <c r="V42" s="13" t="n">
        <f aca="false">AVERAGE(B42:S42)</f>
        <v>0.632141483404715</v>
      </c>
      <c r="W42" s="13" t="n">
        <f aca="false">STDEV(B42:S42)</f>
        <v>0.0117542501260247</v>
      </c>
    </row>
    <row r="43" customFormat="false" ht="16" hidden="false" customHeight="false" outlineLevel="0" collapsed="false">
      <c r="A43" s="11" t="s">
        <v>42</v>
      </c>
      <c r="B43" s="11" t="n">
        <f aca="false">B27/79.9</f>
        <v>0.000635794743429287</v>
      </c>
      <c r="C43" s="11" t="n">
        <f aca="false">C27/79.9</f>
        <v>0.000214017521902378</v>
      </c>
      <c r="D43" s="11" t="n">
        <f aca="false">D27/79.9</f>
        <v>0.000435544430538173</v>
      </c>
      <c r="E43" s="11" t="n">
        <f aca="false">E27/79.9</f>
        <v>0.00067459324155194</v>
      </c>
      <c r="F43" s="11" t="n">
        <f aca="false">F27/79.9</f>
        <v>0.000521902377972466</v>
      </c>
      <c r="G43" s="11" t="n">
        <f aca="false">G27/79.9</f>
        <v>0.000483103879849812</v>
      </c>
      <c r="H43" s="11" t="n">
        <f aca="false">H27/79.9</f>
        <v>0.000806007509386733</v>
      </c>
      <c r="I43" s="11" t="n">
        <f aca="false">I27/79.9</f>
        <v>0.000519399249061327</v>
      </c>
      <c r="J43" s="11" t="n">
        <f aca="false">J27/79.9</f>
        <v>0.00069837296620776</v>
      </c>
      <c r="K43" s="11" t="n">
        <f aca="false">K27/79.9</f>
        <v>0.000330413016270338</v>
      </c>
      <c r="L43" s="11" t="n">
        <f aca="false">L27/79.9</f>
        <v>0.00135919899874844</v>
      </c>
      <c r="M43" s="11" t="n">
        <f aca="false">M27/79.9</f>
        <v>0.000434292866082603</v>
      </c>
      <c r="N43" s="11" t="n">
        <f aca="false">N27/79.9</f>
        <v>0.000613266583229036</v>
      </c>
      <c r="O43" s="11" t="n">
        <f aca="false">O27/79.9</f>
        <v>0.0012252816020025</v>
      </c>
      <c r="P43" s="11" t="n">
        <f aca="false">P27/79.9</f>
        <v>0.000475594493116395</v>
      </c>
      <c r="Q43" s="11" t="n">
        <f aca="false">Q27/79.9</f>
        <v>0.000714643304130163</v>
      </c>
      <c r="R43" s="11" t="n">
        <f aca="false">R27/79.9</f>
        <v>0.00160450563204005</v>
      </c>
      <c r="S43" s="11" t="n">
        <f aca="false">S27/79.9</f>
        <v>0.00044305381727159</v>
      </c>
      <c r="U43" s="12" t="s">
        <v>42</v>
      </c>
      <c r="V43" s="13" t="n">
        <f aca="false">AVERAGE(B43:S43)</f>
        <v>0.000677165901821722</v>
      </c>
      <c r="W43" s="13" t="n">
        <f aca="false">STDEV(B43:S43)</f>
        <v>0.000366543761201274</v>
      </c>
    </row>
    <row r="44" customFormat="false" ht="16" hidden="false" customHeight="false" outlineLevel="0" collapsed="false">
      <c r="A44" s="11" t="s">
        <v>43</v>
      </c>
      <c r="B44" s="11" t="n">
        <f aca="false">B28/50.981</f>
        <v>0.000253035444577392</v>
      </c>
      <c r="C44" s="11" t="n">
        <f aca="false">C28/50.981</f>
        <v>0.000670838155391224</v>
      </c>
      <c r="D44" s="11" t="n">
        <f aca="false">D28/50.981</f>
        <v>0.000790490574920068</v>
      </c>
      <c r="E44" s="11" t="n">
        <f aca="false">E28/50.981</f>
        <v>0.000737529667915498</v>
      </c>
      <c r="F44" s="11" t="n">
        <f aca="false">F28/50.981</f>
        <v>1.76536356681901E-005</v>
      </c>
      <c r="G44" s="11" t="n">
        <f aca="false">G28/50.981</f>
        <v>0.000447225436927483</v>
      </c>
      <c r="H44" s="11" t="n">
        <f aca="false">H28/50.981</f>
        <v>0.000876797238186775</v>
      </c>
      <c r="I44" s="11" t="n">
        <f aca="false">I28/50.981</f>
        <v>0.0004570330122987</v>
      </c>
      <c r="J44" s="11" t="n">
        <f aca="false">J28/50.981</f>
        <v>0.000506070889154783</v>
      </c>
      <c r="K44" s="11" t="n">
        <f aca="false">K28/50.981</f>
        <v>0.000494301798709323</v>
      </c>
      <c r="L44" s="11" t="n">
        <f aca="false">L28/50.981</f>
        <v>0.0041132971106883</v>
      </c>
      <c r="M44" s="11" t="n">
        <f aca="false">M28/50.981</f>
        <v>0.00121810086110512</v>
      </c>
      <c r="N44" s="11" t="n">
        <f aca="false">N28/50.981</f>
        <v>0.00919362115297856</v>
      </c>
      <c r="O44" s="11" t="n">
        <f aca="false">O28/50.981</f>
        <v>0.000729683607618525</v>
      </c>
      <c r="P44" s="11" t="n">
        <f aca="false">P28/50.981</f>
        <v>0.00310703987760146</v>
      </c>
      <c r="Q44" s="11" t="n">
        <f aca="false">Q28/50.981</f>
        <v>0.00320707714638787</v>
      </c>
      <c r="R44" s="11" t="n">
        <f aca="false">R28/50.981</f>
        <v>0.000688491791059414</v>
      </c>
      <c r="S44" s="11" t="n">
        <f aca="false">S28/50.981</f>
        <v>0.000484494223338106</v>
      </c>
      <c r="U44" s="12" t="s">
        <v>43</v>
      </c>
      <c r="V44" s="13" t="n">
        <f aca="false">AVERAGE(B44:S44)</f>
        <v>0.00155515453469593</v>
      </c>
      <c r="W44" s="13" t="n">
        <f aca="false">STDEV(B44:S44)</f>
        <v>0.00222200331966849</v>
      </c>
    </row>
    <row r="45" customFormat="false" ht="16" hidden="false" customHeight="false" outlineLevel="0" collapsed="false">
      <c r="A45" s="11" t="s">
        <v>44</v>
      </c>
      <c r="B45" s="11" t="n">
        <f aca="false">B29/75.996</f>
        <v>0.000739512605926628</v>
      </c>
      <c r="C45" s="11" t="n">
        <f aca="false">C29/75.996</f>
        <v>0.000827675140796884</v>
      </c>
      <c r="D45" s="11" t="n">
        <f aca="false">D29/75.996</f>
        <v>0.0007921469551029</v>
      </c>
      <c r="E45" s="11" t="n">
        <f aca="false">E29/75.996</f>
        <v>0.00159613663877046</v>
      </c>
      <c r="F45" s="11" t="n">
        <f aca="false">F29/75.996</f>
        <v>0.000717143007526712</v>
      </c>
      <c r="G45" s="11" t="n">
        <f aca="false">G29/75.996</f>
        <v>0.00103689667877257</v>
      </c>
      <c r="H45" s="11" t="n">
        <f aca="false">H29/75.996</f>
        <v>0.000630296331385863</v>
      </c>
      <c r="I45" s="11" t="n">
        <f aca="false">I29/75.996</f>
        <v>0.000228959418916785</v>
      </c>
      <c r="J45" s="11" t="n">
        <f aca="false">J29/75.996</f>
        <v>0.000302647507763567</v>
      </c>
      <c r="K45" s="11" t="n">
        <f aca="false">K29/75.996</f>
        <v>0.000467129848939418</v>
      </c>
      <c r="L45" s="11" t="n">
        <f aca="false">L29/75.996</f>
        <v>0.00125269751039528</v>
      </c>
      <c r="M45" s="11" t="n">
        <f aca="false">M29/75.996</f>
        <v>0.000218432549081531</v>
      </c>
      <c r="N45" s="11" t="n">
        <f aca="false">N29/75.996</f>
        <v>0.000343439128375178</v>
      </c>
      <c r="O45" s="11" t="n">
        <f aca="false">O29/75.996</f>
        <v>0.00258171482709616</v>
      </c>
      <c r="P45" s="11" t="n">
        <f aca="false">P29/75.996</f>
        <v>0.000503973893362809</v>
      </c>
      <c r="Q45" s="11" t="n">
        <f aca="false">Q29/75.996</f>
        <v>0.000890836359808411</v>
      </c>
      <c r="R45" s="11" t="n">
        <f aca="false">R29/75.996</f>
        <v>9.47418285172904E-005</v>
      </c>
      <c r="S45" s="11" t="n">
        <f aca="false">S29/75.996</f>
        <v>0</v>
      </c>
      <c r="U45" s="12" t="s">
        <v>44</v>
      </c>
      <c r="V45" s="13" t="n">
        <f aca="false">AVERAGE(B45:S45)</f>
        <v>0.000734687790585469</v>
      </c>
      <c r="W45" s="13" t="n">
        <f aca="false">STDEV(B45:S45)</f>
        <v>0.000618202072787982</v>
      </c>
    </row>
    <row r="46" customFormat="false" ht="16" hidden="false" customHeight="false" outlineLevel="0" collapsed="false">
      <c r="A46" s="11" t="s">
        <v>45</v>
      </c>
      <c r="B46" s="11" t="n">
        <f aca="false">B30/71.847</f>
        <v>0.343236321627904</v>
      </c>
      <c r="C46" s="11" t="n">
        <f aca="false">C30/71.847</f>
        <v>0.341734519186605</v>
      </c>
      <c r="D46" s="11" t="n">
        <f aca="false">D30/71.847</f>
        <v>0.357111640012805</v>
      </c>
      <c r="E46" s="11" t="n">
        <f aca="false">E30/71.847</f>
        <v>0.330079196069425</v>
      </c>
      <c r="F46" s="11" t="n">
        <f aca="false">F30/71.847</f>
        <v>0.346040892452016</v>
      </c>
      <c r="G46" s="11" t="n">
        <f aca="false">G30/71.847</f>
        <v>0.351240831210767</v>
      </c>
      <c r="H46" s="11" t="n">
        <f aca="false">H30/71.847</f>
        <v>0.334662546800841</v>
      </c>
      <c r="I46" s="11" t="n">
        <f aca="false">I30/71.847</f>
        <v>0.327408242515345</v>
      </c>
      <c r="J46" s="11" t="n">
        <f aca="false">J30/71.847</f>
        <v>0.322307124862555</v>
      </c>
      <c r="K46" s="11" t="n">
        <f aca="false">K30/71.847</f>
        <v>0.348439044079781</v>
      </c>
      <c r="L46" s="11" t="n">
        <f aca="false">L30/71.847</f>
        <v>0.34141300263059</v>
      </c>
      <c r="M46" s="11" t="n">
        <f aca="false">M30/71.847</f>
        <v>0.343137500521943</v>
      </c>
      <c r="N46" s="11" t="n">
        <f aca="false">N30/71.847</f>
        <v>0.340376076941278</v>
      </c>
      <c r="O46" s="11" t="n">
        <f aca="false">O30/71.847</f>
        <v>0.350553259008727</v>
      </c>
      <c r="P46" s="11" t="n">
        <f aca="false">P30/71.847</f>
        <v>0.344475065068827</v>
      </c>
      <c r="Q46" s="11" t="n">
        <f aca="false">Q30/71.847</f>
        <v>0.345485545673445</v>
      </c>
      <c r="R46" s="11" t="n">
        <f aca="false">R30/71.847</f>
        <v>0.342680974849333</v>
      </c>
      <c r="S46" s="11" t="n">
        <f aca="false">S30/71.847</f>
        <v>0.347251798961683</v>
      </c>
      <c r="U46" s="12" t="s">
        <v>45</v>
      </c>
      <c r="V46" s="13" t="n">
        <f aca="false">AVERAGE(B46:S46)</f>
        <v>0.342090754581882</v>
      </c>
      <c r="W46" s="13" t="n">
        <f aca="false">STDEV(B46:S46)</f>
        <v>0.00872259364879929</v>
      </c>
    </row>
    <row r="47" customFormat="false" ht="16" hidden="false" customHeight="false" outlineLevel="0" collapsed="false">
      <c r="A47" s="11" t="s">
        <v>46</v>
      </c>
      <c r="B47" s="11" t="n">
        <f aca="false">B31/74.69</f>
        <v>0</v>
      </c>
      <c r="C47" s="11" t="n">
        <f aca="false">C31/74.69</f>
        <v>0</v>
      </c>
      <c r="D47" s="11" t="n">
        <f aca="false">D31/74.69</f>
        <v>0</v>
      </c>
      <c r="E47" s="11" t="n">
        <f aca="false">E31/74.69</f>
        <v>0</v>
      </c>
      <c r="F47" s="11" t="n">
        <f aca="false">F31/74.69</f>
        <v>0</v>
      </c>
      <c r="G47" s="11" t="n">
        <f aca="false">G31/74.69</f>
        <v>0.000231624046057036</v>
      </c>
      <c r="H47" s="11" t="n">
        <f aca="false">H31/74.69</f>
        <v>0</v>
      </c>
      <c r="I47" s="11" t="n">
        <f aca="false">I31/74.69</f>
        <v>0.000214218770919802</v>
      </c>
      <c r="J47" s="11" t="n">
        <f aca="false">J31/74.69</f>
        <v>0.000257062525103762</v>
      </c>
      <c r="K47" s="11" t="n">
        <f aca="false">K31/74.69</f>
        <v>0</v>
      </c>
      <c r="L47" s="11" t="n">
        <f aca="false">L31/74.69</f>
        <v>0</v>
      </c>
      <c r="M47" s="11" t="n">
        <f aca="false">M31/74.69</f>
        <v>1.60664078189851E-005</v>
      </c>
      <c r="N47" s="11" t="n">
        <f aca="false">N31/74.69</f>
        <v>0.000650689516668898</v>
      </c>
      <c r="O47" s="11" t="n">
        <f aca="false">O31/74.69</f>
        <v>1.74052751372339E-005</v>
      </c>
      <c r="P47" s="11" t="n">
        <f aca="false">P31/74.69</f>
        <v>0</v>
      </c>
      <c r="Q47" s="11" t="n">
        <f aca="false">Q31/74.69</f>
        <v>0.000167358414781095</v>
      </c>
      <c r="R47" s="11" t="n">
        <f aca="false">R31/74.69</f>
        <v>0</v>
      </c>
      <c r="S47" s="11" t="n">
        <f aca="false">S31/74.69</f>
        <v>0</v>
      </c>
      <c r="U47" s="12" t="s">
        <v>46</v>
      </c>
      <c r="V47" s="13" t="n">
        <f aca="false">AVERAGE(B47:S47)</f>
        <v>8.63569420270451E-005</v>
      </c>
      <c r="W47" s="13" t="n">
        <f aca="false">STDEV(B47:S47)</f>
        <v>0.000168619288487387</v>
      </c>
    </row>
    <row r="48" customFormat="false" ht="16" hidden="false" customHeight="false" outlineLevel="0" collapsed="false">
      <c r="A48" s="11" t="s">
        <v>47</v>
      </c>
      <c r="B48" s="11" t="n">
        <f aca="false">B32/70.938</f>
        <v>0.00370323380980575</v>
      </c>
      <c r="C48" s="11" t="n">
        <f aca="false">C32/70.938</f>
        <v>0.00379345343821365</v>
      </c>
      <c r="D48" s="11" t="n">
        <f aca="false">D32/70.938</f>
        <v>0.00344244269643914</v>
      </c>
      <c r="E48" s="11" t="n">
        <f aca="false">E32/70.938</f>
        <v>0.00285601511178776</v>
      </c>
      <c r="F48" s="11" t="n">
        <f aca="false">F32/70.938</f>
        <v>0.00412472863627393</v>
      </c>
      <c r="G48" s="11" t="n">
        <f aca="false">G32/70.938</f>
        <v>0.00385266006935634</v>
      </c>
      <c r="H48" s="11" t="n">
        <f aca="false">H32/70.938</f>
        <v>0.00301389946150159</v>
      </c>
      <c r="I48" s="11" t="n">
        <f aca="false">I32/70.938</f>
        <v>0.00367644985762215</v>
      </c>
      <c r="J48" s="11" t="n">
        <f aca="false">J32/70.938</f>
        <v>0.00347345569370436</v>
      </c>
      <c r="K48" s="11" t="n">
        <f aca="false">K32/70.938</f>
        <v>0.00406411232343737</v>
      </c>
      <c r="L48" s="11" t="n">
        <f aca="false">L32/70.938</f>
        <v>0.00340438129070456</v>
      </c>
      <c r="M48" s="11" t="n">
        <f aca="false">M32/70.938</f>
        <v>0.00364543686035693</v>
      </c>
      <c r="N48" s="11" t="n">
        <f aca="false">N32/70.938</f>
        <v>0.0035834108658265</v>
      </c>
      <c r="O48" s="11" t="n">
        <f aca="false">O32/70.938</f>
        <v>0.00413459640813104</v>
      </c>
      <c r="P48" s="11" t="n">
        <f aca="false">P32/70.938</f>
        <v>0.00403309932617215</v>
      </c>
      <c r="Q48" s="11" t="n">
        <f aca="false">Q32/70.938</f>
        <v>0.00386816656798895</v>
      </c>
      <c r="R48" s="11" t="n">
        <f aca="false">R32/70.938</f>
        <v>0.0036313400434182</v>
      </c>
      <c r="S48" s="11" t="n">
        <f aca="false">S32/70.938</f>
        <v>0.00394428937945812</v>
      </c>
      <c r="U48" s="12" t="s">
        <v>47</v>
      </c>
      <c r="V48" s="13" t="n">
        <f aca="false">AVERAGE(B48:S48)</f>
        <v>0.00368028732445547</v>
      </c>
      <c r="W48" s="13" t="n">
        <f aca="false">STDEV(B48:S48)</f>
        <v>0.000354446137157082</v>
      </c>
    </row>
    <row r="49" customFormat="false" ht="16" hidden="false" customHeight="false" outlineLevel="0" collapsed="false">
      <c r="A49" s="11" t="s">
        <v>48</v>
      </c>
      <c r="B49" s="11" t="n">
        <f aca="false">B33/40.305</f>
        <v>0.915429847413472</v>
      </c>
      <c r="C49" s="11" t="n">
        <f aca="false">C33/40.305</f>
        <v>0.910174916263491</v>
      </c>
      <c r="D49" s="11" t="n">
        <f aca="false">D33/40.305</f>
        <v>0.911479965264856</v>
      </c>
      <c r="E49" s="11" t="n">
        <f aca="false">E33/40.305</f>
        <v>0.929770499937973</v>
      </c>
      <c r="F49" s="11" t="n">
        <f aca="false">F33/40.305</f>
        <v>0.886748542364471</v>
      </c>
      <c r="G49" s="11" t="n">
        <f aca="false">G33/40.305</f>
        <v>0.908716040193524</v>
      </c>
      <c r="H49" s="11" t="n">
        <f aca="false">H33/40.305</f>
        <v>0.941736757226151</v>
      </c>
      <c r="I49" s="11" t="n">
        <f aca="false">I33/40.305</f>
        <v>0.936960674854237</v>
      </c>
      <c r="J49" s="11" t="n">
        <f aca="false">J33/40.305</f>
        <v>0.964024314601166</v>
      </c>
      <c r="K49" s="11" t="n">
        <f aca="false">K33/40.305</f>
        <v>0.896630690981268</v>
      </c>
      <c r="L49" s="11" t="n">
        <f aca="false">L33/40.305</f>
        <v>0.841821114005707</v>
      </c>
      <c r="M49" s="11" t="n">
        <f aca="false">M33/40.305</f>
        <v>0.911787619402059</v>
      </c>
      <c r="N49" s="11" t="n">
        <f aca="false">N33/40.305</f>
        <v>0.902615060166233</v>
      </c>
      <c r="O49" s="11" t="n">
        <f aca="false">O33/40.305</f>
        <v>0.918367448207418</v>
      </c>
      <c r="P49" s="11" t="n">
        <f aca="false">P33/40.305</f>
        <v>0.899042302443866</v>
      </c>
      <c r="Q49" s="11" t="n">
        <f aca="false">Q33/40.305</f>
        <v>0.901617665302072</v>
      </c>
      <c r="R49" s="11" t="n">
        <f aca="false">R33/40.305</f>
        <v>0.91569780424265</v>
      </c>
      <c r="S49" s="11" t="n">
        <f aca="false">S33/40.305</f>
        <v>0.916524004465947</v>
      </c>
      <c r="U49" s="12" t="s">
        <v>48</v>
      </c>
      <c r="V49" s="13" t="n">
        <f aca="false">AVERAGE(B49:S49)</f>
        <v>0.911619181518698</v>
      </c>
      <c r="W49" s="13" t="n">
        <f aca="false">STDEV(B49:S49)</f>
        <v>0.0251940688427681</v>
      </c>
    </row>
    <row r="50" customFormat="false" ht="16" hidden="false" customHeight="false" outlineLevel="0" collapsed="false">
      <c r="A50" s="11" t="s">
        <v>49</v>
      </c>
      <c r="B50" s="11" t="n">
        <f aca="false">B34/56.078</f>
        <v>0.00257320161204037</v>
      </c>
      <c r="C50" s="11" t="n">
        <f aca="false">C34/56.078</f>
        <v>0.00434038303791148</v>
      </c>
      <c r="D50" s="11" t="n">
        <f aca="false">D34/56.078</f>
        <v>0.00175113235136774</v>
      </c>
      <c r="E50" s="11" t="n">
        <f aca="false">E34/56.078</f>
        <v>0.00281037126859018</v>
      </c>
      <c r="F50" s="11" t="n">
        <f aca="false">F34/56.078</f>
        <v>0.00150682977281643</v>
      </c>
      <c r="G50" s="11" t="n">
        <f aca="false">G34/56.078</f>
        <v>0.00120724704875352</v>
      </c>
      <c r="H50" s="11" t="n">
        <f aca="false">H34/56.078</f>
        <v>0.00295659616962089</v>
      </c>
      <c r="I50" s="11" t="n">
        <f aca="false">I34/56.078</f>
        <v>0.00314026891115946</v>
      </c>
      <c r="J50" s="11" t="n">
        <f aca="false">J34/56.078</f>
        <v>0.0035004814722351</v>
      </c>
      <c r="K50" s="11" t="n">
        <f aca="false">K34/56.078</f>
        <v>0.00315275152466208</v>
      </c>
      <c r="L50" s="11" t="n">
        <f aca="false">L34/56.078</f>
        <v>0.037633296479903</v>
      </c>
      <c r="M50" s="11" t="n">
        <f aca="false">M34/56.078</f>
        <v>0.00447055886443882</v>
      </c>
      <c r="N50" s="11" t="n">
        <f aca="false">N34/56.078</f>
        <v>0.0065961696208852</v>
      </c>
      <c r="O50" s="11" t="n">
        <f aca="false">O34/56.078</f>
        <v>0.00331680873069653</v>
      </c>
      <c r="P50" s="11" t="n">
        <f aca="false">P34/56.078</f>
        <v>0.00489675095402832</v>
      </c>
      <c r="Q50" s="11" t="n">
        <f aca="false">Q34/56.078</f>
        <v>0.00434394949891223</v>
      </c>
      <c r="R50" s="11" t="n">
        <f aca="false">R34/56.078</f>
        <v>0.00527657905060808</v>
      </c>
      <c r="S50" s="11" t="n">
        <f aca="false">S34/56.078</f>
        <v>0.00235208102999394</v>
      </c>
      <c r="U50" s="12" t="s">
        <v>49</v>
      </c>
      <c r="V50" s="13" t="n">
        <f aca="false">AVERAGE(B50:S50)</f>
        <v>0.00532363652214574</v>
      </c>
      <c r="W50" s="13" t="n">
        <f aca="false">STDEV(B50:S50)</f>
        <v>0.00818101530756366</v>
      </c>
    </row>
    <row r="51" customFormat="false" ht="16" hidden="false" customHeight="false" outlineLevel="0" collapsed="false">
      <c r="A51" s="11" t="s">
        <v>50</v>
      </c>
      <c r="B51" s="11" t="n">
        <f aca="false">B35/30.989</f>
        <v>0</v>
      </c>
      <c r="C51" s="11" t="n">
        <f aca="false">C35/30.989</f>
        <v>0</v>
      </c>
      <c r="D51" s="11" t="n">
        <f aca="false">D35/30.989</f>
        <v>0.000174255380941624</v>
      </c>
      <c r="E51" s="11" t="n">
        <f aca="false">E35/30.989</f>
        <v>0</v>
      </c>
      <c r="F51" s="11" t="n">
        <f aca="false">F35/30.989</f>
        <v>0</v>
      </c>
      <c r="G51" s="11" t="n">
        <f aca="false">G35/30.989</f>
        <v>0</v>
      </c>
      <c r="H51" s="11" t="n">
        <f aca="false">H35/30.989</f>
        <v>0</v>
      </c>
      <c r="I51" s="11" t="n">
        <f aca="false">I35/30.989</f>
        <v>0</v>
      </c>
      <c r="J51" s="11" t="n">
        <f aca="false">J35/30.989</f>
        <v>0</v>
      </c>
      <c r="K51" s="11" t="n">
        <f aca="false">K35/30.989</f>
        <v>0.000271063925909194</v>
      </c>
      <c r="L51" s="11" t="n">
        <f aca="false">L35/30.989</f>
        <v>0.000545354803317306</v>
      </c>
      <c r="M51" s="11" t="n">
        <f aca="false">M35/30.989</f>
        <v>2.90425634902707E-005</v>
      </c>
      <c r="N51" s="11" t="n">
        <f aca="false">N35/30.989</f>
        <v>0.00037755332537352</v>
      </c>
      <c r="O51" s="11" t="n">
        <f aca="false">O35/30.989</f>
        <v>0</v>
      </c>
      <c r="P51" s="11" t="n">
        <f aca="false">P35/30.989</f>
        <v>0.000106489399464326</v>
      </c>
      <c r="Q51" s="11" t="n">
        <f aca="false">Q35/30.989</f>
        <v>0.000225886604924328</v>
      </c>
      <c r="R51" s="11" t="n">
        <f aca="false">R35/30.989</f>
        <v>0.000193617089935138</v>
      </c>
      <c r="S51" s="11" t="n">
        <f aca="false">S35/30.989</f>
        <v>0</v>
      </c>
      <c r="U51" s="12" t="s">
        <v>50</v>
      </c>
      <c r="V51" s="13" t="n">
        <f aca="false">AVERAGE(B51:S51)</f>
        <v>0.000106847949630873</v>
      </c>
      <c r="W51" s="13" t="n">
        <f aca="false">STDEV(B51:S51)</f>
        <v>0.000160696653408552</v>
      </c>
    </row>
    <row r="52" customFormat="false" ht="16" hidden="false" customHeight="false" outlineLevel="0" collapsed="false">
      <c r="A52" s="11" t="s">
        <v>51</v>
      </c>
      <c r="B52" s="11" t="n">
        <f aca="false">B36/47.098</f>
        <v>0.000242048494628222</v>
      </c>
      <c r="C52" s="11" t="n">
        <f aca="false">C36/47.098</f>
        <v>6.15737398615652E-005</v>
      </c>
      <c r="D52" s="11" t="n">
        <f aca="false">D36/47.098</f>
        <v>0</v>
      </c>
      <c r="E52" s="11" t="n">
        <f aca="false">E36/47.098</f>
        <v>0</v>
      </c>
      <c r="F52" s="11" t="n">
        <f aca="false">F36/47.098</f>
        <v>0</v>
      </c>
      <c r="G52" s="11" t="n">
        <f aca="false">G36/47.098</f>
        <v>0</v>
      </c>
      <c r="H52" s="11" t="n">
        <f aca="false">H36/47.098</f>
        <v>0</v>
      </c>
      <c r="I52" s="11" t="n">
        <f aca="false">I36/47.098</f>
        <v>0</v>
      </c>
      <c r="J52" s="11" t="n">
        <f aca="false">J36/47.098</f>
        <v>0.000222939402947047</v>
      </c>
      <c r="K52" s="11" t="n">
        <f aca="false">K36/47.098</f>
        <v>0</v>
      </c>
      <c r="L52" s="11" t="n">
        <f aca="false">L36/47.098</f>
        <v>0.000133763641768228</v>
      </c>
      <c r="M52" s="11" t="n">
        <f aca="false">M36/47.098</f>
        <v>0</v>
      </c>
      <c r="N52" s="11" t="n">
        <f aca="false">N36/47.098</f>
        <v>0</v>
      </c>
      <c r="O52" s="11" t="n">
        <f aca="false">O36/47.098</f>
        <v>0</v>
      </c>
      <c r="P52" s="11" t="n">
        <f aca="false">P36/47.098</f>
        <v>0.000150749501040384</v>
      </c>
      <c r="Q52" s="11" t="n">
        <f aca="false">Q36/47.098</f>
        <v>0</v>
      </c>
      <c r="R52" s="11" t="n">
        <f aca="false">R36/47.098</f>
        <v>0</v>
      </c>
      <c r="S52" s="11" t="n">
        <f aca="false">S36/47.098</f>
        <v>3.60949509533314E-005</v>
      </c>
      <c r="U52" s="12" t="s">
        <v>51</v>
      </c>
      <c r="V52" s="13" t="n">
        <f aca="false">AVERAGE(B52:S52)</f>
        <v>4.70649850665987E-005</v>
      </c>
      <c r="W52" s="13" t="n">
        <f aca="false">STDEV(B52:S52)</f>
        <v>8.19360278575756E-005</v>
      </c>
    </row>
    <row r="53" customFormat="false" ht="16" hidden="false" customHeight="false" outlineLevel="0" collapsed="false">
      <c r="A53" s="11" t="s">
        <v>52</v>
      </c>
      <c r="B53" s="6" t="n">
        <f aca="false">B37/70.9738</f>
        <v>0.00139769886916017</v>
      </c>
      <c r="C53" s="6" t="n">
        <f aca="false">C37/70.9738</f>
        <v>0.00233184639965734</v>
      </c>
      <c r="D53" s="6" t="n">
        <f aca="false">D37/70.9738</f>
        <v>0.0015188703437043</v>
      </c>
      <c r="E53" s="6" t="n">
        <f aca="false">E37/70.9738</f>
        <v>0.00123425827558902</v>
      </c>
      <c r="F53" s="6" t="n">
        <f aca="false">F37/70.9738</f>
        <v>0.00104545621060166</v>
      </c>
      <c r="G53" s="6" t="n">
        <f aca="false">G37/70.9738</f>
        <v>0.00156113946273132</v>
      </c>
      <c r="H53" s="6" t="n">
        <f aca="false">H37/70.9738</f>
        <v>0.00191338212128983</v>
      </c>
      <c r="I53" s="6" t="n">
        <f aca="false">I37/70.9738</f>
        <v>0.000843973409906191</v>
      </c>
      <c r="J53" s="6" t="n">
        <f aca="false">J37/70.9738</f>
        <v>0.00162031622936915</v>
      </c>
      <c r="K53" s="6" t="n">
        <f aca="false">K37/70.9738</f>
        <v>0.000907377088446723</v>
      </c>
      <c r="L53" s="6" t="n">
        <f aca="false">L37/70.9738</f>
        <v>0.00137092842710972</v>
      </c>
      <c r="M53" s="6" t="n">
        <f aca="false">M37/70.9738</f>
        <v>0.000907377088446723</v>
      </c>
      <c r="N53" s="6" t="n">
        <f aca="false">N37/70.9738</f>
        <v>0.00125961974700523</v>
      </c>
      <c r="O53" s="6" t="n">
        <f aca="false">O37/70.9738</f>
        <v>0.00114267518436381</v>
      </c>
      <c r="P53" s="6" t="n">
        <f aca="false">P37/70.9738</f>
        <v>0.00111167783041066</v>
      </c>
      <c r="Q53" s="6" t="n">
        <f aca="false">Q37/70.9738</f>
        <v>0.00144842181199259</v>
      </c>
      <c r="R53" s="6" t="n">
        <f aca="false">R37/70.9738</f>
        <v>0</v>
      </c>
      <c r="S53" s="6" t="n">
        <f aca="false">S37/70.9738</f>
        <v>0</v>
      </c>
      <c r="U53" s="12" t="s">
        <v>52</v>
      </c>
      <c r="V53" s="13" t="n">
        <f aca="false">AVERAGE(B53:S53)</f>
        <v>0.00120083436109914</v>
      </c>
      <c r="W53" s="13" t="n">
        <f aca="false">STDEV(B53:S53)</f>
        <v>0.000571194230683228</v>
      </c>
    </row>
    <row r="54" customFormat="false" ht="16" hidden="false" customHeight="false" outlineLevel="0" collapsed="false">
      <c r="A54" s="11" t="s">
        <v>53</v>
      </c>
      <c r="B54" s="11" t="n">
        <f aca="false">SUM(B42:B53)</f>
        <v>1.88587596324487</v>
      </c>
      <c r="C54" s="11" t="n">
        <f aca="false">SUM(C42:C53)</f>
        <v>1.87479931275801</v>
      </c>
      <c r="D54" s="11" t="n">
        <f aca="false">SUM(D42:D53)</f>
        <v>1.90720822491235</v>
      </c>
      <c r="E54" s="11" t="n">
        <f aca="false">SUM(E42:E53)</f>
        <v>1.88251241154241</v>
      </c>
      <c r="F54" s="11" t="n">
        <f aca="false">SUM(F42:F53)</f>
        <v>1.85442063863776</v>
      </c>
      <c r="G54" s="11" t="n">
        <f aca="false">SUM(G42:G53)</f>
        <v>1.89599033569867</v>
      </c>
      <c r="H54" s="11" t="n">
        <f aca="false">SUM(H42:H53)</f>
        <v>1.92824963483227</v>
      </c>
      <c r="I54" s="11" t="n">
        <f aca="false">SUM(I42:I53)</f>
        <v>1.908312078664</v>
      </c>
      <c r="J54" s="11" t="n">
        <f aca="false">SUM(J42:J53)</f>
        <v>1.94725563948887</v>
      </c>
      <c r="K54" s="11" t="n">
        <f aca="false">SUM(K42:K53)</f>
        <v>1.88976287619917</v>
      </c>
      <c r="L54" s="11" t="n">
        <f aca="false">SUM(L42:L53)</f>
        <v>1.87958355044384</v>
      </c>
      <c r="M54" s="11" t="n">
        <f aca="false">SUM(M42:M53)</f>
        <v>1.89788792841755</v>
      </c>
      <c r="N54" s="11" t="n">
        <f aca="false">SUM(N42:N53)</f>
        <v>1.89859938704253</v>
      </c>
      <c r="O54" s="11" t="n">
        <f aca="false">SUM(O42:O53)</f>
        <v>1.92390863052378</v>
      </c>
      <c r="P54" s="11" t="n">
        <f aca="false">SUM(P42:P53)</f>
        <v>1.89460302905378</v>
      </c>
      <c r="Q54" s="11" t="n">
        <f aca="false">SUM(Q42:Q53)</f>
        <v>1.90638237273357</v>
      </c>
      <c r="R54" s="11" t="n">
        <f aca="false">SUM(R42:R53)</f>
        <v>1.90437807383387</v>
      </c>
      <c r="S54" s="11" t="n">
        <f aca="false">SUM(S42:S53)</f>
        <v>1.90701211667553</v>
      </c>
      <c r="U54" s="12" t="s">
        <v>53</v>
      </c>
      <c r="V54" s="13" t="n">
        <f aca="false">AVERAGE(B54:S54)</f>
        <v>1.89926345581682</v>
      </c>
      <c r="W54" s="13" t="n">
        <f aca="false">STDEV(B54:S54)</f>
        <v>0.0211635515063548</v>
      </c>
    </row>
    <row r="55" customFormat="false" ht="16" hidden="false" customHeight="false" outlineLevel="0" collapsed="false">
      <c r="A55" s="10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U55" s="6"/>
      <c r="V55" s="13"/>
      <c r="W55" s="13"/>
    </row>
    <row r="56" customFormat="false" ht="16" hidden="false" customHeight="false" outlineLevel="0" collapsed="false">
      <c r="A56" s="10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U56" s="6"/>
      <c r="V56" s="13"/>
      <c r="W56" s="13"/>
    </row>
    <row r="57" customFormat="false" ht="16" hidden="false" customHeight="false" outlineLevel="0" collapsed="false">
      <c r="A57" s="10"/>
      <c r="B57" s="15" t="s">
        <v>54</v>
      </c>
      <c r="C57" s="15" t="s">
        <v>54</v>
      </c>
      <c r="D57" s="15" t="s">
        <v>54</v>
      </c>
      <c r="E57" s="15" t="s">
        <v>54</v>
      </c>
      <c r="F57" s="15" t="s">
        <v>54</v>
      </c>
      <c r="G57" s="15" t="s">
        <v>54</v>
      </c>
      <c r="H57" s="15" t="s">
        <v>54</v>
      </c>
      <c r="I57" s="15" t="s">
        <v>54</v>
      </c>
      <c r="J57" s="15" t="s">
        <v>54</v>
      </c>
      <c r="K57" s="15" t="s">
        <v>54</v>
      </c>
      <c r="L57" s="15" t="s">
        <v>54</v>
      </c>
      <c r="M57" s="15" t="s">
        <v>54</v>
      </c>
      <c r="N57" s="15" t="s">
        <v>54</v>
      </c>
      <c r="O57" s="15" t="s">
        <v>54</v>
      </c>
      <c r="P57" s="15" t="s">
        <v>54</v>
      </c>
      <c r="Q57" s="15" t="s">
        <v>54</v>
      </c>
      <c r="R57" s="15" t="s">
        <v>54</v>
      </c>
      <c r="S57" s="15" t="s">
        <v>54</v>
      </c>
      <c r="U57" s="6"/>
      <c r="V57" s="13"/>
      <c r="W57" s="13"/>
    </row>
    <row r="58" customFormat="false" ht="16" hidden="false" customHeight="false" outlineLevel="0" collapsed="false">
      <c r="A58" s="10" t="s">
        <v>55</v>
      </c>
      <c r="B58" s="16" t="n">
        <v>3</v>
      </c>
      <c r="C58" s="16" t="n">
        <v>3</v>
      </c>
      <c r="D58" s="16" t="n">
        <v>3</v>
      </c>
      <c r="E58" s="16" t="n">
        <v>3</v>
      </c>
      <c r="F58" s="16" t="n">
        <v>3</v>
      </c>
      <c r="G58" s="16" t="n">
        <v>3</v>
      </c>
      <c r="H58" s="16" t="n">
        <v>3</v>
      </c>
      <c r="I58" s="16" t="n">
        <v>3</v>
      </c>
      <c r="J58" s="16" t="n">
        <v>3</v>
      </c>
      <c r="K58" s="16" t="n">
        <v>3</v>
      </c>
      <c r="L58" s="16" t="n">
        <v>3</v>
      </c>
      <c r="M58" s="16" t="n">
        <v>3</v>
      </c>
      <c r="N58" s="16" t="n">
        <v>3</v>
      </c>
      <c r="O58" s="16" t="n">
        <v>3</v>
      </c>
      <c r="P58" s="16" t="n">
        <v>3</v>
      </c>
      <c r="Q58" s="16" t="n">
        <v>3</v>
      </c>
      <c r="R58" s="16" t="n">
        <v>3</v>
      </c>
      <c r="S58" s="16" t="n">
        <v>3</v>
      </c>
      <c r="U58" s="6" t="s">
        <v>55</v>
      </c>
      <c r="V58" s="13"/>
      <c r="W58" s="13"/>
    </row>
    <row r="59" customFormat="false" ht="16" hidden="false" customHeight="false" outlineLevel="0" collapsed="false">
      <c r="A59" s="10" t="s">
        <v>41</v>
      </c>
      <c r="B59" s="11" t="n">
        <f aca="false">B$58*B42/B$54</f>
        <v>0.982565047747617</v>
      </c>
      <c r="C59" s="11" t="n">
        <f aca="false">C$58*C42/C$54</f>
        <v>0.977144730721902</v>
      </c>
      <c r="D59" s="11" t="n">
        <f aca="false">D$58*D42/D$54</f>
        <v>0.990523837947394</v>
      </c>
      <c r="E59" s="11" t="n">
        <f aca="false">E$58*E42/E$54</f>
        <v>0.976493659601564</v>
      </c>
      <c r="F59" s="11" t="n">
        <f aca="false">F$58*F42/F$54</f>
        <v>0.992812758972361</v>
      </c>
      <c r="G59" s="11" t="n">
        <f aca="false">G$58*G42/G$54</f>
        <v>0.992431589754069</v>
      </c>
      <c r="H59" s="11" t="n">
        <f aca="false">H$58*H42/H$54</f>
        <v>0.998294007761685</v>
      </c>
      <c r="I59" s="11" t="n">
        <f aca="false">I$58*I42/I$54</f>
        <v>0.998048797829231</v>
      </c>
      <c r="J59" s="11" t="n">
        <f aca="false">J$58*J42/J$54</f>
        <v>1.00193755788947</v>
      </c>
      <c r="K59" s="11" t="n">
        <f aca="false">K$58*K42/K$54</f>
        <v>1.00807249355366</v>
      </c>
      <c r="L59" s="11" t="n">
        <f aca="false">L$58*L42/L$54</f>
        <v>1.03193579565894</v>
      </c>
      <c r="M59" s="11" t="n">
        <f aca="false">M$58*M42/M$54</f>
        <v>0.999042394921136</v>
      </c>
      <c r="N59" s="11" t="n">
        <f aca="false">N$58*N42/N$54</f>
        <v>1.00019596179375</v>
      </c>
      <c r="O59" s="11" t="n">
        <f aca="false">O$58*O42/O$54</f>
        <v>1.00083717203013</v>
      </c>
      <c r="P59" s="11" t="n">
        <f aca="false">P$58*P42/P$54</f>
        <v>1.00817998784243</v>
      </c>
      <c r="Q59" s="11" t="n">
        <f aca="false">Q$58*Q42/Q$54</f>
        <v>1.01408746419288</v>
      </c>
      <c r="R59" s="11" t="n">
        <f aca="false">R$58*R42/R$54</f>
        <v>0.999554701912082</v>
      </c>
      <c r="S59" s="11" t="n">
        <f aca="false">S$58*S42/S$54</f>
        <v>1.00048074307295</v>
      </c>
      <c r="U59" s="6" t="s">
        <v>41</v>
      </c>
      <c r="V59" s="13" t="n">
        <f aca="false">AVERAGE(B59:S59)</f>
        <v>0.998479927955736</v>
      </c>
      <c r="W59" s="13" t="n">
        <f aca="false">STDEV(B59:S59)</f>
        <v>0.0130587341736795</v>
      </c>
    </row>
    <row r="60" customFormat="false" ht="16" hidden="false" customHeight="false" outlineLevel="0" collapsed="false">
      <c r="A60" s="10" t="s">
        <v>42</v>
      </c>
      <c r="B60" s="11" t="n">
        <f aca="false">B$58*B43/B$54</f>
        <v>0.00101140492135335</v>
      </c>
      <c r="C60" s="11" t="n">
        <f aca="false">C$58*C43/C$54</f>
        <v>0.000342464690134014</v>
      </c>
      <c r="D60" s="11" t="n">
        <f aca="false">D$58*D43/D$54</f>
        <v>0.000685102588457309</v>
      </c>
      <c r="E60" s="11" t="n">
        <f aca="false">E$58*E43/E$54</f>
        <v>0.00107504190264417</v>
      </c>
      <c r="F60" s="11" t="n">
        <f aca="false">F$58*F43/F$54</f>
        <v>0.000844310671104022</v>
      </c>
      <c r="G60" s="11" t="n">
        <f aca="false">G$58*G43/G$54</f>
        <v>0.000764408769528549</v>
      </c>
      <c r="H60" s="11" t="n">
        <f aca="false">H$58*H43/H$54</f>
        <v>0.00125399869626867</v>
      </c>
      <c r="I60" s="11" t="n">
        <f aca="false">I$58*I43/I$54</f>
        <v>0.000816531931336338</v>
      </c>
      <c r="J60" s="11" t="n">
        <f aca="false">J$58*J43/J$54</f>
        <v>0.00107593417943482</v>
      </c>
      <c r="K60" s="11" t="n">
        <f aca="false">K$58*K43/K$54</f>
        <v>0.000524530914060852</v>
      </c>
      <c r="L60" s="11" t="n">
        <f aca="false">L$58*L43/L$54</f>
        <v>0.00216941513202882</v>
      </c>
      <c r="M60" s="11" t="n">
        <f aca="false">M$58*M43/M$54</f>
        <v>0.000686488690264311</v>
      </c>
      <c r="N60" s="11" t="n">
        <f aca="false">N$58*N43/N$54</f>
        <v>0.000969029992447743</v>
      </c>
      <c r="O60" s="11" t="n">
        <f aca="false">O$58*O43/O$54</f>
        <v>0.00191061298218032</v>
      </c>
      <c r="P60" s="11" t="n">
        <f aca="false">P$58*P43/P$54</f>
        <v>0.000753077799132286</v>
      </c>
      <c r="Q60" s="11" t="n">
        <f aca="false">Q$58*Q43/Q$54</f>
        <v>0.00112460644992027</v>
      </c>
      <c r="R60" s="11" t="n">
        <f aca="false">R$58*R43/R$54</f>
        <v>0.00252760571141719</v>
      </c>
      <c r="S60" s="11" t="n">
        <f aca="false">S$58*S43/S$54</f>
        <v>0.000696986369510794</v>
      </c>
      <c r="U60" s="6" t="s">
        <v>42</v>
      </c>
      <c r="V60" s="13" t="n">
        <f aca="false">AVERAGE(B60:S60)</f>
        <v>0.00106841957729021</v>
      </c>
      <c r="W60" s="13" t="n">
        <f aca="false">STDEV(B60:S60)</f>
        <v>0.000577044054419637</v>
      </c>
    </row>
    <row r="61" customFormat="false" ht="16" hidden="false" customHeight="false" outlineLevel="0" collapsed="false">
      <c r="A61" s="10" t="s">
        <v>43</v>
      </c>
      <c r="B61" s="11" t="n">
        <f aca="false">B$58*B44/B$54</f>
        <v>0.000402521877645677</v>
      </c>
      <c r="C61" s="11" t="n">
        <f aca="false">C$58*C44/C$54</f>
        <v>0.00107345594404613</v>
      </c>
      <c r="D61" s="11" t="n">
        <f aca="false">D$58*D44/D$54</f>
        <v>0.00124342570139094</v>
      </c>
      <c r="E61" s="11" t="n">
        <f aca="false">E$58*E44/E$54</f>
        <v>0.00117533833518454</v>
      </c>
      <c r="F61" s="11" t="n">
        <f aca="false">F$58*F44/F$54</f>
        <v>2.85592739323021E-005</v>
      </c>
      <c r="G61" s="11" t="n">
        <f aca="false">G$58*G44/G$54</f>
        <v>0.000707638791992073</v>
      </c>
      <c r="H61" s="11" t="n">
        <f aca="false">H$58*H44/H$54</f>
        <v>0.00136413442898909</v>
      </c>
      <c r="I61" s="11" t="n">
        <f aca="false">I$58*I44/I$54</f>
        <v>0.00071848784704858</v>
      </c>
      <c r="J61" s="11" t="n">
        <f aca="false">J$58*J44/J$54</f>
        <v>0.000779667875483911</v>
      </c>
      <c r="K61" s="11" t="n">
        <f aca="false">K$58*K44/K$54</f>
        <v>0.000784704480548639</v>
      </c>
      <c r="L61" s="11" t="n">
        <f aca="false">L$58*L44/L$54</f>
        <v>0.00656522628597756</v>
      </c>
      <c r="M61" s="11" t="n">
        <f aca="false">M$58*M44/M$54</f>
        <v>0.00192545751969785</v>
      </c>
      <c r="N61" s="11" t="n">
        <f aca="false">N$58*N44/N$54</f>
        <v>0.0145269526826819</v>
      </c>
      <c r="O61" s="11" t="n">
        <f aca="false">O$58*O44/O$54</f>
        <v>0.00113781433698315</v>
      </c>
      <c r="P61" s="11" t="n">
        <f aca="false">P$58*P44/P$54</f>
        <v>0.00491982726189328</v>
      </c>
      <c r="Q61" s="11" t="n">
        <f aca="false">Q$58*Q44/Q$54</f>
        <v>0.00504685291721811</v>
      </c>
      <c r="R61" s="11" t="n">
        <f aca="false">R$58*R44/R$54</f>
        <v>0.00108459312862181</v>
      </c>
      <c r="S61" s="11" t="n">
        <f aca="false">S$58*S44/S$54</f>
        <v>0.000762177994206015</v>
      </c>
      <c r="U61" s="6" t="s">
        <v>43</v>
      </c>
      <c r="V61" s="13" t="n">
        <f aca="false">AVERAGE(B61:S61)</f>
        <v>0.00245815759353009</v>
      </c>
      <c r="W61" s="13" t="n">
        <f aca="false">STDEV(B61:S61)</f>
        <v>0.00351591090462217</v>
      </c>
    </row>
    <row r="62" customFormat="false" ht="16" hidden="false" customHeight="false" outlineLevel="0" collapsed="false">
      <c r="A62" s="10" t="s">
        <v>44</v>
      </c>
      <c r="B62" s="11" t="n">
        <f aca="false">B$58*B45/B$54</f>
        <v>0.00117639646563109</v>
      </c>
      <c r="C62" s="11" t="n">
        <f aca="false">C$58*C45/C$54</f>
        <v>0.00132442198239228</v>
      </c>
      <c r="D62" s="11" t="n">
        <f aca="false">D$58*D45/D$54</f>
        <v>0.00124603115394908</v>
      </c>
      <c r="E62" s="11" t="n">
        <f aca="false">E$58*E45/E$54</f>
        <v>0.00254362727541758</v>
      </c>
      <c r="F62" s="11" t="n">
        <f aca="false">F$58*F45/F$54</f>
        <v>0.00116016235893522</v>
      </c>
      <c r="G62" s="11" t="n">
        <f aca="false">G$58*G45/G$54</f>
        <v>0.00164066766467532</v>
      </c>
      <c r="H62" s="11" t="n">
        <f aca="false">H$58*H45/H$54</f>
        <v>0.000980624583041641</v>
      </c>
      <c r="I62" s="11" t="n">
        <f aca="false">I$58*I45/I$54</f>
        <v>0.00035994021335925</v>
      </c>
      <c r="J62" s="11" t="n">
        <f aca="false">J$58*J45/J$54</f>
        <v>0.000466267759033952</v>
      </c>
      <c r="K62" s="11" t="n">
        <f aca="false">K$58*K45/K$54</f>
        <v>0.000741568989669664</v>
      </c>
      <c r="L62" s="11" t="n">
        <f aca="false">L$58*L45/L$54</f>
        <v>0.00199942829372945</v>
      </c>
      <c r="M62" s="11" t="n">
        <f aca="false">M$58*M45/M$54</f>
        <v>0.000345277314551959</v>
      </c>
      <c r="N62" s="11" t="n">
        <f aca="false">N$58*N45/N$54</f>
        <v>0.00054267234686643</v>
      </c>
      <c r="O62" s="11" t="n">
        <f aca="false">O$58*O45/O$54</f>
        <v>0.0040257340491164</v>
      </c>
      <c r="P62" s="11" t="n">
        <f aca="false">P$58*P45/P$54</f>
        <v>0.00079801502314895</v>
      </c>
      <c r="Q62" s="11" t="n">
        <f aca="false">Q$58*Q45/Q$54</f>
        <v>0.00140187462790747</v>
      </c>
      <c r="R62" s="11" t="n">
        <f aca="false">R$58*R45/R$54</f>
        <v>0.000149248455155584</v>
      </c>
      <c r="S62" s="11" t="n">
        <f aca="false">S$58*S45/S$54</f>
        <v>0</v>
      </c>
      <c r="U62" s="6" t="s">
        <v>44</v>
      </c>
      <c r="V62" s="13" t="n">
        <f aca="false">AVERAGE(B62:S62)</f>
        <v>0.00116121991981007</v>
      </c>
      <c r="W62" s="13" t="n">
        <f aca="false">STDEV(B62:S62)</f>
        <v>0.00097097456007165</v>
      </c>
    </row>
    <row r="63" customFormat="false" ht="16" hidden="false" customHeight="false" outlineLevel="0" collapsed="false">
      <c r="A63" s="10" t="s">
        <v>45</v>
      </c>
      <c r="B63" s="11" t="n">
        <f aca="false">B$58*B46/B$54</f>
        <v>0.546010970473358</v>
      </c>
      <c r="C63" s="11" t="n">
        <f aca="false">C$58*C46/C$54</f>
        <v>0.54683376006344</v>
      </c>
      <c r="D63" s="11" t="n">
        <f aca="false">D$58*D46/D$54</f>
        <v>0.56172939380421</v>
      </c>
      <c r="E63" s="11" t="n">
        <f aca="false">E$58*E46/E$54</f>
        <v>0.52601915511247</v>
      </c>
      <c r="F63" s="11" t="n">
        <f aca="false">F$58*F46/F$54</f>
        <v>0.559809708609932</v>
      </c>
      <c r="G63" s="11" t="n">
        <f aca="false">G$58*G46/G$54</f>
        <v>0.555763641719202</v>
      </c>
      <c r="H63" s="11" t="n">
        <f aca="false">H$58*H46/H$54</f>
        <v>0.520673061343459</v>
      </c>
      <c r="I63" s="11" t="n">
        <f aca="false">I$58*I46/I$54</f>
        <v>0.514708646729148</v>
      </c>
      <c r="J63" s="11" t="n">
        <f aca="false">J$58*J46/J$54</f>
        <v>0.496555950322718</v>
      </c>
      <c r="K63" s="11" t="n">
        <f aca="false">K$58*K46/K$54</f>
        <v>0.553147246887272</v>
      </c>
      <c r="L63" s="11" t="n">
        <f aca="false">L$58*L46/L$54</f>
        <v>0.544928693193719</v>
      </c>
      <c r="M63" s="11" t="n">
        <f aca="false">M$58*M46/M$54</f>
        <v>0.542398993192473</v>
      </c>
      <c r="N63" s="11" t="n">
        <f aca="false">N$58*N46/N$54</f>
        <v>0.537832382014227</v>
      </c>
      <c r="O63" s="11" t="n">
        <f aca="false">O$58*O46/O$54</f>
        <v>0.546626674646117</v>
      </c>
      <c r="P63" s="11" t="n">
        <f aca="false">P$58*P46/P$54</f>
        <v>0.545457375164549</v>
      </c>
      <c r="Q63" s="11" t="n">
        <f aca="false">Q$58*Q46/Q$54</f>
        <v>0.543677203400781</v>
      </c>
      <c r="R63" s="11" t="n">
        <f aca="false">R$58*R46/R$54</f>
        <v>0.539831317464372</v>
      </c>
      <c r="S63" s="11" t="n">
        <f aca="false">S$58*S46/S$54</f>
        <v>0.546276233787716</v>
      </c>
      <c r="U63" s="6" t="s">
        <v>45</v>
      </c>
      <c r="V63" s="13" t="n">
        <f aca="false">AVERAGE(B63:S63)</f>
        <v>0.540460022662731</v>
      </c>
      <c r="W63" s="13" t="n">
        <f aca="false">STDEV(B63:S63)</f>
        <v>0.0164895188908336</v>
      </c>
    </row>
    <row r="64" customFormat="false" ht="16" hidden="false" customHeight="false" outlineLevel="0" collapsed="false">
      <c r="A64" s="10" t="s">
        <v>46</v>
      </c>
      <c r="B64" s="11" t="n">
        <f aca="false">B$58*B47/B$54</f>
        <v>0</v>
      </c>
      <c r="C64" s="11" t="n">
        <f aca="false">C$58*C47/C$54</f>
        <v>0</v>
      </c>
      <c r="D64" s="11" t="n">
        <f aca="false">D$58*D47/D$54</f>
        <v>0</v>
      </c>
      <c r="E64" s="11" t="n">
        <f aca="false">E$58*E47/E$54</f>
        <v>0</v>
      </c>
      <c r="F64" s="11" t="n">
        <f aca="false">F$58*F47/F$54</f>
        <v>0</v>
      </c>
      <c r="G64" s="11" t="n">
        <f aca="false">G$58*G47/G$54</f>
        <v>0.000366495611864524</v>
      </c>
      <c r="H64" s="11" t="n">
        <f aca="false">H$58*H47/H$54</f>
        <v>0</v>
      </c>
      <c r="I64" s="11" t="n">
        <f aca="false">I$58*I47/I$54</f>
        <v>0.000336766884171967</v>
      </c>
      <c r="J64" s="11" t="n">
        <f aca="false">J$58*J47/J$54</f>
        <v>0.000396038177870531</v>
      </c>
      <c r="K64" s="11" t="n">
        <f aca="false">K$58*K47/K$54</f>
        <v>0</v>
      </c>
      <c r="L64" s="11" t="n">
        <f aca="false">L$58*L47/L$54</f>
        <v>0</v>
      </c>
      <c r="M64" s="11" t="n">
        <f aca="false">M$58*M47/M$54</f>
        <v>2.53962432318876E-005</v>
      </c>
      <c r="N64" s="11" t="n">
        <f aca="false">N$58*N47/N$54</f>
        <v>0.00102816242506401</v>
      </c>
      <c r="O64" s="11" t="n">
        <f aca="false">O$58*O47/O$54</f>
        <v>2.71404912807559E-005</v>
      </c>
      <c r="P64" s="11" t="n">
        <f aca="false">P$58*P47/P$54</f>
        <v>0</v>
      </c>
      <c r="Q64" s="11" t="n">
        <f aca="false">Q$58*Q47/Q$54</f>
        <v>0.000263365446263205</v>
      </c>
      <c r="R64" s="11" t="n">
        <f aca="false">R$58*R47/R$54</f>
        <v>0</v>
      </c>
      <c r="S64" s="11" t="n">
        <f aca="false">S$58*S47/S$54</f>
        <v>0</v>
      </c>
      <c r="U64" s="6" t="s">
        <v>46</v>
      </c>
      <c r="V64" s="13" t="n">
        <f aca="false">AVERAGE(B64:S64)</f>
        <v>0.000135742515541494</v>
      </c>
      <c r="W64" s="13" t="n">
        <f aca="false">STDEV(B64:S64)</f>
        <v>0.000265769644030586</v>
      </c>
    </row>
    <row r="65" customFormat="false" ht="16" hidden="false" customHeight="false" outlineLevel="0" collapsed="false">
      <c r="A65" s="10" t="s">
        <v>47</v>
      </c>
      <c r="B65" s="11" t="n">
        <f aca="false">B$58*B48/B$54</f>
        <v>0.00589100325044798</v>
      </c>
      <c r="C65" s="11" t="n">
        <f aca="false">C$58*C48/C$54</f>
        <v>0.00607017521139336</v>
      </c>
      <c r="D65" s="11" t="n">
        <f aca="false">D$58*D48/D$54</f>
        <v>0.00541489280217008</v>
      </c>
      <c r="E65" s="11" t="n">
        <f aca="false">E$58*E48/E$54</f>
        <v>0.00455138849700501</v>
      </c>
      <c r="F65" s="11" t="n">
        <f aca="false">F$58*F48/F$54</f>
        <v>0.00667280424462475</v>
      </c>
      <c r="G65" s="11" t="n">
        <f aca="false">G$58*G48/G$54</f>
        <v>0.00609601219502521</v>
      </c>
      <c r="H65" s="11" t="n">
        <f aca="false">H$58*H48/H$54</f>
        <v>0.00468907045082433</v>
      </c>
      <c r="I65" s="11" t="n">
        <f aca="false">I$58*I48/I$54</f>
        <v>0.00577963620111236</v>
      </c>
      <c r="J65" s="11" t="n">
        <f aca="false">J$58*J48/J$54</f>
        <v>0.00535130923223225</v>
      </c>
      <c r="K65" s="11" t="n">
        <f aca="false">K$58*K48/K$54</f>
        <v>0.00645178139748107</v>
      </c>
      <c r="L65" s="11" t="n">
        <f aca="false">L$58*L48/L$54</f>
        <v>0.00543372699218505</v>
      </c>
      <c r="M65" s="11" t="n">
        <f aca="false">M$58*M48/M$54</f>
        <v>0.00576235847086579</v>
      </c>
      <c r="N65" s="11" t="n">
        <f aca="false">N$58*N48/N$54</f>
        <v>0.00566219112407134</v>
      </c>
      <c r="O65" s="11" t="n">
        <f aca="false">O$58*O48/O$54</f>
        <v>0.0064471820686288</v>
      </c>
      <c r="P65" s="11" t="n">
        <f aca="false">P$58*P48/P$54</f>
        <v>0.00638619161532702</v>
      </c>
      <c r="Q65" s="11" t="n">
        <f aca="false">Q$58*Q48/Q$54</f>
        <v>0.00608718369931583</v>
      </c>
      <c r="R65" s="11" t="n">
        <f aca="false">R$58*R48/R$54</f>
        <v>0.00572051331609952</v>
      </c>
      <c r="S65" s="11" t="n">
        <f aca="false">S$58*S48/S$54</f>
        <v>0.00620492551405623</v>
      </c>
      <c r="U65" s="6" t="s">
        <v>47</v>
      </c>
      <c r="V65" s="13" t="n">
        <f aca="false">AVERAGE(B65:S65)</f>
        <v>0.00581513034904811</v>
      </c>
      <c r="W65" s="13" t="n">
        <f aca="false">STDEV(B65:S65)</f>
        <v>0.000577235419513912</v>
      </c>
    </row>
    <row r="66" customFormat="false" ht="16" hidden="false" customHeight="false" outlineLevel="0" collapsed="false">
      <c r="A66" s="10" t="s">
        <v>48</v>
      </c>
      <c r="B66" s="11" t="n">
        <f aca="false">B$58*B49/B$54</f>
        <v>1.45624081104205</v>
      </c>
      <c r="C66" s="11" t="n">
        <f aca="false">C$58*C49/C$54</f>
        <v>1.4564357529946</v>
      </c>
      <c r="D66" s="11" t="n">
        <f aca="false">D$58*D49/D$54</f>
        <v>1.43373956764487</v>
      </c>
      <c r="E66" s="11" t="n">
        <f aca="false">E$58*E49/E$54</f>
        <v>1.48169620700059</v>
      </c>
      <c r="F66" s="11" t="n">
        <f aca="false">F$58*F49/F$54</f>
        <v>1.43454272006356</v>
      </c>
      <c r="G66" s="11" t="n">
        <f aca="false">G$58*G49/G$54</f>
        <v>1.4378491647617</v>
      </c>
      <c r="H66" s="11" t="n">
        <f aca="false">H$58*H49/H$54</f>
        <v>1.46516831671757</v>
      </c>
      <c r="I66" s="11" t="n">
        <f aca="false">I$58*I49/I$54</f>
        <v>1.47296768489281</v>
      </c>
      <c r="J66" s="11" t="n">
        <f aca="false">J$58*J49/J$54</f>
        <v>1.48520455411937</v>
      </c>
      <c r="K66" s="11" t="n">
        <f aca="false">K$58*K49/K$54</f>
        <v>1.42340190233492</v>
      </c>
      <c r="L66" s="11" t="n">
        <f aca="false">L$58*L49/L$54</f>
        <v>1.34362919989418</v>
      </c>
      <c r="M66" s="11" t="n">
        <f aca="false">M$58*M49/M$54</f>
        <v>1.44126679834405</v>
      </c>
      <c r="N66" s="11" t="n">
        <f aca="false">N$58*N49/N$54</f>
        <v>1.4262330426203</v>
      </c>
      <c r="O66" s="11" t="n">
        <f aca="false">O$58*O49/O$54</f>
        <v>1.43203388191682</v>
      </c>
      <c r="P66" s="11" t="n">
        <f aca="false">P$58*P49/P$54</f>
        <v>1.42358418411197</v>
      </c>
      <c r="Q66" s="11" t="n">
        <f aca="false">Q$58*Q49/Q$54</f>
        <v>1.41884075020465</v>
      </c>
      <c r="R66" s="11" t="n">
        <f aca="false">R$58*R49/R$54</f>
        <v>1.44251472460904</v>
      </c>
      <c r="S66" s="11" t="n">
        <f aca="false">S$58*S49/S$54</f>
        <v>1.44182199439359</v>
      </c>
      <c r="U66" s="6" t="s">
        <v>48</v>
      </c>
      <c r="V66" s="13" t="n">
        <f aca="false">AVERAGE(B66:S66)</f>
        <v>1.43984284764815</v>
      </c>
      <c r="W66" s="13" t="n">
        <f aca="false">STDEV(B66:S66)</f>
        <v>0.0312989846176577</v>
      </c>
    </row>
    <row r="67" customFormat="false" ht="16" hidden="false" customHeight="false" outlineLevel="0" collapsed="false">
      <c r="A67" s="10" t="s">
        <v>49</v>
      </c>
      <c r="B67" s="11" t="n">
        <f aca="false">B$58*B50/B$54</f>
        <v>0.00409337887887316</v>
      </c>
      <c r="C67" s="11" t="n">
        <f aca="false">C$58*C50/C$54</f>
        <v>0.00694535624433268</v>
      </c>
      <c r="D67" s="11" t="n">
        <f aca="false">D$58*D50/D$54</f>
        <v>0.0027544958046438</v>
      </c>
      <c r="E67" s="11" t="n">
        <f aca="false">E$58*E50/E$54</f>
        <v>0.0044786497842331</v>
      </c>
      <c r="F67" s="11" t="n">
        <f aca="false">F$58*F50/F$54</f>
        <v>0.00243768281276788</v>
      </c>
      <c r="G67" s="11" t="n">
        <f aca="false">G$58*G50/G$54</f>
        <v>0.00191021076324525</v>
      </c>
      <c r="H67" s="11" t="n">
        <f aca="false">H$58*H50/H$54</f>
        <v>0.00459991712101852</v>
      </c>
      <c r="I67" s="11" t="n">
        <f aca="false">I$58*I50/I$54</f>
        <v>0.00493672226823289</v>
      </c>
      <c r="J67" s="11" t="n">
        <f aca="false">J$58*J50/J$54</f>
        <v>0.00539294595108315</v>
      </c>
      <c r="K67" s="11" t="n">
        <f aca="false">K$58*K50/K$54</f>
        <v>0.0050049954378453</v>
      </c>
      <c r="L67" s="11" t="n">
        <f aca="false">L$58*L50/L$54</f>
        <v>0.0600664383411152</v>
      </c>
      <c r="M67" s="11" t="n">
        <f aca="false">M$58*M50/M$54</f>
        <v>0.00706663254057316</v>
      </c>
      <c r="N67" s="11" t="n">
        <f aca="false">N$58*N50/N$54</f>
        <v>0.010422687902307</v>
      </c>
      <c r="O67" s="11" t="n">
        <f aca="false">O$58*O50/O$54</f>
        <v>0.00517198479918487</v>
      </c>
      <c r="P67" s="11" t="n">
        <f aca="false">P$58*P50/P$54</f>
        <v>0.00775373660698815</v>
      </c>
      <c r="Q67" s="11" t="n">
        <f aca="false">Q$58*Q50/Q$54</f>
        <v>0.00683590484423659</v>
      </c>
      <c r="R67" s="11" t="n">
        <f aca="false">R$58*R50/R$54</f>
        <v>0.00831228702395006</v>
      </c>
      <c r="S67" s="11" t="n">
        <f aca="false">S$58*S50/S$54</f>
        <v>0.00370015640083236</v>
      </c>
      <c r="U67" s="6" t="s">
        <v>49</v>
      </c>
      <c r="V67" s="13" t="n">
        <f aca="false">AVERAGE(B67:S67)</f>
        <v>0.00843801019585906</v>
      </c>
      <c r="W67" s="13" t="n">
        <f aca="false">STDEV(B67:S67)</f>
        <v>0.0130682055967955</v>
      </c>
    </row>
    <row r="68" customFormat="false" ht="16" hidden="false" customHeight="false" outlineLevel="0" collapsed="false">
      <c r="A68" s="10" t="s">
        <v>50</v>
      </c>
      <c r="B68" s="11" t="n">
        <f aca="false">B$58*B51/B$54</f>
        <v>0</v>
      </c>
      <c r="C68" s="11" t="n">
        <f aca="false">C$58*C51/C$54</f>
        <v>0</v>
      </c>
      <c r="D68" s="11" t="n">
        <f aca="false">D$58*D51/D$54</f>
        <v>0.000274100193149544</v>
      </c>
      <c r="E68" s="11" t="n">
        <f aca="false">E$58*E51/E$54</f>
        <v>0</v>
      </c>
      <c r="F68" s="11" t="n">
        <f aca="false">F$58*F51/F$54</f>
        <v>0</v>
      </c>
      <c r="G68" s="11" t="n">
        <f aca="false">G$58*G51/G$54</f>
        <v>0</v>
      </c>
      <c r="H68" s="11" t="n">
        <f aca="false">H$58*H51/H$54</f>
        <v>0</v>
      </c>
      <c r="I68" s="11" t="n">
        <f aca="false">I$58*I51/I$54</f>
        <v>0</v>
      </c>
      <c r="J68" s="11" t="n">
        <f aca="false">J$58*J51/J$54</f>
        <v>0</v>
      </c>
      <c r="K68" s="11" t="n">
        <f aca="false">K$58*K51/K$54</f>
        <v>0.000430314188075878</v>
      </c>
      <c r="L68" s="11" t="n">
        <f aca="false">L$58*L51/L$54</f>
        <v>0.000870439842679825</v>
      </c>
      <c r="M68" s="11" t="n">
        <f aca="false">M$58*M51/M$54</f>
        <v>4.5907710969772E-005</v>
      </c>
      <c r="N68" s="11" t="n">
        <f aca="false">N$58*N51/N$54</f>
        <v>0.000596576604759637</v>
      </c>
      <c r="O68" s="11" t="n">
        <f aca="false">O$58*O51/O$54</f>
        <v>0</v>
      </c>
      <c r="P68" s="11" t="n">
        <f aca="false">P$58*P51/P$54</f>
        <v>0.000168620124371135</v>
      </c>
      <c r="Q68" s="11" t="n">
        <f aca="false">Q$58*Q51/Q$54</f>
        <v>0.000355468989047189</v>
      </c>
      <c r="R68" s="11" t="n">
        <f aca="false">R$58*R51/R$54</f>
        <v>0.000305008379263711</v>
      </c>
      <c r="S68" s="11" t="n">
        <f aca="false">S$58*S51/S$54</f>
        <v>0</v>
      </c>
      <c r="U68" s="6" t="s">
        <v>50</v>
      </c>
      <c r="V68" s="13" t="n">
        <f aca="false">AVERAGE(B68:S68)</f>
        <v>0.000169246446239816</v>
      </c>
      <c r="W68" s="13" t="n">
        <f aca="false">STDEV(B68:S68)</f>
        <v>0.000255319924698088</v>
      </c>
    </row>
    <row r="69" customFormat="false" ht="16" hidden="false" customHeight="false" outlineLevel="0" collapsed="false">
      <c r="A69" s="10" t="s">
        <v>51</v>
      </c>
      <c r="B69" s="11" t="n">
        <f aca="false">B$58*B52/B$54</f>
        <v>0.000385044137598131</v>
      </c>
      <c r="C69" s="11" t="n">
        <f aca="false">C$58*C52/C$54</f>
        <v>9.85285296018983E-005</v>
      </c>
      <c r="D69" s="11" t="n">
        <f aca="false">D$58*D52/D$54</f>
        <v>0</v>
      </c>
      <c r="E69" s="11" t="n">
        <f aca="false">E$58*E52/E$54</f>
        <v>0</v>
      </c>
      <c r="F69" s="11" t="n">
        <f aca="false">F$58*F52/F$54</f>
        <v>0</v>
      </c>
      <c r="G69" s="11" t="n">
        <f aca="false">G$58*G52/G$54</f>
        <v>0</v>
      </c>
      <c r="H69" s="11" t="n">
        <f aca="false">H$58*H52/H$54</f>
        <v>0</v>
      </c>
      <c r="I69" s="11" t="n">
        <f aca="false">I$58*I52/I$54</f>
        <v>0</v>
      </c>
      <c r="J69" s="11" t="n">
        <f aca="false">J$58*J52/J$54</f>
        <v>0.000343467080170684</v>
      </c>
      <c r="K69" s="11" t="n">
        <f aca="false">K$58*K52/K$54</f>
        <v>0</v>
      </c>
      <c r="L69" s="11" t="n">
        <f aca="false">L$58*L52/L$54</f>
        <v>0.000213499913430252</v>
      </c>
      <c r="M69" s="11" t="n">
        <f aca="false">M$58*M52/M$54</f>
        <v>0</v>
      </c>
      <c r="N69" s="11" t="n">
        <f aca="false">N$58*N52/N$54</f>
        <v>0</v>
      </c>
      <c r="O69" s="11" t="n">
        <f aca="false">O$58*O52/O$54</f>
        <v>0</v>
      </c>
      <c r="P69" s="11" t="n">
        <f aca="false">P$58*P52/P$54</f>
        <v>0.000238703568075164</v>
      </c>
      <c r="Q69" s="11" t="n">
        <f aca="false">Q$58*Q52/Q$54</f>
        <v>0</v>
      </c>
      <c r="R69" s="11" t="n">
        <f aca="false">R$58*R52/R$54</f>
        <v>0</v>
      </c>
      <c r="S69" s="11" t="n">
        <f aca="false">S$58*S52/S$54</f>
        <v>5.67824671448684E-005</v>
      </c>
      <c r="U69" s="6" t="s">
        <v>51</v>
      </c>
      <c r="V69" s="13" t="n">
        <f aca="false">AVERAGE(B69:S69)</f>
        <v>7.42236497789443E-005</v>
      </c>
      <c r="W69" s="13" t="n">
        <f aca="false">STDEV(B69:S69)</f>
        <v>0.000128922604660051</v>
      </c>
    </row>
    <row r="70" customFormat="false" ht="16" hidden="false" customHeight="false" outlineLevel="0" collapsed="false">
      <c r="A70" s="10" t="s">
        <v>52</v>
      </c>
      <c r="B70" s="11" t="n">
        <f aca="false">B$58*B53/B$54</f>
        <v>0.0022234212054253</v>
      </c>
      <c r="C70" s="11" t="n">
        <f aca="false">C$58*C53/C$54</f>
        <v>0.00373135361815389</v>
      </c>
      <c r="D70" s="11" t="n">
        <f aca="false">D$58*D53/D$54</f>
        <v>0.00238915235976518</v>
      </c>
      <c r="E70" s="11" t="n">
        <f aca="false">E$58*E53/E$54</f>
        <v>0.00196693249089033</v>
      </c>
      <c r="F70" s="11" t="n">
        <f aca="false">F$58*F53/F$54</f>
        <v>0.00169129299278556</v>
      </c>
      <c r="G70" s="11" t="n">
        <f aca="false">G$58*G53/G$54</f>
        <v>0.00247016996870299</v>
      </c>
      <c r="H70" s="11" t="n">
        <f aca="false">H$58*H53/H$54</f>
        <v>0.00297686889714817</v>
      </c>
      <c r="I70" s="11" t="n">
        <f aca="false">I$58*I53/I$54</f>
        <v>0.00132678520354551</v>
      </c>
      <c r="J70" s="11" t="n">
        <f aca="false">J$58*J53/J$54</f>
        <v>0.00249630741312599</v>
      </c>
      <c r="K70" s="11" t="n">
        <f aca="false">K$58*K53/K$54</f>
        <v>0.00144046181646616</v>
      </c>
      <c r="L70" s="11" t="n">
        <f aca="false">L$58*L53/L$54</f>
        <v>0.00218813645201247</v>
      </c>
      <c r="M70" s="11" t="n">
        <f aca="false">M$58*M53/M$54</f>
        <v>0.00143429505218987</v>
      </c>
      <c r="N70" s="11" t="n">
        <f aca="false">N$58*N53/N$54</f>
        <v>0.00199034049352669</v>
      </c>
      <c r="O70" s="11" t="n">
        <f aca="false">O$58*O53/O$54</f>
        <v>0.00178180267955768</v>
      </c>
      <c r="P70" s="11" t="n">
        <f aca="false">P$58*P53/P$54</f>
        <v>0.00176028088211048</v>
      </c>
      <c r="Q70" s="11" t="n">
        <f aca="false">Q$58*Q53/Q$54</f>
        <v>0.0022793252277858</v>
      </c>
      <c r="R70" s="11" t="n">
        <f aca="false">R$58*R53/R$54</f>
        <v>0</v>
      </c>
      <c r="S70" s="11" t="n">
        <f aca="false">S$58*S53/S$54</f>
        <v>0</v>
      </c>
      <c r="U70" s="6" t="s">
        <v>52</v>
      </c>
      <c r="V70" s="13" t="n">
        <f aca="false">AVERAGE(B70:S70)</f>
        <v>0.00189705148628845</v>
      </c>
      <c r="W70" s="13" t="n">
        <f aca="false">STDEV(B70:S70)</f>
        <v>0.000901995426614732</v>
      </c>
    </row>
    <row r="71" customFormat="false" ht="1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U71" s="2"/>
      <c r="V71" s="13"/>
      <c r="W71" s="13"/>
    </row>
    <row r="72" customFormat="false" ht="16" hidden="false" customHeight="false" outlineLevel="0" collapsed="false">
      <c r="A72" s="10" t="s">
        <v>56</v>
      </c>
      <c r="B72" s="17" t="n">
        <f aca="false">100*B66/(B66+B63)</f>
        <v>72.7301543435207</v>
      </c>
      <c r="C72" s="17" t="n">
        <f aca="false">100*C66/(C66+C63)</f>
        <v>72.7029360503428</v>
      </c>
      <c r="D72" s="17" t="n">
        <f aca="false">100*D66/(D66+D63)</f>
        <v>71.8497553880121</v>
      </c>
      <c r="E72" s="17" t="n">
        <f aca="false">100*E66/(E66+E63)</f>
        <v>73.8001130519393</v>
      </c>
      <c r="F72" s="17" t="n">
        <f aca="false">100*F66/(F66+F63)</f>
        <v>71.9302516164468</v>
      </c>
      <c r="G72" s="17" t="n">
        <f aca="false">100*G66/(G66+G63)</f>
        <v>72.1227893444249</v>
      </c>
      <c r="H72" s="17" t="n">
        <f aca="false">100*H66/(H66+H63)</f>
        <v>73.780732585407</v>
      </c>
      <c r="I72" s="17" t="n">
        <f aca="false">100*I66/(I66+I63)</f>
        <v>74.105007010415</v>
      </c>
      <c r="J72" s="17" t="n">
        <f aca="false">100*J66/(J66+J63)</f>
        <v>74.943695304771</v>
      </c>
      <c r="K72" s="17" t="n">
        <f aca="false">100*K66/(K66+K63)</f>
        <v>72.0144957131501</v>
      </c>
      <c r="L72" s="17" t="n">
        <f aca="false">100*L66/(L66+L63)</f>
        <v>71.1457776757519</v>
      </c>
      <c r="M72" s="17" t="n">
        <f aca="false">100*M66/(M66+M63)</f>
        <v>72.6567350454565</v>
      </c>
      <c r="N72" s="17" t="n">
        <f aca="false">100*N66/(N66+N63)</f>
        <v>72.6163713658211</v>
      </c>
      <c r="O72" s="17" t="n">
        <f aca="false">100*O66/(O66+O63)</f>
        <v>72.3739035059332</v>
      </c>
      <c r="P72" s="17" t="n">
        <f aca="false">100*P66/(P66+P63)</f>
        <v>72.2983310029797</v>
      </c>
      <c r="Q72" s="17" t="n">
        <f aca="false">100*Q66/(Q66+Q63)</f>
        <v>72.2969564481197</v>
      </c>
      <c r="R72" s="17" t="n">
        <f aca="false">100*R66/(R66+R63)</f>
        <v>72.7680583507135</v>
      </c>
      <c r="S72" s="17" t="n">
        <f aca="false">100*S66/(S66+S63)</f>
        <v>72.5226738777668</v>
      </c>
      <c r="U72" s="6" t="s">
        <v>56</v>
      </c>
      <c r="V72" s="9" t="n">
        <f aca="false">AVERAGE(B72:S72)</f>
        <v>72.7032632044985</v>
      </c>
      <c r="W72" s="9" t="n">
        <f aca="false">STDEV(B72:S72)</f>
        <v>0.920241595014697</v>
      </c>
    </row>
    <row r="73" customFormat="false" ht="16" hidden="false" customHeight="false" outlineLevel="0" collapsed="false">
      <c r="A73" s="10" t="s">
        <v>57</v>
      </c>
      <c r="B73" s="17" t="n">
        <f aca="false">100*B67/(B67+B66+B63)</f>
        <v>0.204021668837317</v>
      </c>
      <c r="C73" s="17" t="n">
        <f aca="false">100*C67/(C67+C66+C63)</f>
        <v>0.345503177316711</v>
      </c>
      <c r="D73" s="17" t="n">
        <f aca="false">100*D67/(D67+D66+D63)</f>
        <v>0.137847235985783</v>
      </c>
      <c r="E73" s="17" t="n">
        <f aca="false">100*E67/(E67+E66+E63)</f>
        <v>0.222575445397047</v>
      </c>
      <c r="F73" s="17" t="n">
        <f aca="false">100*F67/(F67+F66+F63)</f>
        <v>0.12208007234939</v>
      </c>
      <c r="G73" s="17" t="n">
        <f aca="false">100*G67/(G67+G66+G63)</f>
        <v>0.0957248173405331</v>
      </c>
      <c r="H73" s="17" t="n">
        <f aca="false">100*H67/(H67+H66+H63)</f>
        <v>0.231100366142565</v>
      </c>
      <c r="I73" s="17" t="n">
        <f aca="false">100*I67/(I67+I66+I63)</f>
        <v>0.247751175703425</v>
      </c>
      <c r="J73" s="17" t="n">
        <f aca="false">100*J67/(J67+J66+J63)</f>
        <v>0.27139051340077</v>
      </c>
      <c r="K73" s="17" t="n">
        <f aca="false">100*K67/(K67+K66+K63)</f>
        <v>0.252579292437349</v>
      </c>
      <c r="L73" s="17" t="n">
        <f aca="false">100*L67/(L67+L66+L63)</f>
        <v>3.08250478926667</v>
      </c>
      <c r="M73" s="17" t="n">
        <f aca="false">100*M67/(M67+M66+M63)</f>
        <v>0.354976512920829</v>
      </c>
      <c r="N73" s="17" t="n">
        <f aca="false">100*N67/(N67+N66+N63)</f>
        <v>0.527867847678042</v>
      </c>
      <c r="O73" s="17" t="n">
        <f aca="false">100*O67/(O67+O66+O63)</f>
        <v>0.260706722535851</v>
      </c>
      <c r="P73" s="17" t="n">
        <f aca="false">100*P67/(P67+P66+P63)</f>
        <v>0.392237710355472</v>
      </c>
      <c r="Q73" s="17" t="n">
        <f aca="false">100*Q67/(Q67+Q66+Q63)</f>
        <v>0.347114096073015</v>
      </c>
      <c r="R73" s="17" t="n">
        <f aca="false">100*R67/(R67+R66+R63)</f>
        <v>0.417564727329133</v>
      </c>
      <c r="S73" s="17" t="n">
        <f aca="false">100*S67/(S67+S66+S63)</f>
        <v>0.185769625554176</v>
      </c>
      <c r="U73" s="6" t="s">
        <v>57</v>
      </c>
      <c r="V73" s="9" t="n">
        <f aca="false">AVERAGE(B73:S73)</f>
        <v>0.427739766479116</v>
      </c>
      <c r="W73" s="9" t="n">
        <f aca="false">STDEV(B73:S73)</f>
        <v>0.671705694783273</v>
      </c>
    </row>
    <row r="74" customFormat="false" ht="16" hidden="false" customHeight="false" outlineLevel="0" collapsed="false">
      <c r="A74" s="10" t="s">
        <v>58</v>
      </c>
      <c r="B74" s="17" t="n">
        <f aca="false">100*B66/(B67+B66+B63)</f>
        <v>72.5817690688811</v>
      </c>
      <c r="C74" s="17" t="n">
        <f aca="false">100*C66/(C67+C66+C63)</f>
        <v>72.4517450962863</v>
      </c>
      <c r="D74" s="17" t="n">
        <f aca="false">100*D66/(D67+D66+D63)</f>
        <v>71.7507124861472</v>
      </c>
      <c r="E74" s="17" t="n">
        <f aca="false">100*E66/(E67+E66+E63)</f>
        <v>73.6358521216104</v>
      </c>
      <c r="F74" s="17" t="n">
        <f aca="false">100*F66/(F67+F66+F63)</f>
        <v>71.8424391132323</v>
      </c>
      <c r="G74" s="17" t="n">
        <f aca="false">100*G66/(G67+G66+G63)</f>
        <v>72.0537499360641</v>
      </c>
      <c r="H74" s="17" t="n">
        <f aca="false">100*H66/(H67+H66+H63)</f>
        <v>73.6102250422595</v>
      </c>
      <c r="I74" s="17" t="n">
        <f aca="false">100*I66/(I67+I66+I63)</f>
        <v>73.9214109842916</v>
      </c>
      <c r="J74" s="17" t="n">
        <f aca="false">100*J66/(J67+J66+J63)</f>
        <v>74.7403052253219</v>
      </c>
      <c r="K74" s="17" t="n">
        <f aca="false">100*K66/(K67+K66+K63)</f>
        <v>71.8326020094255</v>
      </c>
      <c r="L74" s="17" t="n">
        <f aca="false">100*L66/(L67+L66+L63)</f>
        <v>68.9527056715358</v>
      </c>
      <c r="M74" s="17" t="n">
        <f aca="false">100*M66/(M67+M66+M63)</f>
        <v>72.39882070099</v>
      </c>
      <c r="N74" s="17" t="n">
        <f aca="false">100*N66/(N67+N66+N63)</f>
        <v>72.2330528892305</v>
      </c>
      <c r="O74" s="17" t="n">
        <f aca="false">100*O66/(O67+O66+O63)</f>
        <v>72.1852198741317</v>
      </c>
      <c r="P74" s="17" t="n">
        <f aca="false">100*P66/(P67+P66+P63)</f>
        <v>72.0147496848284</v>
      </c>
      <c r="Q74" s="17" t="n">
        <f aca="false">100*Q66/(Q67+Q66+Q63)</f>
        <v>72.0460035212565</v>
      </c>
      <c r="R74" s="17" t="n">
        <f aca="false">100*R66/(R67+R66+R63)</f>
        <v>72.4642046062786</v>
      </c>
      <c r="S74" s="17" t="n">
        <f aca="false">100*S66/(S67+S66+S63)</f>
        <v>72.3879487780622</v>
      </c>
      <c r="U74" s="6" t="s">
        <v>58</v>
      </c>
      <c r="V74" s="9" t="n">
        <f aca="false">AVERAGE(B74:S74)</f>
        <v>72.3946398227685</v>
      </c>
      <c r="W74" s="9" t="n">
        <f aca="false">STDEV(B74:S74)</f>
        <v>1.19383252424226</v>
      </c>
    </row>
    <row r="75" customFormat="false" ht="16" hidden="false" customHeight="false" outlineLevel="0" collapsed="false">
      <c r="A75" s="10" t="s">
        <v>59</v>
      </c>
      <c r="B75" s="17" t="n">
        <f aca="false">B63/B65</f>
        <v>92.6855659826427</v>
      </c>
      <c r="C75" s="17" t="n">
        <f aca="false">C63/C65</f>
        <v>90.0853337869171</v>
      </c>
      <c r="D75" s="17" t="n">
        <f aca="false">D63/D65</f>
        <v>103.737860439101</v>
      </c>
      <c r="E75" s="17" t="n">
        <f aca="false">E63/E65</f>
        <v>115.573336677063</v>
      </c>
      <c r="F75" s="17" t="n">
        <f aca="false">F63/F65</f>
        <v>83.8942201939888</v>
      </c>
      <c r="G75" s="17" t="n">
        <f aca="false">G63/G65</f>
        <v>91.1683940154754</v>
      </c>
      <c r="H75" s="17" t="n">
        <f aca="false">H63/H65</f>
        <v>111.039718170992</v>
      </c>
      <c r="I75" s="17" t="n">
        <f aca="false">I63/I65</f>
        <v>89.0555441240551</v>
      </c>
      <c r="J75" s="17" t="n">
        <f aca="false">J63/J65</f>
        <v>92.7914887317368</v>
      </c>
      <c r="K75" s="17" t="n">
        <f aca="false">K63/K65</f>
        <v>85.7355841447502</v>
      </c>
      <c r="L75" s="17" t="n">
        <f aca="false">L63/L65</f>
        <v>100.286358511838</v>
      </c>
      <c r="M75" s="17" t="n">
        <f aca="false">M63/M65</f>
        <v>94.1279505492094</v>
      </c>
      <c r="N75" s="17" t="n">
        <f aca="false">N63/N65</f>
        <v>94.9866174117246</v>
      </c>
      <c r="O75" s="17" t="n">
        <f aca="false">O63/O65</f>
        <v>84.7853634079818</v>
      </c>
      <c r="P75" s="17" t="n">
        <f aca="false">P63/P65</f>
        <v>85.4119963853633</v>
      </c>
      <c r="Q75" s="17" t="n">
        <f aca="false">Q63/Q65</f>
        <v>89.3150642820074</v>
      </c>
      <c r="R75" s="17" t="n">
        <f aca="false">R63/R65</f>
        <v>94.3676358457374</v>
      </c>
      <c r="S75" s="17" t="n">
        <f aca="false">S63/S65</f>
        <v>88.039128358627</v>
      </c>
      <c r="U75" s="18" t="s">
        <v>59</v>
      </c>
      <c r="V75" s="9" t="n">
        <f aca="false">AVERAGE(B75:S75)</f>
        <v>93.7270645010672</v>
      </c>
      <c r="W75" s="9" t="n">
        <f aca="false">STDEV(B75:S75)</f>
        <v>8.83655149445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Z25" activeCellId="0" sqref="Z25:AB77"/>
    </sheetView>
  </sheetViews>
  <sheetFormatPr defaultColWidth="10.90234375" defaultRowHeight="15" zeroHeight="false" outlineLevelRow="0" outlineLevelCol="0"/>
  <cols>
    <col collapsed="false" customWidth="true" hidden="false" outlineLevel="0" max="14" min="2" style="0" width="11.16"/>
    <col collapsed="false" customWidth="true" hidden="false" outlineLevel="0" max="15" min="15" style="0" width="14.15"/>
    <col collapsed="false" customWidth="true" hidden="false" outlineLevel="0" max="16" min="16" style="0" width="11.16"/>
    <col collapsed="false" customWidth="true" hidden="false" outlineLevel="0" max="18" min="17" style="0" width="14.15"/>
    <col collapsed="false" customWidth="true" hidden="false" outlineLevel="0" max="24" min="19" style="0" width="11.16"/>
    <col collapsed="false" customWidth="true" hidden="false" outlineLevel="0" max="26" min="26" style="0" width="13.49"/>
  </cols>
  <sheetData>
    <row r="1" customFormat="false" ht="15" hidden="false" customHeight="false" outlineLevel="0" collapsed="false">
      <c r="A1" s="0" t="s">
        <v>60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B4" s="1"/>
    </row>
    <row r="5" customFormat="false" ht="15" hidden="false" customHeight="false" outlineLevel="0" collapsed="false">
      <c r="B5" s="1" t="s">
        <v>3</v>
      </c>
    </row>
    <row r="6" customFormat="false" ht="15" hidden="false" customHeight="false" outlineLevel="0" collapsed="false">
      <c r="B6" s="1" t="s">
        <v>4</v>
      </c>
    </row>
    <row r="7" customFormat="false" ht="15" hidden="false" customHeight="false" outlineLevel="0" collapsed="false">
      <c r="B7" s="1"/>
      <c r="C7" s="0" t="s">
        <v>5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" hidden="false" customHeight="false" outlineLevel="0" collapsed="false">
      <c r="A10" s="19" t="s">
        <v>6</v>
      </c>
      <c r="B10" s="7" t="s">
        <v>61</v>
      </c>
      <c r="C10" s="7" t="s">
        <v>62</v>
      </c>
      <c r="D10" s="20" t="s">
        <v>63</v>
      </c>
      <c r="E10" s="7" t="s">
        <v>64</v>
      </c>
      <c r="F10" s="7" t="s">
        <v>65</v>
      </c>
      <c r="G10" s="7" t="s">
        <v>66</v>
      </c>
      <c r="H10" s="7" t="s">
        <v>67</v>
      </c>
      <c r="I10" s="7" t="s">
        <v>68</v>
      </c>
      <c r="J10" s="7" t="s">
        <v>69</v>
      </c>
      <c r="K10" s="7" t="s">
        <v>70</v>
      </c>
      <c r="L10" s="7" t="s">
        <v>71</v>
      </c>
      <c r="M10" s="7" t="s">
        <v>72</v>
      </c>
      <c r="N10" s="7" t="s">
        <v>73</v>
      </c>
      <c r="O10" s="7" t="s">
        <v>74</v>
      </c>
      <c r="P10" s="7" t="s">
        <v>75</v>
      </c>
      <c r="Q10" s="7" t="s">
        <v>76</v>
      </c>
      <c r="R10" s="7" t="s">
        <v>77</v>
      </c>
      <c r="S10" s="7" t="s">
        <v>78</v>
      </c>
      <c r="T10" s="7" t="s">
        <v>79</v>
      </c>
      <c r="U10" s="7" t="s">
        <v>80</v>
      </c>
      <c r="V10" s="7" t="s">
        <v>81</v>
      </c>
      <c r="W10" s="7" t="s">
        <v>82</v>
      </c>
      <c r="X10" s="7" t="s">
        <v>83</v>
      </c>
      <c r="Y10" s="2"/>
    </row>
    <row r="11" customFormat="false" ht="15" hidden="false" customHeight="false" outlineLevel="0" collapsed="false">
      <c r="A11" s="21" t="s">
        <v>25</v>
      </c>
      <c r="B11" s="22" t="n">
        <v>0.0078</v>
      </c>
      <c r="C11" s="22" t="n">
        <v>0</v>
      </c>
      <c r="D11" s="23" t="n">
        <v>0.0039</v>
      </c>
      <c r="E11" s="22" t="n">
        <v>0</v>
      </c>
      <c r="F11" s="22" t="n">
        <v>0.0092</v>
      </c>
      <c r="G11" s="22" t="n">
        <v>0.0017</v>
      </c>
      <c r="H11" s="22" t="n">
        <v>0</v>
      </c>
      <c r="I11" s="22" t="n">
        <v>0.0044</v>
      </c>
      <c r="J11" s="22" t="n">
        <v>0.0109</v>
      </c>
      <c r="K11" s="22" t="n">
        <v>0</v>
      </c>
      <c r="L11" s="22" t="n">
        <v>0.0126</v>
      </c>
      <c r="M11" s="22" t="n">
        <v>0.0031</v>
      </c>
      <c r="N11" s="22" t="n">
        <v>0.0022</v>
      </c>
      <c r="O11" s="22" t="n">
        <v>0.0174</v>
      </c>
      <c r="P11" s="22" t="n">
        <v>0.0096</v>
      </c>
      <c r="Q11" s="22" t="n">
        <v>0</v>
      </c>
      <c r="R11" s="22" t="n">
        <v>0.0069</v>
      </c>
      <c r="S11" s="22" t="n">
        <v>0.0022</v>
      </c>
      <c r="T11" s="22" t="n">
        <v>0</v>
      </c>
      <c r="U11" s="22" t="n">
        <v>0.0017</v>
      </c>
      <c r="V11" s="22" t="n">
        <v>0</v>
      </c>
      <c r="W11" s="22" t="n">
        <v>0</v>
      </c>
      <c r="X11" s="22" t="n">
        <v>0.0144</v>
      </c>
      <c r="Y11" s="2"/>
    </row>
    <row r="12" customFormat="false" ht="15" hidden="false" customHeight="false" outlineLevel="0" collapsed="false">
      <c r="A12" s="21" t="s">
        <v>26</v>
      </c>
      <c r="B12" s="22" t="n">
        <v>26.5101</v>
      </c>
      <c r="C12" s="22" t="n">
        <v>27.1796</v>
      </c>
      <c r="D12" s="23" t="n">
        <v>26.8126</v>
      </c>
      <c r="E12" s="22" t="n">
        <v>27.5156</v>
      </c>
      <c r="F12" s="22" t="n">
        <v>27.1132</v>
      </c>
      <c r="G12" s="22" t="n">
        <v>26.8239</v>
      </c>
      <c r="H12" s="22" t="n">
        <v>27.0058</v>
      </c>
      <c r="I12" s="22" t="n">
        <v>26.9128</v>
      </c>
      <c r="J12" s="22" t="n">
        <v>26.8108</v>
      </c>
      <c r="K12" s="22" t="n">
        <v>26.9598</v>
      </c>
      <c r="L12" s="22" t="n">
        <v>26.4659</v>
      </c>
      <c r="M12" s="22" t="n">
        <v>26.8345</v>
      </c>
      <c r="N12" s="22" t="n">
        <v>26.8737</v>
      </c>
      <c r="O12" s="22" t="n">
        <v>26.5996</v>
      </c>
      <c r="P12" s="22" t="n">
        <v>26.9871</v>
      </c>
      <c r="Q12" s="22" t="n">
        <v>26.9662</v>
      </c>
      <c r="R12" s="22" t="n">
        <v>27.6164</v>
      </c>
      <c r="S12" s="22" t="n">
        <v>27.2412</v>
      </c>
      <c r="T12" s="22" t="n">
        <v>27.0923</v>
      </c>
      <c r="U12" s="22" t="n">
        <v>27.0225</v>
      </c>
      <c r="V12" s="22" t="n">
        <v>26.989</v>
      </c>
      <c r="W12" s="22" t="n">
        <v>26.9515</v>
      </c>
      <c r="X12" s="22" t="n">
        <v>27.1275</v>
      </c>
      <c r="Y12" s="2"/>
    </row>
    <row r="13" customFormat="false" ht="15" hidden="false" customHeight="false" outlineLevel="0" collapsed="false">
      <c r="A13" s="21" t="s">
        <v>27</v>
      </c>
      <c r="B13" s="22" t="n">
        <v>0.9529</v>
      </c>
      <c r="C13" s="22" t="n">
        <v>0.5846</v>
      </c>
      <c r="D13" s="23" t="n">
        <v>0.5702</v>
      </c>
      <c r="E13" s="22" t="n">
        <v>0.8121</v>
      </c>
      <c r="F13" s="22" t="n">
        <v>0.77</v>
      </c>
      <c r="G13" s="22" t="n">
        <v>0.6871</v>
      </c>
      <c r="H13" s="22" t="n">
        <v>0.9234</v>
      </c>
      <c r="I13" s="22" t="n">
        <v>0.6763</v>
      </c>
      <c r="J13" s="22" t="n">
        <v>0.6658</v>
      </c>
      <c r="K13" s="22" t="n">
        <v>0.7307</v>
      </c>
      <c r="L13" s="22" t="n">
        <v>0.8303</v>
      </c>
      <c r="M13" s="22" t="n">
        <v>0.7203</v>
      </c>
      <c r="N13" s="22" t="n">
        <v>0.7566</v>
      </c>
      <c r="O13" s="22" t="n">
        <v>0.7261</v>
      </c>
      <c r="P13" s="22" t="n">
        <v>0.6847</v>
      </c>
      <c r="Q13" s="22" t="n">
        <v>0.7129</v>
      </c>
      <c r="R13" s="22" t="n">
        <v>0.6808</v>
      </c>
      <c r="S13" s="22" t="n">
        <v>0.906</v>
      </c>
      <c r="T13" s="22" t="n">
        <v>0.9046</v>
      </c>
      <c r="U13" s="22" t="n">
        <v>1.0097</v>
      </c>
      <c r="V13" s="22" t="n">
        <v>0.9628</v>
      </c>
      <c r="W13" s="22" t="n">
        <v>0.8986</v>
      </c>
      <c r="X13" s="22" t="n">
        <v>0.8167</v>
      </c>
      <c r="Y13" s="2"/>
    </row>
    <row r="14" customFormat="false" ht="15" hidden="false" customHeight="false" outlineLevel="0" collapsed="false">
      <c r="A14" s="21" t="s">
        <v>28</v>
      </c>
      <c r="B14" s="22" t="n">
        <v>52.4827</v>
      </c>
      <c r="C14" s="22" t="n">
        <v>54.2636</v>
      </c>
      <c r="D14" s="23" t="n">
        <v>53.1258</v>
      </c>
      <c r="E14" s="22" t="n">
        <v>52.4993</v>
      </c>
      <c r="F14" s="22" t="n">
        <v>53.9012</v>
      </c>
      <c r="G14" s="22" t="n">
        <v>54.0999</v>
      </c>
      <c r="H14" s="22" t="n">
        <v>54.3644</v>
      </c>
      <c r="I14" s="22" t="n">
        <v>53.9724</v>
      </c>
      <c r="J14" s="22" t="n">
        <v>53.8847</v>
      </c>
      <c r="K14" s="22" t="n">
        <v>53.8516</v>
      </c>
      <c r="L14" s="22" t="n">
        <v>53.8423</v>
      </c>
      <c r="M14" s="22" t="n">
        <v>53.7314</v>
      </c>
      <c r="N14" s="22" t="n">
        <v>53.909</v>
      </c>
      <c r="O14" s="22" t="n">
        <v>54.0563</v>
      </c>
      <c r="P14" s="22" t="n">
        <v>54.3231</v>
      </c>
      <c r="Q14" s="22" t="n">
        <v>53.8276</v>
      </c>
      <c r="R14" s="22" t="n">
        <v>55.012</v>
      </c>
      <c r="S14" s="22" t="n">
        <v>54.4544</v>
      </c>
      <c r="T14" s="22" t="n">
        <v>54.3495</v>
      </c>
      <c r="U14" s="22" t="n">
        <v>54.1078</v>
      </c>
      <c r="V14" s="22" t="n">
        <v>54.2588</v>
      </c>
      <c r="W14" s="22" t="n">
        <v>54.3286</v>
      </c>
      <c r="X14" s="22" t="n">
        <v>54.2768</v>
      </c>
      <c r="Y14" s="2"/>
    </row>
    <row r="15" customFormat="false" ht="15" hidden="false" customHeight="false" outlineLevel="0" collapsed="false">
      <c r="A15" s="21" t="s">
        <v>29</v>
      </c>
      <c r="B15" s="22" t="n">
        <v>0.0031</v>
      </c>
      <c r="C15" s="22" t="n">
        <v>0.0075</v>
      </c>
      <c r="D15" s="23" t="n">
        <v>0</v>
      </c>
      <c r="E15" s="22" t="n">
        <v>0.0043</v>
      </c>
      <c r="F15" s="22" t="n">
        <v>0</v>
      </c>
      <c r="G15" s="22" t="n">
        <v>0.0158</v>
      </c>
      <c r="H15" s="22" t="n">
        <v>0</v>
      </c>
      <c r="I15" s="22" t="n">
        <v>0.0035</v>
      </c>
      <c r="J15" s="22" t="n">
        <v>0.0083</v>
      </c>
      <c r="K15" s="22" t="n">
        <v>0.0052</v>
      </c>
      <c r="L15" s="22" t="n">
        <v>0</v>
      </c>
      <c r="M15" s="22" t="n">
        <v>0</v>
      </c>
      <c r="N15" s="22" t="n">
        <v>0</v>
      </c>
      <c r="O15" s="22" t="n">
        <v>0.0003</v>
      </c>
      <c r="P15" s="22" t="n">
        <v>0</v>
      </c>
      <c r="Q15" s="22" t="n">
        <v>0.0097</v>
      </c>
      <c r="R15" s="22" t="n">
        <v>0</v>
      </c>
      <c r="S15" s="22" t="n">
        <v>0.0014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.0023</v>
      </c>
      <c r="Y15" s="2"/>
    </row>
    <row r="16" customFormat="false" ht="15" hidden="false" customHeight="false" outlineLevel="0" collapsed="false">
      <c r="A16" s="21" t="s">
        <v>30</v>
      </c>
      <c r="B16" s="22" t="n">
        <v>1.5955</v>
      </c>
      <c r="C16" s="22" t="n">
        <v>1.7039</v>
      </c>
      <c r="D16" s="23" t="n">
        <v>1.7599</v>
      </c>
      <c r="E16" s="22" t="n">
        <v>1.4766</v>
      </c>
      <c r="F16" s="22" t="n">
        <v>1.8528</v>
      </c>
      <c r="G16" s="22" t="n">
        <v>1.9114</v>
      </c>
      <c r="H16" s="22" t="n">
        <v>1.7399</v>
      </c>
      <c r="I16" s="22" t="n">
        <v>1.9218</v>
      </c>
      <c r="J16" s="22" t="n">
        <v>1.9869</v>
      </c>
      <c r="K16" s="22" t="n">
        <v>1.9354</v>
      </c>
      <c r="L16" s="22" t="n">
        <v>2.4843</v>
      </c>
      <c r="M16" s="22" t="n">
        <v>2.0558</v>
      </c>
      <c r="N16" s="22" t="n">
        <v>1.8822</v>
      </c>
      <c r="O16" s="22" t="n">
        <v>2.4028</v>
      </c>
      <c r="P16" s="22" t="n">
        <v>1.8766</v>
      </c>
      <c r="Q16" s="22" t="n">
        <v>1.8489</v>
      </c>
      <c r="R16" s="22" t="n">
        <v>1.7015</v>
      </c>
      <c r="S16" s="22" t="n">
        <v>1.426</v>
      </c>
      <c r="T16" s="22" t="n">
        <v>1.5298</v>
      </c>
      <c r="U16" s="22" t="n">
        <v>1.6673</v>
      </c>
      <c r="V16" s="22" t="n">
        <v>1.6024</v>
      </c>
      <c r="W16" s="22" t="n">
        <v>1.4923</v>
      </c>
      <c r="X16" s="22" t="n">
        <v>1.249</v>
      </c>
      <c r="Y16" s="2"/>
    </row>
    <row r="17" customFormat="false" ht="15" hidden="false" customHeight="false" outlineLevel="0" collapsed="false">
      <c r="A17" s="21" t="s">
        <v>31</v>
      </c>
      <c r="B17" s="22" t="n">
        <v>0.6649</v>
      </c>
      <c r="C17" s="22" t="n">
        <v>0.4637</v>
      </c>
      <c r="D17" s="23" t="n">
        <v>0.4596</v>
      </c>
      <c r="E17" s="22" t="n">
        <v>0.5741</v>
      </c>
      <c r="F17" s="22" t="n">
        <v>0.6745</v>
      </c>
      <c r="G17" s="22" t="n">
        <v>0.5186</v>
      </c>
      <c r="H17" s="22" t="n">
        <v>0.6331</v>
      </c>
      <c r="I17" s="22" t="n">
        <v>0.5232</v>
      </c>
      <c r="J17" s="22" t="n">
        <v>0.5628</v>
      </c>
      <c r="K17" s="22" t="n">
        <v>0.6072</v>
      </c>
      <c r="L17" s="22" t="n">
        <v>0.6401</v>
      </c>
      <c r="M17" s="22" t="n">
        <v>0.5615</v>
      </c>
      <c r="N17" s="22" t="n">
        <v>0.5862</v>
      </c>
      <c r="O17" s="22" t="n">
        <v>0.5233</v>
      </c>
      <c r="P17" s="22" t="n">
        <v>0.5118</v>
      </c>
      <c r="Q17" s="22" t="n">
        <v>0.559</v>
      </c>
      <c r="R17" s="22" t="n">
        <v>0.5568</v>
      </c>
      <c r="S17" s="22" t="n">
        <v>0.655</v>
      </c>
      <c r="T17" s="22" t="n">
        <v>0.6508</v>
      </c>
      <c r="U17" s="22" t="n">
        <v>0.6968</v>
      </c>
      <c r="V17" s="22" t="n">
        <v>0.7079</v>
      </c>
      <c r="W17" s="22" t="n">
        <v>0.6816</v>
      </c>
      <c r="X17" s="22" t="n">
        <v>0.6474</v>
      </c>
      <c r="Y17" s="2"/>
    </row>
    <row r="18" customFormat="false" ht="15" hidden="false" customHeight="false" outlineLevel="0" collapsed="false">
      <c r="A18" s="21" t="s">
        <v>32</v>
      </c>
      <c r="B18" s="22" t="n">
        <v>0.466</v>
      </c>
      <c r="C18" s="22" t="n">
        <v>0.3465</v>
      </c>
      <c r="D18" s="23" t="n">
        <v>0.3301</v>
      </c>
      <c r="E18" s="22" t="n">
        <v>0.3474</v>
      </c>
      <c r="F18" s="22" t="n">
        <v>0.4395</v>
      </c>
      <c r="G18" s="22" t="n">
        <v>0.3344</v>
      </c>
      <c r="H18" s="22" t="n">
        <v>0.3964</v>
      </c>
      <c r="I18" s="22" t="n">
        <v>0.3328</v>
      </c>
      <c r="J18" s="22" t="n">
        <v>0.3339</v>
      </c>
      <c r="K18" s="22" t="n">
        <v>0.3644</v>
      </c>
      <c r="L18" s="22" t="n">
        <v>0.3874</v>
      </c>
      <c r="M18" s="22" t="n">
        <v>0.342</v>
      </c>
      <c r="N18" s="22" t="n">
        <v>0.3665</v>
      </c>
      <c r="O18" s="22" t="n">
        <v>0.369</v>
      </c>
      <c r="P18" s="22" t="n">
        <v>0.3285</v>
      </c>
      <c r="Q18" s="22" t="n">
        <v>0.353</v>
      </c>
      <c r="R18" s="22" t="n">
        <v>0.356</v>
      </c>
      <c r="S18" s="22" t="n">
        <v>0.4066</v>
      </c>
      <c r="T18" s="22" t="n">
        <v>0.3867</v>
      </c>
      <c r="U18" s="22" t="n">
        <v>0.4156</v>
      </c>
      <c r="V18" s="22" t="n">
        <v>0.4139</v>
      </c>
      <c r="W18" s="22" t="n">
        <v>0.3905</v>
      </c>
      <c r="X18" s="22" t="n">
        <v>0.416</v>
      </c>
      <c r="Y18" s="2"/>
    </row>
    <row r="19" customFormat="false" ht="15" hidden="false" customHeight="false" outlineLevel="0" collapsed="false">
      <c r="A19" s="21" t="s">
        <v>33</v>
      </c>
      <c r="B19" s="22" t="n">
        <v>0.284</v>
      </c>
      <c r="C19" s="22" t="n">
        <v>0.2958</v>
      </c>
      <c r="D19" s="23" t="n">
        <v>0.263</v>
      </c>
      <c r="E19" s="22" t="n">
        <v>0.2825</v>
      </c>
      <c r="F19" s="22" t="n">
        <v>0.2564</v>
      </c>
      <c r="G19" s="22" t="n">
        <v>0.2607</v>
      </c>
      <c r="H19" s="22" t="n">
        <v>0.2237</v>
      </c>
      <c r="I19" s="22" t="n">
        <v>0.242</v>
      </c>
      <c r="J19" s="22" t="n">
        <v>0.2694</v>
      </c>
      <c r="K19" s="22" t="n">
        <v>0.2491</v>
      </c>
      <c r="L19" s="22" t="n">
        <v>0.2608</v>
      </c>
      <c r="M19" s="22" t="n">
        <v>0.2601</v>
      </c>
      <c r="N19" s="22" t="n">
        <v>0.2548</v>
      </c>
      <c r="O19" s="22" t="n">
        <v>0.2623</v>
      </c>
      <c r="P19" s="22" t="n">
        <v>0.289</v>
      </c>
      <c r="Q19" s="22" t="n">
        <v>0.2952</v>
      </c>
      <c r="R19" s="22" t="n">
        <v>0.245</v>
      </c>
      <c r="S19" s="22" t="n">
        <v>0.2238</v>
      </c>
      <c r="T19" s="22" t="n">
        <v>0.2546</v>
      </c>
      <c r="U19" s="22" t="n">
        <v>0.2681</v>
      </c>
      <c r="V19" s="22" t="n">
        <v>0.2637</v>
      </c>
      <c r="W19" s="22" t="n">
        <v>0.2728</v>
      </c>
      <c r="X19" s="22" t="n">
        <v>0.267</v>
      </c>
      <c r="Y19" s="2"/>
    </row>
    <row r="20" customFormat="false" ht="15" hidden="false" customHeight="false" outlineLevel="0" collapsed="false">
      <c r="A20" s="21" t="s">
        <v>34</v>
      </c>
      <c r="B20" s="22" t="n">
        <v>15.2003</v>
      </c>
      <c r="C20" s="22" t="n">
        <v>15.3625</v>
      </c>
      <c r="D20" s="23" t="n">
        <v>15.2273</v>
      </c>
      <c r="E20" s="22" t="n">
        <v>15.8055</v>
      </c>
      <c r="F20" s="22" t="n">
        <v>15.2616</v>
      </c>
      <c r="G20" s="22" t="n">
        <v>15.1628</v>
      </c>
      <c r="H20" s="22" t="n">
        <v>15.1815</v>
      </c>
      <c r="I20" s="22" t="n">
        <v>15.0452</v>
      </c>
      <c r="J20" s="22" t="n">
        <v>15.1163</v>
      </c>
      <c r="K20" s="22" t="n">
        <v>15.2528</v>
      </c>
      <c r="L20" s="22" t="n">
        <v>14.7683</v>
      </c>
      <c r="M20" s="22" t="n">
        <v>15.1254</v>
      </c>
      <c r="N20" s="22" t="n">
        <v>15.003</v>
      </c>
      <c r="O20" s="22" t="n">
        <v>14.9751</v>
      </c>
      <c r="P20" s="22" t="n">
        <v>15.3404</v>
      </c>
      <c r="Q20" s="22" t="n">
        <v>15.1955</v>
      </c>
      <c r="R20" s="22" t="n">
        <v>15.5513</v>
      </c>
      <c r="S20" s="22" t="n">
        <v>14.7116</v>
      </c>
      <c r="T20" s="22" t="n">
        <v>14.6389</v>
      </c>
      <c r="U20" s="22" t="n">
        <v>14.7151</v>
      </c>
      <c r="V20" s="22" t="n">
        <v>14.6469</v>
      </c>
      <c r="W20" s="22" t="n">
        <v>14.791</v>
      </c>
      <c r="X20" s="22" t="n">
        <v>14.8108</v>
      </c>
      <c r="Y20" s="2"/>
    </row>
    <row r="21" customFormat="false" ht="15" hidden="false" customHeight="false" outlineLevel="0" collapsed="false">
      <c r="A21" s="21" t="s">
        <v>35</v>
      </c>
      <c r="B21" s="22" t="n">
        <v>0.0403</v>
      </c>
      <c r="C21" s="22" t="n">
        <v>0.0031</v>
      </c>
      <c r="D21" s="23" t="n">
        <v>0</v>
      </c>
      <c r="E21" s="22" t="n">
        <v>0.0075</v>
      </c>
      <c r="F21" s="22" t="n">
        <v>0</v>
      </c>
      <c r="G21" s="22" t="n">
        <v>0.0288</v>
      </c>
      <c r="H21" s="22" t="n">
        <v>0.0102</v>
      </c>
      <c r="I21" s="22" t="n">
        <v>0.0263</v>
      </c>
      <c r="J21" s="22" t="n">
        <v>0</v>
      </c>
      <c r="K21" s="22" t="n">
        <v>0.0113</v>
      </c>
      <c r="L21" s="22" t="n">
        <v>0.0087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.005</v>
      </c>
      <c r="R21" s="22" t="n">
        <v>0.0062</v>
      </c>
      <c r="S21" s="22" t="n">
        <v>0</v>
      </c>
      <c r="T21" s="22" t="n">
        <v>0</v>
      </c>
      <c r="U21" s="22" t="n">
        <v>0.0439</v>
      </c>
      <c r="V21" s="22" t="n">
        <v>0.0301</v>
      </c>
      <c r="W21" s="22" t="n">
        <v>0</v>
      </c>
      <c r="X21" s="22" t="n">
        <v>0</v>
      </c>
      <c r="Y21" s="2"/>
    </row>
    <row r="22" customFormat="false" ht="15" hidden="false" customHeight="false" outlineLevel="0" collapsed="false">
      <c r="A22" s="21" t="s">
        <v>36</v>
      </c>
      <c r="B22" s="22" t="n">
        <v>0</v>
      </c>
      <c r="C22" s="22" t="n">
        <v>0</v>
      </c>
      <c r="D22" s="23" t="n">
        <v>0.0292</v>
      </c>
      <c r="E22" s="22" t="n">
        <v>0.0093</v>
      </c>
      <c r="F22" s="22" t="n">
        <v>0.0149</v>
      </c>
      <c r="G22" s="22" t="n">
        <v>0</v>
      </c>
      <c r="H22" s="22" t="n">
        <v>0</v>
      </c>
      <c r="I22" s="22" t="n">
        <v>0.0186</v>
      </c>
      <c r="J22" s="22" t="n">
        <v>0</v>
      </c>
      <c r="K22" s="22" t="n">
        <v>0.0205</v>
      </c>
      <c r="L22" s="22" t="n">
        <v>0</v>
      </c>
      <c r="M22" s="22" t="n">
        <v>0</v>
      </c>
      <c r="N22" s="22" t="n">
        <v>0.0092</v>
      </c>
      <c r="O22" s="22" t="n">
        <v>0.0018</v>
      </c>
      <c r="P22" s="22" t="n">
        <v>0.013</v>
      </c>
      <c r="Q22" s="22" t="n">
        <v>0.0037</v>
      </c>
      <c r="R22" s="22" t="n">
        <v>0.0018</v>
      </c>
      <c r="S22" s="22" t="n">
        <v>0.015</v>
      </c>
      <c r="T22" s="22" t="n">
        <v>0.013</v>
      </c>
      <c r="U22" s="22" t="n">
        <v>0.013</v>
      </c>
      <c r="V22" s="22" t="n">
        <v>0.0075</v>
      </c>
      <c r="W22" s="22" t="n">
        <v>0</v>
      </c>
      <c r="X22" s="22" t="n">
        <v>0.0448</v>
      </c>
      <c r="Y22" s="2"/>
    </row>
    <row r="23" customFormat="false" ht="15" hidden="false" customHeight="false" outlineLevel="0" collapsed="false">
      <c r="A23" s="21" t="s">
        <v>37</v>
      </c>
      <c r="B23" s="22" t="n">
        <v>98.2075</v>
      </c>
      <c r="C23" s="22" t="n">
        <v>100.2108</v>
      </c>
      <c r="D23" s="23" t="n">
        <v>98.5816</v>
      </c>
      <c r="E23" s="22" t="n">
        <v>99.3341</v>
      </c>
      <c r="F23" s="22" t="n">
        <v>100.2933</v>
      </c>
      <c r="G23" s="22" t="n">
        <v>99.8452</v>
      </c>
      <c r="H23" s="22" t="n">
        <v>100.4785</v>
      </c>
      <c r="I23" s="22" t="n">
        <v>99.6794</v>
      </c>
      <c r="J23" s="22" t="n">
        <v>99.6499</v>
      </c>
      <c r="K23" s="22" t="n">
        <v>99.988</v>
      </c>
      <c r="L23" s="22" t="n">
        <v>99.7008</v>
      </c>
      <c r="M23" s="22" t="n">
        <v>99.6342</v>
      </c>
      <c r="N23" s="22" t="n">
        <v>99.6433</v>
      </c>
      <c r="O23" s="22" t="n">
        <v>99.934</v>
      </c>
      <c r="P23" s="22" t="n">
        <v>100.3638</v>
      </c>
      <c r="Q23" s="22" t="n">
        <v>99.7767</v>
      </c>
      <c r="R23" s="22" t="n">
        <v>101.7349</v>
      </c>
      <c r="S23" s="22" t="n">
        <v>100.0431</v>
      </c>
      <c r="T23" s="22" t="n">
        <v>99.8203</v>
      </c>
      <c r="U23" s="22" t="n">
        <v>99.9615</v>
      </c>
      <c r="V23" s="22" t="n">
        <v>99.883</v>
      </c>
      <c r="W23" s="22" t="n">
        <v>99.8069</v>
      </c>
      <c r="X23" s="22" t="n">
        <v>99.6727</v>
      </c>
      <c r="Y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5" hidden="false" customHeight="false" outlineLevel="0" collapsed="false">
      <c r="A25" s="7" t="s">
        <v>6</v>
      </c>
      <c r="B25" s="7" t="s">
        <v>61</v>
      </c>
      <c r="C25" s="7" t="s">
        <v>62</v>
      </c>
      <c r="D25" s="20" t="s">
        <v>63</v>
      </c>
      <c r="E25" s="7" t="s">
        <v>64</v>
      </c>
      <c r="F25" s="7" t="s">
        <v>65</v>
      </c>
      <c r="G25" s="7" t="s">
        <v>66</v>
      </c>
      <c r="H25" s="7" t="s">
        <v>67</v>
      </c>
      <c r="I25" s="7" t="s">
        <v>68</v>
      </c>
      <c r="J25" s="7" t="s">
        <v>69</v>
      </c>
      <c r="K25" s="7" t="s">
        <v>70</v>
      </c>
      <c r="L25" s="7" t="s">
        <v>71</v>
      </c>
      <c r="M25" s="7" t="s">
        <v>72</v>
      </c>
      <c r="N25" s="7" t="s">
        <v>73</v>
      </c>
      <c r="O25" s="7" t="s">
        <v>74</v>
      </c>
      <c r="P25" s="7" t="s">
        <v>75</v>
      </c>
      <c r="Q25" s="7" t="s">
        <v>76</v>
      </c>
      <c r="R25" s="7" t="s">
        <v>77</v>
      </c>
      <c r="S25" s="7" t="s">
        <v>78</v>
      </c>
      <c r="T25" s="7" t="s">
        <v>79</v>
      </c>
      <c r="U25" s="7" t="s">
        <v>80</v>
      </c>
      <c r="V25" s="7" t="s">
        <v>81</v>
      </c>
      <c r="W25" s="7" t="s">
        <v>82</v>
      </c>
      <c r="X25" s="7" t="s">
        <v>83</v>
      </c>
      <c r="Y25" s="2"/>
      <c r="Z25" s="7"/>
      <c r="AA25" s="2" t="s">
        <v>38</v>
      </c>
      <c r="AB25" s="2" t="s">
        <v>39</v>
      </c>
    </row>
    <row r="26" customFormat="false" ht="15" hidden="false" customHeight="false" outlineLevel="0" collapsed="false">
      <c r="A26" s="2" t="s">
        <v>28</v>
      </c>
      <c r="B26" s="8" t="n">
        <f aca="false">B14</f>
        <v>52.4827</v>
      </c>
      <c r="C26" s="8" t="n">
        <f aca="false">C14</f>
        <v>54.2636</v>
      </c>
      <c r="D26" s="8" t="n">
        <f aca="false">D14</f>
        <v>53.1258</v>
      </c>
      <c r="E26" s="8" t="n">
        <f aca="false">E14</f>
        <v>52.4993</v>
      </c>
      <c r="F26" s="8" t="n">
        <f aca="false">F14</f>
        <v>53.9012</v>
      </c>
      <c r="G26" s="8" t="n">
        <f aca="false">G14</f>
        <v>54.0999</v>
      </c>
      <c r="H26" s="8" t="n">
        <f aca="false">H14</f>
        <v>54.3644</v>
      </c>
      <c r="I26" s="8" t="n">
        <f aca="false">I14</f>
        <v>53.9724</v>
      </c>
      <c r="J26" s="8" t="n">
        <f aca="false">J14</f>
        <v>53.8847</v>
      </c>
      <c r="K26" s="8" t="n">
        <f aca="false">K14</f>
        <v>53.8516</v>
      </c>
      <c r="L26" s="8" t="n">
        <f aca="false">L14</f>
        <v>53.8423</v>
      </c>
      <c r="M26" s="8" t="n">
        <f aca="false">M14</f>
        <v>53.7314</v>
      </c>
      <c r="N26" s="8" t="n">
        <f aca="false">N14</f>
        <v>53.909</v>
      </c>
      <c r="O26" s="8" t="n">
        <f aca="false">O14</f>
        <v>54.0563</v>
      </c>
      <c r="P26" s="8" t="n">
        <f aca="false">P14</f>
        <v>54.3231</v>
      </c>
      <c r="Q26" s="8" t="n">
        <f aca="false">Q14</f>
        <v>53.8276</v>
      </c>
      <c r="R26" s="8" t="n">
        <f aca="false">R14</f>
        <v>55.012</v>
      </c>
      <c r="S26" s="8" t="n">
        <f aca="false">S14</f>
        <v>54.4544</v>
      </c>
      <c r="T26" s="8" t="n">
        <f aca="false">T14</f>
        <v>54.3495</v>
      </c>
      <c r="U26" s="8" t="n">
        <f aca="false">U14</f>
        <v>54.1078</v>
      </c>
      <c r="V26" s="8" t="n">
        <f aca="false">V14</f>
        <v>54.2588</v>
      </c>
      <c r="W26" s="8" t="n">
        <f aca="false">W14</f>
        <v>54.3286</v>
      </c>
      <c r="X26" s="8" t="n">
        <f aca="false">X14</f>
        <v>54.2768</v>
      </c>
      <c r="Y26" s="2"/>
      <c r="Z26" s="2" t="s">
        <v>28</v>
      </c>
      <c r="AA26" s="9" t="n">
        <f aca="false">AVERAGE(B26:X26)</f>
        <v>53.9531826086957</v>
      </c>
      <c r="AB26" s="9" t="n">
        <f aca="false">STDEV(B26:X26)</f>
        <v>0.579370898359257</v>
      </c>
    </row>
    <row r="27" customFormat="false" ht="15" hidden="false" customHeight="false" outlineLevel="0" collapsed="false">
      <c r="A27" s="2" t="s">
        <v>31</v>
      </c>
      <c r="B27" s="8" t="n">
        <f aca="false">B17</f>
        <v>0.6649</v>
      </c>
      <c r="C27" s="8" t="n">
        <f aca="false">C17</f>
        <v>0.4637</v>
      </c>
      <c r="D27" s="8" t="n">
        <f aca="false">D17</f>
        <v>0.4596</v>
      </c>
      <c r="E27" s="8" t="n">
        <f aca="false">E17</f>
        <v>0.5741</v>
      </c>
      <c r="F27" s="8" t="n">
        <f aca="false">F17</f>
        <v>0.6745</v>
      </c>
      <c r="G27" s="8" t="n">
        <f aca="false">G17</f>
        <v>0.5186</v>
      </c>
      <c r="H27" s="8" t="n">
        <f aca="false">H17</f>
        <v>0.6331</v>
      </c>
      <c r="I27" s="8" t="n">
        <f aca="false">I17</f>
        <v>0.5232</v>
      </c>
      <c r="J27" s="8" t="n">
        <f aca="false">J17</f>
        <v>0.5628</v>
      </c>
      <c r="K27" s="8" t="n">
        <f aca="false">K17</f>
        <v>0.6072</v>
      </c>
      <c r="L27" s="8" t="n">
        <f aca="false">L17</f>
        <v>0.6401</v>
      </c>
      <c r="M27" s="8" t="n">
        <f aca="false">M17</f>
        <v>0.5615</v>
      </c>
      <c r="N27" s="8" t="n">
        <f aca="false">N17</f>
        <v>0.5862</v>
      </c>
      <c r="O27" s="8" t="n">
        <f aca="false">O17</f>
        <v>0.5233</v>
      </c>
      <c r="P27" s="8" t="n">
        <f aca="false">P17</f>
        <v>0.5118</v>
      </c>
      <c r="Q27" s="8" t="n">
        <f aca="false">Q17</f>
        <v>0.559</v>
      </c>
      <c r="R27" s="8" t="n">
        <f aca="false">R17</f>
        <v>0.5568</v>
      </c>
      <c r="S27" s="8" t="n">
        <f aca="false">S17</f>
        <v>0.655</v>
      </c>
      <c r="T27" s="8" t="n">
        <f aca="false">T17</f>
        <v>0.6508</v>
      </c>
      <c r="U27" s="8" t="n">
        <f aca="false">U17</f>
        <v>0.6968</v>
      </c>
      <c r="V27" s="8" t="n">
        <f aca="false">V17</f>
        <v>0.7079</v>
      </c>
      <c r="W27" s="8" t="n">
        <f aca="false">W17</f>
        <v>0.6816</v>
      </c>
      <c r="X27" s="8" t="n">
        <f aca="false">X17</f>
        <v>0.6474</v>
      </c>
      <c r="Y27" s="2"/>
      <c r="Z27" s="2" t="s">
        <v>31</v>
      </c>
      <c r="AA27" s="9" t="n">
        <f aca="false">AVERAGE(B27:X27)</f>
        <v>0.593908695652174</v>
      </c>
      <c r="AB27" s="9" t="n">
        <f aca="false">STDEV(B27:X27)</f>
        <v>0.073527576230984</v>
      </c>
    </row>
    <row r="28" customFormat="false" ht="15" hidden="false" customHeight="false" outlineLevel="0" collapsed="false">
      <c r="A28" s="2" t="s">
        <v>27</v>
      </c>
      <c r="B28" s="8" t="n">
        <f aca="false">B13</f>
        <v>0.9529</v>
      </c>
      <c r="C28" s="8" t="n">
        <f aca="false">C13</f>
        <v>0.5846</v>
      </c>
      <c r="D28" s="8" t="n">
        <f aca="false">D13</f>
        <v>0.5702</v>
      </c>
      <c r="E28" s="8" t="n">
        <f aca="false">E13</f>
        <v>0.8121</v>
      </c>
      <c r="F28" s="8" t="n">
        <f aca="false">F13</f>
        <v>0.77</v>
      </c>
      <c r="G28" s="8" t="n">
        <f aca="false">G13</f>
        <v>0.6871</v>
      </c>
      <c r="H28" s="8" t="n">
        <f aca="false">H13</f>
        <v>0.9234</v>
      </c>
      <c r="I28" s="8" t="n">
        <f aca="false">I13</f>
        <v>0.6763</v>
      </c>
      <c r="J28" s="8" t="n">
        <f aca="false">J13</f>
        <v>0.6658</v>
      </c>
      <c r="K28" s="8" t="n">
        <f aca="false">K13</f>
        <v>0.7307</v>
      </c>
      <c r="L28" s="8" t="n">
        <f aca="false">L13</f>
        <v>0.8303</v>
      </c>
      <c r="M28" s="8" t="n">
        <f aca="false">M13</f>
        <v>0.7203</v>
      </c>
      <c r="N28" s="8" t="n">
        <f aca="false">N13</f>
        <v>0.7566</v>
      </c>
      <c r="O28" s="8" t="n">
        <f aca="false">O13</f>
        <v>0.7261</v>
      </c>
      <c r="P28" s="8" t="n">
        <f aca="false">P13</f>
        <v>0.6847</v>
      </c>
      <c r="Q28" s="8" t="n">
        <f aca="false">Q13</f>
        <v>0.7129</v>
      </c>
      <c r="R28" s="8" t="n">
        <f aca="false">R13</f>
        <v>0.6808</v>
      </c>
      <c r="S28" s="8" t="n">
        <f aca="false">S13</f>
        <v>0.906</v>
      </c>
      <c r="T28" s="8" t="n">
        <f aca="false">T13</f>
        <v>0.9046</v>
      </c>
      <c r="U28" s="8" t="n">
        <f aca="false">U13</f>
        <v>1.0097</v>
      </c>
      <c r="V28" s="8" t="n">
        <f aca="false">V13</f>
        <v>0.9628</v>
      </c>
      <c r="W28" s="8" t="n">
        <f aca="false">W13</f>
        <v>0.8986</v>
      </c>
      <c r="X28" s="8" t="n">
        <f aca="false">X13</f>
        <v>0.8167</v>
      </c>
      <c r="Y28" s="2"/>
      <c r="Z28" s="2" t="s">
        <v>27</v>
      </c>
      <c r="AA28" s="9" t="n">
        <f aca="false">AVERAGE(B28:X28)</f>
        <v>0.781878260869565</v>
      </c>
      <c r="AB28" s="9" t="n">
        <f aca="false">STDEV(B28:X28)</f>
        <v>0.123311265269206</v>
      </c>
    </row>
    <row r="29" customFormat="false" ht="15" hidden="false" customHeight="false" outlineLevel="0" collapsed="false">
      <c r="A29" s="2" t="s">
        <v>32</v>
      </c>
      <c r="B29" s="8" t="n">
        <f aca="false">B18</f>
        <v>0.466</v>
      </c>
      <c r="C29" s="8" t="n">
        <f aca="false">C18</f>
        <v>0.3465</v>
      </c>
      <c r="D29" s="8" t="n">
        <f aca="false">D18</f>
        <v>0.3301</v>
      </c>
      <c r="E29" s="8" t="n">
        <f aca="false">E18</f>
        <v>0.3474</v>
      </c>
      <c r="F29" s="8" t="n">
        <f aca="false">F18</f>
        <v>0.4395</v>
      </c>
      <c r="G29" s="8" t="n">
        <f aca="false">G18</f>
        <v>0.3344</v>
      </c>
      <c r="H29" s="8" t="n">
        <f aca="false">H18</f>
        <v>0.3964</v>
      </c>
      <c r="I29" s="8" t="n">
        <f aca="false">I18</f>
        <v>0.3328</v>
      </c>
      <c r="J29" s="8" t="n">
        <f aca="false">J18</f>
        <v>0.3339</v>
      </c>
      <c r="K29" s="8" t="n">
        <f aca="false">K18</f>
        <v>0.3644</v>
      </c>
      <c r="L29" s="8" t="n">
        <f aca="false">L18</f>
        <v>0.3874</v>
      </c>
      <c r="M29" s="8" t="n">
        <f aca="false">M18</f>
        <v>0.342</v>
      </c>
      <c r="N29" s="8" t="n">
        <f aca="false">N18</f>
        <v>0.3665</v>
      </c>
      <c r="O29" s="8" t="n">
        <f aca="false">O18</f>
        <v>0.369</v>
      </c>
      <c r="P29" s="8" t="n">
        <f aca="false">P18</f>
        <v>0.3285</v>
      </c>
      <c r="Q29" s="8" t="n">
        <f aca="false">Q18</f>
        <v>0.353</v>
      </c>
      <c r="R29" s="8" t="n">
        <f aca="false">R18</f>
        <v>0.356</v>
      </c>
      <c r="S29" s="8" t="n">
        <f aca="false">S18</f>
        <v>0.4066</v>
      </c>
      <c r="T29" s="8" t="n">
        <f aca="false">T18</f>
        <v>0.3867</v>
      </c>
      <c r="U29" s="8" t="n">
        <f aca="false">U18</f>
        <v>0.4156</v>
      </c>
      <c r="V29" s="8" t="n">
        <f aca="false">V18</f>
        <v>0.4139</v>
      </c>
      <c r="W29" s="8" t="n">
        <f aca="false">W18</f>
        <v>0.3905</v>
      </c>
      <c r="X29" s="8" t="n">
        <f aca="false">X18</f>
        <v>0.416</v>
      </c>
      <c r="Y29" s="2"/>
      <c r="Z29" s="2" t="s">
        <v>32</v>
      </c>
      <c r="AA29" s="9" t="n">
        <f aca="false">AVERAGE(B29:X29)</f>
        <v>0.374917391304348</v>
      </c>
      <c r="AB29" s="9" t="n">
        <f aca="false">STDEV(B29:X29)</f>
        <v>0.0383147094015045</v>
      </c>
    </row>
    <row r="30" customFormat="false" ht="15" hidden="false" customHeight="false" outlineLevel="0" collapsed="false">
      <c r="A30" s="2" t="s">
        <v>34</v>
      </c>
      <c r="B30" s="8" t="n">
        <f aca="false">B20</f>
        <v>15.2003</v>
      </c>
      <c r="C30" s="8" t="n">
        <f aca="false">C20</f>
        <v>15.3625</v>
      </c>
      <c r="D30" s="8" t="n">
        <f aca="false">D20</f>
        <v>15.2273</v>
      </c>
      <c r="E30" s="8" t="n">
        <f aca="false">E20</f>
        <v>15.8055</v>
      </c>
      <c r="F30" s="8" t="n">
        <f aca="false">F20</f>
        <v>15.2616</v>
      </c>
      <c r="G30" s="8" t="n">
        <f aca="false">G20</f>
        <v>15.1628</v>
      </c>
      <c r="H30" s="8" t="n">
        <f aca="false">H20</f>
        <v>15.1815</v>
      </c>
      <c r="I30" s="8" t="n">
        <f aca="false">I20</f>
        <v>15.0452</v>
      </c>
      <c r="J30" s="8" t="n">
        <f aca="false">J20</f>
        <v>15.1163</v>
      </c>
      <c r="K30" s="8" t="n">
        <f aca="false">K20</f>
        <v>15.2528</v>
      </c>
      <c r="L30" s="8" t="n">
        <f aca="false">L20</f>
        <v>14.7683</v>
      </c>
      <c r="M30" s="8" t="n">
        <f aca="false">M20</f>
        <v>15.1254</v>
      </c>
      <c r="N30" s="8" t="n">
        <f aca="false">N20</f>
        <v>15.003</v>
      </c>
      <c r="O30" s="8" t="n">
        <f aca="false">O20</f>
        <v>14.9751</v>
      </c>
      <c r="P30" s="8" t="n">
        <f aca="false">P20</f>
        <v>15.3404</v>
      </c>
      <c r="Q30" s="8" t="n">
        <f aca="false">Q20</f>
        <v>15.1955</v>
      </c>
      <c r="R30" s="8" t="n">
        <f aca="false">R20</f>
        <v>15.5513</v>
      </c>
      <c r="S30" s="8" t="n">
        <f aca="false">S20</f>
        <v>14.7116</v>
      </c>
      <c r="T30" s="8" t="n">
        <f aca="false">T20</f>
        <v>14.6389</v>
      </c>
      <c r="U30" s="8" t="n">
        <f aca="false">U20</f>
        <v>14.7151</v>
      </c>
      <c r="V30" s="8" t="n">
        <f aca="false">V20</f>
        <v>14.6469</v>
      </c>
      <c r="W30" s="8" t="n">
        <f aca="false">W20</f>
        <v>14.791</v>
      </c>
      <c r="X30" s="8" t="n">
        <f aca="false">X20</f>
        <v>14.8108</v>
      </c>
      <c r="Y30" s="2"/>
      <c r="Z30" s="2" t="s">
        <v>34</v>
      </c>
      <c r="AA30" s="9" t="n">
        <f aca="false">AVERAGE(B30:X30)</f>
        <v>15.0821347826087</v>
      </c>
      <c r="AB30" s="9" t="n">
        <f aca="false">STDEV(B30:X30)</f>
        <v>0.297808241550126</v>
      </c>
    </row>
    <row r="31" customFormat="false" ht="15" hidden="false" customHeight="false" outlineLevel="0" collapsed="false">
      <c r="A31" s="2" t="s">
        <v>35</v>
      </c>
      <c r="B31" s="8" t="n">
        <f aca="false">B21</f>
        <v>0.0403</v>
      </c>
      <c r="C31" s="8" t="n">
        <f aca="false">C21</f>
        <v>0.0031</v>
      </c>
      <c r="D31" s="8" t="n">
        <f aca="false">D21</f>
        <v>0</v>
      </c>
      <c r="E31" s="8" t="n">
        <f aca="false">E21</f>
        <v>0.0075</v>
      </c>
      <c r="F31" s="8" t="n">
        <f aca="false">F21</f>
        <v>0</v>
      </c>
      <c r="G31" s="8" t="n">
        <f aca="false">G21</f>
        <v>0.0288</v>
      </c>
      <c r="H31" s="8" t="n">
        <f aca="false">H21</f>
        <v>0.0102</v>
      </c>
      <c r="I31" s="8" t="n">
        <f aca="false">I21</f>
        <v>0.0263</v>
      </c>
      <c r="J31" s="8" t="n">
        <f aca="false">J21</f>
        <v>0</v>
      </c>
      <c r="K31" s="8" t="n">
        <f aca="false">K21</f>
        <v>0.0113</v>
      </c>
      <c r="L31" s="8" t="n">
        <f aca="false">L21</f>
        <v>0.0087</v>
      </c>
      <c r="M31" s="8" t="n">
        <f aca="false">M21</f>
        <v>0</v>
      </c>
      <c r="N31" s="8" t="n">
        <f aca="false">N21</f>
        <v>0</v>
      </c>
      <c r="O31" s="8" t="n">
        <f aca="false">O21</f>
        <v>0</v>
      </c>
      <c r="P31" s="8" t="n">
        <f aca="false">P21</f>
        <v>0</v>
      </c>
      <c r="Q31" s="8" t="n">
        <f aca="false">Q21</f>
        <v>0.005</v>
      </c>
      <c r="R31" s="8" t="n">
        <f aca="false">R21</f>
        <v>0.0062</v>
      </c>
      <c r="S31" s="8" t="n">
        <f aca="false">S21</f>
        <v>0</v>
      </c>
      <c r="T31" s="8" t="n">
        <f aca="false">T21</f>
        <v>0</v>
      </c>
      <c r="U31" s="8" t="n">
        <f aca="false">U21</f>
        <v>0.0439</v>
      </c>
      <c r="V31" s="8" t="n">
        <f aca="false">V21</f>
        <v>0.0301</v>
      </c>
      <c r="W31" s="8" t="n">
        <f aca="false">W21</f>
        <v>0</v>
      </c>
      <c r="X31" s="8" t="n">
        <f aca="false">X21</f>
        <v>0</v>
      </c>
      <c r="Y31" s="2"/>
      <c r="Z31" s="2" t="s">
        <v>35</v>
      </c>
      <c r="AA31" s="9" t="n">
        <f aca="false">AVERAGE(B31:X31)</f>
        <v>0.00962608695652174</v>
      </c>
      <c r="AB31" s="9" t="n">
        <f aca="false">STDEV(B31:X31)</f>
        <v>0.0139543807846498</v>
      </c>
    </row>
    <row r="32" customFormat="false" ht="15" hidden="false" customHeight="false" outlineLevel="0" collapsed="false">
      <c r="A32" s="2" t="s">
        <v>33</v>
      </c>
      <c r="B32" s="8" t="n">
        <f aca="false">B19</f>
        <v>0.284</v>
      </c>
      <c r="C32" s="8" t="n">
        <f aca="false">C19</f>
        <v>0.2958</v>
      </c>
      <c r="D32" s="8" t="n">
        <f aca="false">D19</f>
        <v>0.263</v>
      </c>
      <c r="E32" s="8" t="n">
        <f aca="false">E19</f>
        <v>0.2825</v>
      </c>
      <c r="F32" s="8" t="n">
        <f aca="false">F19</f>
        <v>0.2564</v>
      </c>
      <c r="G32" s="8" t="n">
        <f aca="false">G19</f>
        <v>0.2607</v>
      </c>
      <c r="H32" s="8" t="n">
        <f aca="false">H19</f>
        <v>0.2237</v>
      </c>
      <c r="I32" s="8" t="n">
        <f aca="false">I19</f>
        <v>0.242</v>
      </c>
      <c r="J32" s="8" t="n">
        <f aca="false">J19</f>
        <v>0.2694</v>
      </c>
      <c r="K32" s="8" t="n">
        <f aca="false">K19</f>
        <v>0.2491</v>
      </c>
      <c r="L32" s="8" t="n">
        <f aca="false">L19</f>
        <v>0.2608</v>
      </c>
      <c r="M32" s="8" t="n">
        <f aca="false">M19</f>
        <v>0.2601</v>
      </c>
      <c r="N32" s="8" t="n">
        <f aca="false">N19</f>
        <v>0.2548</v>
      </c>
      <c r="O32" s="8" t="n">
        <f aca="false">O19</f>
        <v>0.2623</v>
      </c>
      <c r="P32" s="8" t="n">
        <f aca="false">P19</f>
        <v>0.289</v>
      </c>
      <c r="Q32" s="8" t="n">
        <f aca="false">Q19</f>
        <v>0.2952</v>
      </c>
      <c r="R32" s="8" t="n">
        <f aca="false">R19</f>
        <v>0.245</v>
      </c>
      <c r="S32" s="8" t="n">
        <f aca="false">S19</f>
        <v>0.2238</v>
      </c>
      <c r="T32" s="8" t="n">
        <f aca="false">T19</f>
        <v>0.2546</v>
      </c>
      <c r="U32" s="8" t="n">
        <f aca="false">U19</f>
        <v>0.2681</v>
      </c>
      <c r="V32" s="8" t="n">
        <f aca="false">V19</f>
        <v>0.2637</v>
      </c>
      <c r="W32" s="8" t="n">
        <f aca="false">W19</f>
        <v>0.2728</v>
      </c>
      <c r="X32" s="8" t="n">
        <f aca="false">X19</f>
        <v>0.267</v>
      </c>
      <c r="Y32" s="2"/>
      <c r="Z32" s="2" t="s">
        <v>33</v>
      </c>
      <c r="AA32" s="9" t="n">
        <f aca="false">AVERAGE(B32:X32)</f>
        <v>0.262773913043478</v>
      </c>
      <c r="AB32" s="9" t="n">
        <f aca="false">STDEV(B32:X32)</f>
        <v>0.0191025752045801</v>
      </c>
    </row>
    <row r="33" customFormat="false" ht="15" hidden="false" customHeight="false" outlineLevel="0" collapsed="false">
      <c r="A33" s="2" t="s">
        <v>26</v>
      </c>
      <c r="B33" s="8" t="n">
        <f aca="false">B12</f>
        <v>26.5101</v>
      </c>
      <c r="C33" s="8" t="n">
        <f aca="false">C12</f>
        <v>27.1796</v>
      </c>
      <c r="D33" s="8" t="n">
        <f aca="false">D12</f>
        <v>26.8126</v>
      </c>
      <c r="E33" s="8" t="n">
        <f aca="false">E12</f>
        <v>27.5156</v>
      </c>
      <c r="F33" s="8" t="n">
        <f aca="false">F12</f>
        <v>27.1132</v>
      </c>
      <c r="G33" s="8" t="n">
        <f aca="false">G12</f>
        <v>26.8239</v>
      </c>
      <c r="H33" s="8" t="n">
        <f aca="false">H12</f>
        <v>27.0058</v>
      </c>
      <c r="I33" s="8" t="n">
        <f aca="false">I12</f>
        <v>26.9128</v>
      </c>
      <c r="J33" s="8" t="n">
        <f aca="false">J12</f>
        <v>26.8108</v>
      </c>
      <c r="K33" s="8" t="n">
        <f aca="false">K12</f>
        <v>26.9598</v>
      </c>
      <c r="L33" s="8" t="n">
        <f aca="false">L12</f>
        <v>26.4659</v>
      </c>
      <c r="M33" s="8" t="n">
        <f aca="false">M12</f>
        <v>26.8345</v>
      </c>
      <c r="N33" s="8" t="n">
        <f aca="false">N12</f>
        <v>26.8737</v>
      </c>
      <c r="O33" s="8" t="n">
        <f aca="false">O12</f>
        <v>26.5996</v>
      </c>
      <c r="P33" s="8" t="n">
        <f aca="false">P12</f>
        <v>26.9871</v>
      </c>
      <c r="Q33" s="8" t="n">
        <f aca="false">Q12</f>
        <v>26.9662</v>
      </c>
      <c r="R33" s="8" t="n">
        <f aca="false">R12</f>
        <v>27.6164</v>
      </c>
      <c r="S33" s="8" t="n">
        <f aca="false">S12</f>
        <v>27.2412</v>
      </c>
      <c r="T33" s="8" t="n">
        <f aca="false">T12</f>
        <v>27.0923</v>
      </c>
      <c r="U33" s="8" t="n">
        <f aca="false">U12</f>
        <v>27.0225</v>
      </c>
      <c r="V33" s="8" t="n">
        <f aca="false">V12</f>
        <v>26.989</v>
      </c>
      <c r="W33" s="8" t="n">
        <f aca="false">W12</f>
        <v>26.9515</v>
      </c>
      <c r="X33" s="8" t="n">
        <f aca="false">X12</f>
        <v>27.1275</v>
      </c>
      <c r="Y33" s="2"/>
      <c r="Z33" s="2" t="s">
        <v>26</v>
      </c>
      <c r="AA33" s="9" t="n">
        <f aca="false">AVERAGE(B33:X33)</f>
        <v>26.9744173913044</v>
      </c>
      <c r="AB33" s="9" t="n">
        <f aca="false">STDEV(B33:X33)</f>
        <v>0.26994597885869</v>
      </c>
    </row>
    <row r="34" customFormat="false" ht="15" hidden="false" customHeight="false" outlineLevel="0" collapsed="false">
      <c r="A34" s="2" t="s">
        <v>30</v>
      </c>
      <c r="B34" s="8" t="n">
        <f aca="false">B16</f>
        <v>1.5955</v>
      </c>
      <c r="C34" s="8" t="n">
        <f aca="false">C16</f>
        <v>1.7039</v>
      </c>
      <c r="D34" s="8" t="n">
        <f aca="false">D16</f>
        <v>1.7599</v>
      </c>
      <c r="E34" s="8" t="n">
        <f aca="false">E16</f>
        <v>1.4766</v>
      </c>
      <c r="F34" s="8" t="n">
        <f aca="false">F16</f>
        <v>1.8528</v>
      </c>
      <c r="G34" s="8" t="n">
        <f aca="false">G16</f>
        <v>1.9114</v>
      </c>
      <c r="H34" s="8" t="n">
        <f aca="false">H16</f>
        <v>1.7399</v>
      </c>
      <c r="I34" s="8" t="n">
        <f aca="false">I16</f>
        <v>1.9218</v>
      </c>
      <c r="J34" s="8" t="n">
        <f aca="false">J16</f>
        <v>1.9869</v>
      </c>
      <c r="K34" s="8" t="n">
        <f aca="false">K16</f>
        <v>1.9354</v>
      </c>
      <c r="L34" s="8" t="n">
        <f aca="false">L16</f>
        <v>2.4843</v>
      </c>
      <c r="M34" s="8" t="n">
        <f aca="false">M16</f>
        <v>2.0558</v>
      </c>
      <c r="N34" s="8" t="n">
        <f aca="false">N16</f>
        <v>1.8822</v>
      </c>
      <c r="O34" s="8" t="n">
        <f aca="false">O16</f>
        <v>2.4028</v>
      </c>
      <c r="P34" s="8" t="n">
        <f aca="false">P16</f>
        <v>1.8766</v>
      </c>
      <c r="Q34" s="8" t="n">
        <f aca="false">Q16</f>
        <v>1.8489</v>
      </c>
      <c r="R34" s="8" t="n">
        <f aca="false">R16</f>
        <v>1.7015</v>
      </c>
      <c r="S34" s="8" t="n">
        <f aca="false">S16</f>
        <v>1.426</v>
      </c>
      <c r="T34" s="8" t="n">
        <f aca="false">T16</f>
        <v>1.5298</v>
      </c>
      <c r="U34" s="8" t="n">
        <f aca="false">U16</f>
        <v>1.6673</v>
      </c>
      <c r="V34" s="8" t="n">
        <f aca="false">V16</f>
        <v>1.6024</v>
      </c>
      <c r="W34" s="8" t="n">
        <f aca="false">W16</f>
        <v>1.4923</v>
      </c>
      <c r="X34" s="8" t="n">
        <f aca="false">X16</f>
        <v>1.249</v>
      </c>
      <c r="Y34" s="2"/>
      <c r="Z34" s="2" t="s">
        <v>30</v>
      </c>
      <c r="AA34" s="9" t="n">
        <f aca="false">AVERAGE(B34:X34)</f>
        <v>1.78708695652174</v>
      </c>
      <c r="AB34" s="9" t="n">
        <f aca="false">STDEV(B34:X34)</f>
        <v>0.288407136944141</v>
      </c>
    </row>
    <row r="35" customFormat="false" ht="15" hidden="false" customHeight="false" outlineLevel="0" collapsed="false">
      <c r="A35" s="2" t="s">
        <v>25</v>
      </c>
      <c r="B35" s="8" t="n">
        <f aca="false">B11</f>
        <v>0.0078</v>
      </c>
      <c r="C35" s="8" t="n">
        <f aca="false">C11</f>
        <v>0</v>
      </c>
      <c r="D35" s="8" t="n">
        <f aca="false">D11</f>
        <v>0.0039</v>
      </c>
      <c r="E35" s="8" t="n">
        <f aca="false">E11</f>
        <v>0</v>
      </c>
      <c r="F35" s="8" t="n">
        <f aca="false">F11</f>
        <v>0.0092</v>
      </c>
      <c r="G35" s="8" t="n">
        <f aca="false">G11</f>
        <v>0.0017</v>
      </c>
      <c r="H35" s="8" t="n">
        <f aca="false">H11</f>
        <v>0</v>
      </c>
      <c r="I35" s="8" t="n">
        <f aca="false">I11</f>
        <v>0.0044</v>
      </c>
      <c r="J35" s="8" t="n">
        <f aca="false">J11</f>
        <v>0.0109</v>
      </c>
      <c r="K35" s="8" t="n">
        <f aca="false">K11</f>
        <v>0</v>
      </c>
      <c r="L35" s="8" t="n">
        <f aca="false">L11</f>
        <v>0.0126</v>
      </c>
      <c r="M35" s="8" t="n">
        <f aca="false">M11</f>
        <v>0.0031</v>
      </c>
      <c r="N35" s="8" t="n">
        <f aca="false">N11</f>
        <v>0.0022</v>
      </c>
      <c r="O35" s="8" t="n">
        <f aca="false">O11</f>
        <v>0.0174</v>
      </c>
      <c r="P35" s="8" t="n">
        <f aca="false">P11</f>
        <v>0.0096</v>
      </c>
      <c r="Q35" s="8" t="n">
        <f aca="false">Q11</f>
        <v>0</v>
      </c>
      <c r="R35" s="8" t="n">
        <f aca="false">R11</f>
        <v>0.0069</v>
      </c>
      <c r="S35" s="8" t="n">
        <f aca="false">S11</f>
        <v>0.0022</v>
      </c>
      <c r="T35" s="8" t="n">
        <f aca="false">T11</f>
        <v>0</v>
      </c>
      <c r="U35" s="8" t="n">
        <f aca="false">U11</f>
        <v>0.0017</v>
      </c>
      <c r="V35" s="8" t="n">
        <f aca="false">V11</f>
        <v>0</v>
      </c>
      <c r="W35" s="8" t="n">
        <f aca="false">W11</f>
        <v>0</v>
      </c>
      <c r="X35" s="8" t="n">
        <f aca="false">X11</f>
        <v>0.0144</v>
      </c>
      <c r="Y35" s="2"/>
      <c r="Z35" s="2" t="s">
        <v>25</v>
      </c>
      <c r="AA35" s="9" t="n">
        <f aca="false">AVERAGE(B35:X35)</f>
        <v>0.00469565217391304</v>
      </c>
      <c r="AB35" s="9" t="n">
        <f aca="false">STDEV(B35:X35)</f>
        <v>0.00533193451682404</v>
      </c>
    </row>
    <row r="36" customFormat="false" ht="15" hidden="false" customHeight="false" outlineLevel="0" collapsed="false">
      <c r="A36" s="2" t="s">
        <v>29</v>
      </c>
      <c r="B36" s="8" t="n">
        <f aca="false">B15</f>
        <v>0.0031</v>
      </c>
      <c r="C36" s="8" t="n">
        <f aca="false">C15</f>
        <v>0.0075</v>
      </c>
      <c r="D36" s="8" t="n">
        <f aca="false">D15</f>
        <v>0</v>
      </c>
      <c r="E36" s="8" t="n">
        <f aca="false">E15</f>
        <v>0.0043</v>
      </c>
      <c r="F36" s="8" t="n">
        <f aca="false">F15</f>
        <v>0</v>
      </c>
      <c r="G36" s="8" t="n">
        <f aca="false">G15</f>
        <v>0.0158</v>
      </c>
      <c r="H36" s="8" t="n">
        <f aca="false">H15</f>
        <v>0</v>
      </c>
      <c r="I36" s="8" t="n">
        <f aca="false">I15</f>
        <v>0.0035</v>
      </c>
      <c r="J36" s="8" t="n">
        <f aca="false">J15</f>
        <v>0.0083</v>
      </c>
      <c r="K36" s="8" t="n">
        <f aca="false">K15</f>
        <v>0.0052</v>
      </c>
      <c r="L36" s="8" t="n">
        <f aca="false">L15</f>
        <v>0</v>
      </c>
      <c r="M36" s="8" t="n">
        <f aca="false">M15</f>
        <v>0</v>
      </c>
      <c r="N36" s="8" t="n">
        <f aca="false">N15</f>
        <v>0</v>
      </c>
      <c r="O36" s="8" t="n">
        <f aca="false">O15</f>
        <v>0.0003</v>
      </c>
      <c r="P36" s="8" t="n">
        <f aca="false">P15</f>
        <v>0</v>
      </c>
      <c r="Q36" s="8" t="n">
        <f aca="false">Q15</f>
        <v>0.0097</v>
      </c>
      <c r="R36" s="8" t="n">
        <f aca="false">R15</f>
        <v>0</v>
      </c>
      <c r="S36" s="8" t="n">
        <f aca="false">S15</f>
        <v>0.0014</v>
      </c>
      <c r="T36" s="8" t="n">
        <f aca="false">T15</f>
        <v>0</v>
      </c>
      <c r="U36" s="8" t="n">
        <f aca="false">U15</f>
        <v>0</v>
      </c>
      <c r="V36" s="8" t="n">
        <f aca="false">V15</f>
        <v>0</v>
      </c>
      <c r="W36" s="8" t="n">
        <f aca="false">W15</f>
        <v>0</v>
      </c>
      <c r="X36" s="8" t="n">
        <f aca="false">X15</f>
        <v>0.0023</v>
      </c>
      <c r="Y36" s="2"/>
      <c r="Z36" s="2" t="s">
        <v>29</v>
      </c>
      <c r="AA36" s="9" t="n">
        <f aca="false">AVERAGE(B36:X36)</f>
        <v>0.0026695652173913</v>
      </c>
      <c r="AB36" s="9" t="n">
        <f aca="false">STDEV(B36:X36)</f>
        <v>0.00415434436164105</v>
      </c>
    </row>
    <row r="37" customFormat="false" ht="15" hidden="false" customHeight="false" outlineLevel="0" collapsed="false">
      <c r="A37" s="2" t="s">
        <v>36</v>
      </c>
      <c r="B37" s="8" t="n">
        <f aca="false">B22</f>
        <v>0</v>
      </c>
      <c r="C37" s="8" t="n">
        <f aca="false">C22</f>
        <v>0</v>
      </c>
      <c r="D37" s="8" t="n">
        <f aca="false">D22</f>
        <v>0.0292</v>
      </c>
      <c r="E37" s="8" t="n">
        <f aca="false">E22</f>
        <v>0.0093</v>
      </c>
      <c r="F37" s="8" t="n">
        <f aca="false">F22</f>
        <v>0.0149</v>
      </c>
      <c r="G37" s="8" t="n">
        <f aca="false">G22</f>
        <v>0</v>
      </c>
      <c r="H37" s="8" t="n">
        <f aca="false">H22</f>
        <v>0</v>
      </c>
      <c r="I37" s="8" t="n">
        <f aca="false">I22</f>
        <v>0.0186</v>
      </c>
      <c r="J37" s="8" t="n">
        <f aca="false">J22</f>
        <v>0</v>
      </c>
      <c r="K37" s="8" t="n">
        <f aca="false">K22</f>
        <v>0.0205</v>
      </c>
      <c r="L37" s="8" t="n">
        <f aca="false">L22</f>
        <v>0</v>
      </c>
      <c r="M37" s="8" t="n">
        <f aca="false">M22</f>
        <v>0</v>
      </c>
      <c r="N37" s="8" t="n">
        <f aca="false">N22</f>
        <v>0.0092</v>
      </c>
      <c r="O37" s="8" t="n">
        <f aca="false">O22</f>
        <v>0.0018</v>
      </c>
      <c r="P37" s="8" t="n">
        <f aca="false">P22</f>
        <v>0.013</v>
      </c>
      <c r="Q37" s="8" t="n">
        <f aca="false">Q22</f>
        <v>0.0037</v>
      </c>
      <c r="R37" s="8" t="n">
        <f aca="false">R22</f>
        <v>0.0018</v>
      </c>
      <c r="S37" s="8" t="n">
        <f aca="false">S22</f>
        <v>0.015</v>
      </c>
      <c r="T37" s="8" t="n">
        <f aca="false">T22</f>
        <v>0.013</v>
      </c>
      <c r="U37" s="8" t="n">
        <f aca="false">U22</f>
        <v>0.013</v>
      </c>
      <c r="V37" s="8" t="n">
        <f aca="false">V22</f>
        <v>0.0075</v>
      </c>
      <c r="W37" s="8" t="n">
        <f aca="false">W22</f>
        <v>0</v>
      </c>
      <c r="X37" s="8" t="n">
        <f aca="false">X22</f>
        <v>0.0448</v>
      </c>
      <c r="Y37" s="2"/>
      <c r="Z37" s="2" t="s">
        <v>36</v>
      </c>
      <c r="AA37" s="9" t="n">
        <f aca="false">AVERAGE(B37:X37)</f>
        <v>0.00936086956521739</v>
      </c>
      <c r="AB37" s="9" t="n">
        <f aca="false">STDEV(B37:X37)</f>
        <v>0.0113057804656184</v>
      </c>
    </row>
    <row r="38" customFormat="false" ht="15" hidden="false" customHeight="false" outlineLevel="0" collapsed="false">
      <c r="A38" s="2" t="s">
        <v>37</v>
      </c>
      <c r="B38" s="8" t="n">
        <f aca="false">B23</f>
        <v>98.2075</v>
      </c>
      <c r="C38" s="8" t="n">
        <f aca="false">C23</f>
        <v>100.2108</v>
      </c>
      <c r="D38" s="8" t="n">
        <f aca="false">D23</f>
        <v>98.5816</v>
      </c>
      <c r="E38" s="8" t="n">
        <f aca="false">E23</f>
        <v>99.3341</v>
      </c>
      <c r="F38" s="8" t="n">
        <f aca="false">F23</f>
        <v>100.2933</v>
      </c>
      <c r="G38" s="8" t="n">
        <f aca="false">G23</f>
        <v>99.8452</v>
      </c>
      <c r="H38" s="8" t="n">
        <f aca="false">H23</f>
        <v>100.4785</v>
      </c>
      <c r="I38" s="8" t="n">
        <f aca="false">I23</f>
        <v>99.6794</v>
      </c>
      <c r="J38" s="8" t="n">
        <f aca="false">J23</f>
        <v>99.6499</v>
      </c>
      <c r="K38" s="8" t="n">
        <f aca="false">K23</f>
        <v>99.988</v>
      </c>
      <c r="L38" s="8" t="n">
        <f aca="false">L23</f>
        <v>99.7008</v>
      </c>
      <c r="M38" s="8" t="n">
        <f aca="false">M23</f>
        <v>99.6342</v>
      </c>
      <c r="N38" s="8" t="n">
        <f aca="false">N23</f>
        <v>99.6433</v>
      </c>
      <c r="O38" s="8" t="n">
        <f aca="false">O23</f>
        <v>99.934</v>
      </c>
      <c r="P38" s="8" t="n">
        <f aca="false">P23</f>
        <v>100.3638</v>
      </c>
      <c r="Q38" s="8" t="n">
        <f aca="false">Q23</f>
        <v>99.7767</v>
      </c>
      <c r="R38" s="8" t="n">
        <f aca="false">R23</f>
        <v>101.7349</v>
      </c>
      <c r="S38" s="8" t="n">
        <f aca="false">S23</f>
        <v>100.0431</v>
      </c>
      <c r="T38" s="8" t="n">
        <f aca="false">T23</f>
        <v>99.8203</v>
      </c>
      <c r="U38" s="8" t="n">
        <f aca="false">U23</f>
        <v>99.9615</v>
      </c>
      <c r="V38" s="8" t="n">
        <f aca="false">V23</f>
        <v>99.883</v>
      </c>
      <c r="W38" s="8" t="n">
        <f aca="false">W23</f>
        <v>99.8069</v>
      </c>
      <c r="X38" s="8" t="n">
        <f aca="false">X23</f>
        <v>99.6727</v>
      </c>
      <c r="Y38" s="2"/>
      <c r="Z38" s="2" t="s">
        <v>37</v>
      </c>
      <c r="AA38" s="9" t="n">
        <f aca="false">AVERAGE(B38:X38)</f>
        <v>99.8366739130435</v>
      </c>
      <c r="AB38" s="9" t="n">
        <f aca="false">STDEV(B38:X38)</f>
        <v>0.653815192276972</v>
      </c>
    </row>
    <row r="39" customFormat="false" ht="15" hidden="false" customHeight="false" outlineLevel="0" collapsed="false">
      <c r="A39" s="2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2"/>
      <c r="Z39" s="2"/>
    </row>
    <row r="40" customFormat="false" ht="15" hidden="false" customHeight="false" outlineLevel="0" collapsed="false">
      <c r="A40" s="2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2"/>
      <c r="Z40" s="2"/>
    </row>
    <row r="41" customFormat="false" ht="15" hidden="false" customHeight="false" outlineLevel="0" collapsed="false">
      <c r="A41" s="6" t="s">
        <v>4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2"/>
      <c r="Z41" s="6" t="s">
        <v>40</v>
      </c>
    </row>
    <row r="42" customFormat="false" ht="15" hidden="false" customHeight="false" outlineLevel="0" collapsed="false">
      <c r="A42" s="12" t="s">
        <v>41</v>
      </c>
      <c r="B42" s="12" t="n">
        <f aca="false">B26/60.084</f>
        <v>0.873488782371347</v>
      </c>
      <c r="C42" s="12" t="n">
        <f aca="false">C26/60.084</f>
        <v>0.903128952799414</v>
      </c>
      <c r="D42" s="12" t="n">
        <f aca="false">D26/60.084</f>
        <v>0.884192131016577</v>
      </c>
      <c r="E42" s="12" t="n">
        <f aca="false">E26/60.084</f>
        <v>0.873765062246189</v>
      </c>
      <c r="F42" s="12" t="n">
        <f aca="false">F26/60.084</f>
        <v>0.897097396977565</v>
      </c>
      <c r="G42" s="12" t="n">
        <f aca="false">G26/60.084</f>
        <v>0.90040443379269</v>
      </c>
      <c r="H42" s="12" t="n">
        <f aca="false">H26/60.084</f>
        <v>0.904806604087611</v>
      </c>
      <c r="I42" s="12" t="n">
        <f aca="false">I26/60.084</f>
        <v>0.898282404633513</v>
      </c>
      <c r="J42" s="12" t="n">
        <f aca="false">J26/60.084</f>
        <v>0.896822781439318</v>
      </c>
      <c r="K42" s="12" t="n">
        <f aca="false">K26/60.084</f>
        <v>0.89627188602623</v>
      </c>
      <c r="L42" s="12" t="n">
        <f aca="false">L26/60.084</f>
        <v>0.896117102722855</v>
      </c>
      <c r="M42" s="12" t="n">
        <f aca="false">M26/60.084</f>
        <v>0.894271353438519</v>
      </c>
      <c r="N42" s="12" t="n">
        <f aca="false">N26/60.084</f>
        <v>0.897227215232008</v>
      </c>
      <c r="O42" s="12" t="n">
        <f aca="false">O26/60.084</f>
        <v>0.899678783037081</v>
      </c>
      <c r="P42" s="12" t="n">
        <f aca="false">P26/60.084</f>
        <v>0.904119233073697</v>
      </c>
      <c r="Q42" s="12" t="n">
        <f aca="false">Q26/60.084</f>
        <v>0.895872445243326</v>
      </c>
      <c r="R42" s="12" t="n">
        <f aca="false">R26/60.084</f>
        <v>0.915584847879635</v>
      </c>
      <c r="S42" s="12" t="n">
        <f aca="false">S26/60.084</f>
        <v>0.9063045070235</v>
      </c>
      <c r="T42" s="12" t="n">
        <f aca="false">T26/60.084</f>
        <v>0.904558617934891</v>
      </c>
      <c r="U42" s="12" t="n">
        <f aca="false">U26/60.084</f>
        <v>0.900535916383729</v>
      </c>
      <c r="V42" s="12" t="n">
        <f aca="false">V26/60.084</f>
        <v>0.903049064642833</v>
      </c>
      <c r="W42" s="12" t="n">
        <f aca="false">W26/60.084</f>
        <v>0.904210771586446</v>
      </c>
      <c r="X42" s="12" t="n">
        <f aca="false">X26/60.084</f>
        <v>0.903348645230011</v>
      </c>
      <c r="Y42" s="2"/>
      <c r="Z42" s="12" t="s">
        <v>41</v>
      </c>
      <c r="AA42" s="13" t="n">
        <f aca="false">AVERAGE(B42:X42)</f>
        <v>0.897962562557347</v>
      </c>
      <c r="AB42" s="13" t="n">
        <f aca="false">STDEV(B42:X42)</f>
        <v>0.00964268188468241</v>
      </c>
    </row>
    <row r="43" customFormat="false" ht="15" hidden="false" customHeight="false" outlineLevel="0" collapsed="false">
      <c r="A43" s="12" t="s">
        <v>42</v>
      </c>
      <c r="B43" s="12" t="n">
        <f aca="false">B27/79.9</f>
        <v>0.00832165206508135</v>
      </c>
      <c r="C43" s="12" t="n">
        <f aca="false">C27/79.9</f>
        <v>0.00580350438047559</v>
      </c>
      <c r="D43" s="12" t="n">
        <f aca="false">D27/79.9</f>
        <v>0.00575219023779725</v>
      </c>
      <c r="E43" s="12" t="n">
        <f aca="false">E27/79.9</f>
        <v>0.00718523153942428</v>
      </c>
      <c r="F43" s="12" t="n">
        <f aca="false">F27/79.9</f>
        <v>0.00844180225281602</v>
      </c>
      <c r="G43" s="12" t="n">
        <f aca="false">G27/79.9</f>
        <v>0.00649061326658323</v>
      </c>
      <c r="H43" s="12" t="n">
        <f aca="false">H27/79.9</f>
        <v>0.00792365456821026</v>
      </c>
      <c r="I43" s="12" t="n">
        <f aca="false">I27/79.9</f>
        <v>0.00654818523153942</v>
      </c>
      <c r="J43" s="12" t="n">
        <f aca="false">J27/79.9</f>
        <v>0.00704380475594493</v>
      </c>
      <c r="K43" s="12" t="n">
        <f aca="false">K27/79.9</f>
        <v>0.00759949937421777</v>
      </c>
      <c r="L43" s="12" t="n">
        <f aca="false">L27/79.9</f>
        <v>0.00801126408010013</v>
      </c>
      <c r="M43" s="12" t="n">
        <f aca="false">M27/79.9</f>
        <v>0.00702753441802253</v>
      </c>
      <c r="N43" s="12" t="n">
        <f aca="false">N27/79.9</f>
        <v>0.00733667083854819</v>
      </c>
      <c r="O43" s="12" t="n">
        <f aca="false">O27/79.9</f>
        <v>0.00654943679599499</v>
      </c>
      <c r="P43" s="12" t="n">
        <f aca="false">P27/79.9</f>
        <v>0.00640550688360451</v>
      </c>
      <c r="Q43" s="12" t="n">
        <f aca="false">Q27/79.9</f>
        <v>0.00699624530663329</v>
      </c>
      <c r="R43" s="12" t="n">
        <f aca="false">R27/79.9</f>
        <v>0.00696871088861076</v>
      </c>
      <c r="S43" s="12" t="n">
        <f aca="false">S27/79.9</f>
        <v>0.00819774718397998</v>
      </c>
      <c r="T43" s="12" t="n">
        <f aca="false">T27/79.9</f>
        <v>0.00814518147684606</v>
      </c>
      <c r="U43" s="12" t="n">
        <f aca="false">U27/79.9</f>
        <v>0.00872090112640801</v>
      </c>
      <c r="V43" s="12" t="n">
        <f aca="false">V27/79.9</f>
        <v>0.00885982478097622</v>
      </c>
      <c r="W43" s="12" t="n">
        <f aca="false">W27/79.9</f>
        <v>0.00853066332916145</v>
      </c>
      <c r="X43" s="12" t="n">
        <f aca="false">X27/79.9</f>
        <v>0.0081026282853567</v>
      </c>
      <c r="Y43" s="2"/>
      <c r="Z43" s="12" t="s">
        <v>42</v>
      </c>
      <c r="AA43" s="13" t="n">
        <f aca="false">AVERAGE(B43:X43)</f>
        <v>0.00743315013331882</v>
      </c>
      <c r="AB43" s="13" t="n">
        <f aca="false">STDEV(B43:X43)</f>
        <v>0.000920245009148736</v>
      </c>
    </row>
    <row r="44" customFormat="false" ht="15" hidden="false" customHeight="false" outlineLevel="0" collapsed="false">
      <c r="A44" s="12" t="s">
        <v>43</v>
      </c>
      <c r="B44" s="12" t="n">
        <f aca="false">B28/50.981</f>
        <v>0.0186912771424648</v>
      </c>
      <c r="C44" s="12" t="n">
        <f aca="false">C28/50.981</f>
        <v>0.0114670171240266</v>
      </c>
      <c r="D44" s="12" t="n">
        <f aca="false">D28/50.981</f>
        <v>0.0111845589533356</v>
      </c>
      <c r="E44" s="12" t="n">
        <f aca="false">E28/50.981</f>
        <v>0.0159294639179302</v>
      </c>
      <c r="F44" s="12" t="n">
        <f aca="false">F28/50.981</f>
        <v>0.0151036660716738</v>
      </c>
      <c r="G44" s="12" t="n">
        <f aca="false">G28/50.981</f>
        <v>0.013477570075126</v>
      </c>
      <c r="H44" s="12" t="n">
        <f aca="false">H28/50.981</f>
        <v>0.0181126301955631</v>
      </c>
      <c r="I44" s="12" t="n">
        <f aca="false">I28/50.981</f>
        <v>0.0132657264471077</v>
      </c>
      <c r="J44" s="12" t="n">
        <f aca="false">J28/50.981</f>
        <v>0.0130597673643122</v>
      </c>
      <c r="K44" s="12" t="n">
        <f aca="false">K28/50.981</f>
        <v>0.0143327906474961</v>
      </c>
      <c r="L44" s="12" t="n">
        <f aca="false">L28/50.981</f>
        <v>0.0162864596614425</v>
      </c>
      <c r="M44" s="12" t="n">
        <f aca="false">M28/50.981</f>
        <v>0.0141287930797748</v>
      </c>
      <c r="N44" s="12" t="n">
        <f aca="false">N28/50.981</f>
        <v>0.0148408230517252</v>
      </c>
      <c r="O44" s="12" t="n">
        <f aca="false">O28/50.981</f>
        <v>0.0142425609540809</v>
      </c>
      <c r="P44" s="12" t="n">
        <f aca="false">P28/50.981</f>
        <v>0.0134304937133442</v>
      </c>
      <c r="Q44" s="12" t="n">
        <f aca="false">Q28/50.981</f>
        <v>0.0139836409642808</v>
      </c>
      <c r="R44" s="12" t="n">
        <f aca="false">R28/50.981</f>
        <v>0.0133539946254487</v>
      </c>
      <c r="S44" s="12" t="n">
        <f aca="false">S28/50.981</f>
        <v>0.0177713265726447</v>
      </c>
      <c r="T44" s="12" t="n">
        <f aca="false">T28/50.981</f>
        <v>0.0177438653616053</v>
      </c>
      <c r="U44" s="12" t="n">
        <f aca="false">U28/50.981</f>
        <v>0.0198054177046351</v>
      </c>
      <c r="V44" s="12" t="n">
        <f aca="false">V28/50.981</f>
        <v>0.0188854671348149</v>
      </c>
      <c r="W44" s="12" t="n">
        <f aca="false">W28/50.981</f>
        <v>0.0176261744571507</v>
      </c>
      <c r="X44" s="12" t="n">
        <f aca="false">X28/50.981</f>
        <v>0.0160196936113454</v>
      </c>
      <c r="Y44" s="2"/>
      <c r="Z44" s="12" t="s">
        <v>43</v>
      </c>
      <c r="AA44" s="13" t="n">
        <f aca="false">AVERAGE(B44:X44)</f>
        <v>0.0153366599491882</v>
      </c>
      <c r="AB44" s="13" t="n">
        <f aca="false">STDEV(B44:X44)</f>
        <v>0.00241876905649567</v>
      </c>
    </row>
    <row r="45" customFormat="false" ht="15" hidden="false" customHeight="false" outlineLevel="0" collapsed="false">
      <c r="A45" s="12" t="s">
        <v>44</v>
      </c>
      <c r="B45" s="12" t="n">
        <f aca="false">B29/75.996</f>
        <v>0.00613190167903574</v>
      </c>
      <c r="C45" s="12" t="n">
        <f aca="false">C29/75.996</f>
        <v>0.0045594504973946</v>
      </c>
      <c r="D45" s="12" t="n">
        <f aca="false">D29/75.996</f>
        <v>0.00434364966577188</v>
      </c>
      <c r="E45" s="12" t="n">
        <f aca="false">E29/75.996</f>
        <v>0.00457129322595926</v>
      </c>
      <c r="F45" s="12" t="n">
        <f aca="false">F29/75.996</f>
        <v>0.00578319911574293</v>
      </c>
      <c r="G45" s="12" t="n">
        <f aca="false">G29/75.996</f>
        <v>0.00440023159113638</v>
      </c>
      <c r="H45" s="12" t="n">
        <f aca="false">H29/75.996</f>
        <v>0.0052160640033686</v>
      </c>
      <c r="I45" s="12" t="n">
        <f aca="false">I29/75.996</f>
        <v>0.00437917785146587</v>
      </c>
      <c r="J45" s="12" t="n">
        <f aca="false">J29/75.996</f>
        <v>0.00439365229748934</v>
      </c>
      <c r="K45" s="12" t="n">
        <f aca="false">K29/75.996</f>
        <v>0.00479498920995842</v>
      </c>
      <c r="L45" s="12" t="n">
        <f aca="false">L29/75.996</f>
        <v>0.00509763671772199</v>
      </c>
      <c r="M45" s="12" t="n">
        <f aca="false">M29/75.996</f>
        <v>0.00450023685457129</v>
      </c>
      <c r="N45" s="12" t="n">
        <f aca="false">N29/75.996</f>
        <v>0.00482262224327596</v>
      </c>
      <c r="O45" s="12" t="n">
        <f aca="false">O29/75.996</f>
        <v>0.00485551871151113</v>
      </c>
      <c r="P45" s="12" t="n">
        <f aca="false">P29/75.996</f>
        <v>0.00432259592610137</v>
      </c>
      <c r="Q45" s="12" t="n">
        <f aca="false">Q29/75.996</f>
        <v>0.00464498131480604</v>
      </c>
      <c r="R45" s="12" t="n">
        <f aca="false">R29/75.996</f>
        <v>0.00468445707668825</v>
      </c>
      <c r="S45" s="12" t="n">
        <f aca="false">S29/75.996</f>
        <v>0.00535028159376809</v>
      </c>
      <c r="T45" s="12" t="n">
        <f aca="false">T29/75.996</f>
        <v>0.00508842570661614</v>
      </c>
      <c r="U45" s="12" t="n">
        <f aca="false">U29/75.996</f>
        <v>0.00546870887941471</v>
      </c>
      <c r="V45" s="12" t="n">
        <f aca="false">V29/75.996</f>
        <v>0.00544633928101479</v>
      </c>
      <c r="W45" s="12" t="n">
        <f aca="false">W29/75.996</f>
        <v>0.0051384283383336</v>
      </c>
      <c r="X45" s="12" t="n">
        <f aca="false">X29/75.996</f>
        <v>0.00547397231433233</v>
      </c>
      <c r="Y45" s="2"/>
      <c r="Z45" s="12" t="s">
        <v>44</v>
      </c>
      <c r="AA45" s="13" t="n">
        <f aca="false">AVERAGE(B45:X45)</f>
        <v>0.00493338322154255</v>
      </c>
      <c r="AB45" s="13" t="n">
        <f aca="false">STDEV(B45:X45)</f>
        <v>0.00050416744830655</v>
      </c>
    </row>
    <row r="46" customFormat="false" ht="15" hidden="false" customHeight="false" outlineLevel="0" collapsed="false">
      <c r="A46" s="12" t="s">
        <v>45</v>
      </c>
      <c r="B46" s="12" t="n">
        <f aca="false">B30/71.847</f>
        <v>0.211564853090595</v>
      </c>
      <c r="C46" s="12" t="n">
        <f aca="false">C30/71.847</f>
        <v>0.213822428215514</v>
      </c>
      <c r="D46" s="12" t="n">
        <f aca="false">D30/71.847</f>
        <v>0.211940651662561</v>
      </c>
      <c r="E46" s="12" t="n">
        <f aca="false">E30/71.847</f>
        <v>0.219988308488872</v>
      </c>
      <c r="F46" s="12" t="n">
        <f aca="false">F30/71.847</f>
        <v>0.212418055033613</v>
      </c>
      <c r="G46" s="12" t="n">
        <f aca="false">G30/71.847</f>
        <v>0.211042910629532</v>
      </c>
      <c r="H46" s="12" t="n">
        <f aca="false">H30/71.847</f>
        <v>0.211303185936782</v>
      </c>
      <c r="I46" s="12" t="n">
        <f aca="false">I30/71.847</f>
        <v>0.209406099071638</v>
      </c>
      <c r="J46" s="12" t="n">
        <f aca="false">J30/71.847</f>
        <v>0.210395701977814</v>
      </c>
      <c r="K46" s="12" t="n">
        <f aca="false">K30/71.847</f>
        <v>0.212295572536084</v>
      </c>
      <c r="L46" s="12" t="n">
        <f aca="false">L30/71.847</f>
        <v>0.205552075939148</v>
      </c>
      <c r="M46" s="12" t="n">
        <f aca="false">M30/71.847</f>
        <v>0.210522360015032</v>
      </c>
      <c r="N46" s="12" t="n">
        <f aca="false">N30/71.847</f>
        <v>0.208818739822122</v>
      </c>
      <c r="O46" s="12" t="n">
        <f aca="false">O30/71.847</f>
        <v>0.208430414631091</v>
      </c>
      <c r="P46" s="12" t="n">
        <f aca="false">P30/71.847</f>
        <v>0.213514830125127</v>
      </c>
      <c r="Q46" s="12" t="n">
        <f aca="false">Q30/71.847</f>
        <v>0.211498044455579</v>
      </c>
      <c r="R46" s="12" t="n">
        <f aca="false">R30/71.847</f>
        <v>0.216450234526146</v>
      </c>
      <c r="S46" s="12" t="n">
        <f aca="false">S30/71.847</f>
        <v>0.204762898938021</v>
      </c>
      <c r="T46" s="12" t="n">
        <f aca="false">T30/71.847</f>
        <v>0.20375102648684</v>
      </c>
      <c r="U46" s="12" t="n">
        <f aca="false">U30/71.847</f>
        <v>0.20481161356772</v>
      </c>
      <c r="V46" s="12" t="n">
        <f aca="false">V30/71.847</f>
        <v>0.203862374211867</v>
      </c>
      <c r="W46" s="12" t="n">
        <f aca="false">W30/71.847</f>
        <v>0.205868025108912</v>
      </c>
      <c r="X46" s="12" t="n">
        <f aca="false">X30/71.847</f>
        <v>0.206143610728353</v>
      </c>
      <c r="Y46" s="2"/>
      <c r="Z46" s="12" t="s">
        <v>45</v>
      </c>
      <c r="AA46" s="13" t="n">
        <f aca="false">AVERAGE(B46:X46)</f>
        <v>0.209920174573868</v>
      </c>
      <c r="AB46" s="13" t="n">
        <f aca="false">STDEV(B46:X46)</f>
        <v>0.00414503377385452</v>
      </c>
    </row>
    <row r="47" customFormat="false" ht="15" hidden="false" customHeight="false" outlineLevel="0" collapsed="false">
      <c r="A47" s="12" t="s">
        <v>46</v>
      </c>
      <c r="B47" s="12" t="n">
        <f aca="false">B31/74.69</f>
        <v>0.000539563529254251</v>
      </c>
      <c r="C47" s="12" t="n">
        <f aca="false">C31/74.69</f>
        <v>4.15048868657116E-005</v>
      </c>
      <c r="D47" s="12" t="n">
        <f aca="false">D31/74.69</f>
        <v>0</v>
      </c>
      <c r="E47" s="12" t="n">
        <f aca="false">E31/74.69</f>
        <v>0.000100415048868657</v>
      </c>
      <c r="F47" s="12" t="n">
        <f aca="false">F31/74.69</f>
        <v>0</v>
      </c>
      <c r="G47" s="12" t="n">
        <f aca="false">G31/74.69</f>
        <v>0.000385593787655643</v>
      </c>
      <c r="H47" s="12" t="n">
        <f aca="false">H31/74.69</f>
        <v>0.000136564466461374</v>
      </c>
      <c r="I47" s="12" t="n">
        <f aca="false">I31/74.69</f>
        <v>0.000352122104699424</v>
      </c>
      <c r="J47" s="12" t="n">
        <f aca="false">J31/74.69</f>
        <v>0</v>
      </c>
      <c r="K47" s="12" t="n">
        <f aca="false">K31/74.69</f>
        <v>0.00015129200696211</v>
      </c>
      <c r="L47" s="12" t="n">
        <f aca="false">L31/74.69</f>
        <v>0.000116481456687642</v>
      </c>
      <c r="M47" s="12" t="n">
        <f aca="false">M31/74.69</f>
        <v>0</v>
      </c>
      <c r="N47" s="12" t="n">
        <f aca="false">N31/74.69</f>
        <v>0</v>
      </c>
      <c r="O47" s="12" t="n">
        <f aca="false">O31/74.69</f>
        <v>0</v>
      </c>
      <c r="P47" s="12" t="n">
        <f aca="false">P31/74.69</f>
        <v>0</v>
      </c>
      <c r="Q47" s="12" t="n">
        <f aca="false">Q31/74.69</f>
        <v>6.69433659124381E-005</v>
      </c>
      <c r="R47" s="12" t="n">
        <f aca="false">R31/74.69</f>
        <v>8.30097737314232E-005</v>
      </c>
      <c r="S47" s="12" t="n">
        <f aca="false">S31/74.69</f>
        <v>0</v>
      </c>
      <c r="T47" s="12" t="n">
        <f aca="false">T31/74.69</f>
        <v>0</v>
      </c>
      <c r="U47" s="12" t="n">
        <f aca="false">U31/74.69</f>
        <v>0.000587762752711206</v>
      </c>
      <c r="V47" s="12" t="n">
        <f aca="false">V31/74.69</f>
        <v>0.000402999062792877</v>
      </c>
      <c r="W47" s="12" t="n">
        <f aca="false">W31/74.69</f>
        <v>0</v>
      </c>
      <c r="X47" s="12" t="n">
        <f aca="false">X31/74.69</f>
        <v>0</v>
      </c>
      <c r="Y47" s="2"/>
      <c r="Z47" s="12" t="s">
        <v>46</v>
      </c>
      <c r="AA47" s="13" t="n">
        <f aca="false">AVERAGE(B47:X47)</f>
        <v>0.000128880532287076</v>
      </c>
      <c r="AB47" s="13" t="n">
        <f aca="false">STDEV(B47:X47)</f>
        <v>0.000186830643789661</v>
      </c>
    </row>
    <row r="48" customFormat="false" ht="15" hidden="false" customHeight="false" outlineLevel="0" collapsed="false">
      <c r="A48" s="12" t="s">
        <v>47</v>
      </c>
      <c r="B48" s="12" t="n">
        <f aca="false">B32/70.938</f>
        <v>0.00400349601060081</v>
      </c>
      <c r="C48" s="12" t="n">
        <f aca="false">C32/70.938</f>
        <v>0.00416983845047788</v>
      </c>
      <c r="D48" s="12" t="n">
        <f aca="false">D32/70.938</f>
        <v>0.00370746285488737</v>
      </c>
      <c r="E48" s="12" t="n">
        <f aca="false">E32/70.938</f>
        <v>0.0039823507851927</v>
      </c>
      <c r="F48" s="12" t="n">
        <f aca="false">F32/70.938</f>
        <v>0.00361442386309171</v>
      </c>
      <c r="G48" s="12" t="n">
        <f aca="false">G32/70.938</f>
        <v>0.00367504017592828</v>
      </c>
      <c r="H48" s="12" t="n">
        <f aca="false">H32/70.938</f>
        <v>0.00315345794919507</v>
      </c>
      <c r="I48" s="12" t="n">
        <f aca="false">I32/70.938</f>
        <v>0.00341142969917393</v>
      </c>
      <c r="J48" s="12" t="n">
        <f aca="false">J32/70.938</f>
        <v>0.00379768248329527</v>
      </c>
      <c r="K48" s="12" t="n">
        <f aca="false">K32/70.938</f>
        <v>0.00351151709943895</v>
      </c>
      <c r="L48" s="12" t="n">
        <f aca="false">L32/70.938</f>
        <v>0.00367644985762215</v>
      </c>
      <c r="M48" s="12" t="n">
        <f aca="false">M32/70.938</f>
        <v>0.00366658208576503</v>
      </c>
      <c r="N48" s="12" t="n">
        <f aca="false">N32/70.938</f>
        <v>0.00359186895598974</v>
      </c>
      <c r="O48" s="12" t="n">
        <f aca="false">O32/70.938</f>
        <v>0.00369759508303025</v>
      </c>
      <c r="P48" s="12" t="n">
        <f aca="false">P32/70.938</f>
        <v>0.00407398009529448</v>
      </c>
      <c r="Q48" s="12" t="n">
        <f aca="false">Q32/70.938</f>
        <v>0.00416138036031464</v>
      </c>
      <c r="R48" s="12" t="n">
        <f aca="false">R32/70.938</f>
        <v>0.00345372014999013</v>
      </c>
      <c r="S48" s="12" t="n">
        <f aca="false">S32/70.938</f>
        <v>0.00315486763088895</v>
      </c>
      <c r="T48" s="12" t="n">
        <f aca="false">T32/70.938</f>
        <v>0.00358904959260199</v>
      </c>
      <c r="U48" s="12" t="n">
        <f aca="false">U32/70.938</f>
        <v>0.00377935662127492</v>
      </c>
      <c r="V48" s="12" t="n">
        <f aca="false">V32/70.938</f>
        <v>0.00371733062674448</v>
      </c>
      <c r="W48" s="12" t="n">
        <f aca="false">W32/70.938</f>
        <v>0.00384561166088697</v>
      </c>
      <c r="X48" s="12" t="n">
        <f aca="false">X32/70.938</f>
        <v>0.00376385012264231</v>
      </c>
      <c r="Y48" s="2"/>
      <c r="Z48" s="12" t="s">
        <v>47</v>
      </c>
      <c r="AA48" s="13" t="n">
        <f aca="false">AVERAGE(B48:X48)</f>
        <v>0.00370427574844904</v>
      </c>
      <c r="AB48" s="13" t="n">
        <f aca="false">STDEV(B48:X48)</f>
        <v>0.000269285505717389</v>
      </c>
    </row>
    <row r="49" customFormat="false" ht="15" hidden="false" customHeight="false" outlineLevel="0" collapsed="false">
      <c r="A49" s="12" t="s">
        <v>48</v>
      </c>
      <c r="B49" s="12" t="n">
        <f aca="false">B33/40.305</f>
        <v>0.657737253442501</v>
      </c>
      <c r="C49" s="12" t="n">
        <f aca="false">C33/40.305</f>
        <v>0.674348095769756</v>
      </c>
      <c r="D49" s="12" t="n">
        <f aca="false">D33/40.305</f>
        <v>0.665242525741223</v>
      </c>
      <c r="E49" s="12" t="n">
        <f aca="false">E33/40.305</f>
        <v>0.682684530455278</v>
      </c>
      <c r="F49" s="12" t="n">
        <f aca="false">F33/40.305</f>
        <v>0.672700657486664</v>
      </c>
      <c r="G49" s="12" t="n">
        <f aca="false">G33/40.305</f>
        <v>0.665522887979159</v>
      </c>
      <c r="H49" s="12" t="n">
        <f aca="false">H33/40.305</f>
        <v>0.670035975685399</v>
      </c>
      <c r="I49" s="12" t="n">
        <f aca="false">I33/40.305</f>
        <v>0.66772856965637</v>
      </c>
      <c r="J49" s="12" t="n">
        <f aca="false">J33/40.305</f>
        <v>0.665197866269694</v>
      </c>
      <c r="K49" s="12" t="n">
        <f aca="false">K33/40.305</f>
        <v>0.668894678079643</v>
      </c>
      <c r="L49" s="12" t="n">
        <f aca="false">L33/40.305</f>
        <v>0.656640615308274</v>
      </c>
      <c r="M49" s="12" t="n">
        <f aca="false">M33/40.305</f>
        <v>0.665785882644833</v>
      </c>
      <c r="N49" s="12" t="n">
        <f aca="false">N33/40.305</f>
        <v>0.666758466691477</v>
      </c>
      <c r="O49" s="12" t="n">
        <f aca="false">O33/40.305</f>
        <v>0.659957821610222</v>
      </c>
      <c r="P49" s="12" t="n">
        <f aca="false">P33/40.305</f>
        <v>0.669572013397842</v>
      </c>
      <c r="Q49" s="12" t="n">
        <f aca="false">Q33/40.305</f>
        <v>0.669053467311748</v>
      </c>
      <c r="R49" s="12" t="n">
        <f aca="false">R33/40.305</f>
        <v>0.685185460860935</v>
      </c>
      <c r="S49" s="12" t="n">
        <f aca="false">S33/40.305</f>
        <v>0.675876442128768</v>
      </c>
      <c r="T49" s="12" t="n">
        <f aca="false">T33/40.305</f>
        <v>0.672182111400571</v>
      </c>
      <c r="U49" s="12" t="n">
        <f aca="false">U33/40.305</f>
        <v>0.670450316337923</v>
      </c>
      <c r="V49" s="12" t="n">
        <f aca="false">V33/40.305</f>
        <v>0.669619153951123</v>
      </c>
      <c r="W49" s="12" t="n">
        <f aca="false">W33/40.305</f>
        <v>0.668688748294256</v>
      </c>
      <c r="X49" s="12" t="n">
        <f aca="false">X33/40.305</f>
        <v>0.673055452177149</v>
      </c>
      <c r="Y49" s="2"/>
      <c r="Z49" s="12" t="s">
        <v>48</v>
      </c>
      <c r="AA49" s="13" t="n">
        <f aca="false">AVERAGE(B49:X49)</f>
        <v>0.669257347507861</v>
      </c>
      <c r="AB49" s="13" t="n">
        <f aca="false">STDEV(B49:X49)</f>
        <v>0.00669758042075895</v>
      </c>
    </row>
    <row r="50" customFormat="false" ht="15" hidden="false" customHeight="false" outlineLevel="0" collapsed="false">
      <c r="A50" s="12" t="s">
        <v>49</v>
      </c>
      <c r="B50" s="12" t="n">
        <f aca="false">B34/56.078</f>
        <v>0.0284514426334748</v>
      </c>
      <c r="C50" s="12" t="n">
        <f aca="false">C34/56.078</f>
        <v>0.0303844644958807</v>
      </c>
      <c r="D50" s="12" t="n">
        <f aca="false">D34/56.078</f>
        <v>0.0313830735760904</v>
      </c>
      <c r="E50" s="12" t="n">
        <f aca="false">E34/56.078</f>
        <v>0.0263311815685295</v>
      </c>
      <c r="F50" s="12" t="n">
        <f aca="false">F34/56.078</f>
        <v>0.0330396947109383</v>
      </c>
      <c r="G50" s="12" t="n">
        <f aca="false">G34/56.078</f>
        <v>0.0340846677841578</v>
      </c>
      <c r="H50" s="12" t="n">
        <f aca="false">H34/56.078</f>
        <v>0.0310264274760156</v>
      </c>
      <c r="I50" s="12" t="n">
        <f aca="false">I34/56.078</f>
        <v>0.0342701237561967</v>
      </c>
      <c r="J50" s="12" t="n">
        <f aca="false">J34/56.078</f>
        <v>0.0354310068119405</v>
      </c>
      <c r="K50" s="12" t="n">
        <f aca="false">K34/56.078</f>
        <v>0.0345126431042477</v>
      </c>
      <c r="L50" s="12" t="n">
        <f aca="false">L34/56.078</f>
        <v>0.0443007953208032</v>
      </c>
      <c r="M50" s="12" t="n">
        <f aca="false">M34/56.078</f>
        <v>0.0366596526266985</v>
      </c>
      <c r="N50" s="12" t="n">
        <f aca="false">N34/56.078</f>
        <v>0.0335639644780484</v>
      </c>
      <c r="O50" s="12" t="n">
        <f aca="false">O34/56.078</f>
        <v>0.042847462462998</v>
      </c>
      <c r="P50" s="12" t="n">
        <f aca="false">P34/56.078</f>
        <v>0.0334641035700275</v>
      </c>
      <c r="Q50" s="12" t="n">
        <f aca="false">Q34/56.078</f>
        <v>0.0329701487214237</v>
      </c>
      <c r="R50" s="12" t="n">
        <f aca="false">R34/56.078</f>
        <v>0.0303416669638718</v>
      </c>
      <c r="S50" s="12" t="n">
        <f aca="false">S34/56.078</f>
        <v>0.0254288669353401</v>
      </c>
      <c r="T50" s="12" t="n">
        <f aca="false">T34/56.078</f>
        <v>0.0272798601947288</v>
      </c>
      <c r="U50" s="12" t="n">
        <f aca="false">U34/56.078</f>
        <v>0.0297318021327437</v>
      </c>
      <c r="V50" s="12" t="n">
        <f aca="false">V34/56.078</f>
        <v>0.0285744855380006</v>
      </c>
      <c r="W50" s="12" t="n">
        <f aca="false">W34/56.078</f>
        <v>0.0266111487570883</v>
      </c>
      <c r="X50" s="12" t="n">
        <f aca="false">X34/56.078</f>
        <v>0.0222725489496772</v>
      </c>
      <c r="Y50" s="2"/>
      <c r="Z50" s="12" t="s">
        <v>49</v>
      </c>
      <c r="AA50" s="13" t="n">
        <f aca="false">AVERAGE(B50:X50)</f>
        <v>0.0318678796769097</v>
      </c>
      <c r="AB50" s="13" t="n">
        <f aca="false">STDEV(B50:X50)</f>
        <v>0.0051429640312447</v>
      </c>
    </row>
    <row r="51" customFormat="false" ht="15" hidden="false" customHeight="false" outlineLevel="0" collapsed="false">
      <c r="A51" s="12" t="s">
        <v>50</v>
      </c>
      <c r="B51" s="12" t="n">
        <f aca="false">B35/30.989</f>
        <v>0.00025170221691568</v>
      </c>
      <c r="C51" s="12" t="n">
        <f aca="false">C35/30.989</f>
        <v>0</v>
      </c>
      <c r="D51" s="12" t="n">
        <f aca="false">D35/30.989</f>
        <v>0.00012585110845784</v>
      </c>
      <c r="E51" s="12" t="n">
        <f aca="false">E35/30.989</f>
        <v>0</v>
      </c>
      <c r="F51" s="12" t="n">
        <f aca="false">F35/30.989</f>
        <v>0.000296879537900545</v>
      </c>
      <c r="G51" s="12" t="n">
        <f aca="false">G35/30.989</f>
        <v>5.48581754816225E-005</v>
      </c>
      <c r="H51" s="12" t="n">
        <f aca="false">H35/30.989</f>
        <v>0</v>
      </c>
      <c r="I51" s="12" t="n">
        <f aca="false">I35/30.989</f>
        <v>0.000141985865952435</v>
      </c>
      <c r="J51" s="12" t="n">
        <f aca="false">J35/30.989</f>
        <v>0.000351737713382168</v>
      </c>
      <c r="K51" s="12" t="n">
        <f aca="false">K35/30.989</f>
        <v>0</v>
      </c>
      <c r="L51" s="12" t="n">
        <f aca="false">L35/30.989</f>
        <v>0.00040659588886379</v>
      </c>
      <c r="M51" s="12" t="n">
        <f aca="false">M35/30.989</f>
        <v>0.000100035496466488</v>
      </c>
      <c r="N51" s="12" t="n">
        <f aca="false">N35/30.989</f>
        <v>7.09929329762174E-005</v>
      </c>
      <c r="O51" s="12" t="n">
        <f aca="false">O35/30.989</f>
        <v>0.000561489560811901</v>
      </c>
      <c r="P51" s="12" t="n">
        <f aca="false">P35/30.989</f>
        <v>0.000309787343896221</v>
      </c>
      <c r="Q51" s="12" t="n">
        <f aca="false">Q35/30.989</f>
        <v>0</v>
      </c>
      <c r="R51" s="12" t="n">
        <f aca="false">R35/30.989</f>
        <v>0.000222659653425409</v>
      </c>
      <c r="S51" s="12" t="n">
        <f aca="false">S35/30.989</f>
        <v>7.09929329762174E-005</v>
      </c>
      <c r="T51" s="12" t="n">
        <f aca="false">T35/30.989</f>
        <v>0</v>
      </c>
      <c r="U51" s="12" t="n">
        <f aca="false">U35/30.989</f>
        <v>5.48581754816225E-005</v>
      </c>
      <c r="V51" s="12" t="n">
        <f aca="false">V35/30.989</f>
        <v>0</v>
      </c>
      <c r="W51" s="12" t="n">
        <f aca="false">W35/30.989</f>
        <v>0</v>
      </c>
      <c r="X51" s="12" t="n">
        <f aca="false">X35/30.989</f>
        <v>0.000464681015844332</v>
      </c>
      <c r="Y51" s="2"/>
      <c r="Z51" s="12" t="s">
        <v>50</v>
      </c>
      <c r="AA51" s="13" t="n">
        <f aca="false">AVERAGE(B51:X51)</f>
        <v>0.000151526418210108</v>
      </c>
      <c r="AB51" s="13" t="n">
        <f aca="false">STDEV(B51:X51)</f>
        <v>0.000172058940812031</v>
      </c>
    </row>
    <row r="52" customFormat="false" ht="15" hidden="false" customHeight="false" outlineLevel="0" collapsed="false">
      <c r="A52" s="12" t="s">
        <v>51</v>
      </c>
      <c r="B52" s="12" t="n">
        <f aca="false">B36/47.098</f>
        <v>6.58202046796042E-005</v>
      </c>
      <c r="C52" s="12" t="n">
        <f aca="false">C36/47.098</f>
        <v>0.000159242430676462</v>
      </c>
      <c r="D52" s="12" t="n">
        <f aca="false">D36/47.098</f>
        <v>0</v>
      </c>
      <c r="E52" s="12" t="n">
        <f aca="false">E36/47.098</f>
        <v>9.12989935878381E-005</v>
      </c>
      <c r="F52" s="12" t="n">
        <f aca="false">F36/47.098</f>
        <v>0</v>
      </c>
      <c r="G52" s="12" t="n">
        <f aca="false">G36/47.098</f>
        <v>0.00033547072062508</v>
      </c>
      <c r="H52" s="12" t="n">
        <f aca="false">H36/47.098</f>
        <v>0</v>
      </c>
      <c r="I52" s="12" t="n">
        <f aca="false">I36/47.098</f>
        <v>7.43131343156822E-005</v>
      </c>
      <c r="J52" s="12" t="n">
        <f aca="false">J36/47.098</f>
        <v>0.000176228289948618</v>
      </c>
      <c r="K52" s="12" t="n">
        <f aca="false">K36/47.098</f>
        <v>0.000110408085269014</v>
      </c>
      <c r="L52" s="12" t="n">
        <f aca="false">L36/47.098</f>
        <v>0</v>
      </c>
      <c r="M52" s="12" t="n">
        <f aca="false">M36/47.098</f>
        <v>0</v>
      </c>
      <c r="N52" s="12" t="n">
        <f aca="false">N36/47.098</f>
        <v>0</v>
      </c>
      <c r="O52" s="12" t="n">
        <f aca="false">O36/47.098</f>
        <v>6.36969722705847E-006</v>
      </c>
      <c r="P52" s="12" t="n">
        <f aca="false">P36/47.098</f>
        <v>0</v>
      </c>
      <c r="Q52" s="12" t="n">
        <f aca="false">Q36/47.098</f>
        <v>0.000205953543674891</v>
      </c>
      <c r="R52" s="12" t="n">
        <f aca="false">R36/47.098</f>
        <v>0</v>
      </c>
      <c r="S52" s="12" t="n">
        <f aca="false">S36/47.098</f>
        <v>2.97252537262729E-005</v>
      </c>
      <c r="T52" s="12" t="n">
        <f aca="false">T36/47.098</f>
        <v>0</v>
      </c>
      <c r="U52" s="12" t="n">
        <f aca="false">U36/47.098</f>
        <v>0</v>
      </c>
      <c r="V52" s="12" t="n">
        <f aca="false">V36/47.098</f>
        <v>0</v>
      </c>
      <c r="W52" s="12" t="n">
        <f aca="false">W36/47.098</f>
        <v>0</v>
      </c>
      <c r="X52" s="12" t="n">
        <f aca="false">X36/47.098</f>
        <v>4.88343454074483E-005</v>
      </c>
      <c r="Y52" s="2"/>
      <c r="Z52" s="12" t="s">
        <v>51</v>
      </c>
      <c r="AA52" s="13" t="n">
        <f aca="false">AVERAGE(B52:X52)</f>
        <v>5.66810738755638E-005</v>
      </c>
      <c r="AB52" s="13" t="n">
        <f aca="false">STDEV(B52:X52)</f>
        <v>8.82063858686368E-005</v>
      </c>
    </row>
    <row r="53" customFormat="false" ht="15" hidden="false" customHeight="false" outlineLevel="0" collapsed="false">
      <c r="A53" s="12" t="s">
        <v>52</v>
      </c>
      <c r="B53" s="6" t="n">
        <f aca="false">B37/70.9738</f>
        <v>0</v>
      </c>
      <c r="C53" s="6" t="n">
        <f aca="false">C37/70.9738</f>
        <v>0</v>
      </c>
      <c r="D53" s="6" t="n">
        <f aca="false">D37/70.9738</f>
        <v>0.00041141942519634</v>
      </c>
      <c r="E53" s="6" t="n">
        <f aca="false">E37/70.9738</f>
        <v>0.000131034268983766</v>
      </c>
      <c r="F53" s="6" t="n">
        <f aca="false">F37/70.9738</f>
        <v>0.000209936624500872</v>
      </c>
      <c r="G53" s="6" t="n">
        <f aca="false">G37/70.9738</f>
        <v>0</v>
      </c>
      <c r="H53" s="6" t="n">
        <f aca="false">H37/70.9738</f>
        <v>0</v>
      </c>
      <c r="I53" s="6" t="n">
        <f aca="false">I37/70.9738</f>
        <v>0.000262068537967532</v>
      </c>
      <c r="J53" s="6" t="n">
        <f aca="false">J37/70.9738</f>
        <v>0</v>
      </c>
      <c r="K53" s="6" t="n">
        <f aca="false">K37/70.9738</f>
        <v>0.000288838980017979</v>
      </c>
      <c r="L53" s="6" t="n">
        <f aca="false">L37/70.9738</f>
        <v>0</v>
      </c>
      <c r="M53" s="6" t="n">
        <f aca="false">M37/70.9738</f>
        <v>0</v>
      </c>
      <c r="N53" s="6" t="n">
        <f aca="false">N37/70.9738</f>
        <v>0.000129625298349532</v>
      </c>
      <c r="O53" s="6" t="n">
        <f aca="false">O37/70.9738</f>
        <v>2.53614714162127E-005</v>
      </c>
      <c r="P53" s="6" t="n">
        <f aca="false">P37/70.9738</f>
        <v>0.000183166182450425</v>
      </c>
      <c r="Q53" s="6" t="n">
        <f aca="false">Q37/70.9738</f>
        <v>5.21319134666595E-005</v>
      </c>
      <c r="R53" s="6" t="n">
        <f aca="false">R37/70.9738</f>
        <v>2.53614714162127E-005</v>
      </c>
      <c r="S53" s="6" t="n">
        <f aca="false">S37/70.9738</f>
        <v>0.000211345595135106</v>
      </c>
      <c r="T53" s="6" t="n">
        <f aca="false">T37/70.9738</f>
        <v>0.000183166182450425</v>
      </c>
      <c r="U53" s="6" t="n">
        <f aca="false">U37/70.9738</f>
        <v>0.000183166182450425</v>
      </c>
      <c r="V53" s="6" t="n">
        <f aca="false">V37/70.9738</f>
        <v>0.000105672797567553</v>
      </c>
      <c r="W53" s="6" t="n">
        <f aca="false">W37/70.9738</f>
        <v>0</v>
      </c>
      <c r="X53" s="6" t="n">
        <f aca="false">X37/70.9738</f>
        <v>0.000631218844136851</v>
      </c>
      <c r="Y53" s="2"/>
      <c r="Z53" s="12" t="s">
        <v>52</v>
      </c>
      <c r="AA53" s="13" t="n">
        <f aca="false">AVERAGE(B53:X53)</f>
        <v>0.000131891903282865</v>
      </c>
      <c r="AB53" s="13" t="n">
        <f aca="false">STDEV(B53:X53)</f>
        <v>0.000159295126731532</v>
      </c>
    </row>
    <row r="54" customFormat="false" ht="15" hidden="false" customHeight="false" outlineLevel="0" collapsed="false">
      <c r="A54" s="12" t="s">
        <v>53</v>
      </c>
      <c r="B54" s="12" t="n">
        <f aca="false">SUM(B42:B53)</f>
        <v>1.80924774438595</v>
      </c>
      <c r="C54" s="12" t="n">
        <f aca="false">SUM(C42:C53)</f>
        <v>1.84788449905048</v>
      </c>
      <c r="D54" s="12" t="n">
        <f aca="false">SUM(D42:D53)</f>
        <v>1.8182835142419</v>
      </c>
      <c r="E54" s="12" t="n">
        <f aca="false">SUM(E42:E53)</f>
        <v>1.83476017053882</v>
      </c>
      <c r="F54" s="12" t="n">
        <f aca="false">SUM(F42:F53)</f>
        <v>1.84870571167451</v>
      </c>
      <c r="G54" s="12" t="n">
        <f aca="false">SUM(G42:G53)</f>
        <v>1.83987427797808</v>
      </c>
      <c r="H54" s="12" t="n">
        <f aca="false">SUM(H42:H53)</f>
        <v>1.85171456436861</v>
      </c>
      <c r="I54" s="12" t="n">
        <f aca="false">SUM(I42:I53)</f>
        <v>1.83812220598994</v>
      </c>
      <c r="J54" s="12" t="n">
        <f aca="false">SUM(J42:J53)</f>
        <v>1.83667022940314</v>
      </c>
      <c r="K54" s="12" t="n">
        <f aca="false">SUM(K42:K53)</f>
        <v>1.84276411514956</v>
      </c>
      <c r="L54" s="12" t="n">
        <f aca="false">SUM(L42:L53)</f>
        <v>1.83620547695352</v>
      </c>
      <c r="M54" s="12" t="n">
        <f aca="false">SUM(M42:M53)</f>
        <v>1.83666243065968</v>
      </c>
      <c r="N54" s="12" t="n">
        <f aca="false">SUM(N42:N53)</f>
        <v>1.83716098954452</v>
      </c>
      <c r="O54" s="12" t="n">
        <f aca="false">SUM(O42:O53)</f>
        <v>1.84085281401547</v>
      </c>
      <c r="P54" s="12" t="n">
        <f aca="false">SUM(P42:P53)</f>
        <v>1.84939571031138</v>
      </c>
      <c r="Q54" s="12" t="n">
        <f aca="false">SUM(Q42:Q53)</f>
        <v>1.83950538250117</v>
      </c>
      <c r="R54" s="12" t="n">
        <f aca="false">SUM(R42:R53)</f>
        <v>1.8763541238699</v>
      </c>
      <c r="S54" s="12" t="n">
        <f aca="false">SUM(S42:S53)</f>
        <v>1.84715900178875</v>
      </c>
      <c r="T54" s="12" t="n">
        <f aca="false">SUM(T42:T53)</f>
        <v>1.84252130433715</v>
      </c>
      <c r="U54" s="12" t="n">
        <f aca="false">SUM(U42:U53)</f>
        <v>1.84412981986449</v>
      </c>
      <c r="V54" s="12" t="n">
        <f aca="false">SUM(V42:V53)</f>
        <v>1.84252271202773</v>
      </c>
      <c r="W54" s="12" t="n">
        <f aca="false">SUM(W42:W53)</f>
        <v>1.84051957153223</v>
      </c>
      <c r="X54" s="12" t="n">
        <f aca="false">SUM(X42:X53)</f>
        <v>1.83932513562426</v>
      </c>
      <c r="Y54" s="2"/>
      <c r="Z54" s="12" t="s">
        <v>53</v>
      </c>
      <c r="AA54" s="13" t="n">
        <f aca="false">AVERAGE(B54:X54)</f>
        <v>1.84088441329614</v>
      </c>
      <c r="AB54" s="13" t="n">
        <f aca="false">STDEV(B54:X54)</f>
        <v>0.0121551568337249</v>
      </c>
    </row>
    <row r="55" customFormat="false" ht="15" hidden="false" customHeight="false" outlineLevel="0" collapsed="false">
      <c r="A55" s="6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"/>
      <c r="Z55" s="6"/>
      <c r="AA55" s="13"/>
      <c r="AB55" s="13"/>
    </row>
    <row r="56" customFormat="false" ht="15" hidden="false" customHeight="false" outlineLevel="0" collapsed="false">
      <c r="A56" s="6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"/>
      <c r="Z56" s="6"/>
      <c r="AA56" s="13"/>
      <c r="AB56" s="13"/>
    </row>
    <row r="57" customFormat="false" ht="15" hidden="false" customHeight="false" outlineLevel="0" collapsed="false">
      <c r="A57" s="6"/>
      <c r="B57" s="25" t="s">
        <v>84</v>
      </c>
      <c r="C57" s="25" t="s">
        <v>84</v>
      </c>
      <c r="D57" s="25" t="s">
        <v>84</v>
      </c>
      <c r="E57" s="25" t="s">
        <v>84</v>
      </c>
      <c r="F57" s="25" t="s">
        <v>84</v>
      </c>
      <c r="G57" s="25" t="s">
        <v>84</v>
      </c>
      <c r="H57" s="25" t="s">
        <v>84</v>
      </c>
      <c r="I57" s="25" t="s">
        <v>84</v>
      </c>
      <c r="J57" s="25" t="s">
        <v>84</v>
      </c>
      <c r="K57" s="25" t="s">
        <v>84</v>
      </c>
      <c r="L57" s="25" t="s">
        <v>84</v>
      </c>
      <c r="M57" s="25" t="s">
        <v>84</v>
      </c>
      <c r="N57" s="25" t="s">
        <v>84</v>
      </c>
      <c r="O57" s="25" t="s">
        <v>84</v>
      </c>
      <c r="P57" s="25" t="s">
        <v>84</v>
      </c>
      <c r="Q57" s="25" t="s">
        <v>84</v>
      </c>
      <c r="R57" s="25" t="s">
        <v>84</v>
      </c>
      <c r="S57" s="25" t="s">
        <v>84</v>
      </c>
      <c r="T57" s="25" t="s">
        <v>84</v>
      </c>
      <c r="U57" s="25" t="s">
        <v>84</v>
      </c>
      <c r="V57" s="25" t="s">
        <v>84</v>
      </c>
      <c r="W57" s="25" t="s">
        <v>84</v>
      </c>
      <c r="X57" s="25" t="s">
        <v>84</v>
      </c>
      <c r="Y57" s="2"/>
      <c r="Z57" s="6"/>
      <c r="AA57" s="13"/>
      <c r="AB57" s="13"/>
    </row>
    <row r="58" customFormat="false" ht="15" hidden="false" customHeight="false" outlineLevel="0" collapsed="false">
      <c r="A58" s="6" t="s">
        <v>55</v>
      </c>
      <c r="B58" s="26" t="n">
        <v>4</v>
      </c>
      <c r="C58" s="26" t="n">
        <v>4</v>
      </c>
      <c r="D58" s="26" t="n">
        <v>4</v>
      </c>
      <c r="E58" s="26" t="n">
        <v>4</v>
      </c>
      <c r="F58" s="26" t="n">
        <v>4</v>
      </c>
      <c r="G58" s="26" t="n">
        <v>4</v>
      </c>
      <c r="H58" s="26" t="n">
        <v>4</v>
      </c>
      <c r="I58" s="26" t="n">
        <v>4</v>
      </c>
      <c r="J58" s="26" t="n">
        <v>4</v>
      </c>
      <c r="K58" s="26" t="n">
        <v>4</v>
      </c>
      <c r="L58" s="26" t="n">
        <v>4</v>
      </c>
      <c r="M58" s="26" t="n">
        <v>4</v>
      </c>
      <c r="N58" s="26" t="n">
        <v>4</v>
      </c>
      <c r="O58" s="26" t="n">
        <v>4</v>
      </c>
      <c r="P58" s="26" t="n">
        <v>4</v>
      </c>
      <c r="Q58" s="26" t="n">
        <v>4</v>
      </c>
      <c r="R58" s="26" t="n">
        <v>4</v>
      </c>
      <c r="S58" s="26" t="n">
        <v>4</v>
      </c>
      <c r="T58" s="26" t="n">
        <v>4</v>
      </c>
      <c r="U58" s="26" t="n">
        <v>4</v>
      </c>
      <c r="V58" s="26" t="n">
        <v>4</v>
      </c>
      <c r="W58" s="26" t="n">
        <v>4</v>
      </c>
      <c r="X58" s="26" t="n">
        <v>4</v>
      </c>
      <c r="Y58" s="2"/>
      <c r="Z58" s="6" t="s">
        <v>55</v>
      </c>
      <c r="AA58" s="13" t="n">
        <f aca="false">AVERAGE(B58:X58)</f>
        <v>4</v>
      </c>
      <c r="AB58" s="13" t="n">
        <f aca="false">STDEV(B58:X58)</f>
        <v>0</v>
      </c>
    </row>
    <row r="59" customFormat="false" ht="15" hidden="false" customHeight="false" outlineLevel="0" collapsed="false">
      <c r="A59" s="6" t="s">
        <v>41</v>
      </c>
      <c r="B59" s="12" t="n">
        <f aca="false">B$58*B42/B$54</f>
        <v>1.93116456291132</v>
      </c>
      <c r="C59" s="12" t="n">
        <f aca="false">C$58*C42/C$54</f>
        <v>1.95494675833577</v>
      </c>
      <c r="D59" s="12" t="n">
        <f aca="false">D$58*D42/D$54</f>
        <v>1.94511389250587</v>
      </c>
      <c r="E59" s="12" t="n">
        <f aca="false">E$58*E42/E$54</f>
        <v>1.9049139528456</v>
      </c>
      <c r="F59" s="12" t="n">
        <f aca="false">F$58*F42/F$54</f>
        <v>1.94102802044139</v>
      </c>
      <c r="G59" s="12" t="n">
        <f aca="false">G$58*G42/G$54</f>
        <v>1.95753469586452</v>
      </c>
      <c r="H59" s="12" t="n">
        <f aca="false">H$58*H42/H$54</f>
        <v>1.9545271641715</v>
      </c>
      <c r="I59" s="12" t="n">
        <f aca="false">I$58*I42/I$54</f>
        <v>1.95478277060416</v>
      </c>
      <c r="J59" s="12" t="n">
        <f aca="false">J$58*J42/J$54</f>
        <v>1.95314927433818</v>
      </c>
      <c r="K59" s="12" t="n">
        <f aca="false">K$58*K42/K$54</f>
        <v>1.94549455062182</v>
      </c>
      <c r="L59" s="12" t="n">
        <f aca="false">L$58*L42/L$54</f>
        <v>1.95210637147128</v>
      </c>
      <c r="M59" s="12" t="n">
        <f aca="false">M$58*M42/M$54</f>
        <v>1.947600905883</v>
      </c>
      <c r="N59" s="12" t="n">
        <f aca="false">N$58*N42/N$54</f>
        <v>1.95350809284156</v>
      </c>
      <c r="O59" s="12" t="n">
        <f aca="false">O$58*O42/O$54</f>
        <v>1.95491736479378</v>
      </c>
      <c r="P59" s="12" t="n">
        <f aca="false">P$58*P42/P$54</f>
        <v>1.95549114347512</v>
      </c>
      <c r="Q59" s="12" t="n">
        <f aca="false">Q$58*Q42/Q$54</f>
        <v>1.94807246288176</v>
      </c>
      <c r="R59" s="12" t="n">
        <f aca="false">R$58*R42/R$54</f>
        <v>1.95183805920661</v>
      </c>
      <c r="S59" s="12" t="n">
        <f aca="false">S$58*S42/S$54</f>
        <v>1.96259121417453</v>
      </c>
      <c r="T59" s="12" t="n">
        <f aca="false">T$58*T42/T$54</f>
        <v>1.96374091481196</v>
      </c>
      <c r="U59" s="12" t="n">
        <f aca="false">U$58*U42/U$54</f>
        <v>1.95330265078605</v>
      </c>
      <c r="V59" s="12" t="n">
        <f aca="false">V$58*V42/V$54</f>
        <v>1.96046227001242</v>
      </c>
      <c r="W59" s="12" t="n">
        <f aca="false">W$58*W42/W$54</f>
        <v>1.96512068781467</v>
      </c>
      <c r="X59" s="12" t="n">
        <f aca="false">X$58*X42/X$54</f>
        <v>1.96452193847374</v>
      </c>
      <c r="Y59" s="2"/>
      <c r="Z59" s="6" t="s">
        <v>41</v>
      </c>
      <c r="AA59" s="13" t="n">
        <f aca="false">AVERAGE(B59:X59)</f>
        <v>1.95112737909855</v>
      </c>
      <c r="AB59" s="13" t="n">
        <f aca="false">STDEV(B59:X59)</f>
        <v>0.0128074169234273</v>
      </c>
    </row>
    <row r="60" customFormat="false" ht="15" hidden="false" customHeight="false" outlineLevel="0" collapsed="false">
      <c r="A60" s="6" t="s">
        <v>42</v>
      </c>
      <c r="B60" s="12" t="n">
        <f aca="false">B$58*B43/B$54</f>
        <v>0.0183980377278971</v>
      </c>
      <c r="C60" s="12" t="n">
        <f aca="false">C$58*C43/C$54</f>
        <v>0.0125624829548766</v>
      </c>
      <c r="D60" s="12" t="n">
        <f aca="false">D$58*D43/D$54</f>
        <v>0.0126541107428904</v>
      </c>
      <c r="E60" s="12" t="n">
        <f aca="false">E$58*E43/E$54</f>
        <v>0.0156646773890109</v>
      </c>
      <c r="F60" s="12" t="n">
        <f aca="false">F$58*F43/F$54</f>
        <v>0.0182653241119046</v>
      </c>
      <c r="G60" s="12" t="n">
        <f aca="false">G$58*G43/G$54</f>
        <v>0.0141109930048396</v>
      </c>
      <c r="H60" s="12" t="n">
        <f aca="false">H$58*H43/H$54</f>
        <v>0.0171163627930141</v>
      </c>
      <c r="I60" s="12" t="n">
        <f aca="false">I$58*I43/I$54</f>
        <v>0.0142497277062443</v>
      </c>
      <c r="J60" s="12" t="n">
        <f aca="false">J$58*J43/J$54</f>
        <v>0.0153403798747997</v>
      </c>
      <c r="K60" s="12" t="n">
        <f aca="false">K$58*K43/K$54</f>
        <v>0.0164958701154238</v>
      </c>
      <c r="L60" s="12" t="n">
        <f aca="false">L$58*L43/L$54</f>
        <v>0.0174517812535703</v>
      </c>
      <c r="M60" s="12" t="n">
        <f aca="false">M$58*M43/M$54</f>
        <v>0.01530501043787</v>
      </c>
      <c r="N60" s="12" t="n">
        <f aca="false">N$58*N43/N$54</f>
        <v>0.0159739312565463</v>
      </c>
      <c r="O60" s="12" t="n">
        <f aca="false">O$58*O43/O$54</f>
        <v>0.0142313100670089</v>
      </c>
      <c r="P60" s="12" t="n">
        <f aca="false">P$58*P43/P$54</f>
        <v>0.0138542700145574</v>
      </c>
      <c r="Q60" s="12" t="n">
        <f aca="false">Q$58*Q43/Q$54</f>
        <v>0.0152133184782978</v>
      </c>
      <c r="R60" s="12" t="n">
        <f aca="false">R$58*R43/R$54</f>
        <v>0.0148558543399859</v>
      </c>
      <c r="S60" s="12" t="n">
        <f aca="false">S$58*S43/S$54</f>
        <v>0.0177521202582809</v>
      </c>
      <c r="T60" s="12" t="n">
        <f aca="false">T$58*T43/T$54</f>
        <v>0.0176826861272604</v>
      </c>
      <c r="U60" s="12" t="n">
        <f aca="false">U$58*U43/U$54</f>
        <v>0.018916024311236</v>
      </c>
      <c r="V60" s="12" t="n">
        <f aca="false">V$58*V43/V$54</f>
        <v>0.0192341179256907</v>
      </c>
      <c r="W60" s="12" t="n">
        <f aca="false">W$58*W43/W$54</f>
        <v>0.0185396851217608</v>
      </c>
      <c r="X60" s="12" t="n">
        <f aca="false">X$58*X43/X$54</f>
        <v>0.0176208721958377</v>
      </c>
      <c r="Y60" s="2"/>
      <c r="Z60" s="6" t="s">
        <v>42</v>
      </c>
      <c r="AA60" s="13" t="n">
        <f aca="false">AVERAGE(B60:X60)</f>
        <v>0.0161516934003828</v>
      </c>
      <c r="AB60" s="13" t="n">
        <f aca="false">STDEV(B60:X60)</f>
        <v>0.00200260102160367</v>
      </c>
    </row>
    <row r="61" customFormat="false" ht="15" hidden="false" customHeight="false" outlineLevel="0" collapsed="false">
      <c r="A61" s="6" t="s">
        <v>43</v>
      </c>
      <c r="B61" s="12" t="n">
        <f aca="false">B$58*B44/B$54</f>
        <v>0.0413238644634786</v>
      </c>
      <c r="C61" s="12" t="n">
        <f aca="false">C$58*C44/C$54</f>
        <v>0.0248219347690158</v>
      </c>
      <c r="D61" s="12" t="n">
        <f aca="false">D$58*D44/D$54</f>
        <v>0.0246046534893625</v>
      </c>
      <c r="E61" s="12" t="n">
        <f aca="false">E$58*E44/E$54</f>
        <v>0.0347281659449849</v>
      </c>
      <c r="F61" s="12" t="n">
        <f aca="false">F$58*F44/F$54</f>
        <v>0.0326794383255154</v>
      </c>
      <c r="G61" s="12" t="n">
        <f aca="false">G$58*G44/G$54</f>
        <v>0.0293010674401887</v>
      </c>
      <c r="H61" s="12" t="n">
        <f aca="false">H$58*H44/H$54</f>
        <v>0.0391261818513353</v>
      </c>
      <c r="I61" s="12" t="n">
        <f aca="false">I$58*I44/I$54</f>
        <v>0.0288679967063743</v>
      </c>
      <c r="J61" s="12" t="n">
        <f aca="false">J$58*J44/J$54</f>
        <v>0.0284422693965181</v>
      </c>
      <c r="K61" s="12" t="n">
        <f aca="false">K$58*K44/K$54</f>
        <v>0.0311115037017808</v>
      </c>
      <c r="L61" s="12" t="n">
        <f aca="false">L$58*L44/L$54</f>
        <v>0.0354785123252408</v>
      </c>
      <c r="M61" s="12" t="n">
        <f aca="false">M$58*M44/M$54</f>
        <v>0.0307705822124322</v>
      </c>
      <c r="N61" s="12" t="n">
        <f aca="false">N$58*N44/N$54</f>
        <v>0.0323125150951623</v>
      </c>
      <c r="O61" s="12" t="n">
        <f aca="false">O$58*O44/O$54</f>
        <v>0.0309477451877612</v>
      </c>
      <c r="P61" s="12" t="n">
        <f aca="false">P$58*P44/P$54</f>
        <v>0.0290483937828165</v>
      </c>
      <c r="Q61" s="12" t="n">
        <f aca="false">Q$58*Q44/Q$54</f>
        <v>0.0304073934163048</v>
      </c>
      <c r="R61" s="12" t="n">
        <f aca="false">R$58*R44/R$54</f>
        <v>0.0284679623223929</v>
      </c>
      <c r="S61" s="12" t="n">
        <f aca="false">S$58*S44/S$54</f>
        <v>0.0384835881598397</v>
      </c>
      <c r="T61" s="12" t="n">
        <f aca="false">T$58*T44/T$54</f>
        <v>0.0385208362472393</v>
      </c>
      <c r="U61" s="12" t="n">
        <f aca="false">U$58*U44/U$54</f>
        <v>0.0429588361758401</v>
      </c>
      <c r="V61" s="12" t="n">
        <f aca="false">V$58*V44/V$54</f>
        <v>0.0409991518943744</v>
      </c>
      <c r="W61" s="12" t="n">
        <f aca="false">W$58*W44/W$54</f>
        <v>0.0383069536011006</v>
      </c>
      <c r="X61" s="12" t="n">
        <f aca="false">X$58*X44/X$54</f>
        <v>0.0348381986437834</v>
      </c>
      <c r="Y61" s="2"/>
      <c r="Z61" s="6" t="s">
        <v>43</v>
      </c>
      <c r="AA61" s="13" t="n">
        <f aca="false">AVERAGE(B61:X61)</f>
        <v>0.0333281628327323</v>
      </c>
      <c r="AB61" s="13" t="n">
        <f aca="false">STDEV(B61:X61)</f>
        <v>0.00528212059491481</v>
      </c>
    </row>
    <row r="62" customFormat="false" ht="15" hidden="false" customHeight="false" outlineLevel="0" collapsed="false">
      <c r="A62" s="6" t="s">
        <v>44</v>
      </c>
      <c r="B62" s="12" t="n">
        <f aca="false">B$58*B45/B$54</f>
        <v>0.0135567982838456</v>
      </c>
      <c r="C62" s="12" t="n">
        <f aca="false">C$58*C45/C$54</f>
        <v>0.00986955732295484</v>
      </c>
      <c r="D62" s="12" t="n">
        <f aca="false">D$58*D45/D$54</f>
        <v>0.00955549479880291</v>
      </c>
      <c r="E62" s="12" t="n">
        <f aca="false">E$58*E45/E$54</f>
        <v>0.00996597440768906</v>
      </c>
      <c r="F62" s="12" t="n">
        <f aca="false">F$58*F45/F$54</f>
        <v>0.0125129685687068</v>
      </c>
      <c r="G62" s="12" t="n">
        <f aca="false">G$58*G45/G$54</f>
        <v>0.00956637449374421</v>
      </c>
      <c r="H62" s="12" t="n">
        <f aca="false">H$58*H45/H$54</f>
        <v>0.0112675335685922</v>
      </c>
      <c r="I62" s="12" t="n">
        <f aca="false">I$58*I45/I$54</f>
        <v>0.00952967726997763</v>
      </c>
      <c r="J62" s="12" t="n">
        <f aca="false">J$58*J45/J$54</f>
        <v>0.0095687341737273</v>
      </c>
      <c r="K62" s="12" t="n">
        <f aca="false">K$58*K45/K$54</f>
        <v>0.0104082539279733</v>
      </c>
      <c r="L62" s="12" t="n">
        <f aca="false">L$58*L45/L$54</f>
        <v>0.0111047195571589</v>
      </c>
      <c r="M62" s="12" t="n">
        <f aca="false">M$58*M45/M$54</f>
        <v>0.00980090141650019</v>
      </c>
      <c r="N62" s="12" t="n">
        <f aca="false">N$58*N45/N$54</f>
        <v>0.0105001625240728</v>
      </c>
      <c r="O62" s="12" t="n">
        <f aca="false">O$58*O45/O$54</f>
        <v>0.0105505854124638</v>
      </c>
      <c r="P62" s="12" t="n">
        <f aca="false">P$58*P45/P$54</f>
        <v>0.0093492072075231</v>
      </c>
      <c r="Q62" s="12" t="n">
        <f aca="false">Q$58*Q45/Q$54</f>
        <v>0.0101005006215101</v>
      </c>
      <c r="R62" s="12" t="n">
        <f aca="false">R$58*R45/R$54</f>
        <v>0.00998629633307546</v>
      </c>
      <c r="S62" s="12" t="n">
        <f aca="false">S$58*S45/S$54</f>
        <v>0.0115859686980644</v>
      </c>
      <c r="T62" s="12" t="n">
        <f aca="false">T$58*T45/T$54</f>
        <v>0.011046658064986</v>
      </c>
      <c r="U62" s="12" t="n">
        <f aca="false">U$58*U45/U$54</f>
        <v>0.0118618739754809</v>
      </c>
      <c r="V62" s="12" t="n">
        <f aca="false">V$58*V45/V$54</f>
        <v>0.0118236573051976</v>
      </c>
      <c r="W62" s="12" t="n">
        <f aca="false">W$58*W45/W$54</f>
        <v>0.0111673429999027</v>
      </c>
      <c r="X62" s="12" t="n">
        <f aca="false">X$58*X45/X$54</f>
        <v>0.0119043060050925</v>
      </c>
      <c r="Y62" s="2"/>
      <c r="Z62" s="6" t="s">
        <v>44</v>
      </c>
      <c r="AA62" s="13" t="n">
        <f aca="false">AVERAGE(B62:X62)</f>
        <v>0.0107210237798714</v>
      </c>
      <c r="AB62" s="13" t="n">
        <f aca="false">STDEV(B62:X62)</f>
        <v>0.00111257935347412</v>
      </c>
    </row>
    <row r="63" customFormat="false" ht="15" hidden="false" customHeight="false" outlineLevel="0" collapsed="false">
      <c r="A63" s="6" t="s">
        <v>45</v>
      </c>
      <c r="B63" s="12" t="n">
        <f aca="false">B$58*B46/B$54</f>
        <v>0.467741034907078</v>
      </c>
      <c r="C63" s="12" t="n">
        <f aca="false">C$58*C46/C$54</f>
        <v>0.462848036931712</v>
      </c>
      <c r="D63" s="12" t="n">
        <f aca="false">D$58*D46/D$54</f>
        <v>0.466243355345881</v>
      </c>
      <c r="E63" s="12" t="n">
        <f aca="false">E$58*E46/E$54</f>
        <v>0.479601229678467</v>
      </c>
      <c r="F63" s="12" t="n">
        <f aca="false">F$58*F46/F$54</f>
        <v>0.459603827028177</v>
      </c>
      <c r="G63" s="12" t="n">
        <f aca="false">G$58*G46/G$54</f>
        <v>0.458820286050104</v>
      </c>
      <c r="H63" s="12" t="n">
        <f aca="false">H$58*H46/H$54</f>
        <v>0.456448720559331</v>
      </c>
      <c r="I63" s="12" t="n">
        <f aca="false">I$58*I46/I$54</f>
        <v>0.455695705953045</v>
      </c>
      <c r="J63" s="12" t="n">
        <f aca="false">J$58*J46/J$54</f>
        <v>0.458211166293442</v>
      </c>
      <c r="K63" s="12" t="n">
        <f aca="false">K$58*K46/K$54</f>
        <v>0.460819853807177</v>
      </c>
      <c r="L63" s="12" t="n">
        <f aca="false">L$58*L46/L$54</f>
        <v>0.447775760434357</v>
      </c>
      <c r="M63" s="12" t="n">
        <f aca="false">M$58*M46/M$54</f>
        <v>0.458488955838047</v>
      </c>
      <c r="N63" s="12" t="n">
        <f aca="false">N$58*N46/N$54</f>
        <v>0.454655288263863</v>
      </c>
      <c r="O63" s="12" t="n">
        <f aca="false">O$58*O46/O$54</f>
        <v>0.452899684416247</v>
      </c>
      <c r="P63" s="12" t="n">
        <f aca="false">P$58*P46/P$54</f>
        <v>0.461804532009383</v>
      </c>
      <c r="Q63" s="12" t="n">
        <f aca="false">Q$58*Q46/Q$54</f>
        <v>0.459901985539192</v>
      </c>
      <c r="R63" s="12" t="n">
        <f aca="false">R$58*R46/R$54</f>
        <v>0.461427257834948</v>
      </c>
      <c r="S63" s="12" t="n">
        <f aca="false">S$58*S46/S$54</f>
        <v>0.443411528167815</v>
      </c>
      <c r="T63" s="12" t="n">
        <f aca="false">T$58*T46/T$54</f>
        <v>0.44233089952822</v>
      </c>
      <c r="U63" s="12" t="n">
        <f aca="false">U$58*U46/U$54</f>
        <v>0.444245543587099</v>
      </c>
      <c r="V63" s="12" t="n">
        <f aca="false">V$58*V46/V$54</f>
        <v>0.442572290438715</v>
      </c>
      <c r="W63" s="12" t="n">
        <f aca="false">W$58*W46/W$54</f>
        <v>0.447412846444282</v>
      </c>
      <c r="X63" s="12" t="n">
        <f aca="false">X$58*X46/X$54</f>
        <v>0.448302710022803</v>
      </c>
      <c r="Y63" s="2"/>
      <c r="Z63" s="6" t="s">
        <v>45</v>
      </c>
      <c r="AA63" s="13" t="n">
        <f aca="false">AVERAGE(B63:X63)</f>
        <v>0.45614184778606</v>
      </c>
      <c r="AB63" s="13" t="n">
        <f aca="false">STDEV(B63:X63)</f>
        <v>0.00918492676328283</v>
      </c>
    </row>
    <row r="64" customFormat="false" ht="15" hidden="false" customHeight="false" outlineLevel="0" collapsed="false">
      <c r="A64" s="6" t="s">
        <v>46</v>
      </c>
      <c r="B64" s="12" t="n">
        <f aca="false">B$58*B47/B$54</f>
        <v>0.00119290137224933</v>
      </c>
      <c r="C64" s="12" t="n">
        <f aca="false">C$58*C47/C$54</f>
        <v>8.98430326939558E-005</v>
      </c>
      <c r="D64" s="12" t="n">
        <f aca="false">D$58*D47/D$54</f>
        <v>0</v>
      </c>
      <c r="E64" s="12" t="n">
        <f aca="false">E$58*E47/E$54</f>
        <v>0.000218917001755424</v>
      </c>
      <c r="F64" s="12" t="n">
        <f aca="false">F$58*F47/F$54</f>
        <v>0</v>
      </c>
      <c r="G64" s="12" t="n">
        <f aca="false">G$58*G47/G$54</f>
        <v>0.000838304643465945</v>
      </c>
      <c r="H64" s="12" t="n">
        <f aca="false">H$58*H47/H$54</f>
        <v>0.000295001117535497</v>
      </c>
      <c r="I64" s="12" t="n">
        <f aca="false">I$58*I47/I$54</f>
        <v>0.000766264840394081</v>
      </c>
      <c r="J64" s="12" t="n">
        <f aca="false">J$58*J47/J$54</f>
        <v>0</v>
      </c>
      <c r="K64" s="12" t="n">
        <f aca="false">K$58*K47/K$54</f>
        <v>0.00032840232934497</v>
      </c>
      <c r="L64" s="12" t="n">
        <f aca="false">L$58*L47/L$54</f>
        <v>0.000253743838910444</v>
      </c>
      <c r="M64" s="12" t="n">
        <f aca="false">M$58*M47/M$54</f>
        <v>0</v>
      </c>
      <c r="N64" s="12" t="n">
        <f aca="false">N$58*N47/N$54</f>
        <v>0</v>
      </c>
      <c r="O64" s="12" t="n">
        <f aca="false">O$58*O47/O$54</f>
        <v>0</v>
      </c>
      <c r="P64" s="12" t="n">
        <f aca="false">P$58*P47/P$54</f>
        <v>0</v>
      </c>
      <c r="Q64" s="12" t="n">
        <f aca="false">Q$58*Q47/Q$54</f>
        <v>0.000145568187077367</v>
      </c>
      <c r="R64" s="12" t="n">
        <f aca="false">R$58*R47/R$54</f>
        <v>0.000176959717092676</v>
      </c>
      <c r="S64" s="12" t="n">
        <f aca="false">S$58*S47/S$54</f>
        <v>0</v>
      </c>
      <c r="T64" s="12" t="n">
        <f aca="false">T$58*T47/T$54</f>
        <v>0</v>
      </c>
      <c r="U64" s="12" t="n">
        <f aca="false">U$58*U47/U$54</f>
        <v>0.00127488367983637</v>
      </c>
      <c r="V64" s="12" t="n">
        <f aca="false">V$58*V47/V$54</f>
        <v>0.000874885416960464</v>
      </c>
      <c r="W64" s="12" t="n">
        <f aca="false">W$58*W47/W$54</f>
        <v>0</v>
      </c>
      <c r="X64" s="12" t="n">
        <f aca="false">X$58*X47/X$54</f>
        <v>0</v>
      </c>
      <c r="Y64" s="2"/>
      <c r="Z64" s="6" t="s">
        <v>46</v>
      </c>
      <c r="AA64" s="13" t="n">
        <f aca="false">AVERAGE(B64:X64)</f>
        <v>0.000280681529448544</v>
      </c>
      <c r="AB64" s="13" t="n">
        <f aca="false">STDEV(B64:X64)</f>
        <v>0.000407846630048445</v>
      </c>
    </row>
    <row r="65" customFormat="false" ht="15" hidden="false" customHeight="false" outlineLevel="0" collapsed="false">
      <c r="A65" s="6" t="s">
        <v>47</v>
      </c>
      <c r="B65" s="12" t="n">
        <f aca="false">B$58*B48/B$54</f>
        <v>0.00885118364364096</v>
      </c>
      <c r="C65" s="12" t="n">
        <f aca="false">C$58*C48/C$54</f>
        <v>0.00902618849310228</v>
      </c>
      <c r="D65" s="12" t="n">
        <f aca="false">D$58*D48/D$54</f>
        <v>0.00815596209468606</v>
      </c>
      <c r="E65" s="12" t="n">
        <f aca="false">E$58*E48/E$54</f>
        <v>0.00868200836084904</v>
      </c>
      <c r="F65" s="12" t="n">
        <f aca="false">F$58*F48/F$54</f>
        <v>0.0078204418156265</v>
      </c>
      <c r="G65" s="12" t="n">
        <f aca="false">G$58*G48/G$54</f>
        <v>0.00798976369182562</v>
      </c>
      <c r="H65" s="12" t="n">
        <f aca="false">H$58*H48/H$54</f>
        <v>0.00681197417760838</v>
      </c>
      <c r="I65" s="12" t="n">
        <f aca="false">I$58*I48/I$54</f>
        <v>0.00742372773269809</v>
      </c>
      <c r="J65" s="12" t="n">
        <f aca="false">J$58*J48/J$54</f>
        <v>0.00827079880208959</v>
      </c>
      <c r="K65" s="12" t="n">
        <f aca="false">K$58*K48/K$54</f>
        <v>0.0076222823541448</v>
      </c>
      <c r="L65" s="12" t="n">
        <f aca="false">L$58*L48/L$54</f>
        <v>0.00800879836982473</v>
      </c>
      <c r="M65" s="12" t="n">
        <f aca="false">M$58*M48/M$54</f>
        <v>0.00798531515548688</v>
      </c>
      <c r="N65" s="12" t="n">
        <f aca="false">N$58*N48/N$54</f>
        <v>0.00782047730477938</v>
      </c>
      <c r="O65" s="12" t="n">
        <f aca="false">O$58*O48/O$54</f>
        <v>0.00803452629102848</v>
      </c>
      <c r="P65" s="12" t="n">
        <f aca="false">P$58*P48/P$54</f>
        <v>0.0088114838216177</v>
      </c>
      <c r="Q65" s="12" t="n">
        <f aca="false">Q$58*Q48/Q$54</f>
        <v>0.00904891151697841</v>
      </c>
      <c r="R65" s="12" t="n">
        <f aca="false">R$58*R48/R$54</f>
        <v>0.00736261904094518</v>
      </c>
      <c r="S65" s="12" t="n">
        <f aca="false">S$58*S48/S$54</f>
        <v>0.00683182688189558</v>
      </c>
      <c r="T65" s="12" t="n">
        <f aca="false">T$58*T48/T$54</f>
        <v>0.00779160508842671</v>
      </c>
      <c r="U65" s="12" t="n">
        <f aca="false">U$58*U48/U$54</f>
        <v>0.0081975934244209</v>
      </c>
      <c r="V65" s="12" t="n">
        <f aca="false">V$58*V48/V$54</f>
        <v>0.00807008912829841</v>
      </c>
      <c r="W65" s="12" t="n">
        <f aca="false">W$58*W48/W$54</f>
        <v>0.00835766534704218</v>
      </c>
      <c r="X65" s="12" t="n">
        <f aca="false">X$58*X48/X$54</f>
        <v>0.00818528502599923</v>
      </c>
      <c r="Y65" s="2"/>
      <c r="Z65" s="6" t="s">
        <v>47</v>
      </c>
      <c r="AA65" s="13" t="n">
        <f aca="false">AVERAGE(B65:X65)</f>
        <v>0.00805045772013109</v>
      </c>
      <c r="AB65" s="13" t="n">
        <f aca="false">STDEV(B65:X65)</f>
        <v>0.000603522951623895</v>
      </c>
    </row>
    <row r="66" customFormat="false" ht="15" hidden="false" customHeight="false" outlineLevel="0" collapsed="false">
      <c r="A66" s="6" t="s">
        <v>48</v>
      </c>
      <c r="B66" s="12" t="n">
        <f aca="false">B$58*B49/B$54</f>
        <v>1.45416735874552</v>
      </c>
      <c r="C66" s="12" t="n">
        <f aca="false">C$58*C49/C$54</f>
        <v>1.4597191461182</v>
      </c>
      <c r="D66" s="12" t="n">
        <f aca="false">D$58*D49/D$54</f>
        <v>1.463451701631</v>
      </c>
      <c r="E66" s="12" t="n">
        <f aca="false">E$58*E49/E$54</f>
        <v>1.48833518716464</v>
      </c>
      <c r="F66" s="12" t="n">
        <f aca="false">F$58*F49/F$54</f>
        <v>1.45550620250391</v>
      </c>
      <c r="G66" s="12" t="n">
        <f aca="false">G$58*G49/G$54</f>
        <v>1.44688774867929</v>
      </c>
      <c r="H66" s="12" t="n">
        <f aca="false">H$58*H49/H$54</f>
        <v>1.44738500971691</v>
      </c>
      <c r="I66" s="12" t="n">
        <f aca="false">I$58*I49/I$54</f>
        <v>1.4530667601543</v>
      </c>
      <c r="J66" s="12" t="n">
        <f aca="false">J$58*J49/J$54</f>
        <v>1.44870397662157</v>
      </c>
      <c r="K66" s="12" t="n">
        <f aca="false">K$58*K49/K$54</f>
        <v>1.45193771157271</v>
      </c>
      <c r="L66" s="12" t="n">
        <f aca="false">L$58*L49/L$54</f>
        <v>1.43042948852918</v>
      </c>
      <c r="M66" s="12" t="n">
        <f aca="false">M$58*M49/M$54</f>
        <v>1.44999074741394</v>
      </c>
      <c r="N66" s="12" t="n">
        <f aca="false">N$58*N49/N$54</f>
        <v>1.45171483715596</v>
      </c>
      <c r="O66" s="12" t="n">
        <f aca="false">O$58*O49/O$54</f>
        <v>1.43402626562121</v>
      </c>
      <c r="P66" s="12" t="n">
        <f aca="false">P$58*P49/P$54</f>
        <v>1.44819631550915</v>
      </c>
      <c r="Q66" s="12" t="n">
        <f aca="false">Q$58*Q49/Q$54</f>
        <v>1.45485514459771</v>
      </c>
      <c r="R66" s="12" t="n">
        <f aca="false">R$58*R49/R$54</f>
        <v>1.46067408522602</v>
      </c>
      <c r="S66" s="12" t="n">
        <f aca="false">S$58*S49/S$54</f>
        <v>1.46360208617507</v>
      </c>
      <c r="T66" s="12" t="n">
        <f aca="false">T$58*T49/T$54</f>
        <v>1.45926586535158</v>
      </c>
      <c r="U66" s="12" t="n">
        <f aca="false">U$58*U49/U$54</f>
        <v>1.45423670094373</v>
      </c>
      <c r="V66" s="12" t="n">
        <f aca="false">V$58*V49/V$54</f>
        <v>1.45370073232735</v>
      </c>
      <c r="W66" s="12" t="n">
        <f aca="false">W$58*W49/W$54</f>
        <v>1.45326082620805</v>
      </c>
      <c r="X66" s="12" t="n">
        <f aca="false">X$58*X49/X$54</f>
        <v>1.46370087406807</v>
      </c>
      <c r="Y66" s="2"/>
      <c r="Z66" s="6" t="s">
        <v>48</v>
      </c>
      <c r="AA66" s="13" t="n">
        <f aca="false">AVERAGE(B66:X66)</f>
        <v>1.45420933791457</v>
      </c>
      <c r="AB66" s="13" t="n">
        <f aca="false">STDEV(B66:X66)</f>
        <v>0.0110766996958307</v>
      </c>
    </row>
    <row r="67" customFormat="false" ht="15" hidden="false" customHeight="false" outlineLevel="0" collapsed="false">
      <c r="A67" s="6" t="s">
        <v>49</v>
      </c>
      <c r="B67" s="12" t="n">
        <f aca="false">B$58*B50/B$54</f>
        <v>0.0629022591776254</v>
      </c>
      <c r="C67" s="12" t="n">
        <f aca="false">C$58*C50/C$54</f>
        <v>0.0657713499117364</v>
      </c>
      <c r="D67" s="12" t="n">
        <f aca="false">D$58*D50/D$54</f>
        <v>0.0690389003261135</v>
      </c>
      <c r="E67" s="12" t="n">
        <f aca="false">E$58*E50/E$54</f>
        <v>0.0574051736926398</v>
      </c>
      <c r="F67" s="12" t="n">
        <f aca="false">F$58*F50/F$54</f>
        <v>0.0714871912869505</v>
      </c>
      <c r="G67" s="12" t="n">
        <f aca="false">G$58*G50/G$54</f>
        <v>0.0741021670711436</v>
      </c>
      <c r="H67" s="12" t="n">
        <f aca="false">H$58*H50/H$54</f>
        <v>0.067022052044171</v>
      </c>
      <c r="I67" s="12" t="n">
        <f aca="false">I$58*I50/I$54</f>
        <v>0.0745763772278464</v>
      </c>
      <c r="J67" s="12" t="n">
        <f aca="false">J$58*J50/J$54</f>
        <v>0.0771635675141411</v>
      </c>
      <c r="K67" s="12" t="n">
        <f aca="false">K$58*K50/K$54</f>
        <v>0.0749149450448171</v>
      </c>
      <c r="L67" s="12" t="n">
        <f aca="false">L$58*L50/L$54</f>
        <v>0.0965050935242899</v>
      </c>
      <c r="M67" s="12" t="n">
        <f aca="false">M$58*M50/M$54</f>
        <v>0.0798397179900529</v>
      </c>
      <c r="N67" s="12" t="n">
        <f aca="false">N$58*N50/N$54</f>
        <v>0.0730778950109752</v>
      </c>
      <c r="O67" s="12" t="n">
        <f aca="false">O$58*O50/O$54</f>
        <v>0.0931035053683287</v>
      </c>
      <c r="P67" s="12" t="n">
        <f aca="false">P$58*P50/P$54</f>
        <v>0.0723784604526699</v>
      </c>
      <c r="Q67" s="12" t="n">
        <f aca="false">Q$58*Q50/Q$54</f>
        <v>0.0716935085595551</v>
      </c>
      <c r="R67" s="12" t="n">
        <f aca="false">R$58*R50/R$54</f>
        <v>0.0646821760943364</v>
      </c>
      <c r="S67" s="12" t="n">
        <f aca="false">S$58*S50/S$54</f>
        <v>0.0550658972199259</v>
      </c>
      <c r="T67" s="12" t="n">
        <f aca="false">T$58*T50/T$54</f>
        <v>0.0592228923063503</v>
      </c>
      <c r="U67" s="12" t="n">
        <f aca="false">U$58*U50/U$54</f>
        <v>0.0644896076457966</v>
      </c>
      <c r="V67" s="12" t="n">
        <f aca="false">V$58*V50/V$54</f>
        <v>0.062033396606664</v>
      </c>
      <c r="W67" s="12" t="n">
        <f aca="false">W$58*W50/W$54</f>
        <v>0.0578339924631924</v>
      </c>
      <c r="X67" s="12" t="n">
        <f aca="false">X$58*X50/X$54</f>
        <v>0.0484363498726788</v>
      </c>
      <c r="Y67" s="2"/>
      <c r="Z67" s="6" t="s">
        <v>49</v>
      </c>
      <c r="AA67" s="13" t="n">
        <f aca="false">AVERAGE(B67:X67)</f>
        <v>0.0692498468005218</v>
      </c>
      <c r="AB67" s="13" t="n">
        <f aca="false">STDEV(B67:X67)</f>
        <v>0.0112099619359825</v>
      </c>
    </row>
    <row r="68" customFormat="false" ht="15" hidden="false" customHeight="false" outlineLevel="0" collapsed="false">
      <c r="A68" s="6" t="s">
        <v>50</v>
      </c>
      <c r="B68" s="12" t="n">
        <f aca="false">B$58*B51/B$54</f>
        <v>0.000556479271999549</v>
      </c>
      <c r="C68" s="12" t="n">
        <f aca="false">C$58*C51/C$54</f>
        <v>0</v>
      </c>
      <c r="D68" s="12" t="n">
        <f aca="false">D$58*D51/D$54</f>
        <v>0.000276856953213507</v>
      </c>
      <c r="E68" s="12" t="n">
        <f aca="false">E$58*E51/E$54</f>
        <v>0</v>
      </c>
      <c r="F68" s="12" t="n">
        <f aca="false">F$58*F51/F$54</f>
        <v>0.000642351102234958</v>
      </c>
      <c r="G68" s="12" t="n">
        <f aca="false">G$58*G51/G$54</f>
        <v>0.000119265052266308</v>
      </c>
      <c r="H68" s="12" t="n">
        <f aca="false">H$58*H51/H$54</f>
        <v>0</v>
      </c>
      <c r="I68" s="12" t="n">
        <f aca="false">I$58*I51/I$54</f>
        <v>0.000308980252759564</v>
      </c>
      <c r="J68" s="12" t="n">
        <f aca="false">J$58*J51/J$54</f>
        <v>0.000766033461535383</v>
      </c>
      <c r="K68" s="12" t="n">
        <f aca="false">K$58*K51/K$54</f>
        <v>0</v>
      </c>
      <c r="L68" s="12" t="n">
        <f aca="false">L$58*L51/L$54</f>
        <v>0.000885730696192848</v>
      </c>
      <c r="M68" s="12" t="n">
        <f aca="false">M$58*M51/M$54</f>
        <v>0.000217863652670367</v>
      </c>
      <c r="N68" s="12" t="n">
        <f aca="false">N$58*N51/N$54</f>
        <v>0.00015457095677569</v>
      </c>
      <c r="O68" s="12" t="n">
        <f aca="false">O$58*O51/O$54</f>
        <v>0.00122006399759277</v>
      </c>
      <c r="P68" s="12" t="n">
        <f aca="false">P$58*P51/P$54</f>
        <v>0.000670029333730989</v>
      </c>
      <c r="Q68" s="12" t="n">
        <f aca="false">Q$58*Q51/Q$54</f>
        <v>0</v>
      </c>
      <c r="R68" s="12" t="n">
        <f aca="false">R$58*R51/R$54</f>
        <v>0.000474664458255211</v>
      </c>
      <c r="S68" s="12" t="n">
        <f aca="false">S$58*S51/S$54</f>
        <v>0.000153734319368218</v>
      </c>
      <c r="T68" s="12" t="n">
        <f aca="false">T$58*T51/T$54</f>
        <v>0</v>
      </c>
      <c r="U68" s="12" t="n">
        <f aca="false">U$58*U51/U$54</f>
        <v>0.000118989834426415</v>
      </c>
      <c r="V68" s="12" t="n">
        <f aca="false">V$58*V51/V$54</f>
        <v>0</v>
      </c>
      <c r="W68" s="12" t="n">
        <f aca="false">W$58*W51/W$54</f>
        <v>0</v>
      </c>
      <c r="X68" s="12" t="n">
        <f aca="false">X$58*X51/X$54</f>
        <v>0.00101054676379796</v>
      </c>
      <c r="Y68" s="2"/>
      <c r="Z68" s="6" t="s">
        <v>50</v>
      </c>
      <c r="AA68" s="13" t="n">
        <f aca="false">AVERAGE(B68:X68)</f>
        <v>0.000329398265513901</v>
      </c>
      <c r="AB68" s="13" t="n">
        <f aca="false">STDEV(B68:X68)</f>
        <v>0.000374015989083536</v>
      </c>
    </row>
    <row r="69" customFormat="false" ht="15" hidden="false" customHeight="false" outlineLevel="0" collapsed="false">
      <c r="A69" s="6" t="s">
        <v>51</v>
      </c>
      <c r="B69" s="12" t="n">
        <f aca="false">B$58*B52/B$54</f>
        <v>0.000145519495345715</v>
      </c>
      <c r="C69" s="12" t="n">
        <f aca="false">C$58*C52/C$54</f>
        <v>0.00034470212994002</v>
      </c>
      <c r="D69" s="12" t="n">
        <f aca="false">D$58*D52/D$54</f>
        <v>0</v>
      </c>
      <c r="E69" s="12" t="n">
        <f aca="false">E$58*E52/E$54</f>
        <v>0.000199042894115205</v>
      </c>
      <c r="F69" s="12" t="n">
        <f aca="false">F$58*F52/F$54</f>
        <v>0</v>
      </c>
      <c r="G69" s="12" t="n">
        <f aca="false">G$58*G52/G$54</f>
        <v>0.00072933400861225</v>
      </c>
      <c r="H69" s="12" t="n">
        <f aca="false">H$58*H52/H$54</f>
        <v>0</v>
      </c>
      <c r="I69" s="12" t="n">
        <f aca="false">I$58*I52/I$54</f>
        <v>0.000161715328988499</v>
      </c>
      <c r="J69" s="12" t="n">
        <f aca="false">J$58*J52/J$54</f>
        <v>0.000383799524002491</v>
      </c>
      <c r="K69" s="12" t="n">
        <f aca="false">K$58*K52/K$54</f>
        <v>0.000239657554347486</v>
      </c>
      <c r="L69" s="12" t="n">
        <f aca="false">L$58*L52/L$54</f>
        <v>0</v>
      </c>
      <c r="M69" s="12" t="n">
        <f aca="false">M$58*M52/M$54</f>
        <v>0</v>
      </c>
      <c r="N69" s="12" t="n">
        <f aca="false">N$58*N52/N$54</f>
        <v>0</v>
      </c>
      <c r="O69" s="12" t="n">
        <f aca="false">O$58*O52/O$54</f>
        <v>1.38407528914041E-005</v>
      </c>
      <c r="P69" s="12" t="n">
        <f aca="false">P$58*P52/P$54</f>
        <v>0</v>
      </c>
      <c r="Q69" s="12" t="n">
        <f aca="false">Q$58*Q52/Q$54</f>
        <v>0.000447845482017251</v>
      </c>
      <c r="R69" s="12" t="n">
        <f aca="false">R$58*R52/R$54</f>
        <v>0</v>
      </c>
      <c r="S69" s="12" t="n">
        <f aca="false">S$58*S52/S$54</f>
        <v>6.43696697414518E-005</v>
      </c>
      <c r="T69" s="12" t="n">
        <f aca="false">T$58*T52/T$54</f>
        <v>0</v>
      </c>
      <c r="U69" s="12" t="n">
        <f aca="false">U$58*U52/U$54</f>
        <v>0</v>
      </c>
      <c r="V69" s="12" t="n">
        <f aca="false">V$58*V52/V$54</f>
        <v>0</v>
      </c>
      <c r="W69" s="12" t="n">
        <f aca="false">W$58*W52/W$54</f>
        <v>0</v>
      </c>
      <c r="X69" s="12" t="n">
        <f aca="false">X$58*X52/X$54</f>
        <v>0.000106200572072048</v>
      </c>
      <c r="Y69" s="2"/>
      <c r="Z69" s="6" t="s">
        <v>51</v>
      </c>
      <c r="AA69" s="13" t="n">
        <f aca="false">AVERAGE(B69:X69)</f>
        <v>0.000123305539655384</v>
      </c>
      <c r="AB69" s="13" t="n">
        <f aca="false">STDEV(B69:X69)</f>
        <v>0.00019175180275423</v>
      </c>
    </row>
    <row r="70" customFormat="false" ht="15" hidden="false" customHeight="false" outlineLevel="0" collapsed="false">
      <c r="A70" s="6" t="s">
        <v>52</v>
      </c>
      <c r="B70" s="12" t="n">
        <f aca="false">B$58*B53/B$54</f>
        <v>0</v>
      </c>
      <c r="C70" s="12" t="n">
        <f aca="false">C$58*C53/C$54</f>
        <v>0</v>
      </c>
      <c r="D70" s="12" t="n">
        <f aca="false">D$58*D53/D$54</f>
        <v>0.000905072112184605</v>
      </c>
      <c r="E70" s="12" t="n">
        <f aca="false">E$58*E53/E$54</f>
        <v>0.000285670620253948</v>
      </c>
      <c r="F70" s="12" t="n">
        <f aca="false">F$58*F53/F$54</f>
        <v>0.000454234815579636</v>
      </c>
      <c r="G70" s="12" t="n">
        <f aca="false">G$58*G53/G$54</f>
        <v>0</v>
      </c>
      <c r="H70" s="12" t="n">
        <f aca="false">H$58*H53/H$54</f>
        <v>0</v>
      </c>
      <c r="I70" s="12" t="n">
        <f aca="false">I$58*I53/I$54</f>
        <v>0.000570296223207623</v>
      </c>
      <c r="J70" s="12" t="n">
        <f aca="false">J$58*J53/J$54</f>
        <v>0</v>
      </c>
      <c r="K70" s="12" t="n">
        <f aca="false">K$58*K53/K$54</f>
        <v>0.000626968970457807</v>
      </c>
      <c r="L70" s="12" t="n">
        <f aca="false">L$58*L53/L$54</f>
        <v>0</v>
      </c>
      <c r="M70" s="12" t="n">
        <f aca="false">M$58*M53/M$54</f>
        <v>0</v>
      </c>
      <c r="N70" s="12" t="n">
        <f aca="false">N$58*N53/N$54</f>
        <v>0.000282229590302087</v>
      </c>
      <c r="O70" s="12" t="n">
        <f aca="false">O$58*O53/O$54</f>
        <v>5.51080916912452E-005</v>
      </c>
      <c r="P70" s="12" t="n">
        <f aca="false">P$58*P53/P$54</f>
        <v>0.00039616439343765</v>
      </c>
      <c r="Q70" s="12" t="n">
        <f aca="false">Q$58*Q53/Q$54</f>
        <v>0.000113360719599039</v>
      </c>
      <c r="R70" s="12" t="n">
        <f aca="false">R$58*R53/R$54</f>
        <v>5.40654263362735E-005</v>
      </c>
      <c r="S70" s="12" t="n">
        <f aca="false">S$58*S53/S$54</f>
        <v>0.000457666275465065</v>
      </c>
      <c r="T70" s="12" t="n">
        <f aca="false">T$58*T53/T$54</f>
        <v>0.000397642473971436</v>
      </c>
      <c r="U70" s="12" t="n">
        <f aca="false">U$58*U53/U$54</f>
        <v>0.000397295636082463</v>
      </c>
      <c r="V70" s="12" t="n">
        <f aca="false">V$58*V53/V$54</f>
        <v>0.000229408944329936</v>
      </c>
      <c r="W70" s="12" t="n">
        <f aca="false">W$58*W53/W$54</f>
        <v>0</v>
      </c>
      <c r="X70" s="12" t="n">
        <f aca="false">X$58*X53/X$54</f>
        <v>0.00137271835612167</v>
      </c>
      <c r="Y70" s="2"/>
      <c r="Z70" s="6" t="s">
        <v>52</v>
      </c>
      <c r="AA70" s="13" t="n">
        <f aca="false">AVERAGE(B70:X70)</f>
        <v>0.000286865332566108</v>
      </c>
      <c r="AB70" s="13" t="n">
        <f aca="false">STDEV(B70:X70)</f>
        <v>0.000347100139796336</v>
      </c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13"/>
      <c r="AB71" s="13"/>
    </row>
    <row r="72" customFormat="false" ht="15" hidden="false" customHeight="false" outlineLevel="0" collapsed="false">
      <c r="A72" s="6" t="s">
        <v>85</v>
      </c>
      <c r="B72" s="12" t="n">
        <f aca="false">B59+(B61+B62)/2+B60</f>
        <v>1.97700293201288</v>
      </c>
      <c r="C72" s="12" t="n">
        <f aca="false">C59+(C61+C62)/2+C60</f>
        <v>1.98485498733663</v>
      </c>
      <c r="D72" s="12" t="n">
        <f aca="false">D59+(D61+D62)/2+D60</f>
        <v>1.97484807739284</v>
      </c>
      <c r="E72" s="12" t="n">
        <f aca="false">E59+(E61+E62)/2+E60</f>
        <v>1.94292570041094</v>
      </c>
      <c r="F72" s="12" t="n">
        <f aca="false">F59+(F61+F62)/2+F60</f>
        <v>1.98188954800041</v>
      </c>
      <c r="G72" s="12" t="n">
        <f aca="false">G59+(G61+G62)/2+G60</f>
        <v>1.99107940983632</v>
      </c>
      <c r="H72" s="12" t="n">
        <f aca="false">H59+(H61+H62)/2+H60</f>
        <v>1.99684038467448</v>
      </c>
      <c r="I72" s="12" t="n">
        <f aca="false">I59+(I61+I62)/2+I60</f>
        <v>1.98823133529858</v>
      </c>
      <c r="J72" s="12" t="n">
        <f aca="false">J59+(J61+J62)/2+J60</f>
        <v>1.9874951559981</v>
      </c>
      <c r="K72" s="12" t="n">
        <f aca="false">K59+(K61+K62)/2+K60</f>
        <v>1.98275029955212</v>
      </c>
      <c r="L72" s="12" t="n">
        <f aca="false">L59+(L61+L62)/2+L60</f>
        <v>1.99284976866605</v>
      </c>
      <c r="M72" s="12" t="n">
        <f aca="false">M59+(M61+M62)/2+M60</f>
        <v>1.98319165813534</v>
      </c>
      <c r="N72" s="12" t="n">
        <f aca="false">N59+(N61+N62)/2+N60</f>
        <v>1.99088836290773</v>
      </c>
      <c r="O72" s="12" t="n">
        <f aca="false">O59+(O61+O62)/2+O60</f>
        <v>1.9898978401609</v>
      </c>
      <c r="P72" s="12" t="n">
        <f aca="false">P59+(P61+P62)/2+P60</f>
        <v>1.98854421398485</v>
      </c>
      <c r="Q72" s="12" t="n">
        <f aca="false">Q59+(Q61+Q62)/2+Q60</f>
        <v>1.98353972837897</v>
      </c>
      <c r="R72" s="12" t="n">
        <f aca="false">R59+(R61+R62)/2+R60</f>
        <v>1.98592104287433</v>
      </c>
      <c r="S72" s="12" t="n">
        <f aca="false">S59+(S61+S62)/2+S60</f>
        <v>2.00537811286177</v>
      </c>
      <c r="T72" s="12" t="n">
        <f aca="false">T59+(T61+T62)/2+T60</f>
        <v>2.00620734809533</v>
      </c>
      <c r="U72" s="12" t="n">
        <f aca="false">U59+(U61+U62)/2+U60</f>
        <v>1.99962903017295</v>
      </c>
      <c r="V72" s="12" t="n">
        <f aca="false">V59+(V61+V62)/2+V60</f>
        <v>2.0061077925379</v>
      </c>
      <c r="W72" s="12" t="n">
        <f aca="false">W59+(W61+W62)/2+W60</f>
        <v>2.00839752123693</v>
      </c>
      <c r="X72" s="12" t="n">
        <f aca="false">X59+(X61+X62)/2+X60</f>
        <v>2.00551406299402</v>
      </c>
      <c r="Y72" s="2"/>
      <c r="Z72" s="6" t="s">
        <v>85</v>
      </c>
      <c r="AA72" s="13" t="n">
        <f aca="false">AVERAGE(B72:X72)</f>
        <v>1.98930366580523</v>
      </c>
      <c r="AB72" s="13" t="n">
        <f aca="false">STDEV(B72:X72)</f>
        <v>0.0140644205581693</v>
      </c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5" hidden="false" customHeight="false" outlineLevel="0" collapsed="false">
      <c r="A74" s="6" t="s">
        <v>56</v>
      </c>
      <c r="B74" s="27" t="n">
        <f aca="false">100*B66/(B66+B63)</f>
        <v>75.6626779688425</v>
      </c>
      <c r="C74" s="27" t="n">
        <f aca="false">100*C66/(C66+C63)</f>
        <v>75.9255207821939</v>
      </c>
      <c r="D74" s="27" t="n">
        <f aca="false">100*D66/(D66+D63)</f>
        <v>75.8384956389787</v>
      </c>
      <c r="E74" s="27" t="n">
        <f aca="false">100*E66/(E66+E63)</f>
        <v>75.6292314338171</v>
      </c>
      <c r="F74" s="27" t="n">
        <f aca="false">100*F66/(F66+F63)</f>
        <v>76.0011790476357</v>
      </c>
      <c r="G74" s="27" t="n">
        <f aca="false">100*G66/(G66+G63)</f>
        <v>75.9238940231863</v>
      </c>
      <c r="H74" s="27" t="n">
        <f aca="false">100*H66/(H66+H63)</f>
        <v>76.0247592370841</v>
      </c>
      <c r="I74" s="27" t="n">
        <f aca="false">100*I66/(I66+I63)</f>
        <v>76.126117626235</v>
      </c>
      <c r="J74" s="27" t="n">
        <f aca="false">100*J66/(J66+J63)</f>
        <v>75.9710772660289</v>
      </c>
      <c r="K74" s="27" t="n">
        <f aca="false">100*K66/(K66+K63)</f>
        <v>75.9080888164907</v>
      </c>
      <c r="L74" s="27" t="n">
        <f aca="false">100*L66/(L66+L63)</f>
        <v>76.1593808407544</v>
      </c>
      <c r="M74" s="27" t="n">
        <f aca="false">100*M66/(M66+M63)</f>
        <v>75.9762204933698</v>
      </c>
      <c r="N74" s="27" t="n">
        <f aca="false">100*N66/(N66+N63)</f>
        <v>76.1507336796029</v>
      </c>
      <c r="O74" s="27" t="n">
        <f aca="false">100*O66/(O66+O63)</f>
        <v>75.9980149508645</v>
      </c>
      <c r="P74" s="27" t="n">
        <f aca="false">100*P66/(P66+P63)</f>
        <v>75.8217629793537</v>
      </c>
      <c r="Q74" s="27" t="n">
        <f aca="false">100*Q66/(Q66+Q63)</f>
        <v>75.981184333999</v>
      </c>
      <c r="R74" s="27" t="n">
        <f aca="false">100*R66/(R66+R63)</f>
        <v>75.993604109338</v>
      </c>
      <c r="S74" s="27" t="n">
        <f aca="false">100*S66/(S66+S63)</f>
        <v>76.7483816144331</v>
      </c>
      <c r="T74" s="27" t="n">
        <f aca="false">100*T66/(T66+T63)</f>
        <v>76.7389749658005</v>
      </c>
      <c r="U74" s="27" t="n">
        <f aca="false">100*U66/(U66+U63)</f>
        <v>76.5999632144632</v>
      </c>
      <c r="V74" s="27" t="n">
        <f aca="false">100*V66/(V66+V63)</f>
        <v>76.6609404276004</v>
      </c>
      <c r="W74" s="27" t="n">
        <f aca="false">100*W66/(W66+W63)</f>
        <v>76.4603017928937</v>
      </c>
      <c r="X74" s="27" t="n">
        <f aca="false">100*X66/(X66+X63)</f>
        <v>76.5532494942491</v>
      </c>
      <c r="Y74" s="2"/>
      <c r="Z74" s="6" t="s">
        <v>56</v>
      </c>
      <c r="AA74" s="9" t="n">
        <f aca="false">AVERAGE(B74:X74)</f>
        <v>76.1240762929224</v>
      </c>
      <c r="AB74" s="9" t="n">
        <f aca="false">STDEV(B74:X74)</f>
        <v>0.334540045553504</v>
      </c>
    </row>
    <row r="75" customFormat="false" ht="15" hidden="false" customHeight="false" outlineLevel="0" collapsed="false">
      <c r="A75" s="6" t="s">
        <v>57</v>
      </c>
      <c r="B75" s="27" t="n">
        <f aca="false">100*B67/(B67+B66+B63)</f>
        <v>3.16918186064401</v>
      </c>
      <c r="C75" s="27" t="n">
        <f aca="false">100*C67/(C67+C66+C63)</f>
        <v>3.30785471494985</v>
      </c>
      <c r="D75" s="27" t="n">
        <f aca="false">100*D67/(D67+D66+D63)</f>
        <v>3.45413155532074</v>
      </c>
      <c r="E75" s="27" t="n">
        <f aca="false">100*E67/(E67+E66+E63)</f>
        <v>2.83434527592232</v>
      </c>
      <c r="F75" s="27" t="n">
        <f aca="false">100*F67/(F67+F66+F63)</f>
        <v>3.59847434285031</v>
      </c>
      <c r="G75" s="27" t="n">
        <f aca="false">100*G67/(G67+G66+G63)</f>
        <v>3.74289247543787</v>
      </c>
      <c r="H75" s="27" t="n">
        <f aca="false">100*H67/(H67+H66+H63)</f>
        <v>3.40065735125793</v>
      </c>
      <c r="I75" s="27" t="n">
        <f aca="false">100*I67/(I67+I66+I63)</f>
        <v>3.76014302742331</v>
      </c>
      <c r="J75" s="27" t="n">
        <f aca="false">100*J67/(J67+J66+J63)</f>
        <v>3.88913842523167</v>
      </c>
      <c r="K75" s="27" t="n">
        <f aca="false">100*K67/(K67+K66+K63)</f>
        <v>3.76897827242225</v>
      </c>
      <c r="L75" s="27" t="n">
        <f aca="false">100*L67/(L67+L66+L63)</f>
        <v>4.88705059409921</v>
      </c>
      <c r="M75" s="27" t="n">
        <f aca="false">100*M67/(M67+M66+M63)</f>
        <v>4.01543721482033</v>
      </c>
      <c r="N75" s="27" t="n">
        <f aca="false">100*N67/(N67+N66+N63)</f>
        <v>3.69183197824365</v>
      </c>
      <c r="O75" s="27" t="n">
        <f aca="false">100*O67/(O67+O66+O63)</f>
        <v>4.70212728978056</v>
      </c>
      <c r="P75" s="27" t="n">
        <f aca="false">100*P67/(P67+P66+P63)</f>
        <v>3.65109039231969</v>
      </c>
      <c r="Q75" s="27" t="n">
        <f aca="false">100*Q67/(Q67+Q66+Q63)</f>
        <v>3.60912610476955</v>
      </c>
      <c r="R75" s="27" t="n">
        <f aca="false">100*R67/(R67+R66+R63)</f>
        <v>3.25562274252387</v>
      </c>
      <c r="S75" s="27" t="n">
        <f aca="false">100*S67/(S67+S66+S63)</f>
        <v>2.8065069175543</v>
      </c>
      <c r="T75" s="27" t="n">
        <f aca="false">100*T67/(T67+T66+T63)</f>
        <v>3.02031306598268</v>
      </c>
      <c r="U75" s="27" t="n">
        <f aca="false">100*U67/(U67+U66+U63)</f>
        <v>3.28530475739058</v>
      </c>
      <c r="V75" s="27" t="n">
        <f aca="false">100*V67/(V67+V66+V63)</f>
        <v>3.16770634018215</v>
      </c>
      <c r="W75" s="27" t="n">
        <f aca="false">100*W67/(W67+W66+W63)</f>
        <v>2.95296227292432</v>
      </c>
      <c r="X75" s="27" t="n">
        <f aca="false">100*X67/(X67+X66+X63)</f>
        <v>2.47068777948998</v>
      </c>
      <c r="Y75" s="2"/>
      <c r="Z75" s="6" t="s">
        <v>57</v>
      </c>
      <c r="AA75" s="9" t="n">
        <f aca="false">AVERAGE(B75:X75)</f>
        <v>3.49745933702353</v>
      </c>
      <c r="AB75" s="9" t="n">
        <f aca="false">STDEV(B75:X75)</f>
        <v>0.562205808352631</v>
      </c>
    </row>
    <row r="76" customFormat="false" ht="15" hidden="false" customHeight="false" outlineLevel="0" collapsed="false">
      <c r="A76" s="6" t="s">
        <v>58</v>
      </c>
      <c r="B76" s="27" t="n">
        <f aca="false">100*B66/(B67+B66+B63)</f>
        <v>73.2647901033765</v>
      </c>
      <c r="C76" s="27" t="n">
        <f aca="false">100*C66/(C67+C66+C63)</f>
        <v>73.4140148631498</v>
      </c>
      <c r="D76" s="27" t="n">
        <f aca="false">100*D66/(D67+D66+D63)</f>
        <v>73.2189342300322</v>
      </c>
      <c r="E76" s="27" t="n">
        <f aca="false">100*E66/(E67+E66+E63)</f>
        <v>73.4856378854563</v>
      </c>
      <c r="F76" s="27" t="n">
        <f aca="false">100*F66/(F67+F66+F63)</f>
        <v>73.2662961193428</v>
      </c>
      <c r="G76" s="27" t="n">
        <f aca="false">100*G66/(G67+G66+G63)</f>
        <v>73.082144306733</v>
      </c>
      <c r="H76" s="27" t="n">
        <f aca="false">100*H66/(H67+H66+H63)</f>
        <v>73.4394176733121</v>
      </c>
      <c r="I76" s="27" t="n">
        <f aca="false">100*I66/(I67+I66+I63)</f>
        <v>73.263666722264</v>
      </c>
      <c r="J76" s="27" t="n">
        <f aca="false">100*J66/(J67+J66+J63)</f>
        <v>73.0164569080133</v>
      </c>
      <c r="K76" s="27" t="n">
        <f aca="false">100*K66/(K67+K66+K63)</f>
        <v>73.0471294419862</v>
      </c>
      <c r="L76" s="27" t="n">
        <f aca="false">100*L66/(L67+L66+L63)</f>
        <v>72.437433366914</v>
      </c>
      <c r="M76" s="27" t="n">
        <f aca="false">100*M66/(M67+M66+M63)</f>
        <v>72.9254430612651</v>
      </c>
      <c r="N76" s="27" t="n">
        <f aca="false">100*N66/(N67+N66+N63)</f>
        <v>73.3393765419521</v>
      </c>
      <c r="O76" s="27" t="n">
        <f aca="false">100*O66/(O67+O66+O63)</f>
        <v>72.4244915501684</v>
      </c>
      <c r="P76" s="27" t="n">
        <f aca="false">100*P66/(P67+P66+P63)</f>
        <v>73.0534418759271</v>
      </c>
      <c r="Q76" s="27" t="n">
        <f aca="false">100*Q66/(Q67+Q66+Q63)</f>
        <v>73.2389275754876</v>
      </c>
      <c r="R76" s="27" t="n">
        <f aca="false">100*R66/(R67+R66+R63)</f>
        <v>73.5195390510909</v>
      </c>
      <c r="S76" s="27" t="n">
        <f aca="false">100*S66/(S67+S66+S63)</f>
        <v>74.594432975313</v>
      </c>
      <c r="T76" s="27" t="n">
        <f aca="false">100*T66/(T67+T66+T63)</f>
        <v>74.4212176782072</v>
      </c>
      <c r="U76" s="27" t="n">
        <f aca="false">100*U66/(U67+U66+U63)</f>
        <v>74.083420978819</v>
      </c>
      <c r="V76" s="27" t="n">
        <f aca="false">100*V66/(V67+V66+V63)</f>
        <v>74.232546957232</v>
      </c>
      <c r="W76" s="27" t="n">
        <f aca="false">100*W66/(W67+W66+W63)</f>
        <v>74.2024579271855</v>
      </c>
      <c r="X76" s="27" t="n">
        <f aca="false">100*X66/(X67+X66+X63)</f>
        <v>74.6618577141922</v>
      </c>
      <c r="Y76" s="2"/>
      <c r="Z76" s="6" t="s">
        <v>58</v>
      </c>
      <c r="AA76" s="9" t="n">
        <f aca="false">AVERAGE(B76:X76)</f>
        <v>73.4623076307574</v>
      </c>
      <c r="AB76" s="9" t="n">
        <f aca="false">STDEV(B76:X76)</f>
        <v>0.622068500761943</v>
      </c>
    </row>
    <row r="77" customFormat="false" ht="15" hidden="false" customHeight="false" outlineLevel="0" collapsed="false">
      <c r="A77" s="18" t="s">
        <v>59</v>
      </c>
      <c r="B77" s="28" t="n">
        <f aca="false">B63/B65</f>
        <v>52.8450265793685</v>
      </c>
      <c r="C77" s="28" t="n">
        <f aca="false">C63/C65</f>
        <v>51.2783482513594</v>
      </c>
      <c r="D77" s="28" t="n">
        <f aca="false">D63/D65</f>
        <v>57.1659541735313</v>
      </c>
      <c r="E77" s="28" t="n">
        <f aca="false">E63/E65</f>
        <v>55.240816380827</v>
      </c>
      <c r="F77" s="28" t="n">
        <f aca="false">F63/F65</f>
        <v>58.7695475350017</v>
      </c>
      <c r="G77" s="28" t="n">
        <f aca="false">G63/G65</f>
        <v>57.4260145540382</v>
      </c>
      <c r="H77" s="28" t="n">
        <f aca="false">H63/H65</f>
        <v>67.0068189717634</v>
      </c>
      <c r="I77" s="28" t="n">
        <f aca="false">I63/I65</f>
        <v>61.3836770906772</v>
      </c>
      <c r="J77" s="28" t="n">
        <f aca="false">J63/J65</f>
        <v>55.4010776054275</v>
      </c>
      <c r="K77" s="28" t="n">
        <f aca="false">K63/K65</f>
        <v>60.4569382760526</v>
      </c>
      <c r="L77" s="28" t="n">
        <f aca="false">L63/L65</f>
        <v>55.9104799193686</v>
      </c>
      <c r="M77" s="28" t="n">
        <f aca="false">M63/M65</f>
        <v>57.4165135515046</v>
      </c>
      <c r="N77" s="28" t="n">
        <f aca="false">N63/N65</f>
        <v>58.1365139933347</v>
      </c>
      <c r="O77" s="28" t="n">
        <f aca="false">O63/O65</f>
        <v>56.3691831990101</v>
      </c>
      <c r="P77" s="28" t="n">
        <f aca="false">P63/P65</f>
        <v>52.4093945308521</v>
      </c>
      <c r="Q77" s="28" t="n">
        <f aca="false">Q63/Q65</f>
        <v>50.8240117804535</v>
      </c>
      <c r="R77" s="28" t="n">
        <f aca="false">R63/R65</f>
        <v>62.6716193339418</v>
      </c>
      <c r="S77" s="28" t="n">
        <f aca="false">S63/S65</f>
        <v>64.9038003792017</v>
      </c>
      <c r="T77" s="28" t="n">
        <f aca="false">T63/T65</f>
        <v>56.7701897758188</v>
      </c>
      <c r="U77" s="28" t="n">
        <f aca="false">U63/U65</f>
        <v>54.1921903889106</v>
      </c>
      <c r="V77" s="28" t="n">
        <f aca="false">V63/V65</f>
        <v>54.8410659910558</v>
      </c>
      <c r="W77" s="28" t="n">
        <f aca="false">W63/W65</f>
        <v>53.533233010176</v>
      </c>
      <c r="X77" s="28" t="n">
        <f aca="false">X63/X65</f>
        <v>54.7693462840746</v>
      </c>
      <c r="Z77" s="18" t="s">
        <v>59</v>
      </c>
      <c r="AA77" s="9" t="n">
        <f aca="false">AVERAGE(B77:X77)</f>
        <v>56.9444244154674</v>
      </c>
      <c r="AB77" s="9" t="n">
        <f aca="false">STDEV(B77:X77)</f>
        <v>4.1380769814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18" activeCellId="0" sqref="V18"/>
    </sheetView>
  </sheetViews>
  <sheetFormatPr defaultColWidth="10.828125" defaultRowHeight="15" zeroHeight="false" outlineLevelRow="0" outlineLevelCol="0"/>
  <cols>
    <col collapsed="false" customWidth="true" hidden="false" outlineLevel="0" max="1" min="1" style="2" width="15.15"/>
    <col collapsed="false" customWidth="false" hidden="false" outlineLevel="0" max="257" min="2" style="2" width="10.83"/>
  </cols>
  <sheetData>
    <row r="1" customFormat="false" ht="15" hidden="false" customHeight="false" outlineLevel="0" collapsed="false">
      <c r="A1" s="2" t="s">
        <v>6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6" t="s">
        <v>2</v>
      </c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</row>
    <row r="6" customFormat="false" ht="15" hidden="false" customHeight="false" outlineLevel="0" collapsed="false">
      <c r="B6" s="6" t="s">
        <v>4</v>
      </c>
    </row>
    <row r="7" customFormat="false" ht="15" hidden="false" customHeight="false" outlineLevel="0" collapsed="false">
      <c r="B7" s="6"/>
      <c r="C7" s="2" t="s">
        <v>5</v>
      </c>
    </row>
    <row r="8" customFormat="false" ht="15" hidden="false" customHeight="false" outlineLevel="0" collapsed="false">
      <c r="B8" s="6"/>
      <c r="C8" s="29"/>
    </row>
    <row r="10" customFormat="false" ht="15" hidden="false" customHeight="false" outlineLevel="0" collapsed="false">
      <c r="A10" s="19" t="s">
        <v>6</v>
      </c>
      <c r="B10" s="7" t="s">
        <v>86</v>
      </c>
      <c r="C10" s="7" t="s">
        <v>87</v>
      </c>
      <c r="D10" s="7" t="s">
        <v>88</v>
      </c>
      <c r="E10" s="7" t="s">
        <v>89</v>
      </c>
      <c r="F10" s="7" t="s">
        <v>90</v>
      </c>
      <c r="G10" s="7" t="s">
        <v>91</v>
      </c>
      <c r="H10" s="7" t="s">
        <v>92</v>
      </c>
      <c r="I10" s="7" t="s">
        <v>93</v>
      </c>
      <c r="J10" s="7" t="s">
        <v>94</v>
      </c>
      <c r="K10" s="7" t="s">
        <v>95</v>
      </c>
      <c r="L10" s="7" t="s">
        <v>96</v>
      </c>
      <c r="M10" s="7" t="s">
        <v>97</v>
      </c>
      <c r="N10" s="7" t="s">
        <v>98</v>
      </c>
      <c r="O10" s="7" t="s">
        <v>99</v>
      </c>
      <c r="P10" s="7" t="s">
        <v>100</v>
      </c>
      <c r="Q10" s="7" t="s">
        <v>101</v>
      </c>
      <c r="R10" s="7" t="s">
        <v>102</v>
      </c>
    </row>
    <row r="11" customFormat="false" ht="15" hidden="false" customHeight="false" outlineLevel="0" collapsed="false">
      <c r="A11" s="21" t="s">
        <v>25</v>
      </c>
      <c r="B11" s="2" t="n">
        <v>0.0706</v>
      </c>
      <c r="C11" s="2" t="n">
        <v>0.0944</v>
      </c>
      <c r="D11" s="2" t="n">
        <v>0.0943</v>
      </c>
      <c r="E11" s="2" t="n">
        <v>0.0996</v>
      </c>
      <c r="F11" s="2" t="n">
        <v>0.1136</v>
      </c>
      <c r="G11" s="2" t="n">
        <v>0.1558</v>
      </c>
      <c r="H11" s="2" t="n">
        <v>0.0844</v>
      </c>
      <c r="I11" s="2" t="n">
        <v>0.1207</v>
      </c>
      <c r="J11" s="2" t="n">
        <v>0.1014</v>
      </c>
      <c r="K11" s="2" t="n">
        <v>0.1191</v>
      </c>
      <c r="L11" s="2" t="n">
        <v>0.0911</v>
      </c>
      <c r="M11" s="2" t="n">
        <v>0.1134</v>
      </c>
      <c r="N11" s="2" t="n">
        <v>0.1168</v>
      </c>
      <c r="O11" s="2" t="n">
        <v>0.1344</v>
      </c>
      <c r="P11" s="2" t="n">
        <v>0.1154</v>
      </c>
      <c r="Q11" s="2" t="n">
        <v>0.1333</v>
      </c>
      <c r="R11" s="2" t="n">
        <v>0.1176</v>
      </c>
    </row>
    <row r="12" customFormat="false" ht="15" hidden="false" customHeight="false" outlineLevel="0" collapsed="false">
      <c r="A12" s="21" t="s">
        <v>26</v>
      </c>
      <c r="B12" s="2" t="n">
        <v>16.2444</v>
      </c>
      <c r="C12" s="2" t="n">
        <v>17.1572</v>
      </c>
      <c r="D12" s="2" t="n">
        <v>16.0138</v>
      </c>
      <c r="E12" s="2" t="n">
        <v>16.0004</v>
      </c>
      <c r="F12" s="2" t="n">
        <v>15.855</v>
      </c>
      <c r="G12" s="2" t="n">
        <v>14.8192</v>
      </c>
      <c r="H12" s="2" t="n">
        <v>16.1069</v>
      </c>
      <c r="I12" s="2" t="n">
        <v>15.7325</v>
      </c>
      <c r="J12" s="2" t="n">
        <v>15.955</v>
      </c>
      <c r="K12" s="2" t="n">
        <v>16.1969</v>
      </c>
      <c r="L12" s="2" t="n">
        <v>16.1916</v>
      </c>
      <c r="M12" s="2" t="n">
        <v>16.5955</v>
      </c>
      <c r="N12" s="2" t="n">
        <v>15.8916</v>
      </c>
      <c r="O12" s="2" t="n">
        <v>16.0785</v>
      </c>
      <c r="P12" s="2" t="n">
        <v>15.9297</v>
      </c>
      <c r="Q12" s="2" t="n">
        <v>15.8548</v>
      </c>
      <c r="R12" s="2" t="n">
        <v>15.9509</v>
      </c>
    </row>
    <row r="13" customFormat="false" ht="15" hidden="false" customHeight="false" outlineLevel="0" collapsed="false">
      <c r="A13" s="21" t="s">
        <v>27</v>
      </c>
      <c r="B13" s="2" t="n">
        <v>0.8683</v>
      </c>
      <c r="C13" s="2" t="n">
        <v>1.5851</v>
      </c>
      <c r="D13" s="2" t="n">
        <v>1.6151</v>
      </c>
      <c r="E13" s="2" t="n">
        <v>1.8492</v>
      </c>
      <c r="F13" s="2" t="n">
        <v>2.1837</v>
      </c>
      <c r="G13" s="2" t="n">
        <v>4.8288</v>
      </c>
      <c r="H13" s="2" t="n">
        <v>2.1454</v>
      </c>
      <c r="I13" s="2" t="n">
        <v>2.4784</v>
      </c>
      <c r="J13" s="2" t="n">
        <v>2.1988</v>
      </c>
      <c r="K13" s="2" t="n">
        <v>2.1482</v>
      </c>
      <c r="L13" s="2" t="n">
        <v>1.4378</v>
      </c>
      <c r="M13" s="2" t="n">
        <v>2.1593</v>
      </c>
      <c r="N13" s="2" t="n">
        <v>2.3464</v>
      </c>
      <c r="O13" s="2" t="n">
        <v>2.3252</v>
      </c>
      <c r="P13" s="2" t="n">
        <v>2.3557</v>
      </c>
      <c r="Q13" s="2" t="n">
        <v>2.2761</v>
      </c>
      <c r="R13" s="2" t="n">
        <v>2.3102</v>
      </c>
    </row>
    <row r="14" customFormat="false" ht="15" hidden="false" customHeight="false" outlineLevel="0" collapsed="false">
      <c r="A14" s="21" t="s">
        <v>28</v>
      </c>
      <c r="B14" s="2" t="n">
        <v>52.069</v>
      </c>
      <c r="C14" s="2" t="n">
        <v>52.0313</v>
      </c>
      <c r="D14" s="2" t="n">
        <v>51.5462</v>
      </c>
      <c r="E14" s="2" t="n">
        <v>51.5045</v>
      </c>
      <c r="F14" s="2" t="n">
        <v>51.4379</v>
      </c>
      <c r="G14" s="2" t="n">
        <v>50.4972</v>
      </c>
      <c r="H14" s="2" t="n">
        <v>50.4556</v>
      </c>
      <c r="I14" s="2" t="n">
        <v>50.89</v>
      </c>
      <c r="J14" s="2" t="n">
        <v>51.4286</v>
      </c>
      <c r="K14" s="2" t="n">
        <v>51.6898</v>
      </c>
      <c r="L14" s="2" t="n">
        <v>51.556</v>
      </c>
      <c r="M14" s="2" t="n">
        <v>51.3743</v>
      </c>
      <c r="N14" s="2" t="n">
        <v>50.8101</v>
      </c>
      <c r="O14" s="2" t="n">
        <v>51.1413</v>
      </c>
      <c r="P14" s="2" t="n">
        <v>51.0098</v>
      </c>
      <c r="Q14" s="2" t="n">
        <v>49.5911</v>
      </c>
      <c r="R14" s="2" t="n">
        <v>50.8017</v>
      </c>
    </row>
    <row r="15" customFormat="false" ht="15" hidden="false" customHeight="false" outlineLevel="0" collapsed="false">
      <c r="A15" s="21" t="s">
        <v>2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.0014</v>
      </c>
      <c r="G15" s="2" t="n">
        <v>0.02</v>
      </c>
      <c r="H15" s="2" t="n">
        <v>0.0082</v>
      </c>
      <c r="I15" s="2" t="n">
        <v>0</v>
      </c>
      <c r="J15" s="2" t="n">
        <v>0.014</v>
      </c>
      <c r="K15" s="2" t="n">
        <v>0</v>
      </c>
      <c r="L15" s="2" t="n">
        <v>0.0036</v>
      </c>
      <c r="M15" s="2" t="n">
        <v>0.0025</v>
      </c>
      <c r="N15" s="2" t="n">
        <v>0.0092</v>
      </c>
      <c r="O15" s="2" t="n">
        <v>0.0087</v>
      </c>
      <c r="P15" s="2" t="n">
        <v>0</v>
      </c>
      <c r="Q15" s="2" t="n">
        <v>0.0126</v>
      </c>
      <c r="R15" s="2" t="n">
        <v>0</v>
      </c>
    </row>
    <row r="16" customFormat="false" ht="15" hidden="false" customHeight="false" outlineLevel="0" collapsed="false">
      <c r="A16" s="21" t="s">
        <v>30</v>
      </c>
      <c r="B16" s="2" t="n">
        <v>21.4097</v>
      </c>
      <c r="C16" s="2" t="n">
        <v>20.7528</v>
      </c>
      <c r="D16" s="2" t="n">
        <v>20.8982</v>
      </c>
      <c r="E16" s="2" t="n">
        <v>20.9295</v>
      </c>
      <c r="F16" s="2" t="n">
        <v>20.2747</v>
      </c>
      <c r="G16" s="2" t="n">
        <v>20.1542</v>
      </c>
      <c r="H16" s="2" t="n">
        <v>20.2562</v>
      </c>
      <c r="I16" s="2" t="n">
        <v>20.3296</v>
      </c>
      <c r="J16" s="2" t="n">
        <v>20.4973</v>
      </c>
      <c r="K16" s="2" t="n">
        <v>19.9525</v>
      </c>
      <c r="L16" s="2" t="n">
        <v>20.7372</v>
      </c>
      <c r="M16" s="2" t="n">
        <v>20.3587</v>
      </c>
      <c r="N16" s="2" t="n">
        <v>20.1779</v>
      </c>
      <c r="O16" s="2" t="n">
        <v>19.9803</v>
      </c>
      <c r="P16" s="2" t="n">
        <v>20.0047</v>
      </c>
      <c r="Q16" s="2" t="n">
        <v>19.7024</v>
      </c>
      <c r="R16" s="2" t="n">
        <v>20.3061</v>
      </c>
    </row>
    <row r="17" customFormat="false" ht="15" hidden="false" customHeight="false" outlineLevel="0" collapsed="false">
      <c r="A17" s="21" t="s">
        <v>31</v>
      </c>
      <c r="B17" s="2" t="n">
        <v>0.6494</v>
      </c>
      <c r="C17" s="2" t="n">
        <v>1.1343</v>
      </c>
      <c r="D17" s="2" t="n">
        <v>1.1278</v>
      </c>
      <c r="E17" s="2" t="n">
        <v>1.1151</v>
      </c>
      <c r="F17" s="2" t="n">
        <v>1.4841</v>
      </c>
      <c r="G17" s="2" t="n">
        <v>1.4089</v>
      </c>
      <c r="H17" s="2" t="n">
        <v>1.5313</v>
      </c>
      <c r="I17" s="2" t="n">
        <v>1.4109</v>
      </c>
      <c r="J17" s="2" t="n">
        <v>1.5322</v>
      </c>
      <c r="K17" s="2" t="n">
        <v>1.6596</v>
      </c>
      <c r="L17" s="2" t="n">
        <v>1.4109</v>
      </c>
      <c r="M17" s="2" t="n">
        <v>1.4706</v>
      </c>
      <c r="N17" s="2" t="n">
        <v>1.7386</v>
      </c>
      <c r="O17" s="2" t="n">
        <v>1.6981</v>
      </c>
      <c r="P17" s="2" t="n">
        <v>1.6901</v>
      </c>
      <c r="Q17" s="2" t="n">
        <v>1.6568</v>
      </c>
      <c r="R17" s="2" t="n">
        <v>1.7236</v>
      </c>
    </row>
    <row r="18" customFormat="false" ht="15" hidden="false" customHeight="false" outlineLevel="0" collapsed="false">
      <c r="A18" s="21" t="s">
        <v>32</v>
      </c>
      <c r="B18" s="2" t="n">
        <v>0.317</v>
      </c>
      <c r="C18" s="2" t="n">
        <v>0.6172</v>
      </c>
      <c r="D18" s="2" t="n">
        <v>0.6184</v>
      </c>
      <c r="E18" s="2" t="n">
        <v>0.6147</v>
      </c>
      <c r="F18" s="2" t="n">
        <v>0.7327</v>
      </c>
      <c r="G18" s="2" t="n">
        <v>0.6804</v>
      </c>
      <c r="H18" s="2" t="n">
        <v>0.7049</v>
      </c>
      <c r="I18" s="2" t="n">
        <v>0.692</v>
      </c>
      <c r="J18" s="2" t="n">
        <v>0.6538</v>
      </c>
      <c r="K18" s="2" t="n">
        <v>0.8045</v>
      </c>
      <c r="L18" s="2" t="n">
        <v>0.4719</v>
      </c>
      <c r="M18" s="2" t="n">
        <v>0.66</v>
      </c>
      <c r="N18" s="2" t="n">
        <v>0.7385</v>
      </c>
      <c r="O18" s="2" t="n">
        <v>0.6638</v>
      </c>
      <c r="P18" s="2" t="n">
        <v>0.6705</v>
      </c>
      <c r="Q18" s="2" t="n">
        <v>0.6611</v>
      </c>
      <c r="R18" s="2" t="n">
        <v>0.6824</v>
      </c>
    </row>
    <row r="19" customFormat="false" ht="15" hidden="false" customHeight="false" outlineLevel="0" collapsed="false">
      <c r="A19" s="21" t="s">
        <v>33</v>
      </c>
      <c r="B19" s="2" t="n">
        <v>0.1458</v>
      </c>
      <c r="C19" s="2" t="n">
        <v>0.1374</v>
      </c>
      <c r="D19" s="2" t="n">
        <v>0.1612</v>
      </c>
      <c r="E19" s="2" t="n">
        <v>0.1532</v>
      </c>
      <c r="F19" s="2" t="n">
        <v>0.1581</v>
      </c>
      <c r="G19" s="2" t="n">
        <v>0.1267</v>
      </c>
      <c r="H19" s="2" t="n">
        <v>0.1639</v>
      </c>
      <c r="I19" s="2" t="n">
        <v>0.1918</v>
      </c>
      <c r="J19" s="2" t="n">
        <v>0.1325</v>
      </c>
      <c r="K19" s="2" t="n">
        <v>0.1864</v>
      </c>
      <c r="L19" s="2" t="n">
        <v>0.14</v>
      </c>
      <c r="M19" s="2" t="n">
        <v>0.1406</v>
      </c>
      <c r="N19" s="2" t="n">
        <v>0.1635</v>
      </c>
      <c r="O19" s="2" t="n">
        <v>0.1597</v>
      </c>
      <c r="P19" s="2" t="n">
        <v>0.1774</v>
      </c>
      <c r="Q19" s="2" t="n">
        <v>0.1614</v>
      </c>
      <c r="R19" s="2" t="n">
        <v>0.1819</v>
      </c>
    </row>
    <row r="20" customFormat="false" ht="15" hidden="false" customHeight="false" outlineLevel="0" collapsed="false">
      <c r="A20" s="21" t="s">
        <v>34</v>
      </c>
      <c r="B20" s="2" t="n">
        <v>6.6216</v>
      </c>
      <c r="C20" s="2" t="n">
        <v>7.3159</v>
      </c>
      <c r="D20" s="2" t="n">
        <v>6.5635</v>
      </c>
      <c r="E20" s="2" t="n">
        <v>6.5408</v>
      </c>
      <c r="F20" s="2" t="n">
        <v>6.9179</v>
      </c>
      <c r="G20" s="2" t="n">
        <v>6.2728</v>
      </c>
      <c r="H20" s="2" t="n">
        <v>6.8807</v>
      </c>
      <c r="I20" s="2" t="n">
        <v>6.6769</v>
      </c>
      <c r="J20" s="2" t="n">
        <v>6.6731</v>
      </c>
      <c r="K20" s="2" t="n">
        <v>7.1086</v>
      </c>
      <c r="L20" s="2" t="n">
        <v>6.8946</v>
      </c>
      <c r="M20" s="2" t="n">
        <v>6.7296</v>
      </c>
      <c r="N20" s="2" t="n">
        <v>6.7296</v>
      </c>
      <c r="O20" s="2" t="n">
        <v>6.7565</v>
      </c>
      <c r="P20" s="2" t="n">
        <v>6.7502</v>
      </c>
      <c r="Q20" s="2" t="n">
        <v>6.7371</v>
      </c>
      <c r="R20" s="2" t="n">
        <v>6.6786</v>
      </c>
    </row>
    <row r="21" customFormat="false" ht="15" hidden="false" customHeight="false" outlineLevel="0" collapsed="false">
      <c r="A21" s="21" t="s">
        <v>35</v>
      </c>
      <c r="B21" s="2" t="n">
        <v>0.0208</v>
      </c>
      <c r="C21" s="2" t="n">
        <v>0.0069</v>
      </c>
      <c r="D21" s="2" t="n">
        <v>0.0006</v>
      </c>
      <c r="E21" s="2" t="n">
        <v>0</v>
      </c>
      <c r="F21" s="2" t="n">
        <v>0</v>
      </c>
      <c r="G21" s="2" t="n">
        <v>0.016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.0075</v>
      </c>
      <c r="M21" s="2" t="n">
        <v>0</v>
      </c>
      <c r="N21" s="2" t="n">
        <v>0.0462</v>
      </c>
      <c r="O21" s="2" t="n">
        <v>0</v>
      </c>
      <c r="P21" s="2" t="n">
        <v>0.0006</v>
      </c>
      <c r="Q21" s="2" t="n">
        <v>0.0019</v>
      </c>
      <c r="R21" s="2" t="n">
        <v>0.0088</v>
      </c>
    </row>
    <row r="22" customFormat="false" ht="15" hidden="false" customHeight="false" outlineLevel="0" collapsed="false">
      <c r="A22" s="21" t="s">
        <v>36</v>
      </c>
      <c r="B22" s="2" t="n">
        <v>0.0342</v>
      </c>
      <c r="C22" s="2" t="n">
        <v>0.0126</v>
      </c>
      <c r="D22" s="2" t="n">
        <v>0</v>
      </c>
      <c r="E22" s="2" t="n">
        <v>0.0324</v>
      </c>
      <c r="F22" s="2" t="n">
        <v>0.0299</v>
      </c>
      <c r="G22" s="2" t="n">
        <v>0.0298</v>
      </c>
      <c r="H22" s="2" t="n">
        <v>0.0157</v>
      </c>
      <c r="I22" s="2" t="n">
        <v>0.0315</v>
      </c>
      <c r="J22" s="2" t="n">
        <v>0.0072</v>
      </c>
      <c r="K22" s="2" t="n">
        <v>0.0341</v>
      </c>
      <c r="L22" s="2" t="n">
        <v>0.0321</v>
      </c>
      <c r="M22" s="2" t="n">
        <v>0.0071</v>
      </c>
      <c r="N22" s="2" t="n">
        <v>0.0535</v>
      </c>
      <c r="O22" s="2" t="n">
        <v>0.0322</v>
      </c>
      <c r="P22" s="2" t="n">
        <v>0.025</v>
      </c>
      <c r="Q22" s="2" t="n">
        <v>0.0375</v>
      </c>
      <c r="R22" s="2" t="n">
        <v>0.0232</v>
      </c>
    </row>
    <row r="23" customFormat="false" ht="15" hidden="false" customHeight="false" outlineLevel="0" collapsed="false">
      <c r="A23" s="21" t="s">
        <v>37</v>
      </c>
      <c r="B23" s="2" t="n">
        <v>98.4507</v>
      </c>
      <c r="C23" s="2" t="n">
        <v>100.845</v>
      </c>
      <c r="D23" s="2" t="n">
        <v>98.6391</v>
      </c>
      <c r="E23" s="2" t="n">
        <v>98.8394</v>
      </c>
      <c r="F23" s="2" t="n">
        <v>99.189</v>
      </c>
      <c r="G23" s="2" t="n">
        <v>99.0099</v>
      </c>
      <c r="H23" s="2" t="n">
        <v>98.3531</v>
      </c>
      <c r="I23" s="2" t="n">
        <v>98.5543</v>
      </c>
      <c r="J23" s="2" t="n">
        <v>99.1939</v>
      </c>
      <c r="K23" s="2" t="n">
        <v>99.8996</v>
      </c>
      <c r="L23" s="2" t="n">
        <v>98.9743</v>
      </c>
      <c r="M23" s="2" t="n">
        <v>99.6117</v>
      </c>
      <c r="N23" s="2" t="n">
        <v>98.8219</v>
      </c>
      <c r="O23" s="2" t="n">
        <v>98.9787</v>
      </c>
      <c r="P23" s="2" t="n">
        <v>98.729</v>
      </c>
      <c r="Q23" s="2" t="n">
        <v>96.8259</v>
      </c>
      <c r="R23" s="2" t="n">
        <v>98.7849</v>
      </c>
    </row>
    <row r="25" customFormat="false" ht="15" hidden="false" customHeight="false" outlineLevel="0" collapsed="false">
      <c r="A25" s="7" t="s">
        <v>6</v>
      </c>
      <c r="B25" s="7" t="s">
        <v>86</v>
      </c>
      <c r="C25" s="7" t="s">
        <v>87</v>
      </c>
      <c r="D25" s="7" t="s">
        <v>88</v>
      </c>
      <c r="E25" s="7" t="s">
        <v>89</v>
      </c>
      <c r="F25" s="7" t="s">
        <v>90</v>
      </c>
      <c r="G25" s="7" t="s">
        <v>91</v>
      </c>
      <c r="H25" s="7" t="s">
        <v>92</v>
      </c>
      <c r="I25" s="7" t="s">
        <v>93</v>
      </c>
      <c r="J25" s="7" t="s">
        <v>94</v>
      </c>
      <c r="K25" s="7" t="s">
        <v>95</v>
      </c>
      <c r="L25" s="7" t="s">
        <v>96</v>
      </c>
      <c r="M25" s="7" t="s">
        <v>97</v>
      </c>
      <c r="N25" s="7" t="s">
        <v>98</v>
      </c>
      <c r="O25" s="7" t="s">
        <v>99</v>
      </c>
      <c r="P25" s="7" t="s">
        <v>100</v>
      </c>
      <c r="Q25" s="7" t="s">
        <v>101</v>
      </c>
      <c r="R25" s="7" t="s">
        <v>102</v>
      </c>
      <c r="T25" s="7"/>
      <c r="U25" s="2" t="s">
        <v>38</v>
      </c>
      <c r="V25" s="2" t="s">
        <v>39</v>
      </c>
    </row>
    <row r="26" customFormat="false" ht="15" hidden="false" customHeight="false" outlineLevel="0" collapsed="false">
      <c r="A26" s="2" t="s">
        <v>28</v>
      </c>
      <c r="B26" s="8" t="n">
        <f aca="false">B14</f>
        <v>52.069</v>
      </c>
      <c r="C26" s="8" t="n">
        <f aca="false">C14</f>
        <v>52.0313</v>
      </c>
      <c r="D26" s="8" t="n">
        <f aca="false">D14</f>
        <v>51.5462</v>
      </c>
      <c r="E26" s="8" t="n">
        <f aca="false">E14</f>
        <v>51.5045</v>
      </c>
      <c r="F26" s="8" t="n">
        <f aca="false">F14</f>
        <v>51.4379</v>
      </c>
      <c r="G26" s="8" t="n">
        <f aca="false">G14</f>
        <v>50.4972</v>
      </c>
      <c r="H26" s="8" t="n">
        <f aca="false">H14</f>
        <v>50.4556</v>
      </c>
      <c r="I26" s="8" t="n">
        <f aca="false">I14</f>
        <v>50.89</v>
      </c>
      <c r="J26" s="8" t="n">
        <f aca="false">J14</f>
        <v>51.4286</v>
      </c>
      <c r="K26" s="8" t="n">
        <f aca="false">K14</f>
        <v>51.6898</v>
      </c>
      <c r="L26" s="8" t="n">
        <f aca="false">L14</f>
        <v>51.556</v>
      </c>
      <c r="M26" s="8" t="n">
        <f aca="false">M14</f>
        <v>51.3743</v>
      </c>
      <c r="N26" s="8" t="n">
        <f aca="false">N14</f>
        <v>50.8101</v>
      </c>
      <c r="O26" s="8" t="n">
        <f aca="false">O14</f>
        <v>51.1413</v>
      </c>
      <c r="P26" s="8" t="n">
        <f aca="false">P14</f>
        <v>51.0098</v>
      </c>
      <c r="Q26" s="8" t="n">
        <f aca="false">Q14</f>
        <v>49.5911</v>
      </c>
      <c r="R26" s="8" t="n">
        <f aca="false">R14</f>
        <v>50.8017</v>
      </c>
      <c r="T26" s="2" t="s">
        <v>28</v>
      </c>
      <c r="U26" s="22" t="n">
        <f aca="false">AVERAGE(B26:R26)</f>
        <v>51.1667294117647</v>
      </c>
      <c r="V26" s="22" t="n">
        <f aca="false">STDEV(B26:R26)</f>
        <v>0.623941978236666</v>
      </c>
    </row>
    <row r="27" customFormat="false" ht="15" hidden="false" customHeight="false" outlineLevel="0" collapsed="false">
      <c r="A27" s="2" t="s">
        <v>31</v>
      </c>
      <c r="B27" s="8" t="n">
        <f aca="false">B17</f>
        <v>0.6494</v>
      </c>
      <c r="C27" s="8" t="n">
        <f aca="false">C17</f>
        <v>1.1343</v>
      </c>
      <c r="D27" s="8" t="n">
        <f aca="false">D17</f>
        <v>1.1278</v>
      </c>
      <c r="E27" s="8" t="n">
        <f aca="false">E17</f>
        <v>1.1151</v>
      </c>
      <c r="F27" s="8" t="n">
        <f aca="false">F17</f>
        <v>1.4841</v>
      </c>
      <c r="G27" s="8" t="n">
        <f aca="false">G17</f>
        <v>1.4089</v>
      </c>
      <c r="H27" s="8" t="n">
        <f aca="false">H17</f>
        <v>1.5313</v>
      </c>
      <c r="I27" s="8" t="n">
        <f aca="false">I17</f>
        <v>1.4109</v>
      </c>
      <c r="J27" s="8" t="n">
        <f aca="false">J17</f>
        <v>1.5322</v>
      </c>
      <c r="K27" s="8" t="n">
        <f aca="false">K17</f>
        <v>1.6596</v>
      </c>
      <c r="L27" s="8" t="n">
        <f aca="false">L17</f>
        <v>1.4109</v>
      </c>
      <c r="M27" s="8" t="n">
        <f aca="false">M17</f>
        <v>1.4706</v>
      </c>
      <c r="N27" s="8" t="n">
        <f aca="false">N17</f>
        <v>1.7386</v>
      </c>
      <c r="O27" s="8" t="n">
        <f aca="false">O17</f>
        <v>1.6981</v>
      </c>
      <c r="P27" s="8" t="n">
        <f aca="false">P17</f>
        <v>1.6901</v>
      </c>
      <c r="Q27" s="8" t="n">
        <f aca="false">Q17</f>
        <v>1.6568</v>
      </c>
      <c r="R27" s="8" t="n">
        <f aca="false">R17</f>
        <v>1.7236</v>
      </c>
      <c r="T27" s="2" t="s">
        <v>31</v>
      </c>
      <c r="U27" s="22" t="n">
        <f aca="false">AVERAGE(B27:R27)</f>
        <v>1.43778235294118</v>
      </c>
      <c r="V27" s="22" t="n">
        <f aca="false">STDEV(B27:R27)</f>
        <v>0.289159078699109</v>
      </c>
    </row>
    <row r="28" customFormat="false" ht="15" hidden="false" customHeight="false" outlineLevel="0" collapsed="false">
      <c r="A28" s="2" t="s">
        <v>27</v>
      </c>
      <c r="B28" s="8" t="n">
        <f aca="false">B13</f>
        <v>0.8683</v>
      </c>
      <c r="C28" s="8" t="n">
        <f aca="false">C13</f>
        <v>1.5851</v>
      </c>
      <c r="D28" s="8" t="n">
        <f aca="false">D13</f>
        <v>1.6151</v>
      </c>
      <c r="E28" s="8" t="n">
        <f aca="false">E13</f>
        <v>1.8492</v>
      </c>
      <c r="F28" s="8" t="n">
        <f aca="false">F13</f>
        <v>2.1837</v>
      </c>
      <c r="G28" s="8" t="n">
        <f aca="false">G13</f>
        <v>4.8288</v>
      </c>
      <c r="H28" s="8" t="n">
        <f aca="false">H13</f>
        <v>2.1454</v>
      </c>
      <c r="I28" s="8" t="n">
        <f aca="false">I13</f>
        <v>2.4784</v>
      </c>
      <c r="J28" s="8" t="n">
        <f aca="false">J13</f>
        <v>2.1988</v>
      </c>
      <c r="K28" s="8" t="n">
        <f aca="false">K13</f>
        <v>2.1482</v>
      </c>
      <c r="L28" s="8" t="n">
        <f aca="false">L13</f>
        <v>1.4378</v>
      </c>
      <c r="M28" s="8" t="n">
        <f aca="false">M13</f>
        <v>2.1593</v>
      </c>
      <c r="N28" s="8" t="n">
        <f aca="false">N13</f>
        <v>2.3464</v>
      </c>
      <c r="O28" s="8" t="n">
        <f aca="false">O13</f>
        <v>2.3252</v>
      </c>
      <c r="P28" s="8" t="n">
        <f aca="false">P13</f>
        <v>2.3557</v>
      </c>
      <c r="Q28" s="8" t="n">
        <f aca="false">Q13</f>
        <v>2.2761</v>
      </c>
      <c r="R28" s="8" t="n">
        <f aca="false">R13</f>
        <v>2.3102</v>
      </c>
      <c r="T28" s="2" t="s">
        <v>27</v>
      </c>
      <c r="U28" s="22" t="n">
        <f aca="false">AVERAGE(B28:R28)</f>
        <v>2.18304117647059</v>
      </c>
      <c r="V28" s="22" t="n">
        <f aca="false">STDEV(B28:R28)</f>
        <v>0.801082272662134</v>
      </c>
    </row>
    <row r="29" customFormat="false" ht="15" hidden="false" customHeight="false" outlineLevel="0" collapsed="false">
      <c r="A29" s="2" t="s">
        <v>32</v>
      </c>
      <c r="B29" s="8" t="n">
        <f aca="false">B18</f>
        <v>0.317</v>
      </c>
      <c r="C29" s="8" t="n">
        <f aca="false">C18</f>
        <v>0.6172</v>
      </c>
      <c r="D29" s="8" t="n">
        <f aca="false">D18</f>
        <v>0.6184</v>
      </c>
      <c r="E29" s="8" t="n">
        <f aca="false">E18</f>
        <v>0.6147</v>
      </c>
      <c r="F29" s="8" t="n">
        <f aca="false">F18</f>
        <v>0.7327</v>
      </c>
      <c r="G29" s="8" t="n">
        <f aca="false">G18</f>
        <v>0.6804</v>
      </c>
      <c r="H29" s="8" t="n">
        <f aca="false">H18</f>
        <v>0.7049</v>
      </c>
      <c r="I29" s="8" t="n">
        <f aca="false">I18</f>
        <v>0.692</v>
      </c>
      <c r="J29" s="8" t="n">
        <f aca="false">J18</f>
        <v>0.6538</v>
      </c>
      <c r="K29" s="8" t="n">
        <f aca="false">K18</f>
        <v>0.8045</v>
      </c>
      <c r="L29" s="8" t="n">
        <f aca="false">L18</f>
        <v>0.4719</v>
      </c>
      <c r="M29" s="8" t="n">
        <f aca="false">M18</f>
        <v>0.66</v>
      </c>
      <c r="N29" s="8" t="n">
        <f aca="false">N18</f>
        <v>0.7385</v>
      </c>
      <c r="O29" s="8" t="n">
        <f aca="false">O18</f>
        <v>0.6638</v>
      </c>
      <c r="P29" s="8" t="n">
        <f aca="false">P18</f>
        <v>0.6705</v>
      </c>
      <c r="Q29" s="8" t="n">
        <f aca="false">Q18</f>
        <v>0.6611</v>
      </c>
      <c r="R29" s="8" t="n">
        <f aca="false">R18</f>
        <v>0.6824</v>
      </c>
      <c r="T29" s="2" t="s">
        <v>32</v>
      </c>
      <c r="U29" s="22" t="n">
        <f aca="false">AVERAGE(B29:R29)</f>
        <v>0.646105882352941</v>
      </c>
      <c r="V29" s="22" t="n">
        <f aca="false">STDEV(B29:R29)</f>
        <v>0.109491258044811</v>
      </c>
    </row>
    <row r="30" customFormat="false" ht="15" hidden="false" customHeight="false" outlineLevel="0" collapsed="false">
      <c r="A30" s="2" t="s">
        <v>34</v>
      </c>
      <c r="B30" s="8" t="n">
        <f aca="false">B20</f>
        <v>6.6216</v>
      </c>
      <c r="C30" s="8" t="n">
        <f aca="false">C20</f>
        <v>7.3159</v>
      </c>
      <c r="D30" s="8" t="n">
        <f aca="false">D20</f>
        <v>6.5635</v>
      </c>
      <c r="E30" s="8" t="n">
        <f aca="false">E20</f>
        <v>6.5408</v>
      </c>
      <c r="F30" s="8" t="n">
        <f aca="false">F20</f>
        <v>6.9179</v>
      </c>
      <c r="G30" s="8" t="n">
        <f aca="false">G20</f>
        <v>6.2728</v>
      </c>
      <c r="H30" s="8" t="n">
        <f aca="false">H20</f>
        <v>6.8807</v>
      </c>
      <c r="I30" s="8" t="n">
        <f aca="false">I20</f>
        <v>6.6769</v>
      </c>
      <c r="J30" s="8" t="n">
        <f aca="false">J20</f>
        <v>6.6731</v>
      </c>
      <c r="K30" s="8" t="n">
        <f aca="false">K20</f>
        <v>7.1086</v>
      </c>
      <c r="L30" s="8" t="n">
        <f aca="false">L20</f>
        <v>6.8946</v>
      </c>
      <c r="M30" s="8" t="n">
        <f aca="false">M20</f>
        <v>6.7296</v>
      </c>
      <c r="N30" s="8" t="n">
        <f aca="false">N20</f>
        <v>6.7296</v>
      </c>
      <c r="O30" s="8" t="n">
        <f aca="false">O20</f>
        <v>6.7565</v>
      </c>
      <c r="P30" s="8" t="n">
        <f aca="false">P20</f>
        <v>6.7502</v>
      </c>
      <c r="Q30" s="8" t="n">
        <f aca="false">Q20</f>
        <v>6.7371</v>
      </c>
      <c r="R30" s="8" t="n">
        <f aca="false">R20</f>
        <v>6.6786</v>
      </c>
      <c r="T30" s="2" t="s">
        <v>34</v>
      </c>
      <c r="U30" s="22" t="n">
        <f aca="false">AVERAGE(B30:R30)</f>
        <v>6.75576470588235</v>
      </c>
      <c r="V30" s="22" t="n">
        <f aca="false">STDEV(B30:R30)</f>
        <v>0.231111901849452</v>
      </c>
    </row>
    <row r="31" customFormat="false" ht="15" hidden="false" customHeight="false" outlineLevel="0" collapsed="false">
      <c r="A31" s="2" t="s">
        <v>35</v>
      </c>
      <c r="B31" s="8" t="n">
        <f aca="false">B21</f>
        <v>0.0208</v>
      </c>
      <c r="C31" s="8" t="n">
        <f aca="false">C21</f>
        <v>0.0069</v>
      </c>
      <c r="D31" s="8" t="n">
        <f aca="false">D21</f>
        <v>0.0006</v>
      </c>
      <c r="E31" s="8" t="n">
        <f aca="false">E21</f>
        <v>0</v>
      </c>
      <c r="F31" s="8" t="n">
        <f aca="false">F21</f>
        <v>0</v>
      </c>
      <c r="G31" s="8" t="n">
        <f aca="false">G21</f>
        <v>0.016</v>
      </c>
      <c r="H31" s="8" t="n">
        <f aca="false">H21</f>
        <v>0</v>
      </c>
      <c r="I31" s="8" t="n">
        <f aca="false">I21</f>
        <v>0</v>
      </c>
      <c r="J31" s="8" t="n">
        <f aca="false">J21</f>
        <v>0</v>
      </c>
      <c r="K31" s="8" t="n">
        <f aca="false">K21</f>
        <v>0</v>
      </c>
      <c r="L31" s="8" t="n">
        <f aca="false">L21</f>
        <v>0.0075</v>
      </c>
      <c r="M31" s="8" t="n">
        <f aca="false">M21</f>
        <v>0</v>
      </c>
      <c r="N31" s="8" t="n">
        <f aca="false">N21</f>
        <v>0.0462</v>
      </c>
      <c r="O31" s="8" t="n">
        <f aca="false">O21</f>
        <v>0</v>
      </c>
      <c r="P31" s="8" t="n">
        <f aca="false">P21</f>
        <v>0.0006</v>
      </c>
      <c r="Q31" s="8" t="n">
        <f aca="false">Q21</f>
        <v>0.0019</v>
      </c>
      <c r="R31" s="8" t="n">
        <f aca="false">R21</f>
        <v>0.0088</v>
      </c>
      <c r="T31" s="2" t="s">
        <v>35</v>
      </c>
      <c r="U31" s="22" t="n">
        <f aca="false">AVERAGE(B31:R31)</f>
        <v>0.00642941176470588</v>
      </c>
      <c r="V31" s="22" t="n">
        <f aca="false">STDEV(B31:R31)</f>
        <v>0.0120051428930418</v>
      </c>
    </row>
    <row r="32" customFormat="false" ht="15" hidden="false" customHeight="false" outlineLevel="0" collapsed="false">
      <c r="A32" s="2" t="s">
        <v>33</v>
      </c>
      <c r="B32" s="8" t="n">
        <f aca="false">B19</f>
        <v>0.1458</v>
      </c>
      <c r="C32" s="8" t="n">
        <f aca="false">C19</f>
        <v>0.1374</v>
      </c>
      <c r="D32" s="8" t="n">
        <f aca="false">D19</f>
        <v>0.1612</v>
      </c>
      <c r="E32" s="8" t="n">
        <f aca="false">E19</f>
        <v>0.1532</v>
      </c>
      <c r="F32" s="8" t="n">
        <f aca="false">F19</f>
        <v>0.1581</v>
      </c>
      <c r="G32" s="8" t="n">
        <f aca="false">G19</f>
        <v>0.1267</v>
      </c>
      <c r="H32" s="8" t="n">
        <f aca="false">H19</f>
        <v>0.1639</v>
      </c>
      <c r="I32" s="8" t="n">
        <f aca="false">I19</f>
        <v>0.1918</v>
      </c>
      <c r="J32" s="8" t="n">
        <f aca="false">J19</f>
        <v>0.1325</v>
      </c>
      <c r="K32" s="8" t="n">
        <f aca="false">K19</f>
        <v>0.1864</v>
      </c>
      <c r="L32" s="8" t="n">
        <f aca="false">L19</f>
        <v>0.14</v>
      </c>
      <c r="M32" s="8" t="n">
        <f aca="false">M19</f>
        <v>0.1406</v>
      </c>
      <c r="N32" s="8" t="n">
        <f aca="false">N19</f>
        <v>0.1635</v>
      </c>
      <c r="O32" s="8" t="n">
        <f aca="false">O19</f>
        <v>0.1597</v>
      </c>
      <c r="P32" s="8" t="n">
        <f aca="false">P19</f>
        <v>0.1774</v>
      </c>
      <c r="Q32" s="8" t="n">
        <f aca="false">Q19</f>
        <v>0.1614</v>
      </c>
      <c r="R32" s="8" t="n">
        <f aca="false">R19</f>
        <v>0.1819</v>
      </c>
      <c r="T32" s="2" t="s">
        <v>33</v>
      </c>
      <c r="U32" s="22" t="n">
        <f aca="false">AVERAGE(B32:R32)</f>
        <v>0.157735294117647</v>
      </c>
      <c r="V32" s="22" t="n">
        <f aca="false">STDEV(B32:R32)</f>
        <v>0.0191018304481688</v>
      </c>
    </row>
    <row r="33" customFormat="false" ht="15" hidden="false" customHeight="false" outlineLevel="0" collapsed="false">
      <c r="A33" s="2" t="s">
        <v>26</v>
      </c>
      <c r="B33" s="8" t="n">
        <f aca="false">B12</f>
        <v>16.2444</v>
      </c>
      <c r="C33" s="8" t="n">
        <f aca="false">C12</f>
        <v>17.1572</v>
      </c>
      <c r="D33" s="8" t="n">
        <f aca="false">D12</f>
        <v>16.0138</v>
      </c>
      <c r="E33" s="8" t="n">
        <f aca="false">E12</f>
        <v>16.0004</v>
      </c>
      <c r="F33" s="8" t="n">
        <f aca="false">F12</f>
        <v>15.855</v>
      </c>
      <c r="G33" s="8" t="n">
        <f aca="false">G12</f>
        <v>14.8192</v>
      </c>
      <c r="H33" s="8" t="n">
        <f aca="false">H12</f>
        <v>16.1069</v>
      </c>
      <c r="I33" s="8" t="n">
        <f aca="false">I12</f>
        <v>15.7325</v>
      </c>
      <c r="J33" s="8" t="n">
        <f aca="false">J12</f>
        <v>15.955</v>
      </c>
      <c r="K33" s="8" t="n">
        <f aca="false">K12</f>
        <v>16.1969</v>
      </c>
      <c r="L33" s="8" t="n">
        <f aca="false">L12</f>
        <v>16.1916</v>
      </c>
      <c r="M33" s="8" t="n">
        <f aca="false">M12</f>
        <v>16.5955</v>
      </c>
      <c r="N33" s="8" t="n">
        <f aca="false">N12</f>
        <v>15.8916</v>
      </c>
      <c r="O33" s="8" t="n">
        <f aca="false">O12</f>
        <v>16.0785</v>
      </c>
      <c r="P33" s="8" t="n">
        <f aca="false">P12</f>
        <v>15.9297</v>
      </c>
      <c r="Q33" s="8" t="n">
        <f aca="false">Q12</f>
        <v>15.8548</v>
      </c>
      <c r="R33" s="8" t="n">
        <f aca="false">R12</f>
        <v>15.9509</v>
      </c>
      <c r="T33" s="2" t="s">
        <v>26</v>
      </c>
      <c r="U33" s="22" t="n">
        <f aca="false">AVERAGE(B33:R33)</f>
        <v>16.0337588235294</v>
      </c>
      <c r="V33" s="22" t="n">
        <f aca="false">STDEV(B33:R33)</f>
        <v>0.458014142875009</v>
      </c>
    </row>
    <row r="34" customFormat="false" ht="15" hidden="false" customHeight="false" outlineLevel="0" collapsed="false">
      <c r="A34" s="2" t="s">
        <v>30</v>
      </c>
      <c r="B34" s="8" t="n">
        <f aca="false">B16</f>
        <v>21.4097</v>
      </c>
      <c r="C34" s="8" t="n">
        <f aca="false">C16</f>
        <v>20.7528</v>
      </c>
      <c r="D34" s="8" t="n">
        <f aca="false">D16</f>
        <v>20.8982</v>
      </c>
      <c r="E34" s="8" t="n">
        <f aca="false">E16</f>
        <v>20.9295</v>
      </c>
      <c r="F34" s="8" t="n">
        <f aca="false">F16</f>
        <v>20.2747</v>
      </c>
      <c r="G34" s="8" t="n">
        <f aca="false">G16</f>
        <v>20.1542</v>
      </c>
      <c r="H34" s="8" t="n">
        <f aca="false">H16</f>
        <v>20.2562</v>
      </c>
      <c r="I34" s="8" t="n">
        <f aca="false">I16</f>
        <v>20.3296</v>
      </c>
      <c r="J34" s="8" t="n">
        <f aca="false">J16</f>
        <v>20.4973</v>
      </c>
      <c r="K34" s="8" t="n">
        <f aca="false">K16</f>
        <v>19.9525</v>
      </c>
      <c r="L34" s="8" t="n">
        <f aca="false">L16</f>
        <v>20.7372</v>
      </c>
      <c r="M34" s="8" t="n">
        <f aca="false">M16</f>
        <v>20.3587</v>
      </c>
      <c r="N34" s="8" t="n">
        <f aca="false">N16</f>
        <v>20.1779</v>
      </c>
      <c r="O34" s="8" t="n">
        <f aca="false">O16</f>
        <v>19.9803</v>
      </c>
      <c r="P34" s="8" t="n">
        <f aca="false">P16</f>
        <v>20.0047</v>
      </c>
      <c r="Q34" s="8" t="n">
        <f aca="false">Q16</f>
        <v>19.7024</v>
      </c>
      <c r="R34" s="8" t="n">
        <f aca="false">R16</f>
        <v>20.3061</v>
      </c>
      <c r="T34" s="2" t="s">
        <v>30</v>
      </c>
      <c r="U34" s="22" t="n">
        <f aca="false">AVERAGE(B34:R34)</f>
        <v>20.3954117647059</v>
      </c>
      <c r="V34" s="22" t="n">
        <f aca="false">STDEV(B34:R34)</f>
        <v>0.431296337919697</v>
      </c>
    </row>
    <row r="35" customFormat="false" ht="15" hidden="false" customHeight="false" outlineLevel="0" collapsed="false">
      <c r="A35" s="2" t="s">
        <v>25</v>
      </c>
      <c r="B35" s="8" t="n">
        <f aca="false">B11</f>
        <v>0.0706</v>
      </c>
      <c r="C35" s="8" t="n">
        <f aca="false">C11</f>
        <v>0.0944</v>
      </c>
      <c r="D35" s="8" t="n">
        <f aca="false">D11</f>
        <v>0.0943</v>
      </c>
      <c r="E35" s="8" t="n">
        <f aca="false">E11</f>
        <v>0.0996</v>
      </c>
      <c r="F35" s="8" t="n">
        <f aca="false">F11</f>
        <v>0.1136</v>
      </c>
      <c r="G35" s="8" t="n">
        <f aca="false">G11</f>
        <v>0.1558</v>
      </c>
      <c r="H35" s="8" t="n">
        <f aca="false">H11</f>
        <v>0.0844</v>
      </c>
      <c r="I35" s="8" t="n">
        <f aca="false">I11</f>
        <v>0.1207</v>
      </c>
      <c r="J35" s="8" t="n">
        <f aca="false">J11</f>
        <v>0.1014</v>
      </c>
      <c r="K35" s="8" t="n">
        <f aca="false">K11</f>
        <v>0.1191</v>
      </c>
      <c r="L35" s="8" t="n">
        <f aca="false">L11</f>
        <v>0.0911</v>
      </c>
      <c r="M35" s="8" t="n">
        <f aca="false">M11</f>
        <v>0.1134</v>
      </c>
      <c r="N35" s="8" t="n">
        <f aca="false">N11</f>
        <v>0.1168</v>
      </c>
      <c r="O35" s="8" t="n">
        <f aca="false">O11</f>
        <v>0.1344</v>
      </c>
      <c r="P35" s="8" t="n">
        <f aca="false">P11</f>
        <v>0.1154</v>
      </c>
      <c r="Q35" s="8" t="n">
        <f aca="false">Q11</f>
        <v>0.1333</v>
      </c>
      <c r="R35" s="8" t="n">
        <f aca="false">R11</f>
        <v>0.1176</v>
      </c>
      <c r="T35" s="2" t="s">
        <v>25</v>
      </c>
      <c r="U35" s="22" t="n">
        <f aca="false">AVERAGE(B35:R35)</f>
        <v>0.110347058823529</v>
      </c>
      <c r="V35" s="22" t="n">
        <f aca="false">STDEV(B35:R35)</f>
        <v>0.0206544824931254</v>
      </c>
    </row>
    <row r="36" customFormat="false" ht="15" hidden="false" customHeight="false" outlineLevel="0" collapsed="false">
      <c r="A36" s="2" t="s">
        <v>29</v>
      </c>
      <c r="B36" s="8" t="n">
        <f aca="false">B15</f>
        <v>0</v>
      </c>
      <c r="C36" s="8" t="n">
        <f aca="false">C15</f>
        <v>0</v>
      </c>
      <c r="D36" s="8" t="n">
        <f aca="false">D15</f>
        <v>0</v>
      </c>
      <c r="E36" s="8" t="n">
        <f aca="false">E15</f>
        <v>0</v>
      </c>
      <c r="F36" s="8" t="n">
        <f aca="false">F15</f>
        <v>0.0014</v>
      </c>
      <c r="G36" s="8" t="n">
        <f aca="false">G15</f>
        <v>0.02</v>
      </c>
      <c r="H36" s="8" t="n">
        <f aca="false">H15</f>
        <v>0.0082</v>
      </c>
      <c r="I36" s="8" t="n">
        <f aca="false">I15</f>
        <v>0</v>
      </c>
      <c r="J36" s="8" t="n">
        <f aca="false">J15</f>
        <v>0.014</v>
      </c>
      <c r="K36" s="8" t="n">
        <f aca="false">K15</f>
        <v>0</v>
      </c>
      <c r="L36" s="8" t="n">
        <f aca="false">L15</f>
        <v>0.0036</v>
      </c>
      <c r="M36" s="8" t="n">
        <f aca="false">M15</f>
        <v>0.0025</v>
      </c>
      <c r="N36" s="8" t="n">
        <f aca="false">N15</f>
        <v>0.0092</v>
      </c>
      <c r="O36" s="8" t="n">
        <f aca="false">O15</f>
        <v>0.0087</v>
      </c>
      <c r="P36" s="8" t="n">
        <f aca="false">P15</f>
        <v>0</v>
      </c>
      <c r="Q36" s="8" t="n">
        <f aca="false">Q15</f>
        <v>0.0126</v>
      </c>
      <c r="R36" s="8" t="n">
        <f aca="false">R15</f>
        <v>0</v>
      </c>
      <c r="T36" s="2" t="s">
        <v>29</v>
      </c>
      <c r="U36" s="22" t="n">
        <f aca="false">AVERAGE(B36:R36)</f>
        <v>0.00471764705882353</v>
      </c>
      <c r="V36" s="22" t="n">
        <f aca="false">STDEV(B36:R36)</f>
        <v>0.00625072348753703</v>
      </c>
    </row>
    <row r="37" customFormat="false" ht="15" hidden="false" customHeight="false" outlineLevel="0" collapsed="false">
      <c r="A37" s="2" t="s">
        <v>36</v>
      </c>
      <c r="B37" s="8" t="n">
        <f aca="false">B22</f>
        <v>0.0342</v>
      </c>
      <c r="C37" s="8" t="n">
        <f aca="false">C22</f>
        <v>0.0126</v>
      </c>
      <c r="D37" s="8" t="n">
        <f aca="false">D22</f>
        <v>0</v>
      </c>
      <c r="E37" s="8" t="n">
        <f aca="false">E22</f>
        <v>0.0324</v>
      </c>
      <c r="F37" s="8" t="n">
        <f aca="false">F22</f>
        <v>0.0299</v>
      </c>
      <c r="G37" s="8" t="n">
        <f aca="false">G22</f>
        <v>0.0298</v>
      </c>
      <c r="H37" s="8" t="n">
        <f aca="false">H22</f>
        <v>0.0157</v>
      </c>
      <c r="I37" s="8" t="n">
        <f aca="false">I22</f>
        <v>0.0315</v>
      </c>
      <c r="J37" s="8" t="n">
        <f aca="false">J22</f>
        <v>0.0072</v>
      </c>
      <c r="K37" s="8" t="n">
        <f aca="false">K22</f>
        <v>0.0341</v>
      </c>
      <c r="L37" s="8" t="n">
        <f aca="false">L22</f>
        <v>0.0321</v>
      </c>
      <c r="M37" s="8" t="n">
        <f aca="false">M22</f>
        <v>0.0071</v>
      </c>
      <c r="N37" s="8" t="n">
        <f aca="false">N22</f>
        <v>0.0535</v>
      </c>
      <c r="O37" s="8" t="n">
        <f aca="false">O22</f>
        <v>0.0322</v>
      </c>
      <c r="P37" s="8" t="n">
        <f aca="false">P22</f>
        <v>0.025</v>
      </c>
      <c r="Q37" s="8" t="n">
        <f aca="false">Q22</f>
        <v>0.0375</v>
      </c>
      <c r="R37" s="8" t="n">
        <f aca="false">R22</f>
        <v>0.0232</v>
      </c>
      <c r="T37" s="2" t="s">
        <v>36</v>
      </c>
      <c r="U37" s="22" t="n">
        <f aca="false">AVERAGE(B37:R37)</f>
        <v>0.0257647058823529</v>
      </c>
      <c r="V37" s="22" t="n">
        <f aca="false">STDEV(B37:R37)</f>
        <v>0.0134118856418696</v>
      </c>
    </row>
    <row r="38" customFormat="false" ht="15" hidden="false" customHeight="false" outlineLevel="0" collapsed="false">
      <c r="A38" s="2" t="s">
        <v>37</v>
      </c>
      <c r="B38" s="8" t="n">
        <f aca="false">B23</f>
        <v>98.4507</v>
      </c>
      <c r="C38" s="8" t="n">
        <f aca="false">C23</f>
        <v>100.845</v>
      </c>
      <c r="D38" s="8" t="n">
        <f aca="false">D23</f>
        <v>98.6391</v>
      </c>
      <c r="E38" s="8" t="n">
        <f aca="false">E23</f>
        <v>98.8394</v>
      </c>
      <c r="F38" s="8" t="n">
        <f aca="false">F23</f>
        <v>99.189</v>
      </c>
      <c r="G38" s="8" t="n">
        <f aca="false">G23</f>
        <v>99.0099</v>
      </c>
      <c r="H38" s="8" t="n">
        <f aca="false">H23</f>
        <v>98.3531</v>
      </c>
      <c r="I38" s="8" t="n">
        <f aca="false">I23</f>
        <v>98.5543</v>
      </c>
      <c r="J38" s="8" t="n">
        <f aca="false">J23</f>
        <v>99.1939</v>
      </c>
      <c r="K38" s="8" t="n">
        <f aca="false">K23</f>
        <v>99.8996</v>
      </c>
      <c r="L38" s="8" t="n">
        <f aca="false">L23</f>
        <v>98.9743</v>
      </c>
      <c r="M38" s="8" t="n">
        <f aca="false">M23</f>
        <v>99.6117</v>
      </c>
      <c r="N38" s="8" t="n">
        <f aca="false">N23</f>
        <v>98.8219</v>
      </c>
      <c r="O38" s="8" t="n">
        <f aca="false">O23</f>
        <v>98.9787</v>
      </c>
      <c r="P38" s="8" t="n">
        <f aca="false">P23</f>
        <v>98.729</v>
      </c>
      <c r="Q38" s="8" t="n">
        <f aca="false">Q23</f>
        <v>96.8259</v>
      </c>
      <c r="R38" s="8" t="n">
        <f aca="false">R23</f>
        <v>98.7849</v>
      </c>
      <c r="T38" s="2" t="s">
        <v>37</v>
      </c>
      <c r="U38" s="22" t="n">
        <f aca="false">AVERAGE(B38:R38)</f>
        <v>98.9235529411765</v>
      </c>
      <c r="V38" s="22" t="n">
        <f aca="false">STDEV(B38:R38)</f>
        <v>0.810698041904049</v>
      </c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U39" s="0"/>
      <c r="V39" s="0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U40" s="0"/>
      <c r="V40" s="0"/>
    </row>
    <row r="41" customFormat="false" ht="15" hidden="false" customHeight="false" outlineLevel="0" collapsed="false">
      <c r="A41" s="6" t="s">
        <v>4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T41" s="6" t="s">
        <v>40</v>
      </c>
      <c r="U41" s="0"/>
      <c r="V41" s="0"/>
    </row>
    <row r="42" customFormat="false" ht="15" hidden="false" customHeight="false" outlineLevel="0" collapsed="false">
      <c r="A42" s="12" t="s">
        <v>41</v>
      </c>
      <c r="B42" s="12" t="n">
        <f aca="false">B26/60.084</f>
        <v>0.86660342187604</v>
      </c>
      <c r="C42" s="12" t="n">
        <f aca="false">C26/60.084</f>
        <v>0.865975966979562</v>
      </c>
      <c r="D42" s="12" t="n">
        <f aca="false">D26/60.084</f>
        <v>0.857902270155116</v>
      </c>
      <c r="E42" s="12" t="n">
        <f aca="false">E26/60.084</f>
        <v>0.857208241794821</v>
      </c>
      <c r="F42" s="12" t="n">
        <f aca="false">F26/60.084</f>
        <v>0.856099793622262</v>
      </c>
      <c r="G42" s="12" t="n">
        <f aca="false">G26/60.084</f>
        <v>0.840443379269023</v>
      </c>
      <c r="H42" s="12" t="n">
        <f aca="false">H26/60.084</f>
        <v>0.839751015245323</v>
      </c>
      <c r="I42" s="12" t="n">
        <f aca="false">I26/60.084</f>
        <v>0.846980893415884</v>
      </c>
      <c r="J42" s="12" t="n">
        <f aca="false">J26/60.084</f>
        <v>0.855945010318887</v>
      </c>
      <c r="K42" s="12" t="n">
        <f aca="false">K26/60.084</f>
        <v>0.860292257506158</v>
      </c>
      <c r="L42" s="12" t="n">
        <f aca="false">L26/60.084</f>
        <v>0.858065375141469</v>
      </c>
      <c r="M42" s="12" t="n">
        <f aca="false">M26/60.084</f>
        <v>0.855041275547567</v>
      </c>
      <c r="N42" s="12" t="n">
        <f aca="false">N26/60.084</f>
        <v>0.845651088476133</v>
      </c>
      <c r="O42" s="12" t="n">
        <f aca="false">O26/60.084</f>
        <v>0.851163371280208</v>
      </c>
      <c r="P42" s="12" t="n">
        <f aca="false">P26/60.084</f>
        <v>0.848974768657213</v>
      </c>
      <c r="Q42" s="12" t="n">
        <f aca="false">Q26/60.084</f>
        <v>0.825362825377804</v>
      </c>
      <c r="R42" s="12" t="n">
        <f aca="false">R26/60.084</f>
        <v>0.845511284202117</v>
      </c>
      <c r="T42" s="12" t="s">
        <v>41</v>
      </c>
      <c r="U42" s="30" t="n">
        <f aca="false">AVERAGE(B42:R42)</f>
        <v>0.851586602286211</v>
      </c>
      <c r="V42" s="30" t="n">
        <f aca="false">STDEV(B42:R42)</f>
        <v>0.0103844946780618</v>
      </c>
    </row>
    <row r="43" customFormat="false" ht="15" hidden="false" customHeight="false" outlineLevel="0" collapsed="false">
      <c r="A43" s="12" t="s">
        <v>42</v>
      </c>
      <c r="B43" s="12" t="n">
        <f aca="false">B27/79.9</f>
        <v>0.00812765957446809</v>
      </c>
      <c r="C43" s="12" t="n">
        <f aca="false">C27/79.9</f>
        <v>0.0141964956195244</v>
      </c>
      <c r="D43" s="12" t="n">
        <f aca="false">D27/79.9</f>
        <v>0.0141151439299124</v>
      </c>
      <c r="E43" s="12" t="n">
        <f aca="false">E27/79.9</f>
        <v>0.0139561952440551</v>
      </c>
      <c r="F43" s="12" t="n">
        <f aca="false">F27/79.9</f>
        <v>0.0185744680851064</v>
      </c>
      <c r="G43" s="12" t="n">
        <f aca="false">G27/79.9</f>
        <v>0.0176332916145181</v>
      </c>
      <c r="H43" s="12" t="n">
        <f aca="false">H27/79.9</f>
        <v>0.0191652065081352</v>
      </c>
      <c r="I43" s="12" t="n">
        <f aca="false">I27/79.9</f>
        <v>0.0176583229036295</v>
      </c>
      <c r="J43" s="12" t="n">
        <f aca="false">J27/79.9</f>
        <v>0.0191764705882353</v>
      </c>
      <c r="K43" s="12" t="n">
        <f aca="false">K27/79.9</f>
        <v>0.0207709637046308</v>
      </c>
      <c r="L43" s="12" t="n">
        <f aca="false">L27/79.9</f>
        <v>0.0176583229036295</v>
      </c>
      <c r="M43" s="12" t="n">
        <f aca="false">M27/79.9</f>
        <v>0.0184055068836045</v>
      </c>
      <c r="N43" s="12" t="n">
        <f aca="false">N27/79.9</f>
        <v>0.0217596996245307</v>
      </c>
      <c r="O43" s="12" t="n">
        <f aca="false">O27/79.9</f>
        <v>0.021252816020025</v>
      </c>
      <c r="P43" s="12" t="n">
        <f aca="false">P27/79.9</f>
        <v>0.0211526908635795</v>
      </c>
      <c r="Q43" s="12" t="n">
        <f aca="false">Q27/79.9</f>
        <v>0.0207359198998748</v>
      </c>
      <c r="R43" s="12" t="n">
        <f aca="false">R27/79.9</f>
        <v>0.0215719649561952</v>
      </c>
      <c r="T43" s="12" t="s">
        <v>42</v>
      </c>
      <c r="U43" s="30" t="n">
        <f aca="false">AVERAGE(B43:R43)</f>
        <v>0.017994772877862</v>
      </c>
      <c r="V43" s="30" t="n">
        <f aca="false">STDEV(B43:R43)</f>
        <v>0.00361901224905018</v>
      </c>
    </row>
    <row r="44" customFormat="false" ht="15" hidden="false" customHeight="false" outlineLevel="0" collapsed="false">
      <c r="A44" s="12" t="s">
        <v>43</v>
      </c>
      <c r="B44" s="12" t="n">
        <f aca="false">B28/50.981</f>
        <v>0.017031835389655</v>
      </c>
      <c r="C44" s="12" t="n">
        <f aca="false">C28/50.981</f>
        <v>0.0310919754418313</v>
      </c>
      <c r="D44" s="12" t="n">
        <f aca="false">D28/50.981</f>
        <v>0.0316804299641043</v>
      </c>
      <c r="E44" s="12" t="n">
        <f aca="false">E28/50.981</f>
        <v>0.036272336752908</v>
      </c>
      <c r="F44" s="12" t="n">
        <f aca="false">F28/50.981</f>
        <v>0.0428336046762519</v>
      </c>
      <c r="G44" s="12" t="n">
        <f aca="false">G28/50.981</f>
        <v>0.0947176399050627</v>
      </c>
      <c r="H44" s="12" t="n">
        <f aca="false">H28/50.981</f>
        <v>0.0420823444028167</v>
      </c>
      <c r="I44" s="12" t="n">
        <f aca="false">I28/50.981</f>
        <v>0.0486141896000471</v>
      </c>
      <c r="J44" s="12" t="n">
        <f aca="false">J28/50.981</f>
        <v>0.0431297934524627</v>
      </c>
      <c r="K44" s="12" t="n">
        <f aca="false">K28/50.981</f>
        <v>0.0421372668248956</v>
      </c>
      <c r="L44" s="12" t="n">
        <f aca="false">L28/50.981</f>
        <v>0.0282026637374708</v>
      </c>
      <c r="M44" s="12" t="n">
        <f aca="false">M28/50.981</f>
        <v>0.0423549949981366</v>
      </c>
      <c r="N44" s="12" t="n">
        <f aca="false">N28/50.981</f>
        <v>0.0460249897020459</v>
      </c>
      <c r="O44" s="12" t="n">
        <f aca="false">O28/50.981</f>
        <v>0.0456091485063063</v>
      </c>
      <c r="P44" s="12" t="n">
        <f aca="false">P28/50.981</f>
        <v>0.0462074106039505</v>
      </c>
      <c r="Q44" s="12" t="n">
        <f aca="false">Q28/50.981</f>
        <v>0.0446460446048528</v>
      </c>
      <c r="R44" s="12" t="n">
        <f aca="false">R28/50.981</f>
        <v>0.0453149212451698</v>
      </c>
      <c r="T44" s="12" t="s">
        <v>43</v>
      </c>
      <c r="U44" s="30" t="n">
        <f aca="false">AVERAGE(B44:R44)</f>
        <v>0.0428206817534099</v>
      </c>
      <c r="V44" s="30" t="n">
        <f aca="false">STDEV(B44:R44)</f>
        <v>0.0157133495353589</v>
      </c>
    </row>
    <row r="45" customFormat="false" ht="15" hidden="false" customHeight="false" outlineLevel="0" collapsed="false">
      <c r="A45" s="12" t="s">
        <v>44</v>
      </c>
      <c r="B45" s="12" t="n">
        <f aca="false">B29/75.996</f>
        <v>0.00417127217221959</v>
      </c>
      <c r="C45" s="12" t="n">
        <f aca="false">C29/75.996</f>
        <v>0.00812148007789884</v>
      </c>
      <c r="D45" s="12" t="n">
        <f aca="false">D29/75.996</f>
        <v>0.00813727038265172</v>
      </c>
      <c r="E45" s="12" t="n">
        <f aca="false">E29/75.996</f>
        <v>0.00808858360966367</v>
      </c>
      <c r="F45" s="12" t="n">
        <f aca="false">F29/75.996</f>
        <v>0.0096412969103637</v>
      </c>
      <c r="G45" s="12" t="n">
        <f aca="false">G29/75.996</f>
        <v>0.00895310279488394</v>
      </c>
      <c r="H45" s="12" t="n">
        <f aca="false">H29/75.996</f>
        <v>0.00927548818358861</v>
      </c>
      <c r="I45" s="12" t="n">
        <f aca="false">I29/75.996</f>
        <v>0.00910574240749513</v>
      </c>
      <c r="J45" s="12" t="n">
        <f aca="false">J29/75.996</f>
        <v>0.00860308437286173</v>
      </c>
      <c r="K45" s="12" t="n">
        <f aca="false">K29/75.996</f>
        <v>0.0105860834780778</v>
      </c>
      <c r="L45" s="12" t="n">
        <f aca="false">L29/75.996</f>
        <v>0.00620953734407074</v>
      </c>
      <c r="M45" s="12" t="n">
        <f aca="false">M29/75.996</f>
        <v>0.00868466761408495</v>
      </c>
      <c r="N45" s="12" t="n">
        <f aca="false">N29/75.996</f>
        <v>0.0097176167166693</v>
      </c>
      <c r="O45" s="12" t="n">
        <f aca="false">O29/75.996</f>
        <v>0.00873467024580241</v>
      </c>
      <c r="P45" s="12" t="n">
        <f aca="false">P29/75.996</f>
        <v>0.00882283278067267</v>
      </c>
      <c r="Q45" s="12" t="n">
        <f aca="false">Q29/75.996</f>
        <v>0.00869914206010843</v>
      </c>
      <c r="R45" s="12" t="n">
        <f aca="false">R29/75.996</f>
        <v>0.00897941996947208</v>
      </c>
      <c r="T45" s="12" t="s">
        <v>44</v>
      </c>
      <c r="U45" s="30" t="n">
        <f aca="false">AVERAGE(B45:R45)</f>
        <v>0.00850184065415208</v>
      </c>
      <c r="V45" s="30" t="n">
        <f aca="false">STDEV(B45:R45)</f>
        <v>0.00144075027691998</v>
      </c>
    </row>
    <row r="46" customFormat="false" ht="15" hidden="false" customHeight="false" outlineLevel="0" collapsed="false">
      <c r="A46" s="12" t="s">
        <v>45</v>
      </c>
      <c r="B46" s="12" t="n">
        <f aca="false">B30/71.847</f>
        <v>0.0921625120046766</v>
      </c>
      <c r="C46" s="12" t="n">
        <f aca="false">C30/71.847</f>
        <v>0.101826102690439</v>
      </c>
      <c r="D46" s="12" t="n">
        <f aca="false">D30/71.847</f>
        <v>0.0913538491516695</v>
      </c>
      <c r="E46" s="12" t="n">
        <f aca="false">E30/71.847</f>
        <v>0.091037899981906</v>
      </c>
      <c r="F46" s="12" t="n">
        <f aca="false">F30/71.847</f>
        <v>0.0962865533703565</v>
      </c>
      <c r="G46" s="12" t="n">
        <f aca="false">G30/71.847</f>
        <v>0.0873077511935084</v>
      </c>
      <c r="H46" s="12" t="n">
        <f aca="false">H30/71.847</f>
        <v>0.0957687864489819</v>
      </c>
      <c r="I46" s="12" t="n">
        <f aca="false">I30/71.847</f>
        <v>0.0929322031539243</v>
      </c>
      <c r="J46" s="12" t="n">
        <f aca="false">J30/71.847</f>
        <v>0.0928793129845366</v>
      </c>
      <c r="K46" s="12" t="n">
        <f aca="false">K30/71.847</f>
        <v>0.0989408047656826</v>
      </c>
      <c r="L46" s="12" t="n">
        <f aca="false">L30/71.847</f>
        <v>0.0959622531212159</v>
      </c>
      <c r="M46" s="12" t="n">
        <f aca="false">M30/71.847</f>
        <v>0.0936657062925383</v>
      </c>
      <c r="N46" s="12" t="n">
        <f aca="false">N30/71.847</f>
        <v>0.0936657062925383</v>
      </c>
      <c r="O46" s="12" t="n">
        <f aca="false">O30/71.847</f>
        <v>0.0940401130179409</v>
      </c>
      <c r="P46" s="12" t="n">
        <f aca="false">P30/71.847</f>
        <v>0.0939524266844823</v>
      </c>
      <c r="Q46" s="12" t="n">
        <f aca="false">Q30/71.847</f>
        <v>0.0937700947847509</v>
      </c>
      <c r="R46" s="12" t="n">
        <f aca="false">R30/71.847</f>
        <v>0.0929558645454925</v>
      </c>
      <c r="T46" s="12" t="s">
        <v>45</v>
      </c>
      <c r="U46" s="30" t="n">
        <f aca="false">AVERAGE(B46:R46)</f>
        <v>0.0940298788520377</v>
      </c>
      <c r="V46" s="30" t="n">
        <f aca="false">STDEV(B46:R46)</f>
        <v>0.00321672306219399</v>
      </c>
    </row>
    <row r="47" customFormat="false" ht="15" hidden="false" customHeight="false" outlineLevel="0" collapsed="false">
      <c r="A47" s="12" t="s">
        <v>46</v>
      </c>
      <c r="B47" s="12" t="n">
        <f aca="false">B31/74.69</f>
        <v>0.000278484402195742</v>
      </c>
      <c r="C47" s="12" t="n">
        <f aca="false">C31/74.69</f>
        <v>9.23818449591646E-005</v>
      </c>
      <c r="D47" s="12" t="n">
        <f aca="false">D31/74.69</f>
        <v>8.03320390949257E-006</v>
      </c>
      <c r="E47" s="12" t="n">
        <f aca="false">E31/74.69</f>
        <v>0</v>
      </c>
      <c r="F47" s="12" t="n">
        <f aca="false">F31/74.69</f>
        <v>0</v>
      </c>
      <c r="G47" s="12" t="n">
        <f aca="false">G31/74.69</f>
        <v>0.000214218770919802</v>
      </c>
      <c r="H47" s="12" t="n">
        <f aca="false">H31/74.69</f>
        <v>0</v>
      </c>
      <c r="I47" s="12" t="n">
        <f aca="false">I31/74.69</f>
        <v>0</v>
      </c>
      <c r="J47" s="12" t="n">
        <f aca="false">J31/74.69</f>
        <v>0</v>
      </c>
      <c r="K47" s="12" t="n">
        <f aca="false">K31/74.69</f>
        <v>0</v>
      </c>
      <c r="L47" s="12" t="n">
        <f aca="false">L31/74.69</f>
        <v>0.000100415048868657</v>
      </c>
      <c r="M47" s="12" t="n">
        <f aca="false">M31/74.69</f>
        <v>0</v>
      </c>
      <c r="N47" s="12" t="n">
        <f aca="false">N31/74.69</f>
        <v>0.000618556701030928</v>
      </c>
      <c r="O47" s="12" t="n">
        <f aca="false">O31/74.69</f>
        <v>0</v>
      </c>
      <c r="P47" s="12" t="n">
        <f aca="false">P31/74.69</f>
        <v>8.03320390949257E-006</v>
      </c>
      <c r="Q47" s="12" t="n">
        <f aca="false">Q31/74.69</f>
        <v>2.54384790467265E-005</v>
      </c>
      <c r="R47" s="12" t="n">
        <f aca="false">R31/74.69</f>
        <v>0.000117820324005891</v>
      </c>
      <c r="T47" s="12" t="s">
        <v>46</v>
      </c>
      <c r="U47" s="30" t="n">
        <f aca="false">AVERAGE(B47:R47)</f>
        <v>8.6081292873288E-005</v>
      </c>
      <c r="V47" s="30" t="n">
        <f aca="false">STDEV(B47:R47)</f>
        <v>0.000160732934704001</v>
      </c>
    </row>
    <row r="48" customFormat="false" ht="15" hidden="false" customHeight="false" outlineLevel="0" collapsed="false">
      <c r="A48" s="12" t="s">
        <v>47</v>
      </c>
      <c r="B48" s="12" t="n">
        <f aca="false">B32/70.938</f>
        <v>0.0020553159096676</v>
      </c>
      <c r="C48" s="12" t="n">
        <f aca="false">C32/70.938</f>
        <v>0.00193690264738222</v>
      </c>
      <c r="D48" s="12" t="n">
        <f aca="false">D32/70.938</f>
        <v>0.00227240689052412</v>
      </c>
      <c r="E48" s="12" t="n">
        <f aca="false">E32/70.938</f>
        <v>0.00215963235501424</v>
      </c>
      <c r="F48" s="12" t="n">
        <f aca="false">F32/70.938</f>
        <v>0.00222870675801404</v>
      </c>
      <c r="G48" s="12" t="n">
        <f aca="false">G32/70.938</f>
        <v>0.00178606670613775</v>
      </c>
      <c r="H48" s="12" t="n">
        <f aca="false">H32/70.938</f>
        <v>0.0023104682962587</v>
      </c>
      <c r="I48" s="12" t="n">
        <f aca="false">I32/70.938</f>
        <v>0.00270376948884942</v>
      </c>
      <c r="J48" s="12" t="n">
        <f aca="false">J32/70.938</f>
        <v>0.00186782824438242</v>
      </c>
      <c r="K48" s="12" t="n">
        <f aca="false">K32/70.938</f>
        <v>0.00262764667738025</v>
      </c>
      <c r="L48" s="12" t="n">
        <f aca="false">L32/70.938</f>
        <v>0.00197355437142293</v>
      </c>
      <c r="M48" s="12" t="n">
        <f aca="false">M32/70.938</f>
        <v>0.00198201246158617</v>
      </c>
      <c r="N48" s="12" t="n">
        <f aca="false">N32/70.938</f>
        <v>0.00230482956948321</v>
      </c>
      <c r="O48" s="12" t="n">
        <f aca="false">O32/70.938</f>
        <v>0.00225126166511602</v>
      </c>
      <c r="P48" s="12" t="n">
        <f aca="false">P32/70.938</f>
        <v>0.00250077532493163</v>
      </c>
      <c r="Q48" s="12" t="n">
        <f aca="false">Q32/70.938</f>
        <v>0.00227522625391187</v>
      </c>
      <c r="R48" s="12" t="n">
        <f aca="false">R32/70.938</f>
        <v>0.00256421100115594</v>
      </c>
      <c r="T48" s="12" t="s">
        <v>47</v>
      </c>
      <c r="U48" s="30" t="n">
        <f aca="false">AVERAGE(B48:R48)</f>
        <v>0.00222356556595403</v>
      </c>
      <c r="V48" s="30" t="n">
        <f aca="false">STDEV(B48:R48)</f>
        <v>0.000269275007022594</v>
      </c>
    </row>
    <row r="49" customFormat="false" ht="15" hidden="false" customHeight="false" outlineLevel="0" collapsed="false">
      <c r="A49" s="12" t="s">
        <v>48</v>
      </c>
      <c r="B49" s="12" t="n">
        <f aca="false">B33/40.305</f>
        <v>0.403036844064012</v>
      </c>
      <c r="C49" s="12" t="n">
        <f aca="false">C33/40.305</f>
        <v>0.425684158293016</v>
      </c>
      <c r="D49" s="12" t="n">
        <f aca="false">D33/40.305</f>
        <v>0.397315469544722</v>
      </c>
      <c r="E49" s="12" t="n">
        <f aca="false">E33/40.305</f>
        <v>0.396983004590001</v>
      </c>
      <c r="F49" s="12" t="n">
        <f aca="false">F33/40.305</f>
        <v>0.393375511723111</v>
      </c>
      <c r="G49" s="12" t="n">
        <f aca="false">G33/40.305</f>
        <v>0.367676466939586</v>
      </c>
      <c r="H49" s="12" t="n">
        <f aca="false">H33/40.305</f>
        <v>0.399625356655502</v>
      </c>
      <c r="I49" s="12" t="n">
        <f aca="false">I33/40.305</f>
        <v>0.390336186577348</v>
      </c>
      <c r="J49" s="12" t="n">
        <f aca="false">J33/40.305</f>
        <v>0.395856593474755</v>
      </c>
      <c r="K49" s="12" t="n">
        <f aca="false">K33/40.305</f>
        <v>0.401858330231981</v>
      </c>
      <c r="L49" s="12" t="n">
        <f aca="false">L33/40.305</f>
        <v>0.401726832899144</v>
      </c>
      <c r="M49" s="12" t="n">
        <f aca="false">M33/40.305</f>
        <v>0.411747922094033</v>
      </c>
      <c r="N49" s="12" t="n">
        <f aca="false">N33/40.305</f>
        <v>0.394283587644213</v>
      </c>
      <c r="O49" s="12" t="n">
        <f aca="false">O33/40.305</f>
        <v>0.398920729438035</v>
      </c>
      <c r="P49" s="12" t="n">
        <f aca="false">P33/40.305</f>
        <v>0.395228879791589</v>
      </c>
      <c r="Q49" s="12" t="n">
        <f aca="false">Q33/40.305</f>
        <v>0.393370549559608</v>
      </c>
      <c r="R49" s="12" t="n">
        <f aca="false">R33/40.305</f>
        <v>0.395754869122938</v>
      </c>
      <c r="T49" s="12" t="s">
        <v>48</v>
      </c>
      <c r="U49" s="30" t="n">
        <f aca="false">AVERAGE(B49:R49)</f>
        <v>0.397810664273153</v>
      </c>
      <c r="V49" s="30" t="n">
        <f aca="false">STDEV(B49:R49)</f>
        <v>0.0113637053188192</v>
      </c>
    </row>
    <row r="50" customFormat="false" ht="15" hidden="false" customHeight="false" outlineLevel="0" collapsed="false">
      <c r="A50" s="12" t="s">
        <v>49</v>
      </c>
      <c r="B50" s="12" t="n">
        <f aca="false">B34/56.078</f>
        <v>0.381784300438675</v>
      </c>
      <c r="C50" s="12" t="n">
        <f aca="false">C34/56.078</f>
        <v>0.370070259281715</v>
      </c>
      <c r="D50" s="12" t="n">
        <f aca="false">D34/56.078</f>
        <v>0.372663076429259</v>
      </c>
      <c r="E50" s="12" t="n">
        <f aca="false">E34/56.078</f>
        <v>0.373221227575876</v>
      </c>
      <c r="F50" s="12" t="n">
        <f aca="false">F34/56.078</f>
        <v>0.361544634259424</v>
      </c>
      <c r="G50" s="12" t="n">
        <f aca="false">G34/56.078</f>
        <v>0.359395841506473</v>
      </c>
      <c r="H50" s="12" t="n">
        <f aca="false">H34/56.078</f>
        <v>0.361214736616855</v>
      </c>
      <c r="I50" s="12" t="n">
        <f aca="false">I34/56.078</f>
        <v>0.36252362780413</v>
      </c>
      <c r="J50" s="12" t="n">
        <f aca="false">J34/56.078</f>
        <v>0.365514105353258</v>
      </c>
      <c r="K50" s="12" t="n">
        <f aca="false">K34/56.078</f>
        <v>0.355799065587218</v>
      </c>
      <c r="L50" s="12" t="n">
        <f aca="false">L34/56.078</f>
        <v>0.369792075323656</v>
      </c>
      <c r="M50" s="12" t="n">
        <f aca="false">M34/56.078</f>
        <v>0.363042547879739</v>
      </c>
      <c r="N50" s="12" t="n">
        <f aca="false">N34/56.078</f>
        <v>0.359818467135062</v>
      </c>
      <c r="O50" s="12" t="n">
        <f aca="false">O34/56.078</f>
        <v>0.356294803666322</v>
      </c>
      <c r="P50" s="12" t="n">
        <f aca="false">P34/56.078</f>
        <v>0.356729911908413</v>
      </c>
      <c r="Q50" s="12" t="n">
        <f aca="false">Q34/56.078</f>
        <v>0.351339206105781</v>
      </c>
      <c r="R50" s="12" t="n">
        <f aca="false">R34/56.078</f>
        <v>0.362104568636542</v>
      </c>
      <c r="T50" s="12" t="s">
        <v>49</v>
      </c>
      <c r="U50" s="30" t="n">
        <f aca="false">AVERAGE(B50:R50)</f>
        <v>0.3636972032652</v>
      </c>
      <c r="V50" s="30" t="n">
        <f aca="false">STDEV(B50:R50)</f>
        <v>0.00769100784478221</v>
      </c>
    </row>
    <row r="51" customFormat="false" ht="15" hidden="false" customHeight="false" outlineLevel="0" collapsed="false">
      <c r="A51" s="12" t="s">
        <v>50</v>
      </c>
      <c r="B51" s="12" t="n">
        <f aca="false">B35/30.989</f>
        <v>0.00227822775823679</v>
      </c>
      <c r="C51" s="12" t="n">
        <f aca="false">C35/30.989</f>
        <v>0.00304624221497951</v>
      </c>
      <c r="D51" s="12" t="n">
        <f aca="false">D35/30.989</f>
        <v>0.00304301526348059</v>
      </c>
      <c r="E51" s="12" t="n">
        <f aca="false">E35/30.989</f>
        <v>0.0032140436929233</v>
      </c>
      <c r="F51" s="12" t="n">
        <f aca="false">F35/30.989</f>
        <v>0.00366581690277195</v>
      </c>
      <c r="G51" s="12" t="n">
        <f aca="false">G35/30.989</f>
        <v>0.00502759043531576</v>
      </c>
      <c r="H51" s="12" t="n">
        <f aca="false">H35/30.989</f>
        <v>0.00272354706508761</v>
      </c>
      <c r="I51" s="12" t="n">
        <f aca="false">I35/30.989</f>
        <v>0.0038949304591952</v>
      </c>
      <c r="J51" s="12" t="n">
        <f aca="false">J35/30.989</f>
        <v>0.00327212881990384</v>
      </c>
      <c r="K51" s="12" t="n">
        <f aca="false">K35/30.989</f>
        <v>0.00384329923521249</v>
      </c>
      <c r="L51" s="12" t="n">
        <f aca="false">L35/30.989</f>
        <v>0.00293975281551518</v>
      </c>
      <c r="M51" s="12" t="n">
        <f aca="false">M35/30.989</f>
        <v>0.00365936299977411</v>
      </c>
      <c r="N51" s="12" t="n">
        <f aca="false">N35/30.989</f>
        <v>0.00376907935073736</v>
      </c>
      <c r="O51" s="12" t="n">
        <f aca="false">O35/30.989</f>
        <v>0.0043370228145471</v>
      </c>
      <c r="P51" s="12" t="n">
        <f aca="false">P35/30.989</f>
        <v>0.00372390202975249</v>
      </c>
      <c r="Q51" s="12" t="n">
        <f aca="false">Q35/30.989</f>
        <v>0.00430152634805899</v>
      </c>
      <c r="R51" s="12" t="n">
        <f aca="false">R35/30.989</f>
        <v>0.00379489496272871</v>
      </c>
      <c r="T51" s="12" t="s">
        <v>50</v>
      </c>
      <c r="U51" s="30" t="n">
        <f aca="false">AVERAGE(B51:R51)</f>
        <v>0.00356084606871888</v>
      </c>
      <c r="V51" s="30" t="n">
        <f aca="false">STDEV(B51:R51)</f>
        <v>0.000666510132405866</v>
      </c>
    </row>
    <row r="52" customFormat="false" ht="15" hidden="false" customHeight="false" outlineLevel="0" collapsed="false">
      <c r="A52" s="12" t="s">
        <v>51</v>
      </c>
      <c r="B52" s="12" t="n">
        <f aca="false">B36/47.098</f>
        <v>0</v>
      </c>
      <c r="C52" s="12" t="n">
        <f aca="false">C36/47.098</f>
        <v>0</v>
      </c>
      <c r="D52" s="12" t="n">
        <f aca="false">D36/47.098</f>
        <v>0</v>
      </c>
      <c r="E52" s="12" t="n">
        <f aca="false">E36/47.098</f>
        <v>0</v>
      </c>
      <c r="F52" s="12" t="n">
        <f aca="false">F36/47.098</f>
        <v>2.97252537262729E-005</v>
      </c>
      <c r="G52" s="12" t="n">
        <f aca="false">G36/47.098</f>
        <v>0.000424646481803898</v>
      </c>
      <c r="H52" s="12" t="n">
        <f aca="false">H36/47.098</f>
        <v>0.000174105057539598</v>
      </c>
      <c r="I52" s="12" t="n">
        <f aca="false">I36/47.098</f>
        <v>0</v>
      </c>
      <c r="J52" s="12" t="n">
        <f aca="false">J36/47.098</f>
        <v>0.000297252537262729</v>
      </c>
      <c r="K52" s="12" t="n">
        <f aca="false">K36/47.098</f>
        <v>0</v>
      </c>
      <c r="L52" s="12" t="n">
        <f aca="false">L36/47.098</f>
        <v>7.64363667247017E-005</v>
      </c>
      <c r="M52" s="12" t="n">
        <f aca="false">M36/47.098</f>
        <v>5.30808102254873E-005</v>
      </c>
      <c r="N52" s="12" t="n">
        <f aca="false">N36/47.098</f>
        <v>0.000195337381629793</v>
      </c>
      <c r="O52" s="12" t="n">
        <f aca="false">O36/47.098</f>
        <v>0.000184721219584696</v>
      </c>
      <c r="P52" s="12" t="n">
        <f aca="false">P36/47.098</f>
        <v>0</v>
      </c>
      <c r="Q52" s="12" t="n">
        <f aca="false">Q36/47.098</f>
        <v>0.000267527283536456</v>
      </c>
      <c r="R52" s="12" t="n">
        <f aca="false">R36/47.098</f>
        <v>0</v>
      </c>
      <c r="T52" s="12" t="s">
        <v>51</v>
      </c>
      <c r="U52" s="30" t="n">
        <f aca="false">AVERAGE(B52:R52)</f>
        <v>0.000100166611296096</v>
      </c>
      <c r="V52" s="30" t="n">
        <f aca="false">STDEV(B52:R52)</f>
        <v>0.00013271738688558</v>
      </c>
    </row>
    <row r="53" customFormat="false" ht="15" hidden="false" customHeight="false" outlineLevel="0" collapsed="false">
      <c r="A53" s="12" t="s">
        <v>52</v>
      </c>
      <c r="B53" s="6" t="n">
        <f aca="false">B37/70.9738</f>
        <v>0.000481867956908042</v>
      </c>
      <c r="C53" s="6" t="n">
        <f aca="false">C37/70.9738</f>
        <v>0.000177530299913489</v>
      </c>
      <c r="D53" s="6" t="n">
        <f aca="false">D37/70.9738</f>
        <v>0</v>
      </c>
      <c r="E53" s="6" t="n">
        <f aca="false">E37/70.9738</f>
        <v>0.000456506485491829</v>
      </c>
      <c r="F53" s="6" t="n">
        <f aca="false">F37/70.9738</f>
        <v>0.000421282219635978</v>
      </c>
      <c r="G53" s="6" t="n">
        <f aca="false">G37/70.9738</f>
        <v>0.000419873249001744</v>
      </c>
      <c r="H53" s="6" t="n">
        <f aca="false">H37/70.9738</f>
        <v>0.000221208389574744</v>
      </c>
      <c r="I53" s="6" t="n">
        <f aca="false">I37/70.9738</f>
        <v>0.000443825749783723</v>
      </c>
      <c r="J53" s="6" t="n">
        <f aca="false">J37/70.9738</f>
        <v>0.000101445885664851</v>
      </c>
      <c r="K53" s="6" t="n">
        <f aca="false">K37/70.9738</f>
        <v>0.000480458986273808</v>
      </c>
      <c r="L53" s="6" t="n">
        <f aca="false">L37/70.9738</f>
        <v>0.000452279573589127</v>
      </c>
      <c r="M53" s="6" t="n">
        <f aca="false">M37/70.9738</f>
        <v>0.000100036915030617</v>
      </c>
      <c r="N53" s="6" t="n">
        <f aca="false">N37/70.9738</f>
        <v>0.000753799289315212</v>
      </c>
      <c r="O53" s="6" t="n">
        <f aca="false">O37/70.9738</f>
        <v>0.000453688544223361</v>
      </c>
      <c r="P53" s="6" t="n">
        <f aca="false">P37/70.9738</f>
        <v>0.00035224265855851</v>
      </c>
      <c r="Q53" s="6" t="n">
        <f aca="false">Q37/70.9738</f>
        <v>0.000528363987837766</v>
      </c>
      <c r="R53" s="6" t="n">
        <f aca="false">R37/70.9738</f>
        <v>0.000326881187142298</v>
      </c>
      <c r="T53" s="12" t="s">
        <v>52</v>
      </c>
      <c r="U53" s="30" t="n">
        <f aca="false">AVERAGE(B53:R53)</f>
        <v>0.000363017139879124</v>
      </c>
      <c r="V53" s="30" t="n">
        <f aca="false">STDEV(B53:R53)</f>
        <v>0.000188969530190995</v>
      </c>
    </row>
    <row r="54" customFormat="false" ht="15" hidden="false" customHeight="false" outlineLevel="0" collapsed="false">
      <c r="A54" s="12" t="s">
        <v>53</v>
      </c>
      <c r="B54" s="12" t="n">
        <f aca="false">SUM(B42:B53)</f>
        <v>1.77801174154675</v>
      </c>
      <c r="C54" s="12" t="n">
        <f aca="false">SUM(C42:C53)</f>
        <v>1.82221949539122</v>
      </c>
      <c r="D54" s="12" t="n">
        <f aca="false">SUM(D42:D53)</f>
        <v>1.77849096491535</v>
      </c>
      <c r="E54" s="12" t="n">
        <f aca="false">SUM(E42:E53)</f>
        <v>1.78259767208266</v>
      </c>
      <c r="F54" s="12" t="n">
        <f aca="false">SUM(F42:F53)</f>
        <v>1.78470139378102</v>
      </c>
      <c r="G54" s="12" t="n">
        <f aca="false">SUM(G42:G53)</f>
        <v>1.78399986886623</v>
      </c>
      <c r="H54" s="12" t="n">
        <f aca="false">SUM(H42:H53)</f>
        <v>1.77231226286966</v>
      </c>
      <c r="I54" s="12" t="n">
        <f aca="false">SUM(I42:I53)</f>
        <v>1.77519369156029</v>
      </c>
      <c r="J54" s="12" t="n">
        <f aca="false">SUM(J42:J53)</f>
        <v>1.78664302603221</v>
      </c>
      <c r="K54" s="12" t="n">
        <f aca="false">SUM(K42:K53)</f>
        <v>1.79733617699751</v>
      </c>
      <c r="L54" s="12" t="n">
        <f aca="false">SUM(L42:L53)</f>
        <v>1.78315949864678</v>
      </c>
      <c r="M54" s="12" t="n">
        <f aca="false">SUM(M42:M53)</f>
        <v>1.79873711449632</v>
      </c>
      <c r="N54" s="12" t="n">
        <f aca="false">SUM(N42:N53)</f>
        <v>1.77856275788339</v>
      </c>
      <c r="O54" s="12" t="n">
        <f aca="false">SUM(O42:O53)</f>
        <v>1.78324234641811</v>
      </c>
      <c r="P54" s="12" t="n">
        <f aca="false">SUM(P42:P53)</f>
        <v>1.77765387450705</v>
      </c>
      <c r="Q54" s="12" t="n">
        <f aca="false">SUM(Q42:Q53)</f>
        <v>1.74532186474517</v>
      </c>
      <c r="R54" s="12" t="n">
        <f aca="false">SUM(R42:R53)</f>
        <v>1.77899670015296</v>
      </c>
      <c r="T54" s="12" t="s">
        <v>53</v>
      </c>
      <c r="U54" s="30" t="n">
        <f aca="false">AVERAGE(B54:R54)</f>
        <v>1.78277532064075</v>
      </c>
      <c r="V54" s="30" t="n">
        <f aca="false">STDEV(B54:R54)</f>
        <v>0.0152320063981147</v>
      </c>
    </row>
    <row r="55" customFormat="false" ht="15" hidden="false" customHeight="false" outlineLevel="0" collapsed="false">
      <c r="A55" s="6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T55" s="6"/>
      <c r="U55" s="13"/>
      <c r="V55" s="13"/>
    </row>
    <row r="56" customFormat="false" ht="15" hidden="false" customHeight="false" outlineLevel="0" collapsed="false">
      <c r="A56" s="6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T56" s="6"/>
      <c r="U56" s="13"/>
      <c r="V56" s="13"/>
    </row>
    <row r="57" customFormat="false" ht="15" hidden="false" customHeight="false" outlineLevel="0" collapsed="false">
      <c r="A57" s="6"/>
      <c r="B57" s="25" t="s">
        <v>84</v>
      </c>
      <c r="C57" s="25" t="s">
        <v>84</v>
      </c>
      <c r="D57" s="25" t="s">
        <v>84</v>
      </c>
      <c r="E57" s="25" t="s">
        <v>84</v>
      </c>
      <c r="F57" s="25" t="s">
        <v>84</v>
      </c>
      <c r="G57" s="25" t="s">
        <v>84</v>
      </c>
      <c r="H57" s="25" t="s">
        <v>84</v>
      </c>
      <c r="I57" s="25" t="s">
        <v>84</v>
      </c>
      <c r="J57" s="25" t="s">
        <v>84</v>
      </c>
      <c r="K57" s="25" t="s">
        <v>84</v>
      </c>
      <c r="L57" s="25" t="s">
        <v>84</v>
      </c>
      <c r="M57" s="25" t="s">
        <v>84</v>
      </c>
      <c r="N57" s="25" t="s">
        <v>84</v>
      </c>
      <c r="O57" s="25" t="s">
        <v>84</v>
      </c>
      <c r="P57" s="25" t="s">
        <v>84</v>
      </c>
      <c r="Q57" s="25" t="s">
        <v>84</v>
      </c>
      <c r="R57" s="25" t="s">
        <v>84</v>
      </c>
      <c r="T57" s="6"/>
      <c r="U57" s="13"/>
      <c r="V57" s="13"/>
    </row>
    <row r="58" customFormat="false" ht="15" hidden="false" customHeight="false" outlineLevel="0" collapsed="false">
      <c r="A58" s="6" t="s">
        <v>55</v>
      </c>
      <c r="B58" s="26" t="n">
        <v>4</v>
      </c>
      <c r="C58" s="26" t="n">
        <v>4</v>
      </c>
      <c r="D58" s="26" t="n">
        <v>4</v>
      </c>
      <c r="E58" s="26" t="n">
        <v>4</v>
      </c>
      <c r="F58" s="26" t="n">
        <v>4</v>
      </c>
      <c r="G58" s="26" t="n">
        <v>4</v>
      </c>
      <c r="H58" s="26" t="n">
        <v>4</v>
      </c>
      <c r="I58" s="26" t="n">
        <v>4</v>
      </c>
      <c r="J58" s="26" t="n">
        <v>4</v>
      </c>
      <c r="K58" s="26" t="n">
        <v>4</v>
      </c>
      <c r="L58" s="26" t="n">
        <v>4</v>
      </c>
      <c r="M58" s="26" t="n">
        <v>4</v>
      </c>
      <c r="N58" s="26" t="n">
        <v>4</v>
      </c>
      <c r="O58" s="26" t="n">
        <v>4</v>
      </c>
      <c r="P58" s="26" t="n">
        <v>4</v>
      </c>
      <c r="Q58" s="26" t="n">
        <v>4</v>
      </c>
      <c r="R58" s="26" t="n">
        <v>4</v>
      </c>
      <c r="T58" s="6" t="s">
        <v>55</v>
      </c>
      <c r="U58" s="30" t="n">
        <f aca="false">AVERAGE(B58:R58)</f>
        <v>4</v>
      </c>
      <c r="V58" s="30" t="n">
        <f aca="false">STDEV(B58:R58)</f>
        <v>0</v>
      </c>
    </row>
    <row r="59" customFormat="false" ht="15" hidden="false" customHeight="false" outlineLevel="0" collapsed="false">
      <c r="A59" s="6" t="s">
        <v>41</v>
      </c>
      <c r="B59" s="12" t="n">
        <f aca="false">B$58*B42/B$54</f>
        <v>1.94960112270609</v>
      </c>
      <c r="C59" s="12" t="n">
        <f aca="false">C$58*C42/C$54</f>
        <v>1.90092569895075</v>
      </c>
      <c r="D59" s="12" t="n">
        <f aca="false">D$58*D42/D$54</f>
        <v>1.92950605221871</v>
      </c>
      <c r="E59" s="12" t="n">
        <f aca="false">E$58*E42/E$54</f>
        <v>1.92350355937202</v>
      </c>
      <c r="F59" s="12" t="n">
        <f aca="false">F$58*F42/F$54</f>
        <v>1.91875189116886</v>
      </c>
      <c r="G59" s="12" t="n">
        <f aca="false">G$58*G42/G$54</f>
        <v>1.88440233418434</v>
      </c>
      <c r="H59" s="12" t="n">
        <f aca="false">H$58*H42/H$54</f>
        <v>1.89526650091701</v>
      </c>
      <c r="I59" s="12" t="n">
        <f aca="false">I$58*I42/I$54</f>
        <v>1.90848107999176</v>
      </c>
      <c r="J59" s="12" t="n">
        <f aca="false">J$58*J42/J$54</f>
        <v>1.9163201553917</v>
      </c>
      <c r="K59" s="12" t="n">
        <f aca="false">K$58*K42/K$54</f>
        <v>1.91459398306508</v>
      </c>
      <c r="L59" s="12" t="n">
        <f aca="false">L$58*L42/L$54</f>
        <v>1.92482024360164</v>
      </c>
      <c r="M59" s="12" t="n">
        <f aca="false">M$58*M42/M$54</f>
        <v>1.90142576957277</v>
      </c>
      <c r="N59" s="12" t="n">
        <f aca="false">N$58*N42/N$54</f>
        <v>1.90187517359807</v>
      </c>
      <c r="O59" s="12" t="n">
        <f aca="false">O$58*O42/O$54</f>
        <v>1.90924889819914</v>
      </c>
      <c r="P59" s="12" t="n">
        <f aca="false">P$58*P42/P$54</f>
        <v>1.91032637080182</v>
      </c>
      <c r="Q59" s="12" t="n">
        <f aca="false">Q$58*Q42/Q$54</f>
        <v>1.89160026479887</v>
      </c>
      <c r="R59" s="12" t="n">
        <f aca="false">R$58*R42/R$54</f>
        <v>1.90109691407392</v>
      </c>
      <c r="T59" s="6" t="s">
        <v>41</v>
      </c>
      <c r="U59" s="30" t="n">
        <f aca="false">AVERAGE(B59:R59)</f>
        <v>1.91069094191839</v>
      </c>
      <c r="V59" s="30" t="n">
        <f aca="false">STDEV(B59:R59)</f>
        <v>0.0158019623103563</v>
      </c>
    </row>
    <row r="60" customFormat="false" ht="15" hidden="false" customHeight="false" outlineLevel="0" collapsed="false">
      <c r="A60" s="6" t="s">
        <v>42</v>
      </c>
      <c r="B60" s="12" t="n">
        <f aca="false">B$58*B43/B$54</f>
        <v>0.0182848276747544</v>
      </c>
      <c r="C60" s="12" t="n">
        <f aca="false">C$58*C43/C$54</f>
        <v>0.0311630857982375</v>
      </c>
      <c r="D60" s="12" t="n">
        <f aca="false">D$58*D43/D$54</f>
        <v>0.03174633823475</v>
      </c>
      <c r="E60" s="12" t="n">
        <f aca="false">E$58*E43/E$54</f>
        <v>0.0313165342076311</v>
      </c>
      <c r="F60" s="12" t="n">
        <f aca="false">F$58*F43/F$54</f>
        <v>0.0416304220971217</v>
      </c>
      <c r="G60" s="12" t="n">
        <f aca="false">G$58*G43/G$54</f>
        <v>0.0395365311898245</v>
      </c>
      <c r="H60" s="12" t="n">
        <f aca="false">H$58*H43/H$54</f>
        <v>0.043254694806667</v>
      </c>
      <c r="I60" s="12" t="n">
        <f aca="false">I$58*I43/I$54</f>
        <v>0.0397890618642498</v>
      </c>
      <c r="J60" s="12" t="n">
        <f aca="false">J$58*J43/J$54</f>
        <v>0.0429329649153755</v>
      </c>
      <c r="K60" s="12" t="n">
        <f aca="false">K$58*K43/K$54</f>
        <v>0.0462261072145761</v>
      </c>
      <c r="L60" s="12" t="n">
        <f aca="false">L$58*L43/L$54</f>
        <v>0.0396113144495044</v>
      </c>
      <c r="M60" s="12" t="n">
        <f aca="false">M$58*M43/M$54</f>
        <v>0.0409298429109434</v>
      </c>
      <c r="N60" s="12" t="n">
        <f aca="false">N$58*N43/N$54</f>
        <v>0.0489377156427726</v>
      </c>
      <c r="O60" s="12" t="n">
        <f aca="false">O$58*O43/O$54</f>
        <v>0.047672299982589</v>
      </c>
      <c r="P60" s="12" t="n">
        <f aca="false">P$58*P43/P$54</f>
        <v>0.0475968717351012</v>
      </c>
      <c r="Q60" s="12" t="n">
        <f aca="false">Q$58*Q43/Q$54</f>
        <v>0.047523428930176</v>
      </c>
      <c r="R60" s="12" t="n">
        <f aca="false">R$58*R43/R$54</f>
        <v>0.0485036649125667</v>
      </c>
      <c r="T60" s="6" t="s">
        <v>42</v>
      </c>
      <c r="U60" s="30" t="n">
        <f aca="false">AVERAGE(B60:R60)</f>
        <v>0.0403915121509906</v>
      </c>
      <c r="V60" s="30" t="n">
        <f aca="false">STDEV(B60:R60)</f>
        <v>0.00820756579935334</v>
      </c>
    </row>
    <row r="61" customFormat="false" ht="15" hidden="false" customHeight="false" outlineLevel="0" collapsed="false">
      <c r="A61" s="6" t="s">
        <v>43</v>
      </c>
      <c r="B61" s="12" t="n">
        <f aca="false">B$58*B44/B$54</f>
        <v>0.0383165869868517</v>
      </c>
      <c r="C61" s="12" t="n">
        <f aca="false">C$58*C44/C$54</f>
        <v>0.0682507799317688</v>
      </c>
      <c r="D61" s="12" t="n">
        <f aca="false">D$58*D44/D$54</f>
        <v>0.0712523832598996</v>
      </c>
      <c r="E61" s="12" t="n">
        <f aca="false">E$58*E44/E$54</f>
        <v>0.0813920882338636</v>
      </c>
      <c r="F61" s="12" t="n">
        <f aca="false">F$58*F44/F$54</f>
        <v>0.0960017285255898</v>
      </c>
      <c r="G61" s="12" t="n">
        <f aca="false">G$58*G44/G$54</f>
        <v>0.212371405532126</v>
      </c>
      <c r="H61" s="12" t="n">
        <f aca="false">H$58*H44/H$54</f>
        <v>0.0949772684745261</v>
      </c>
      <c r="I61" s="12" t="n">
        <f aca="false">I$58*I44/I$54</f>
        <v>0.109541149974047</v>
      </c>
      <c r="J61" s="12" t="n">
        <f aca="false">J$58*J44/J$54</f>
        <v>0.0965605167323114</v>
      </c>
      <c r="K61" s="12" t="n">
        <f aca="false">K$58*K44/K$54</f>
        <v>0.093777151685194</v>
      </c>
      <c r="L61" s="12" t="n">
        <f aca="false">L$58*L44/L$54</f>
        <v>0.0632644780433238</v>
      </c>
      <c r="M61" s="12" t="n">
        <f aca="false">M$58*M44/M$54</f>
        <v>0.0941882939019619</v>
      </c>
      <c r="N61" s="12" t="n">
        <f aca="false">N$58*N44/N$54</f>
        <v>0.103510521623243</v>
      </c>
      <c r="O61" s="12" t="n">
        <f aca="false">O$58*O44/O$54</f>
        <v>0.102306113575462</v>
      </c>
      <c r="P61" s="12" t="n">
        <f aca="false">P$58*P44/P$54</f>
        <v>0.103973920382592</v>
      </c>
      <c r="Q61" s="12" t="n">
        <f aca="false">Q$58*Q44/Q$54</f>
        <v>0.102321630197124</v>
      </c>
      <c r="R61" s="12" t="n">
        <f aca="false">R$58*R44/R$54</f>
        <v>0.101888713433304</v>
      </c>
      <c r="T61" s="6" t="s">
        <v>43</v>
      </c>
      <c r="U61" s="30" t="n">
        <f aca="false">AVERAGE(B61:R61)</f>
        <v>0.0961114547348936</v>
      </c>
      <c r="V61" s="30" t="n">
        <f aca="false">STDEV(B61:R61)</f>
        <v>0.0353237551269832</v>
      </c>
    </row>
    <row r="62" customFormat="false" ht="15" hidden="false" customHeight="false" outlineLevel="0" collapsed="false">
      <c r="A62" s="6" t="s">
        <v>44</v>
      </c>
      <c r="B62" s="12" t="n">
        <f aca="false">B$58*B45/B$54</f>
        <v>0.00938412739297403</v>
      </c>
      <c r="C62" s="12" t="n">
        <f aca="false">C$58*C45/C$54</f>
        <v>0.0178276658732711</v>
      </c>
      <c r="D62" s="12" t="n">
        <f aca="false">D$58*D45/D$54</f>
        <v>0.0183015163825452</v>
      </c>
      <c r="E62" s="12" t="n">
        <f aca="false">E$58*E45/E$54</f>
        <v>0.018150104729383</v>
      </c>
      <c r="F62" s="12" t="n">
        <f aca="false">F$58*F45/F$54</f>
        <v>0.0216087619900109</v>
      </c>
      <c r="G62" s="12" t="n">
        <f aca="false">G$58*G45/G$54</f>
        <v>0.020074222988758</v>
      </c>
      <c r="H62" s="12" t="n">
        <f aca="false">H$58*H45/H$54</f>
        <v>0.0209342075387327</v>
      </c>
      <c r="I62" s="12" t="n">
        <f aca="false">I$58*I45/I$54</f>
        <v>0.0205177439527554</v>
      </c>
      <c r="J62" s="12" t="n">
        <f aca="false">J$58*J45/J$54</f>
        <v>0.0192608915099678</v>
      </c>
      <c r="K62" s="12" t="n">
        <f aca="false">K$58*K45/K$54</f>
        <v>0.0235594956882514</v>
      </c>
      <c r="L62" s="12" t="n">
        <f aca="false">L$58*L45/L$54</f>
        <v>0.0139292920207824</v>
      </c>
      <c r="M62" s="12" t="n">
        <f aca="false">M$58*M45/M$54</f>
        <v>0.0193128112920866</v>
      </c>
      <c r="N62" s="12" t="n">
        <f aca="false">N$58*N45/N$54</f>
        <v>0.021854987514152</v>
      </c>
      <c r="O62" s="12" t="n">
        <f aca="false">O$58*O45/O$54</f>
        <v>0.0195927833664274</v>
      </c>
      <c r="P62" s="12" t="n">
        <f aca="false">P$58*P45/P$54</f>
        <v>0.0198527574061497</v>
      </c>
      <c r="Q62" s="12" t="n">
        <f aca="false">Q$58*Q45/Q$54</f>
        <v>0.0199370494023543</v>
      </c>
      <c r="R62" s="12" t="n">
        <f aca="false">R$58*R45/R$54</f>
        <v>0.0201898518838175</v>
      </c>
      <c r="T62" s="6" t="s">
        <v>44</v>
      </c>
      <c r="U62" s="30" t="n">
        <f aca="false">AVERAGE(B62:R62)</f>
        <v>0.0190757806430835</v>
      </c>
      <c r="V62" s="30" t="n">
        <f aca="false">STDEV(B62:R62)</f>
        <v>0.00323212965808458</v>
      </c>
    </row>
    <row r="63" customFormat="false" ht="15" hidden="false" customHeight="false" outlineLevel="0" collapsed="false">
      <c r="A63" s="6" t="s">
        <v>45</v>
      </c>
      <c r="B63" s="12" t="n">
        <f aca="false">B$58*B46/B$54</f>
        <v>0.207338365323732</v>
      </c>
      <c r="C63" s="12" t="n">
        <f aca="false">C$58*C46/C$54</f>
        <v>0.223521047706885</v>
      </c>
      <c r="D63" s="12" t="n">
        <f aca="false">D$58*D46/D$54</f>
        <v>0.205463735163856</v>
      </c>
      <c r="E63" s="12" t="n">
        <f aca="false">E$58*E46/E$54</f>
        <v>0.204281429079942</v>
      </c>
      <c r="F63" s="12" t="n">
        <f aca="false">F$58*F46/F$54</f>
        <v>0.215804287946156</v>
      </c>
      <c r="G63" s="12" t="n">
        <f aca="false">G$58*G46/G$54</f>
        <v>0.195757304060777</v>
      </c>
      <c r="H63" s="12" t="n">
        <f aca="false">H$58*H46/H$54</f>
        <v>0.216144273117913</v>
      </c>
      <c r="I63" s="12" t="n">
        <f aca="false">I$58*I46/I$54</f>
        <v>0.209401832815759</v>
      </c>
      <c r="J63" s="12" t="n">
        <f aca="false">J$58*J46/J$54</f>
        <v>0.207941511832509</v>
      </c>
      <c r="K63" s="12" t="n">
        <f aca="false">K$58*K46/K$54</f>
        <v>0.22019432097776</v>
      </c>
      <c r="L63" s="12" t="n">
        <f aca="false">L$58*L46/L$54</f>
        <v>0.215263420224698</v>
      </c>
      <c r="M63" s="12" t="n">
        <f aca="false">M$58*M46/M$54</f>
        <v>0.208292152394413</v>
      </c>
      <c r="N63" s="12" t="n">
        <f aca="false">N$58*N46/N$54</f>
        <v>0.210654824244733</v>
      </c>
      <c r="O63" s="12" t="n">
        <f aca="false">O$58*O46/O$54</f>
        <v>0.210941857020911</v>
      </c>
      <c r="P63" s="12" t="n">
        <f aca="false">P$58*P46/P$54</f>
        <v>0.211407694224019</v>
      </c>
      <c r="Q63" s="12" t="n">
        <f aca="false">Q$58*Q46/Q$54</f>
        <v>0.21490613663616</v>
      </c>
      <c r="R63" s="12" t="n">
        <f aca="false">R$58*R46/R$54</f>
        <v>0.209007390598308</v>
      </c>
      <c r="T63" s="6" t="s">
        <v>45</v>
      </c>
      <c r="U63" s="30" t="n">
        <f aca="false">AVERAGE(B63:R63)</f>
        <v>0.210960093139325</v>
      </c>
      <c r="V63" s="30" t="n">
        <f aca="false">STDEV(B63:R63)</f>
        <v>0.00646771509397157</v>
      </c>
    </row>
    <row r="64" customFormat="false" ht="15" hidden="false" customHeight="false" outlineLevel="0" collapsed="false">
      <c r="A64" s="6" t="s">
        <v>46</v>
      </c>
      <c r="B64" s="12" t="n">
        <f aca="false">B$58*B47/B$54</f>
        <v>0.000626507453665023</v>
      </c>
      <c r="C64" s="12" t="n">
        <f aca="false">C$58*C47/C$54</f>
        <v>0.000202789719224973</v>
      </c>
      <c r="D64" s="12" t="n">
        <f aca="false">D$58*D47/D$54</f>
        <v>1.80674607135267E-005</v>
      </c>
      <c r="E64" s="12" t="n">
        <f aca="false">E$58*E47/E$54</f>
        <v>0</v>
      </c>
      <c r="F64" s="12" t="n">
        <f aca="false">F$58*F47/F$54</f>
        <v>0</v>
      </c>
      <c r="G64" s="12" t="n">
        <f aca="false">G$58*G47/G$54</f>
        <v>0.000480311180865595</v>
      </c>
      <c r="H64" s="12" t="n">
        <f aca="false">H$58*H47/H$54</f>
        <v>0</v>
      </c>
      <c r="I64" s="12" t="n">
        <f aca="false">I$58*I47/I$54</f>
        <v>0</v>
      </c>
      <c r="J64" s="12" t="n">
        <f aca="false">J$58*J47/J$54</f>
        <v>0</v>
      </c>
      <c r="K64" s="12" t="n">
        <f aca="false">K$58*K47/K$54</f>
        <v>0</v>
      </c>
      <c r="L64" s="12" t="n">
        <f aca="false">L$58*L47/L$54</f>
        <v>0.000225251973129406</v>
      </c>
      <c r="M64" s="12" t="n">
        <f aca="false">M$58*M47/M$54</f>
        <v>0</v>
      </c>
      <c r="N64" s="12" t="n">
        <f aca="false">N$58*N47/N$54</f>
        <v>0.00139113831837354</v>
      </c>
      <c r="O64" s="12" t="n">
        <f aca="false">O$58*O47/O$54</f>
        <v>0</v>
      </c>
      <c r="P64" s="12" t="n">
        <f aca="false">P$58*P47/P$54</f>
        <v>1.80759686116516E-005</v>
      </c>
      <c r="Q64" s="12" t="n">
        <f aca="false">Q$58*Q47/Q$54</f>
        <v>5.83009462279111E-005</v>
      </c>
      <c r="R64" s="12" t="n">
        <f aca="false">R$58*R47/R$54</f>
        <v>0.00026491409229879</v>
      </c>
      <c r="T64" s="6" t="s">
        <v>46</v>
      </c>
      <c r="U64" s="30" t="n">
        <f aca="false">AVERAGE(B64:R64)</f>
        <v>0.000193256300771201</v>
      </c>
      <c r="V64" s="30" t="n">
        <f aca="false">STDEV(B64:R64)</f>
        <v>0.000361390893843401</v>
      </c>
    </row>
    <row r="65" customFormat="false" ht="15" hidden="false" customHeight="false" outlineLevel="0" collapsed="false">
      <c r="A65" s="6" t="s">
        <v>47</v>
      </c>
      <c r="B65" s="12" t="n">
        <f aca="false">B$58*B48/B$54</f>
        <v>0.00462385227643009</v>
      </c>
      <c r="C65" s="12" t="n">
        <f aca="false">C$58*C48/C$54</f>
        <v>0.004251743881088</v>
      </c>
      <c r="D65" s="12" t="n">
        <f aca="false">D$58*D48/D$54</f>
        <v>0.00511086518931465</v>
      </c>
      <c r="E65" s="12" t="n">
        <f aca="false">E$58*E48/E$54</f>
        <v>0.00484603427646369</v>
      </c>
      <c r="F65" s="12" t="n">
        <f aca="false">F$58*F48/F$54</f>
        <v>0.0049951364766794</v>
      </c>
      <c r="G65" s="12" t="n">
        <f aca="false">G$58*G48/G$54</f>
        <v>0.00400463416462656</v>
      </c>
      <c r="H65" s="12" t="n">
        <f aca="false">H$58*H48/H$54</f>
        <v>0.00521458513753706</v>
      </c>
      <c r="I65" s="12" t="n">
        <f aca="false">I$58*I48/I$54</f>
        <v>0.00609233685699496</v>
      </c>
      <c r="J65" s="12" t="n">
        <f aca="false">J$58*J48/J$54</f>
        <v>0.00418176035652854</v>
      </c>
      <c r="K65" s="12" t="n">
        <f aca="false">K$58*K48/K$54</f>
        <v>0.00584786910987301</v>
      </c>
      <c r="L65" s="12" t="n">
        <f aca="false">L$58*L48/L$54</f>
        <v>0.00442709555240716</v>
      </c>
      <c r="M65" s="12" t="n">
        <f aca="false">M$58*M48/M$54</f>
        <v>0.00440756449758624</v>
      </c>
      <c r="N65" s="12" t="n">
        <f aca="false">N$58*N48/N$54</f>
        <v>0.0051835777158094</v>
      </c>
      <c r="O65" s="12" t="n">
        <f aca="false">O$58*O48/O$54</f>
        <v>0.00504981652020094</v>
      </c>
      <c r="P65" s="12" t="n">
        <f aca="false">P$58*P48/P$54</f>
        <v>0.00562713666770501</v>
      </c>
      <c r="Q65" s="12" t="n">
        <f aca="false">Q$58*Q48/Q$54</f>
        <v>0.00521445654207527</v>
      </c>
      <c r="R65" s="12" t="n">
        <f aca="false">R$58*R48/R$54</f>
        <v>0.00576552165821436</v>
      </c>
      <c r="T65" s="6" t="s">
        <v>47</v>
      </c>
      <c r="U65" s="30" t="n">
        <f aca="false">AVERAGE(B65:R65)</f>
        <v>0.00499082275761967</v>
      </c>
      <c r="V65" s="30" t="n">
        <f aca="false">STDEV(B65:R65)</f>
        <v>0.000617204273174011</v>
      </c>
    </row>
    <row r="66" customFormat="false" ht="15" hidden="false" customHeight="false" outlineLevel="0" collapsed="false">
      <c r="A66" s="6" t="s">
        <v>48</v>
      </c>
      <c r="B66" s="12" t="n">
        <f aca="false">B$58*B49/B$54</f>
        <v>0.906713571448963</v>
      </c>
      <c r="C66" s="12" t="n">
        <f aca="false">C$58*C49/C$54</f>
        <v>0.934430038466082</v>
      </c>
      <c r="D66" s="12" t="n">
        <f aca="false">D$58*D49/D$54</f>
        <v>0.893601322430407</v>
      </c>
      <c r="E66" s="12" t="n">
        <f aca="false">E$58*E49/E$54</f>
        <v>0.890796640895855</v>
      </c>
      <c r="F66" s="12" t="n">
        <f aca="false">F$58*F49/F$54</f>
        <v>0.881661241693134</v>
      </c>
      <c r="G66" s="12" t="n">
        <f aca="false">G$58*G49/G$54</f>
        <v>0.824386757770898</v>
      </c>
      <c r="H66" s="12" t="n">
        <f aca="false">H$58*H49/H$54</f>
        <v>0.901929902597284</v>
      </c>
      <c r="I66" s="12" t="n">
        <f aca="false">I$58*I49/I$54</f>
        <v>0.87953486638242</v>
      </c>
      <c r="J66" s="12" t="n">
        <f aca="false">J$58*J49/J$54</f>
        <v>0.88625783149055</v>
      </c>
      <c r="K66" s="12" t="n">
        <f aca="false">K$58*K49/K$54</f>
        <v>0.894342049918106</v>
      </c>
      <c r="L66" s="12" t="n">
        <f aca="false">L$58*L49/L$54</f>
        <v>0.901157374209118</v>
      </c>
      <c r="M66" s="12" t="n">
        <f aca="false">M$58*M49/M$54</f>
        <v>0.91563779670901</v>
      </c>
      <c r="N66" s="12" t="n">
        <f aca="false">N$58*N49/N$54</f>
        <v>0.886746528108881</v>
      </c>
      <c r="O66" s="12" t="n">
        <f aca="false">O$58*O49/O$54</f>
        <v>0.894821122298543</v>
      </c>
      <c r="P66" s="12" t="n">
        <f aca="false">P$58*P49/P$54</f>
        <v>0.889326961698181</v>
      </c>
      <c r="Q66" s="12" t="n">
        <f aca="false">Q$58*Q49/Q$54</f>
        <v>0.901542706833716</v>
      </c>
      <c r="R66" s="12" t="n">
        <f aca="false">R$58*R49/R$54</f>
        <v>0.889838343351419</v>
      </c>
      <c r="T66" s="6" t="s">
        <v>48</v>
      </c>
      <c r="U66" s="30" t="n">
        <f aca="false">AVERAGE(B66:R66)</f>
        <v>0.892513238606033</v>
      </c>
      <c r="V66" s="30" t="n">
        <f aca="false">STDEV(B66:R66)</f>
        <v>0.0220344248666246</v>
      </c>
    </row>
    <row r="67" customFormat="false" ht="15" hidden="false" customHeight="false" outlineLevel="0" collapsed="false">
      <c r="A67" s="6" t="s">
        <v>49</v>
      </c>
      <c r="B67" s="12" t="n">
        <f aca="false">B$58*B50/B$54</f>
        <v>0.858901640562952</v>
      </c>
      <c r="C67" s="12" t="n">
        <f aca="false">C$58*C50/C$54</f>
        <v>0.812350565269883</v>
      </c>
      <c r="D67" s="12" t="n">
        <f aca="false">D$58*D50/D$54</f>
        <v>0.838155680924692</v>
      </c>
      <c r="E67" s="12" t="n">
        <f aca="false">E$58*E50/E$54</f>
        <v>0.837477201773368</v>
      </c>
      <c r="F67" s="12" t="n">
        <f aca="false">F$58*F50/F$54</f>
        <v>0.810319609810949</v>
      </c>
      <c r="G67" s="12" t="n">
        <f aca="false">G$58*G50/G$54</f>
        <v>0.805820331668244</v>
      </c>
      <c r="H67" s="12" t="n">
        <f aca="false">H$58*H50/H$54</f>
        <v>0.815239490657226</v>
      </c>
      <c r="I67" s="12" t="n">
        <f aca="false">I$58*I50/I$54</f>
        <v>0.816865516202897</v>
      </c>
      <c r="J67" s="12" t="n">
        <f aca="false">J$58*J50/J$54</f>
        <v>0.818325989081309</v>
      </c>
      <c r="K67" s="12" t="n">
        <f aca="false">K$58*K50/K$54</f>
        <v>0.791836430247764</v>
      </c>
      <c r="L67" s="12" t="n">
        <f aca="false">L$58*L50/L$54</f>
        <v>0.829521028498658</v>
      </c>
      <c r="M67" s="12" t="n">
        <f aca="false">M$58*M50/M$54</f>
        <v>0.807327641051978</v>
      </c>
      <c r="N67" s="12" t="n">
        <f aca="false">N$58*N50/N$54</f>
        <v>0.80923423261886</v>
      </c>
      <c r="O67" s="12" t="n">
        <f aca="false">O$58*O50/O$54</f>
        <v>0.799206690850494</v>
      </c>
      <c r="P67" s="12" t="n">
        <f aca="false">P$58*P50/P$54</f>
        <v>0.802698246321625</v>
      </c>
      <c r="Q67" s="12" t="n">
        <f aca="false">Q$58*Q50/Q$54</f>
        <v>0.805213555625922</v>
      </c>
      <c r="R67" s="12" t="n">
        <f aca="false">R$58*R50/R$54</f>
        <v>0.814177043960583</v>
      </c>
      <c r="T67" s="6" t="s">
        <v>49</v>
      </c>
      <c r="U67" s="30" t="n">
        <f aca="false">AVERAGE(B67:R67)</f>
        <v>0.816039464419259</v>
      </c>
      <c r="V67" s="30" t="n">
        <f aca="false">STDEV(B67:R67)</f>
        <v>0.0166112187588962</v>
      </c>
    </row>
    <row r="68" customFormat="false" ht="15" hidden="false" customHeight="false" outlineLevel="0" collapsed="false">
      <c r="A68" s="6" t="s">
        <v>50</v>
      </c>
      <c r="B68" s="12" t="n">
        <f aca="false">B$58*B51/B$54</f>
        <v>0.00512533793788085</v>
      </c>
      <c r="C68" s="12" t="n">
        <f aca="false">C$58*C51/C$54</f>
        <v>0.00668688316129665</v>
      </c>
      <c r="D68" s="12" t="n">
        <f aca="false">D$58*D51/D$54</f>
        <v>0.00684403873510919</v>
      </c>
      <c r="E68" s="12" t="n">
        <f aca="false">E$58*E51/E$54</f>
        <v>0.00721204508063389</v>
      </c>
      <c r="F68" s="12" t="n">
        <f aca="false">F$58*F51/F$54</f>
        <v>0.00821609018863518</v>
      </c>
      <c r="G68" s="12" t="n">
        <f aca="false">G$58*G51/G$54</f>
        <v>0.0112726251230296</v>
      </c>
      <c r="H68" s="12" t="n">
        <f aca="false">H$58*H51/H$54</f>
        <v>0.00614687856569416</v>
      </c>
      <c r="I68" s="12" t="n">
        <f aca="false">I$58*I51/I$54</f>
        <v>0.00877635038410213</v>
      </c>
      <c r="J68" s="12" t="n">
        <f aca="false">J$58*J51/J$54</f>
        <v>0.00732575846932469</v>
      </c>
      <c r="K68" s="12" t="n">
        <f aca="false">K$58*K51/K$54</f>
        <v>0.00855332304417933</v>
      </c>
      <c r="L68" s="12" t="n">
        <f aca="false">L$58*L51/L$54</f>
        <v>0.00659448090369063</v>
      </c>
      <c r="M68" s="12" t="n">
        <f aca="false">M$58*M51/M$54</f>
        <v>0.00813762716137384</v>
      </c>
      <c r="N68" s="12" t="n">
        <f aca="false">N$58*N51/N$54</f>
        <v>0.00847668564751197</v>
      </c>
      <c r="O68" s="12" t="n">
        <f aca="false">O$58*O51/O$54</f>
        <v>0.00972839798978217</v>
      </c>
      <c r="P68" s="12" t="n">
        <f aca="false">P$58*P51/P$54</f>
        <v>0.00837936357162924</v>
      </c>
      <c r="Q68" s="12" t="n">
        <f aca="false">Q$58*Q51/Q$54</f>
        <v>0.00985841393486934</v>
      </c>
      <c r="R68" s="12" t="n">
        <f aca="false">R$58*R51/R$54</f>
        <v>0.00853266329814423</v>
      </c>
      <c r="T68" s="6" t="s">
        <v>50</v>
      </c>
      <c r="U68" s="30" t="n">
        <f aca="false">AVERAGE(B68:R68)</f>
        <v>0.00799217430569924</v>
      </c>
      <c r="V68" s="30" t="n">
        <f aca="false">STDEV(B68:R68)</f>
        <v>0.00151221519037158</v>
      </c>
    </row>
    <row r="69" customFormat="false" ht="15" hidden="false" customHeight="false" outlineLevel="0" collapsed="false">
      <c r="A69" s="6" t="s">
        <v>51</v>
      </c>
      <c r="B69" s="12" t="n">
        <f aca="false">B$58*B52/B$54</f>
        <v>0</v>
      </c>
      <c r="C69" s="12" t="n">
        <f aca="false">C$58*C52/C$54</f>
        <v>0</v>
      </c>
      <c r="D69" s="12" t="n">
        <f aca="false">D$58*D52/D$54</f>
        <v>0</v>
      </c>
      <c r="E69" s="12" t="n">
        <f aca="false">E$58*E52/E$54</f>
        <v>0</v>
      </c>
      <c r="F69" s="12" t="n">
        <f aca="false">F$58*F52/F$54</f>
        <v>6.66223578462001E-005</v>
      </c>
      <c r="G69" s="12" t="n">
        <f aca="false">G$58*G52/G$54</f>
        <v>0.000952122226497178</v>
      </c>
      <c r="H69" s="12" t="n">
        <f aca="false">H$58*H52/H$54</f>
        <v>0.000392944429008675</v>
      </c>
      <c r="I69" s="12" t="n">
        <f aca="false">I$58*I52/I$54</f>
        <v>0</v>
      </c>
      <c r="J69" s="12" t="n">
        <f aca="false">J$58*J52/J$54</f>
        <v>0.000665499560755277</v>
      </c>
      <c r="K69" s="12" t="n">
        <f aca="false">K$58*K52/K$54</f>
        <v>0</v>
      </c>
      <c r="L69" s="12" t="n">
        <f aca="false">L$58*L52/L$54</f>
        <v>0.000171462769948978</v>
      </c>
      <c r="M69" s="12" t="n">
        <f aca="false">M$58*M52/M$54</f>
        <v>0.000118040173403218</v>
      </c>
      <c r="N69" s="12" t="n">
        <f aca="false">N$58*N52/N$54</f>
        <v>0.000439315128496805</v>
      </c>
      <c r="O69" s="12" t="n">
        <f aca="false">O$58*O52/O$54</f>
        <v>0.0004143491095436</v>
      </c>
      <c r="P69" s="12" t="n">
        <f aca="false">P$58*P52/P$54</f>
        <v>0</v>
      </c>
      <c r="Q69" s="12" t="n">
        <f aca="false">Q$58*Q52/Q$54</f>
        <v>0.000613129965172393</v>
      </c>
      <c r="R69" s="12" t="n">
        <f aca="false">R$58*R52/R$54</f>
        <v>0</v>
      </c>
      <c r="T69" s="6" t="s">
        <v>51</v>
      </c>
      <c r="U69" s="30" t="n">
        <f aca="false">AVERAGE(B69:R69)</f>
        <v>0.000225499160039548</v>
      </c>
      <c r="V69" s="30" t="n">
        <f aca="false">STDEV(B69:R69)</f>
        <v>0.000298722983850404</v>
      </c>
    </row>
    <row r="70" customFormat="false" ht="15" hidden="false" customHeight="false" outlineLevel="0" collapsed="false">
      <c r="A70" s="6" t="s">
        <v>52</v>
      </c>
      <c r="B70" s="12" t="n">
        <f aca="false">B$58*B53/B$54</f>
        <v>0.00108406023570766</v>
      </c>
      <c r="C70" s="12" t="n">
        <f aca="false">C$58*C53/C$54</f>
        <v>0.000389701241507954</v>
      </c>
      <c r="D70" s="12" t="n">
        <f aca="false">D$58*D53/D$54</f>
        <v>0</v>
      </c>
      <c r="E70" s="12" t="n">
        <f aca="false">E$58*E53/E$54</f>
        <v>0.00102436235083485</v>
      </c>
      <c r="F70" s="12" t="n">
        <f aca="false">F$58*F53/F$54</f>
        <v>0.00094420774501321</v>
      </c>
      <c r="G70" s="12" t="n">
        <f aca="false">G$58*G53/G$54</f>
        <v>0.000941419910010603</v>
      </c>
      <c r="H70" s="12" t="n">
        <f aca="false">H$58*H53/H$54</f>
        <v>0.000499253758401631</v>
      </c>
      <c r="I70" s="12" t="n">
        <f aca="false">I$58*I53/I$54</f>
        <v>0.00100006157501298</v>
      </c>
      <c r="J70" s="12" t="n">
        <f aca="false">J$58*J53/J$54</f>
        <v>0.000227120659665614</v>
      </c>
      <c r="K70" s="12" t="n">
        <f aca="false">K$58*K53/K$54</f>
        <v>0.00106926904921354</v>
      </c>
      <c r="L70" s="12" t="n">
        <f aca="false">L$58*L53/L$54</f>
        <v>0.00101455775309468</v>
      </c>
      <c r="M70" s="12" t="n">
        <f aca="false">M$58*M53/M$54</f>
        <v>0.000222460334474455</v>
      </c>
      <c r="N70" s="12" t="n">
        <f aca="false">N$58*N53/N$54</f>
        <v>0.00169529983909544</v>
      </c>
      <c r="O70" s="12" t="n">
        <f aca="false">O$58*O53/O$54</f>
        <v>0.0010176710869045</v>
      </c>
      <c r="P70" s="12" t="n">
        <f aca="false">P$58*P53/P$54</f>
        <v>0.000792601222566318</v>
      </c>
      <c r="Q70" s="12" t="n">
        <f aca="false">Q$58*Q53/Q$54</f>
        <v>0.00121092618733659</v>
      </c>
      <c r="R70" s="12" t="n">
        <f aca="false">R$58*R53/R$54</f>
        <v>0.000734978737429231</v>
      </c>
      <c r="T70" s="6" t="s">
        <v>52</v>
      </c>
      <c r="U70" s="30" t="n">
        <f aca="false">AVERAGE(B70:R70)</f>
        <v>0.000815761863898192</v>
      </c>
      <c r="V70" s="30" t="n">
        <f aca="false">STDEV(B70:R70)</f>
        <v>0.000426379212929914</v>
      </c>
    </row>
    <row r="71" customFormat="false" ht="15" hidden="false" customHeight="false" outlineLevel="0" collapsed="false">
      <c r="A71" s="6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U71" s="13"/>
      <c r="V71" s="13"/>
    </row>
    <row r="72" customFormat="false" ht="15" hidden="false" customHeight="false" outlineLevel="0" collapsed="false">
      <c r="A72" s="6" t="s">
        <v>85</v>
      </c>
      <c r="B72" s="12" t="n">
        <f aca="false">B59+(B61+B62)/2+B60</f>
        <v>1.99173630757076</v>
      </c>
      <c r="C72" s="12" t="n">
        <f aca="false">C59+(C61+C62)/2+C60</f>
        <v>1.97512800765151</v>
      </c>
      <c r="D72" s="12" t="n">
        <f aca="false">D59+(D61+D62)/2+D60</f>
        <v>2.00602934027469</v>
      </c>
      <c r="E72" s="12" t="n">
        <f aca="false">E59+(E61+E62)/2+E60</f>
        <v>2.00459119006128</v>
      </c>
      <c r="F72" s="12" t="n">
        <f aca="false">F59+(F61+F62)/2+F60</f>
        <v>2.01918755852379</v>
      </c>
      <c r="G72" s="12" t="n">
        <f aca="false">G59+(G61+G62)/2+G60</f>
        <v>2.04016167963461</v>
      </c>
      <c r="H72" s="12" t="n">
        <f aca="false">H59+(H61+H62)/2+H60</f>
        <v>1.99647693373031</v>
      </c>
      <c r="I72" s="12" t="n">
        <f aca="false">I59+(I61+I62)/2+I60</f>
        <v>2.01329958881941</v>
      </c>
      <c r="J72" s="12" t="n">
        <f aca="false">J59+(J61+J62)/2+J60</f>
        <v>2.01716382442822</v>
      </c>
      <c r="K72" s="12" t="n">
        <f aca="false">K59+(K61+K62)/2+K60</f>
        <v>2.01948841396638</v>
      </c>
      <c r="L72" s="12" t="n">
        <f aca="false">L59+(L61+L62)/2+L60</f>
        <v>2.0030284430832</v>
      </c>
      <c r="M72" s="12" t="n">
        <f aca="false">M59+(M61+M62)/2+M60</f>
        <v>1.99910616508074</v>
      </c>
      <c r="N72" s="12" t="n">
        <f aca="false">N59+(N61+N62)/2+N60</f>
        <v>2.01349564380954</v>
      </c>
      <c r="O72" s="12" t="n">
        <f aca="false">O59+(O61+O62)/2+O60</f>
        <v>2.01787064665268</v>
      </c>
      <c r="P72" s="12" t="n">
        <f aca="false">P59+(P61+P62)/2+P60</f>
        <v>2.01983658143129</v>
      </c>
      <c r="Q72" s="12" t="n">
        <f aca="false">Q59+(Q61+Q62)/2+Q60</f>
        <v>2.00025303352878</v>
      </c>
      <c r="R72" s="12" t="n">
        <f aca="false">R59+(R61+R62)/2+R60</f>
        <v>2.01063986164504</v>
      </c>
      <c r="T72" s="6" t="s">
        <v>85</v>
      </c>
      <c r="U72" s="30" t="n">
        <f aca="false">AVERAGE(B72:R72)</f>
        <v>2.00867607175837</v>
      </c>
      <c r="V72" s="30" t="n">
        <f aca="false">STDEV(B72:R72)</f>
        <v>0.0144215711112965</v>
      </c>
    </row>
    <row r="73" customFormat="false" ht="15" hidden="false" customHeight="false" outlineLevel="0" collapsed="false">
      <c r="U73" s="0"/>
      <c r="V73" s="0"/>
    </row>
    <row r="74" customFormat="false" ht="15" hidden="false" customHeight="false" outlineLevel="0" collapsed="false">
      <c r="A74" s="6" t="s">
        <v>56</v>
      </c>
      <c r="B74" s="27" t="n">
        <f aca="false">100*B66/(B66+B63)</f>
        <v>81.3888061696323</v>
      </c>
      <c r="C74" s="27" t="n">
        <f aca="false">100*C66/(C66+C63)</f>
        <v>80.6968489104645</v>
      </c>
      <c r="D74" s="27" t="n">
        <f aca="false">100*D66/(D66+D63)</f>
        <v>81.305589351226</v>
      </c>
      <c r="E74" s="27" t="n">
        <f aca="false">100*E66/(E66+E63)</f>
        <v>81.3454917342599</v>
      </c>
      <c r="F74" s="27" t="n">
        <f aca="false">100*F66/(F66+F63)</f>
        <v>80.3361215347615</v>
      </c>
      <c r="G74" s="27" t="n">
        <f aca="false">100*G66/(G66+G63)</f>
        <v>80.8108176692914</v>
      </c>
      <c r="H74" s="27" t="n">
        <f aca="false">100*H66/(H66+H63)</f>
        <v>80.6681633640583</v>
      </c>
      <c r="I74" s="27" t="n">
        <f aca="false">100*I66/(I66+I63)</f>
        <v>80.7700637723066</v>
      </c>
      <c r="J74" s="27" t="n">
        <f aca="false">100*J66/(J66+J63)</f>
        <v>80.9960120062771</v>
      </c>
      <c r="K74" s="27" t="n">
        <f aca="false">100*K66/(K66+K63)</f>
        <v>80.2434154032346</v>
      </c>
      <c r="L74" s="27" t="n">
        <f aca="false">100*L66/(L66+L63)</f>
        <v>80.7184332916454</v>
      </c>
      <c r="M74" s="27" t="n">
        <f aca="false">100*M66/(M66+M63)</f>
        <v>81.467514718282</v>
      </c>
      <c r="N74" s="27" t="n">
        <f aca="false">100*N66/(N66+N63)</f>
        <v>80.8042131720598</v>
      </c>
      <c r="O74" s="27" t="n">
        <f aca="false">100*O66/(O66+O63)</f>
        <v>80.9234111680302</v>
      </c>
      <c r="P74" s="27" t="n">
        <f aca="false">100*P66/(P66+P63)</f>
        <v>80.7939458354838</v>
      </c>
      <c r="Q74" s="27" t="n">
        <f aca="false">100*Q66/(Q66+Q63)</f>
        <v>80.7509194986274</v>
      </c>
      <c r="R74" s="27" t="n">
        <f aca="false">100*R66/(R66+R63)</f>
        <v>80.9793691561194</v>
      </c>
      <c r="T74" s="6" t="s">
        <v>56</v>
      </c>
      <c r="U74" s="22" t="n">
        <f aca="false">AVERAGE(B74:R74)</f>
        <v>80.8823021621035</v>
      </c>
      <c r="V74" s="22" t="n">
        <f aca="false">STDEV(B74:R74)</f>
        <v>0.342713718219747</v>
      </c>
    </row>
    <row r="75" customFormat="false" ht="15" hidden="false" customHeight="false" outlineLevel="0" collapsed="false">
      <c r="A75" s="6" t="s">
        <v>57</v>
      </c>
      <c r="B75" s="27" t="n">
        <f aca="false">100*B67/(B67+B66+B63)</f>
        <v>43.5337987892673</v>
      </c>
      <c r="C75" s="27" t="n">
        <f aca="false">100*C67/(C67+C66+C63)</f>
        <v>41.2297560972453</v>
      </c>
      <c r="D75" s="27" t="n">
        <f aca="false">100*D67/(D67+D66+D63)</f>
        <v>43.2658841741225</v>
      </c>
      <c r="E75" s="27" t="n">
        <f aca="false">100*E67/(E67+E66+E63)</f>
        <v>43.3352263718369</v>
      </c>
      <c r="F75" s="27" t="n">
        <f aca="false">100*F67/(F67+F66+F63)</f>
        <v>42.4743642800602</v>
      </c>
      <c r="G75" s="27" t="n">
        <f aca="false">100*G67/(G67+G66+G63)</f>
        <v>44.1312182503015</v>
      </c>
      <c r="H75" s="27" t="n">
        <f aca="false">100*H67/(H67+H66+H63)</f>
        <v>42.1679888182295</v>
      </c>
      <c r="I75" s="27" t="n">
        <f aca="false">100*I67/(I67+I66+I63)</f>
        <v>42.8620299421253</v>
      </c>
      <c r="J75" s="27" t="n">
        <f aca="false">100*J67/(J67+J66+J63)</f>
        <v>42.7877202574115</v>
      </c>
      <c r="K75" s="27" t="n">
        <f aca="false">100*K67/(K67+K66+K63)</f>
        <v>41.5362844965446</v>
      </c>
      <c r="L75" s="27" t="n">
        <f aca="false">100*L67/(L67+L66+L63)</f>
        <v>42.6282542840153</v>
      </c>
      <c r="M75" s="27" t="n">
        <f aca="false">100*M67/(M67+M66+M63)</f>
        <v>41.8032087054227</v>
      </c>
      <c r="N75" s="27" t="n">
        <f aca="false">100*N67/(N67+N66+N63)</f>
        <v>42.4430467466882</v>
      </c>
      <c r="O75" s="27" t="n">
        <f aca="false">100*O67/(O67+O66+O63)</f>
        <v>41.9537750844713</v>
      </c>
      <c r="P75" s="27" t="n">
        <f aca="false">100*P67/(P67+P66+P63)</f>
        <v>42.171081805688</v>
      </c>
      <c r="Q75" s="27" t="n">
        <f aca="false">100*Q67/(Q67+Q66+Q63)</f>
        <v>41.9019259576916</v>
      </c>
      <c r="R75" s="27" t="n">
        <f aca="false">100*R67/(R67+R66+R63)</f>
        <v>42.5597150939284</v>
      </c>
      <c r="T75" s="6" t="s">
        <v>57</v>
      </c>
      <c r="U75" s="22" t="n">
        <f aca="false">AVERAGE(B75:R75)</f>
        <v>42.5167811267677</v>
      </c>
      <c r="V75" s="22" t="n">
        <f aca="false">STDEV(B75:R75)</f>
        <v>0.756184083413997</v>
      </c>
    </row>
    <row r="76" customFormat="false" ht="15" hidden="false" customHeight="false" outlineLevel="0" collapsed="false">
      <c r="A76" s="6" t="s">
        <v>58</v>
      </c>
      <c r="B76" s="27" t="n">
        <f aca="false">100*B66/(B67+B66+B63)</f>
        <v>45.9571670547578</v>
      </c>
      <c r="C76" s="27" t="n">
        <f aca="false">100*C66/(C67+C66+C63)</f>
        <v>47.4257349265175</v>
      </c>
      <c r="D76" s="27" t="n">
        <f aca="false">100*D66/(D67+D66+D63)</f>
        <v>46.1280072354369</v>
      </c>
      <c r="E76" s="27" t="n">
        <f aca="false">100*E66/(E67+E66+E63)</f>
        <v>46.0942387479345</v>
      </c>
      <c r="F76" s="27" t="n">
        <f aca="false">100*F66/(F67+F66+F63)</f>
        <v>46.213864625615</v>
      </c>
      <c r="G76" s="27" t="n">
        <f aca="false">100*G66/(G67+G66+G63)</f>
        <v>45.1480193538032</v>
      </c>
      <c r="H76" s="27" t="n">
        <f aca="false">100*H66/(H67+H66+H63)</f>
        <v>46.6520212568311</v>
      </c>
      <c r="I76" s="27" t="n">
        <f aca="false">100*I66/(I67+I66+I63)</f>
        <v>46.1503748539468</v>
      </c>
      <c r="J76" s="27" t="n">
        <f aca="false">100*J66/(J67+J66+J63)</f>
        <v>46.3396649693719</v>
      </c>
      <c r="K76" s="27" t="n">
        <f aca="false">100*K66/(K67+K66+K63)</f>
        <v>46.913282091603</v>
      </c>
      <c r="L76" s="27" t="n">
        <f aca="false">100*L66/(L67+L66+L63)</f>
        <v>46.3095742940096</v>
      </c>
      <c r="M76" s="27" t="n">
        <f aca="false">100*M66/(M67+M66+M63)</f>
        <v>47.4114795134777</v>
      </c>
      <c r="N76" s="27" t="n">
        <f aca="false">100*N66/(N67+N66+N63)</f>
        <v>46.5084432021488</v>
      </c>
      <c r="O76" s="27" t="n">
        <f aca="false">100*O66/(O67+O66+O63)</f>
        <v>46.9729852559129</v>
      </c>
      <c r="P76" s="27" t="n">
        <f aca="false">100*P66/(P67+P66+P63)</f>
        <v>46.7222648431587</v>
      </c>
      <c r="Q76" s="27" t="n">
        <f aca="false">100*Q66/(Q67+Q66+Q63)</f>
        <v>46.9147290001574</v>
      </c>
      <c r="R76" s="27" t="n">
        <f aca="false">100*R66/(R67+R66+R63)</f>
        <v>46.5147803584145</v>
      </c>
      <c r="T76" s="6" t="s">
        <v>58</v>
      </c>
      <c r="U76" s="22" t="n">
        <f aca="false">AVERAGE(B76:R76)</f>
        <v>46.4927430342998</v>
      </c>
      <c r="V76" s="22" t="n">
        <f aca="false">STDEV(B76:R76)</f>
        <v>0.560012526733676</v>
      </c>
    </row>
    <row r="77" customFormat="false" ht="15" hidden="false" customHeight="false" outlineLevel="0" collapsed="false">
      <c r="A77" s="6" t="s">
        <v>59</v>
      </c>
      <c r="B77" s="27" t="n">
        <f aca="false">B63/B65</f>
        <v>44.8410444210408</v>
      </c>
      <c r="C77" s="27" t="n">
        <f aca="false">C63/C65</f>
        <v>52.5716162493042</v>
      </c>
      <c r="D77" s="27" t="n">
        <f aca="false">D63/D65</f>
        <v>40.2013607389648</v>
      </c>
      <c r="E77" s="27" t="n">
        <f aca="false">E63/E65</f>
        <v>42.1543508414912</v>
      </c>
      <c r="F77" s="27" t="n">
        <f aca="false">F63/F65</f>
        <v>43.2028812333102</v>
      </c>
      <c r="G77" s="27" t="n">
        <f aca="false">G63/G65</f>
        <v>48.8826934030395</v>
      </c>
      <c r="H77" s="27" t="n">
        <f aca="false">H63/H65</f>
        <v>41.4499461447094</v>
      </c>
      <c r="I77" s="27" t="n">
        <f aca="false">I63/I65</f>
        <v>34.371348421966</v>
      </c>
      <c r="J77" s="27" t="n">
        <f aca="false">J63/J65</f>
        <v>49.7258317320533</v>
      </c>
      <c r="K77" s="27" t="n">
        <f aca="false">K63/K65</f>
        <v>37.6537704316953</v>
      </c>
      <c r="L77" s="27" t="n">
        <f aca="false">L63/L65</f>
        <v>48.6240736565201</v>
      </c>
      <c r="M77" s="27" t="n">
        <f aca="false">M63/M65</f>
        <v>47.2578796086777</v>
      </c>
      <c r="N77" s="27" t="n">
        <f aca="false">N63/N65</f>
        <v>40.6388860732727</v>
      </c>
      <c r="O77" s="27" t="n">
        <f aca="false">O63/O65</f>
        <v>41.7721824500106</v>
      </c>
      <c r="P77" s="27" t="n">
        <f aca="false">P63/P65</f>
        <v>37.5693193018253</v>
      </c>
      <c r="Q77" s="27" t="n">
        <f aca="false">Q63/Q65</f>
        <v>41.2135253026063</v>
      </c>
      <c r="R77" s="27" t="n">
        <f aca="false">R63/R65</f>
        <v>36.2512540908639</v>
      </c>
      <c r="T77" s="6" t="s">
        <v>59</v>
      </c>
      <c r="U77" s="22" t="n">
        <f aca="false">AVERAGE(B77:R77)</f>
        <v>42.8459978883148</v>
      </c>
      <c r="V77" s="22" t="n">
        <f aca="false">STDEV(B77:R77)</f>
        <v>5.1450438415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921875" defaultRowHeight="15" zeroHeight="false" outlineLevelRow="0" outlineLevelCol="0"/>
  <cols>
    <col collapsed="false" customWidth="false" hidden="false" outlineLevel="0" max="257" min="1" style="2" width="11.49"/>
  </cols>
  <sheetData>
    <row r="1" customFormat="false" ht="15" hidden="false" customHeight="false" outlineLevel="0" collapsed="false">
      <c r="A1" s="2" t="s">
        <v>6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6" t="s">
        <v>2</v>
      </c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</row>
    <row r="6" customFormat="false" ht="15" hidden="false" customHeight="false" outlineLevel="0" collapsed="false">
      <c r="B6" s="6" t="s">
        <v>4</v>
      </c>
    </row>
    <row r="7" customFormat="false" ht="15" hidden="false" customHeight="false" outlineLevel="0" collapsed="false">
      <c r="B7" s="6"/>
      <c r="C7" s="2" t="s">
        <v>5</v>
      </c>
    </row>
    <row r="8" customFormat="false" ht="15" hidden="false" customHeight="false" outlineLevel="0" collapsed="false">
      <c r="B8" s="6"/>
      <c r="C8" s="29"/>
    </row>
    <row r="10" customFormat="false" ht="16" hidden="false" customHeight="true" outlineLevel="0" collapsed="false">
      <c r="A10" s="19" t="s">
        <v>6</v>
      </c>
      <c r="B10" s="31" t="s">
        <v>103</v>
      </c>
      <c r="C10" s="32" t="s">
        <v>104</v>
      </c>
      <c r="D10" s="32" t="s">
        <v>105</v>
      </c>
      <c r="E10" s="32" t="s">
        <v>106</v>
      </c>
      <c r="F10" s="32" t="s">
        <v>107</v>
      </c>
      <c r="G10" s="32" t="s">
        <v>108</v>
      </c>
      <c r="H10" s="32" t="s">
        <v>109</v>
      </c>
    </row>
    <row r="11" customFormat="false" ht="15" hidden="false" customHeight="false" outlineLevel="0" collapsed="false">
      <c r="A11" s="21" t="s">
        <v>25</v>
      </c>
      <c r="B11" s="33" t="n">
        <v>0.6908</v>
      </c>
      <c r="C11" s="34" t="n">
        <v>0.666</v>
      </c>
      <c r="D11" s="34" t="n">
        <v>0.6765</v>
      </c>
      <c r="E11" s="34" t="n">
        <v>0.5635</v>
      </c>
      <c r="F11" s="34" t="n">
        <v>0.8647</v>
      </c>
      <c r="G11" s="34" t="n">
        <v>0.7447</v>
      </c>
      <c r="H11" s="34" t="n">
        <v>0.758</v>
      </c>
    </row>
    <row r="12" customFormat="false" ht="15" hidden="false" customHeight="false" outlineLevel="0" collapsed="false">
      <c r="A12" s="21" t="s">
        <v>26</v>
      </c>
      <c r="B12" s="33" t="n">
        <v>0.0235</v>
      </c>
      <c r="C12" s="34" t="n">
        <v>0.0191</v>
      </c>
      <c r="D12" s="34" t="n">
        <v>0.0194</v>
      </c>
      <c r="E12" s="34" t="n">
        <v>0.0099</v>
      </c>
      <c r="F12" s="34" t="n">
        <v>0.0361</v>
      </c>
      <c r="G12" s="34" t="n">
        <v>0.953</v>
      </c>
      <c r="H12" s="34" t="n">
        <v>0.0585</v>
      </c>
    </row>
    <row r="13" customFormat="false" ht="15" hidden="false" customHeight="false" outlineLevel="0" collapsed="false">
      <c r="A13" s="21" t="s">
        <v>27</v>
      </c>
      <c r="B13" s="33" t="n">
        <v>34.7959</v>
      </c>
      <c r="C13" s="34" t="n">
        <v>35.4124</v>
      </c>
      <c r="D13" s="34" t="n">
        <v>35.0478</v>
      </c>
      <c r="E13" s="34" t="n">
        <v>35.8248</v>
      </c>
      <c r="F13" s="34" t="n">
        <v>35.9688</v>
      </c>
      <c r="G13" s="34" t="n">
        <v>34.3264</v>
      </c>
      <c r="H13" s="34" t="n">
        <v>34.7165</v>
      </c>
    </row>
    <row r="14" customFormat="false" ht="15" hidden="false" customHeight="false" outlineLevel="0" collapsed="false">
      <c r="A14" s="21" t="s">
        <v>28</v>
      </c>
      <c r="B14" s="33" t="n">
        <v>43.3072</v>
      </c>
      <c r="C14" s="34" t="n">
        <v>44.2004</v>
      </c>
      <c r="D14" s="34" t="n">
        <v>43.0354</v>
      </c>
      <c r="E14" s="34" t="n">
        <v>43.9478</v>
      </c>
      <c r="F14" s="34" t="n">
        <v>46.2847</v>
      </c>
      <c r="G14" s="34" t="n">
        <v>44.4844</v>
      </c>
      <c r="H14" s="34" t="n">
        <v>44.1391</v>
      </c>
    </row>
    <row r="15" customFormat="false" ht="15" hidden="false" customHeight="false" outlineLevel="0" collapsed="false">
      <c r="A15" s="21" t="s">
        <v>29</v>
      </c>
      <c r="B15" s="33" t="n">
        <v>0.1673</v>
      </c>
      <c r="C15" s="34" t="n">
        <v>0.1459</v>
      </c>
      <c r="D15" s="34" t="n">
        <v>0.1447</v>
      </c>
      <c r="E15" s="34" t="n">
        <v>0.1036</v>
      </c>
      <c r="F15" s="34" t="n">
        <v>0.2035</v>
      </c>
      <c r="G15" s="34" t="n">
        <v>0.1632</v>
      </c>
      <c r="H15" s="34" t="n">
        <v>0.2036</v>
      </c>
    </row>
    <row r="16" customFormat="false" ht="15" hidden="false" customHeight="false" outlineLevel="0" collapsed="false">
      <c r="A16" s="21" t="s">
        <v>30</v>
      </c>
      <c r="B16" s="33" t="n">
        <v>18.1599</v>
      </c>
      <c r="C16" s="34" t="n">
        <v>18.4119</v>
      </c>
      <c r="D16" s="34" t="n">
        <v>18.5489</v>
      </c>
      <c r="E16" s="34" t="n">
        <v>18.814</v>
      </c>
      <c r="F16" s="34" t="n">
        <v>18.6003</v>
      </c>
      <c r="G16" s="34" t="n">
        <v>18.2485</v>
      </c>
      <c r="H16" s="34" t="n">
        <v>18.0215</v>
      </c>
    </row>
    <row r="17" customFormat="false" ht="15" hidden="false" customHeight="false" outlineLevel="0" collapsed="false">
      <c r="A17" s="21" t="s">
        <v>31</v>
      </c>
      <c r="B17" s="33" t="n">
        <v>0.0173</v>
      </c>
      <c r="C17" s="34" t="n">
        <v>0.0451</v>
      </c>
      <c r="D17" s="34" t="n">
        <v>0.0344</v>
      </c>
      <c r="E17" s="34" t="n">
        <v>0.0587</v>
      </c>
      <c r="F17" s="34" t="n">
        <v>0.0244</v>
      </c>
      <c r="G17" s="34" t="n">
        <v>0.0749</v>
      </c>
      <c r="H17" s="34" t="n">
        <v>0.0577</v>
      </c>
    </row>
    <row r="18" customFormat="false" ht="15" hidden="false" customHeight="false" outlineLevel="0" collapsed="false">
      <c r="A18" s="21" t="s">
        <v>32</v>
      </c>
      <c r="B18" s="33" t="n">
        <v>0.0171</v>
      </c>
      <c r="C18" s="34" t="n">
        <v>0.1574</v>
      </c>
      <c r="D18" s="34" t="n">
        <v>0.0494</v>
      </c>
      <c r="E18" s="34" t="n">
        <v>0.0075</v>
      </c>
      <c r="F18" s="34" t="n">
        <v>0.0082</v>
      </c>
      <c r="G18" s="34" t="n">
        <v>0.0483</v>
      </c>
      <c r="H18" s="34" t="n">
        <v>0</v>
      </c>
    </row>
    <row r="19" customFormat="false" ht="15" hidden="false" customHeight="false" outlineLevel="0" collapsed="false">
      <c r="A19" s="21" t="s">
        <v>33</v>
      </c>
      <c r="B19" s="33" t="n">
        <v>0</v>
      </c>
      <c r="C19" s="34" t="n">
        <v>0</v>
      </c>
      <c r="D19" s="34" t="n">
        <v>0</v>
      </c>
      <c r="E19" s="34" t="n">
        <v>0.0025</v>
      </c>
      <c r="F19" s="34" t="n">
        <v>0.0081</v>
      </c>
      <c r="G19" s="34" t="n">
        <v>0.008</v>
      </c>
      <c r="H19" s="34" t="n">
        <v>0.0218</v>
      </c>
    </row>
    <row r="20" customFormat="false" ht="15" hidden="false" customHeight="false" outlineLevel="0" collapsed="false">
      <c r="A20" s="21" t="s">
        <v>34</v>
      </c>
      <c r="B20" s="33" t="n">
        <v>0.6663</v>
      </c>
      <c r="C20" s="34" t="n">
        <v>0.5345</v>
      </c>
      <c r="D20" s="34" t="n">
        <v>0.5625</v>
      </c>
      <c r="E20" s="34" t="n">
        <v>0.2679</v>
      </c>
      <c r="F20" s="34" t="n">
        <v>0.2666</v>
      </c>
      <c r="G20" s="34" t="n">
        <v>0.5223</v>
      </c>
      <c r="H20" s="34" t="n">
        <v>0.2283</v>
      </c>
    </row>
    <row r="21" customFormat="false" ht="15" hidden="false" customHeight="false" outlineLevel="0" collapsed="false">
      <c r="A21" s="21" t="s">
        <v>35</v>
      </c>
      <c r="B21" s="33" t="n">
        <v>0</v>
      </c>
      <c r="C21" s="34" t="n">
        <v>0</v>
      </c>
      <c r="D21" s="34" t="n">
        <v>0.0268</v>
      </c>
      <c r="E21" s="34" t="n">
        <v>0.0131</v>
      </c>
      <c r="F21" s="34" t="n">
        <v>0</v>
      </c>
      <c r="G21" s="34" t="n">
        <v>0</v>
      </c>
      <c r="H21" s="34" t="n">
        <v>0.0012</v>
      </c>
    </row>
    <row r="22" customFormat="false" ht="15" hidden="false" customHeight="false" outlineLevel="0" collapsed="false">
      <c r="A22" s="21" t="s">
        <v>36</v>
      </c>
      <c r="B22" s="33" t="n">
        <v>0.1996</v>
      </c>
      <c r="C22" s="34" t="n">
        <v>0.0144</v>
      </c>
      <c r="D22" s="34" t="n">
        <v>0.0144</v>
      </c>
      <c r="E22" s="34" t="n">
        <v>0.0416</v>
      </c>
      <c r="F22" s="34" t="n">
        <v>0.0403</v>
      </c>
      <c r="G22" s="34" t="n">
        <v>0.0606</v>
      </c>
      <c r="H22" s="34" t="n">
        <v>0.0232</v>
      </c>
    </row>
    <row r="23" customFormat="false" ht="15" hidden="false" customHeight="false" outlineLevel="0" collapsed="false">
      <c r="A23" s="21" t="s">
        <v>37</v>
      </c>
      <c r="B23" s="33" t="n">
        <v>98.0449</v>
      </c>
      <c r="C23" s="34" t="n">
        <v>99.6072</v>
      </c>
      <c r="D23" s="34" t="n">
        <v>98.1602</v>
      </c>
      <c r="E23" s="34" t="n">
        <v>99.6549</v>
      </c>
      <c r="F23" s="34" t="n">
        <v>102.3058</v>
      </c>
      <c r="G23" s="34" t="n">
        <v>99.6343</v>
      </c>
      <c r="H23" s="34" t="n">
        <v>98.2294</v>
      </c>
    </row>
    <row r="24" customFormat="false" ht="15" hidden="false" customHeight="false" outlineLevel="0" collapsed="false">
      <c r="B24" s="35"/>
      <c r="C24" s="35"/>
      <c r="D24" s="35"/>
      <c r="E24" s="35"/>
      <c r="F24" s="35"/>
      <c r="G24" s="35"/>
      <c r="H24" s="35"/>
    </row>
    <row r="25" customFormat="false" ht="15" hidden="false" customHeight="false" outlineLevel="0" collapsed="false">
      <c r="A25" s="7" t="s">
        <v>6</v>
      </c>
      <c r="B25" s="36" t="s">
        <v>110</v>
      </c>
      <c r="C25" s="32" t="s">
        <v>104</v>
      </c>
      <c r="D25" s="32" t="s">
        <v>105</v>
      </c>
      <c r="E25" s="32" t="s">
        <v>106</v>
      </c>
      <c r="F25" s="32" t="s">
        <v>107</v>
      </c>
      <c r="G25" s="32" t="s">
        <v>108</v>
      </c>
      <c r="H25" s="32" t="s">
        <v>109</v>
      </c>
    </row>
    <row r="26" customFormat="false" ht="15" hidden="false" customHeight="false" outlineLevel="0" collapsed="false">
      <c r="A26" s="2" t="s">
        <v>28</v>
      </c>
      <c r="B26" s="8" t="n">
        <f aca="false">B14</f>
        <v>43.3072</v>
      </c>
      <c r="C26" s="8" t="n">
        <f aca="false">C14</f>
        <v>44.2004</v>
      </c>
      <c r="D26" s="8" t="n">
        <f aca="false">D14</f>
        <v>43.0354</v>
      </c>
      <c r="E26" s="8" t="n">
        <f aca="false">E14</f>
        <v>43.9478</v>
      </c>
      <c r="F26" s="8" t="n">
        <f aca="false">F14</f>
        <v>46.2847</v>
      </c>
      <c r="G26" s="8" t="n">
        <f aca="false">G14</f>
        <v>44.4844</v>
      </c>
      <c r="H26" s="8" t="n">
        <f aca="false">H14</f>
        <v>44.1391</v>
      </c>
    </row>
    <row r="27" customFormat="false" ht="15" hidden="false" customHeight="false" outlineLevel="0" collapsed="false">
      <c r="A27" s="2" t="s">
        <v>31</v>
      </c>
      <c r="B27" s="8" t="n">
        <f aca="false">B17</f>
        <v>0.0173</v>
      </c>
      <c r="C27" s="8" t="n">
        <f aca="false">C17</f>
        <v>0.0451</v>
      </c>
      <c r="D27" s="8" t="n">
        <f aca="false">D17</f>
        <v>0.0344</v>
      </c>
      <c r="E27" s="8" t="n">
        <f aca="false">E17</f>
        <v>0.0587</v>
      </c>
      <c r="F27" s="8" t="n">
        <f aca="false">F17</f>
        <v>0.0244</v>
      </c>
      <c r="G27" s="8" t="n">
        <f aca="false">G17</f>
        <v>0.0749</v>
      </c>
      <c r="H27" s="8" t="n">
        <f aca="false">H17</f>
        <v>0.0577</v>
      </c>
    </row>
    <row r="28" customFormat="false" ht="15" hidden="false" customHeight="false" outlineLevel="0" collapsed="false">
      <c r="A28" s="2" t="s">
        <v>27</v>
      </c>
      <c r="B28" s="8" t="n">
        <f aca="false">B13</f>
        <v>34.7959</v>
      </c>
      <c r="C28" s="8" t="n">
        <f aca="false">C13</f>
        <v>35.4124</v>
      </c>
      <c r="D28" s="8" t="n">
        <f aca="false">D13</f>
        <v>35.0478</v>
      </c>
      <c r="E28" s="8" t="n">
        <f aca="false">E13</f>
        <v>35.8248</v>
      </c>
      <c r="F28" s="8" t="n">
        <f aca="false">F13</f>
        <v>35.9688</v>
      </c>
      <c r="G28" s="8" t="n">
        <f aca="false">G13</f>
        <v>34.3264</v>
      </c>
      <c r="H28" s="8" t="n">
        <f aca="false">H13</f>
        <v>34.7165</v>
      </c>
    </row>
    <row r="29" customFormat="false" ht="15" hidden="false" customHeight="false" outlineLevel="0" collapsed="false">
      <c r="A29" s="2" t="s">
        <v>32</v>
      </c>
      <c r="B29" s="8" t="n">
        <f aca="false">B18</f>
        <v>0.0171</v>
      </c>
      <c r="C29" s="8" t="n">
        <f aca="false">C18</f>
        <v>0.1574</v>
      </c>
      <c r="D29" s="8" t="n">
        <f aca="false">D18</f>
        <v>0.0494</v>
      </c>
      <c r="E29" s="8" t="n">
        <f aca="false">E18</f>
        <v>0.0075</v>
      </c>
      <c r="F29" s="8" t="n">
        <f aca="false">F18</f>
        <v>0.0082</v>
      </c>
      <c r="G29" s="8" t="n">
        <f aca="false">G18</f>
        <v>0.0483</v>
      </c>
      <c r="H29" s="8" t="n">
        <f aca="false">H18</f>
        <v>0</v>
      </c>
    </row>
    <row r="30" customFormat="false" ht="15" hidden="false" customHeight="false" outlineLevel="0" collapsed="false">
      <c r="A30" s="2" t="s">
        <v>34</v>
      </c>
      <c r="B30" s="8" t="n">
        <f aca="false">B20</f>
        <v>0.6663</v>
      </c>
      <c r="C30" s="8" t="n">
        <f aca="false">C20</f>
        <v>0.5345</v>
      </c>
      <c r="D30" s="8" t="n">
        <f aca="false">D20</f>
        <v>0.5625</v>
      </c>
      <c r="E30" s="8" t="n">
        <f aca="false">E20</f>
        <v>0.2679</v>
      </c>
      <c r="F30" s="8" t="n">
        <f aca="false">F20</f>
        <v>0.2666</v>
      </c>
      <c r="G30" s="8" t="n">
        <f aca="false">G20</f>
        <v>0.5223</v>
      </c>
      <c r="H30" s="8" t="n">
        <f aca="false">H20</f>
        <v>0.2283</v>
      </c>
    </row>
    <row r="31" customFormat="false" ht="15" hidden="false" customHeight="false" outlineLevel="0" collapsed="false">
      <c r="A31" s="2" t="s">
        <v>35</v>
      </c>
      <c r="B31" s="8" t="n">
        <f aca="false">B21</f>
        <v>0</v>
      </c>
      <c r="C31" s="8" t="n">
        <f aca="false">C21</f>
        <v>0</v>
      </c>
      <c r="D31" s="8" t="n">
        <f aca="false">D21</f>
        <v>0.0268</v>
      </c>
      <c r="E31" s="8" t="n">
        <f aca="false">E21</f>
        <v>0.0131</v>
      </c>
      <c r="F31" s="8" t="n">
        <f aca="false">F21</f>
        <v>0</v>
      </c>
      <c r="G31" s="8" t="n">
        <f aca="false">G21</f>
        <v>0</v>
      </c>
      <c r="H31" s="8" t="n">
        <f aca="false">H21</f>
        <v>0.0012</v>
      </c>
    </row>
    <row r="32" customFormat="false" ht="15" hidden="false" customHeight="false" outlineLevel="0" collapsed="false">
      <c r="A32" s="2" t="s">
        <v>33</v>
      </c>
      <c r="B32" s="8" t="n">
        <f aca="false">B19</f>
        <v>0</v>
      </c>
      <c r="C32" s="8" t="n">
        <f aca="false">C19</f>
        <v>0</v>
      </c>
      <c r="D32" s="8" t="n">
        <f aca="false">D19</f>
        <v>0</v>
      </c>
      <c r="E32" s="8" t="n">
        <f aca="false">E19</f>
        <v>0.0025</v>
      </c>
      <c r="F32" s="8" t="n">
        <f aca="false">F19</f>
        <v>0.0081</v>
      </c>
      <c r="G32" s="8" t="n">
        <f aca="false">G19</f>
        <v>0.008</v>
      </c>
      <c r="H32" s="8" t="n">
        <f aca="false">H19</f>
        <v>0.0218</v>
      </c>
    </row>
    <row r="33" customFormat="false" ht="15" hidden="false" customHeight="false" outlineLevel="0" collapsed="false">
      <c r="A33" s="2" t="s">
        <v>26</v>
      </c>
      <c r="B33" s="8" t="n">
        <f aca="false">B12</f>
        <v>0.0235</v>
      </c>
      <c r="C33" s="8" t="n">
        <f aca="false">C12</f>
        <v>0.0191</v>
      </c>
      <c r="D33" s="8" t="n">
        <f aca="false">D12</f>
        <v>0.0194</v>
      </c>
      <c r="E33" s="8" t="n">
        <f aca="false">E12</f>
        <v>0.0099</v>
      </c>
      <c r="F33" s="8" t="n">
        <f aca="false">F12</f>
        <v>0.0361</v>
      </c>
      <c r="G33" s="8" t="n">
        <f aca="false">G12</f>
        <v>0.953</v>
      </c>
      <c r="H33" s="8" t="n">
        <f aca="false">H12</f>
        <v>0.0585</v>
      </c>
    </row>
    <row r="34" customFormat="false" ht="15" hidden="false" customHeight="false" outlineLevel="0" collapsed="false">
      <c r="A34" s="2" t="s">
        <v>30</v>
      </c>
      <c r="B34" s="8" t="n">
        <f aca="false">B16</f>
        <v>18.1599</v>
      </c>
      <c r="C34" s="8" t="n">
        <f aca="false">C16</f>
        <v>18.4119</v>
      </c>
      <c r="D34" s="8" t="n">
        <f aca="false">D16</f>
        <v>18.5489</v>
      </c>
      <c r="E34" s="8" t="n">
        <f aca="false">E16</f>
        <v>18.814</v>
      </c>
      <c r="F34" s="8" t="n">
        <f aca="false">F16</f>
        <v>18.6003</v>
      </c>
      <c r="G34" s="8" t="n">
        <f aca="false">G16</f>
        <v>18.2485</v>
      </c>
      <c r="H34" s="8" t="n">
        <f aca="false">H16</f>
        <v>18.0215</v>
      </c>
    </row>
    <row r="35" customFormat="false" ht="15" hidden="false" customHeight="false" outlineLevel="0" collapsed="false">
      <c r="A35" s="2" t="s">
        <v>25</v>
      </c>
      <c r="B35" s="8" t="n">
        <f aca="false">B11</f>
        <v>0.6908</v>
      </c>
      <c r="C35" s="8" t="n">
        <f aca="false">C11</f>
        <v>0.666</v>
      </c>
      <c r="D35" s="8" t="n">
        <f aca="false">D11</f>
        <v>0.6765</v>
      </c>
      <c r="E35" s="8" t="n">
        <f aca="false">E11</f>
        <v>0.5635</v>
      </c>
      <c r="F35" s="8" t="n">
        <f aca="false">F11</f>
        <v>0.8647</v>
      </c>
      <c r="G35" s="8" t="n">
        <f aca="false">G11</f>
        <v>0.7447</v>
      </c>
      <c r="H35" s="8" t="n">
        <f aca="false">H11</f>
        <v>0.758</v>
      </c>
    </row>
    <row r="36" customFormat="false" ht="15" hidden="false" customHeight="false" outlineLevel="0" collapsed="false">
      <c r="A36" s="2" t="s">
        <v>29</v>
      </c>
      <c r="B36" s="8" t="n">
        <f aca="false">B15</f>
        <v>0.1673</v>
      </c>
      <c r="C36" s="8" t="n">
        <f aca="false">C15</f>
        <v>0.1459</v>
      </c>
      <c r="D36" s="8" t="n">
        <f aca="false">D15</f>
        <v>0.1447</v>
      </c>
      <c r="E36" s="8" t="n">
        <f aca="false">E15</f>
        <v>0.1036</v>
      </c>
      <c r="F36" s="8" t="n">
        <f aca="false">F15</f>
        <v>0.2035</v>
      </c>
      <c r="G36" s="8" t="n">
        <f aca="false">G15</f>
        <v>0.1632</v>
      </c>
      <c r="H36" s="8" t="n">
        <f aca="false">H15</f>
        <v>0.2036</v>
      </c>
    </row>
    <row r="37" customFormat="false" ht="15" hidden="false" customHeight="false" outlineLevel="0" collapsed="false">
      <c r="A37" s="2" t="s">
        <v>36</v>
      </c>
      <c r="B37" s="8" t="n">
        <f aca="false">B22</f>
        <v>0.1996</v>
      </c>
      <c r="C37" s="8" t="n">
        <f aca="false">C22</f>
        <v>0.0144</v>
      </c>
      <c r="D37" s="8" t="n">
        <f aca="false">D22</f>
        <v>0.0144</v>
      </c>
      <c r="E37" s="8" t="n">
        <f aca="false">E22</f>
        <v>0.0416</v>
      </c>
      <c r="F37" s="8" t="n">
        <f aca="false">F22</f>
        <v>0.0403</v>
      </c>
      <c r="G37" s="8" t="n">
        <f aca="false">G22</f>
        <v>0.0606</v>
      </c>
      <c r="H37" s="8" t="n">
        <f aca="false">H22</f>
        <v>0.0232</v>
      </c>
    </row>
    <row r="38" customFormat="false" ht="15" hidden="false" customHeight="false" outlineLevel="0" collapsed="false">
      <c r="A38" s="2" t="s">
        <v>37</v>
      </c>
      <c r="B38" s="8" t="n">
        <f aca="false">B23</f>
        <v>98.0449</v>
      </c>
      <c r="C38" s="8" t="n">
        <f aca="false">C23</f>
        <v>99.6072</v>
      </c>
      <c r="D38" s="8" t="n">
        <f aca="false">D23</f>
        <v>98.1602</v>
      </c>
      <c r="E38" s="8" t="n">
        <f aca="false">E23</f>
        <v>99.6549</v>
      </c>
      <c r="F38" s="8" t="n">
        <f aca="false">F23</f>
        <v>102.3058</v>
      </c>
      <c r="G38" s="8" t="n">
        <f aca="false">G23</f>
        <v>99.6343</v>
      </c>
      <c r="H38" s="8" t="n">
        <f aca="false">H23</f>
        <v>98.2294</v>
      </c>
    </row>
    <row r="39" customFormat="false" ht="15" hidden="false" customHeight="false" outlineLevel="0" collapsed="false">
      <c r="B39" s="6"/>
      <c r="C39" s="6"/>
      <c r="D39" s="6"/>
      <c r="E39" s="29"/>
      <c r="F39" s="29"/>
      <c r="G39" s="6"/>
      <c r="H39" s="6"/>
    </row>
    <row r="40" customFormat="false" ht="15" hidden="false" customHeight="false" outlineLevel="0" collapsed="false">
      <c r="B40" s="6"/>
      <c r="C40" s="6"/>
      <c r="D40" s="6"/>
      <c r="E40" s="29"/>
      <c r="F40" s="29"/>
      <c r="G40" s="6"/>
      <c r="H40" s="6"/>
    </row>
    <row r="41" customFormat="false" ht="15" hidden="false" customHeight="false" outlineLevel="0" collapsed="false">
      <c r="A41" s="6" t="s">
        <v>40</v>
      </c>
      <c r="B41" s="6"/>
      <c r="C41" s="6"/>
      <c r="D41" s="6"/>
      <c r="E41" s="29"/>
      <c r="F41" s="29"/>
      <c r="G41" s="6"/>
      <c r="H41" s="6"/>
    </row>
    <row r="42" customFormat="false" ht="15" hidden="false" customHeight="false" outlineLevel="0" collapsed="false">
      <c r="A42" s="12" t="s">
        <v>41</v>
      </c>
      <c r="B42" s="12" t="n">
        <f aca="false">B26/60.084</f>
        <v>0.720777578057386</v>
      </c>
      <c r="C42" s="12" t="n">
        <f aca="false">C26/60.084</f>
        <v>0.735643432527794</v>
      </c>
      <c r="D42" s="12" t="n">
        <f aca="false">D26/60.084</f>
        <v>0.716253911190999</v>
      </c>
      <c r="E42" s="12" t="n">
        <f aca="false">E26/60.084</f>
        <v>0.731439318287731</v>
      </c>
      <c r="F42" s="12" t="n">
        <f aca="false">F26/60.084</f>
        <v>0.770333200186406</v>
      </c>
      <c r="G42" s="12" t="n">
        <f aca="false">G26/60.084</f>
        <v>0.740370148458824</v>
      </c>
      <c r="H42" s="12" t="n">
        <f aca="false">H26/60.084</f>
        <v>0.734623194194794</v>
      </c>
    </row>
    <row r="43" customFormat="false" ht="15" hidden="false" customHeight="false" outlineLevel="0" collapsed="false">
      <c r="A43" s="12" t="s">
        <v>42</v>
      </c>
      <c r="B43" s="12" t="n">
        <f aca="false">B27/79.9</f>
        <v>0.000216520650813517</v>
      </c>
      <c r="C43" s="12" t="n">
        <f aca="false">C27/79.9</f>
        <v>0.000564455569461827</v>
      </c>
      <c r="D43" s="12" t="n">
        <f aca="false">D27/79.9</f>
        <v>0.000430538172715895</v>
      </c>
      <c r="E43" s="12" t="n">
        <f aca="false">E27/79.9</f>
        <v>0.000734668335419274</v>
      </c>
      <c r="F43" s="12" t="n">
        <f aca="false">F27/79.9</f>
        <v>0.000305381727158949</v>
      </c>
      <c r="G43" s="12" t="n">
        <f aca="false">G27/79.9</f>
        <v>0.000937421777221527</v>
      </c>
      <c r="H43" s="12" t="n">
        <f aca="false">H27/79.9</f>
        <v>0.000722152690863579</v>
      </c>
    </row>
    <row r="44" customFormat="false" ht="15" hidden="false" customHeight="false" outlineLevel="0" collapsed="false">
      <c r="A44" s="12" t="s">
        <v>43</v>
      </c>
      <c r="B44" s="12" t="n">
        <f aca="false">B28/50.981</f>
        <v>0.68252682371864</v>
      </c>
      <c r="C44" s="12" t="n">
        <f aca="false">C28/50.981</f>
        <v>0.69461956415135</v>
      </c>
      <c r="D44" s="12" t="n">
        <f aca="false">D28/50.981</f>
        <v>0.687467880190659</v>
      </c>
      <c r="E44" s="12" t="n">
        <f aca="false">E28/50.981</f>
        <v>0.70270885231753</v>
      </c>
      <c r="F44" s="12" t="n">
        <f aca="false">F28/50.981</f>
        <v>0.705533434024441</v>
      </c>
      <c r="G44" s="12" t="n">
        <f aca="false">G28/50.981</f>
        <v>0.673317510445068</v>
      </c>
      <c r="H44" s="12" t="n">
        <f aca="false">H28/50.981</f>
        <v>0.680969380749691</v>
      </c>
    </row>
    <row r="45" customFormat="false" ht="15" hidden="false" customHeight="false" outlineLevel="0" collapsed="false">
      <c r="A45" s="12" t="s">
        <v>44</v>
      </c>
      <c r="B45" s="12" t="n">
        <f aca="false">B29/75.996</f>
        <v>0.000225011842728565</v>
      </c>
      <c r="C45" s="12" t="n">
        <f aca="false">C29/75.996</f>
        <v>0.00207116164008632</v>
      </c>
      <c r="D45" s="12" t="n">
        <f aca="false">D29/75.996</f>
        <v>0.000650034212326965</v>
      </c>
      <c r="E45" s="12" t="n">
        <f aca="false">E29/75.996</f>
        <v>9.86894047055108E-005</v>
      </c>
      <c r="F45" s="12" t="n">
        <f aca="false">F29/75.996</f>
        <v>0.000107900415811359</v>
      </c>
      <c r="G45" s="12" t="n">
        <f aca="false">G29/75.996</f>
        <v>0.00063555976630349</v>
      </c>
      <c r="H45" s="12" t="n">
        <f aca="false">H29/75.996</f>
        <v>0</v>
      </c>
    </row>
    <row r="46" customFormat="false" ht="15" hidden="false" customHeight="false" outlineLevel="0" collapsed="false">
      <c r="A46" s="12" t="s">
        <v>45</v>
      </c>
      <c r="B46" s="12" t="n">
        <f aca="false">B30/71.847</f>
        <v>0.00927387364816903</v>
      </c>
      <c r="C46" s="12" t="n">
        <f aca="false">C30/71.847</f>
        <v>0.00743941987835261</v>
      </c>
      <c r="D46" s="12" t="n">
        <f aca="false">D30/71.847</f>
        <v>0.00782913691594639</v>
      </c>
      <c r="E46" s="12" t="n">
        <f aca="false">E30/71.847</f>
        <v>0.00372875694183473</v>
      </c>
      <c r="F46" s="12" t="n">
        <f aca="false">F30/71.847</f>
        <v>0.00371066293651788</v>
      </c>
      <c r="G46" s="12" t="n">
        <f aca="false">G30/71.847</f>
        <v>0.00726961459768675</v>
      </c>
      <c r="H46" s="12" t="n">
        <f aca="false">H30/71.847</f>
        <v>0.00317758570295211</v>
      </c>
    </row>
    <row r="47" customFormat="false" ht="15" hidden="false" customHeight="false" outlineLevel="0" collapsed="false">
      <c r="A47" s="12" t="s">
        <v>46</v>
      </c>
      <c r="B47" s="12" t="n">
        <f aca="false">B31/74.69</f>
        <v>0</v>
      </c>
      <c r="C47" s="12" t="n">
        <f aca="false">C31/74.69</f>
        <v>0</v>
      </c>
      <c r="D47" s="12" t="n">
        <f aca="false">D31/74.69</f>
        <v>0.000358816441290668</v>
      </c>
      <c r="E47" s="12" t="n">
        <f aca="false">E31/74.69</f>
        <v>0.000175391618690588</v>
      </c>
      <c r="F47" s="12" t="n">
        <f aca="false">F31/74.69</f>
        <v>0</v>
      </c>
      <c r="G47" s="12" t="n">
        <f aca="false">G31/74.69</f>
        <v>0</v>
      </c>
      <c r="H47" s="12" t="n">
        <f aca="false">H31/74.69</f>
        <v>1.60664078189851E-005</v>
      </c>
    </row>
    <row r="48" customFormat="false" ht="15" hidden="false" customHeight="false" outlineLevel="0" collapsed="false">
      <c r="A48" s="12" t="s">
        <v>47</v>
      </c>
      <c r="B48" s="12" t="n">
        <f aca="false">B32/70.938</f>
        <v>0</v>
      </c>
      <c r="C48" s="12" t="n">
        <f aca="false">C32/70.938</f>
        <v>0</v>
      </c>
      <c r="D48" s="12" t="n">
        <f aca="false">D32/70.938</f>
        <v>0</v>
      </c>
      <c r="E48" s="12" t="n">
        <f aca="false">E32/70.938</f>
        <v>3.52420423468381E-005</v>
      </c>
      <c r="F48" s="12" t="n">
        <f aca="false">F32/70.938</f>
        <v>0.000114184217203755</v>
      </c>
      <c r="G48" s="12" t="n">
        <f aca="false">G32/70.938</f>
        <v>0.000112774535509882</v>
      </c>
      <c r="H48" s="12" t="n">
        <f aca="false">H32/70.938</f>
        <v>0.000307310609264428</v>
      </c>
    </row>
    <row r="49" customFormat="false" ht="15" hidden="false" customHeight="false" outlineLevel="0" collapsed="false">
      <c r="A49" s="12" t="s">
        <v>48</v>
      </c>
      <c r="B49" s="12" t="n">
        <f aca="false">B33/40.305</f>
        <v>0.000583054211636274</v>
      </c>
      <c r="C49" s="12" t="n">
        <f aca="false">C33/40.305</f>
        <v>0.00047388661456395</v>
      </c>
      <c r="D49" s="12" t="n">
        <f aca="false">D33/40.305</f>
        <v>0.000481329859818881</v>
      </c>
      <c r="E49" s="12" t="n">
        <f aca="false">E33/40.305</f>
        <v>0.000245627093412728</v>
      </c>
      <c r="F49" s="12" t="n">
        <f aca="false">F33/40.305</f>
        <v>0.000895670512343382</v>
      </c>
      <c r="G49" s="12" t="n">
        <f aca="false">G33/40.305</f>
        <v>0.0236447090931646</v>
      </c>
      <c r="H49" s="12" t="n">
        <f aca="false">H33/40.305</f>
        <v>0.00145143282471157</v>
      </c>
    </row>
    <row r="50" customFormat="false" ht="15" hidden="false" customHeight="false" outlineLevel="0" collapsed="false">
      <c r="A50" s="12" t="s">
        <v>49</v>
      </c>
      <c r="B50" s="12" t="n">
        <f aca="false">B34/56.078</f>
        <v>0.323832875637505</v>
      </c>
      <c r="C50" s="12" t="n">
        <f aca="false">C34/56.078</f>
        <v>0.328326616498449</v>
      </c>
      <c r="D50" s="12" t="n">
        <f aca="false">D34/56.078</f>
        <v>0.330769642283962</v>
      </c>
      <c r="E50" s="12" t="n">
        <f aca="false">E34/56.078</f>
        <v>0.335496986340454</v>
      </c>
      <c r="F50" s="12" t="n">
        <f aca="false">F34/56.078</f>
        <v>0.331686222761154</v>
      </c>
      <c r="G50" s="12" t="n">
        <f aca="false">G34/56.078</f>
        <v>0.325412817860837</v>
      </c>
      <c r="H50" s="12" t="n">
        <f aca="false">H34/56.078</f>
        <v>0.321364884624987</v>
      </c>
    </row>
    <row r="51" customFormat="false" ht="15" hidden="false" customHeight="false" outlineLevel="0" collapsed="false">
      <c r="A51" s="12" t="s">
        <v>50</v>
      </c>
      <c r="B51" s="12" t="n">
        <f aca="false">B35/30.989</f>
        <v>0.0222917809545323</v>
      </c>
      <c r="C51" s="12" t="n">
        <f aca="false">C35/30.989</f>
        <v>0.0214914969828004</v>
      </c>
      <c r="D51" s="12" t="n">
        <f aca="false">D35/30.989</f>
        <v>0.0218303268901868</v>
      </c>
      <c r="E51" s="12" t="n">
        <f aca="false">E35/30.989</f>
        <v>0.0181838716964084</v>
      </c>
      <c r="F51" s="12" t="n">
        <f aca="false">F35/30.989</f>
        <v>0.0279034496111523</v>
      </c>
      <c r="G51" s="12" t="n">
        <f aca="false">G35/30.989</f>
        <v>0.0240311078124496</v>
      </c>
      <c r="H51" s="12" t="n">
        <f aca="false">H35/30.989</f>
        <v>0.0244602923618058</v>
      </c>
    </row>
    <row r="52" customFormat="false" ht="15" hidden="false" customHeight="false" outlineLevel="0" collapsed="false">
      <c r="A52" s="12" t="s">
        <v>51</v>
      </c>
      <c r="B52" s="12" t="n">
        <f aca="false">B36/47.098</f>
        <v>0.00355216782028961</v>
      </c>
      <c r="C52" s="12" t="n">
        <f aca="false">C36/47.098</f>
        <v>0.00309779608475944</v>
      </c>
      <c r="D52" s="12" t="n">
        <f aca="false">D36/47.098</f>
        <v>0.0030723172958512</v>
      </c>
      <c r="E52" s="12" t="n">
        <f aca="false">E36/47.098</f>
        <v>0.00219966877574419</v>
      </c>
      <c r="F52" s="12" t="n">
        <f aca="false">F36/47.098</f>
        <v>0.00432077795235466</v>
      </c>
      <c r="G52" s="12" t="n">
        <f aca="false">G36/47.098</f>
        <v>0.00346511529151981</v>
      </c>
      <c r="H52" s="12" t="n">
        <f aca="false">H36/47.098</f>
        <v>0.00432290118476368</v>
      </c>
    </row>
    <row r="53" customFormat="false" ht="15" hidden="false" customHeight="false" outlineLevel="0" collapsed="false">
      <c r="A53" s="12" t="s">
        <v>52</v>
      </c>
      <c r="B53" s="12" t="n">
        <f aca="false">B37/70.9738</f>
        <v>0.00281230538593115</v>
      </c>
      <c r="C53" s="12" t="n">
        <f aca="false">C37/70.9738</f>
        <v>0.000202891771329702</v>
      </c>
      <c r="D53" s="12" t="n">
        <f aca="false">D37/70.9738</f>
        <v>0.000202891771329702</v>
      </c>
      <c r="E53" s="30" t="n">
        <f aca="false">E37/70.9738</f>
        <v>0.000586131783841361</v>
      </c>
      <c r="F53" s="30" t="n">
        <f aca="false">F37/70.9738</f>
        <v>0.000567815165596319</v>
      </c>
      <c r="G53" s="12" t="n">
        <f aca="false">G37/70.9738</f>
        <v>0.000853836204345829</v>
      </c>
      <c r="H53" s="12" t="n">
        <f aca="false">H37/70.9738</f>
        <v>0.000326881187142298</v>
      </c>
    </row>
    <row r="54" customFormat="false" ht="15" hidden="false" customHeight="false" outlineLevel="0" collapsed="false">
      <c r="A54" s="12" t="s">
        <v>53</v>
      </c>
      <c r="B54" s="12" t="n">
        <f aca="false">SUM(B42:B53)</f>
        <v>1.76609199192763</v>
      </c>
      <c r="C54" s="12" t="n">
        <f aca="false">SUM(C42:C53)</f>
        <v>1.79393072171895</v>
      </c>
      <c r="D54" s="12" t="n">
        <f aca="false">SUM(D42:D53)</f>
        <v>1.76934682522509</v>
      </c>
      <c r="E54" s="12" t="n">
        <f aca="false">SUM(E42:E53)</f>
        <v>1.79563320463812</v>
      </c>
      <c r="F54" s="12" t="n">
        <f aca="false">SUM(F42:F53)</f>
        <v>1.84547869951014</v>
      </c>
      <c r="G54" s="12" t="n">
        <f aca="false">SUM(G42:G53)</f>
        <v>1.80005061584293</v>
      </c>
      <c r="H54" s="12" t="n">
        <f aca="false">SUM(H42:H53)</f>
        <v>1.77174208253879</v>
      </c>
    </row>
    <row r="55" customFormat="false" ht="15" hidden="false" customHeight="false" outlineLevel="0" collapsed="false">
      <c r="A55" s="6"/>
      <c r="B55" s="24"/>
      <c r="C55" s="24"/>
      <c r="D55" s="24"/>
      <c r="E55" s="37"/>
      <c r="F55" s="37"/>
      <c r="G55" s="24"/>
      <c r="H55" s="24"/>
    </row>
    <row r="56" customFormat="false" ht="15" hidden="false" customHeight="false" outlineLevel="0" collapsed="false">
      <c r="A56" s="6"/>
      <c r="B56" s="24"/>
      <c r="C56" s="24"/>
      <c r="D56" s="24"/>
      <c r="E56" s="37"/>
      <c r="F56" s="37"/>
      <c r="G56" s="24"/>
      <c r="H56" s="24"/>
    </row>
    <row r="57" customFormat="false" ht="15" hidden="false" customHeight="false" outlineLevel="0" collapsed="false">
      <c r="A57" s="6"/>
      <c r="B57" s="25" t="s">
        <v>111</v>
      </c>
      <c r="C57" s="25" t="s">
        <v>111</v>
      </c>
      <c r="D57" s="25" t="s">
        <v>111</v>
      </c>
      <c r="E57" s="25" t="s">
        <v>111</v>
      </c>
      <c r="F57" s="25" t="s">
        <v>111</v>
      </c>
      <c r="G57" s="25" t="s">
        <v>111</v>
      </c>
      <c r="H57" s="25" t="s">
        <v>111</v>
      </c>
    </row>
    <row r="58" customFormat="false" ht="15" hidden="false" customHeight="false" outlineLevel="0" collapsed="false">
      <c r="A58" s="6" t="s">
        <v>55</v>
      </c>
      <c r="B58" s="26" t="n">
        <v>5</v>
      </c>
      <c r="C58" s="26" t="n">
        <v>5</v>
      </c>
      <c r="D58" s="26" t="n">
        <v>5</v>
      </c>
      <c r="E58" s="26" t="n">
        <v>5</v>
      </c>
      <c r="F58" s="26" t="n">
        <v>5</v>
      </c>
      <c r="G58" s="26" t="n">
        <v>5</v>
      </c>
      <c r="H58" s="26" t="n">
        <v>5</v>
      </c>
    </row>
    <row r="59" customFormat="false" ht="15" hidden="false" customHeight="false" outlineLevel="0" collapsed="false">
      <c r="A59" s="6" t="s">
        <v>41</v>
      </c>
      <c r="B59" s="12" t="n">
        <f aca="false">B$58*B42/B$54</f>
        <v>2.04060032362946</v>
      </c>
      <c r="C59" s="12" t="n">
        <f aca="false">C$58*C42/C$54</f>
        <v>2.05036745182361</v>
      </c>
      <c r="D59" s="12" t="n">
        <f aca="false">D$58*D42/D$54</f>
        <v>2.02406306378028</v>
      </c>
      <c r="E59" s="12" t="n">
        <f aca="false">E$58*E42/E$54</f>
        <v>2.03671695421544</v>
      </c>
      <c r="F59" s="12" t="n">
        <f aca="false">F$58*F42/F$54</f>
        <v>2.08708233909956</v>
      </c>
      <c r="G59" s="12" t="n">
        <f aca="false">G$58*G42/G$54</f>
        <v>2.05652591638964</v>
      </c>
      <c r="H59" s="12" t="n">
        <f aca="false">H$58*H42/H$54</f>
        <v>2.07316629614093</v>
      </c>
    </row>
    <row r="60" customFormat="false" ht="15" hidden="false" customHeight="false" outlineLevel="0" collapsed="false">
      <c r="A60" s="6" t="s">
        <v>42</v>
      </c>
      <c r="B60" s="12" t="n">
        <f aca="false">B$58*B43/B$54</f>
        <v>0.000612993693995497</v>
      </c>
      <c r="C60" s="12" t="n">
        <f aca="false">C$58*C43/C$54</f>
        <v>0.00157323681073081</v>
      </c>
      <c r="D60" s="12" t="n">
        <f aca="false">D$58*D43/D$54</f>
        <v>0.00121665850521173</v>
      </c>
      <c r="E60" s="12" t="n">
        <f aca="false">E$58*E43/E$54</f>
        <v>0.00204570825913006</v>
      </c>
      <c r="F60" s="12" t="n">
        <f aca="false">F$58*F43/F$54</f>
        <v>0.000827378086888808</v>
      </c>
      <c r="G60" s="12" t="n">
        <f aca="false">G$58*G43/G$54</f>
        <v>0.00260387616040049</v>
      </c>
      <c r="H60" s="12" t="n">
        <f aca="false">H$58*H43/H$54</f>
        <v>0.00203797352329291</v>
      </c>
    </row>
    <row r="61" customFormat="false" ht="15" hidden="false" customHeight="false" outlineLevel="0" collapsed="false">
      <c r="A61" s="6" t="s">
        <v>43</v>
      </c>
      <c r="B61" s="12" t="n">
        <f aca="false">B$58*B44/B$54</f>
        <v>1.9323082456585</v>
      </c>
      <c r="C61" s="12" t="n">
        <f aca="false">C$58*C44/C$54</f>
        <v>1.93602672539596</v>
      </c>
      <c r="D61" s="12" t="n">
        <f aca="false">D$58*D44/D$54</f>
        <v>1.94271657311506</v>
      </c>
      <c r="E61" s="12" t="n">
        <f aca="false">E$58*E44/E$54</f>
        <v>1.95671602224339</v>
      </c>
      <c r="F61" s="12" t="n">
        <f aca="false">F$58*F44/F$54</f>
        <v>1.91151876803486</v>
      </c>
      <c r="G61" s="12" t="n">
        <f aca="false">G$58*G44/G$54</f>
        <v>1.87027382596618</v>
      </c>
      <c r="H61" s="12" t="n">
        <f aca="false">H$58*H44/H$54</f>
        <v>1.92175087858698</v>
      </c>
    </row>
    <row r="62" customFormat="false" ht="15" hidden="false" customHeight="false" outlineLevel="0" collapsed="false">
      <c r="A62" s="6" t="s">
        <v>44</v>
      </c>
      <c r="B62" s="12" t="n">
        <f aca="false">B$58*B45/B$54</f>
        <v>0.000637033188976106</v>
      </c>
      <c r="C62" s="12" t="n">
        <f aca="false">C$58*C45/C$54</f>
        <v>0.00577269126118128</v>
      </c>
      <c r="D62" s="12" t="n">
        <f aca="false">D$58*D45/D$54</f>
        <v>0.00183693271172053</v>
      </c>
      <c r="E62" s="12" t="n">
        <f aca="false">E$58*E45/E$54</f>
        <v>0.000274803908867903</v>
      </c>
      <c r="F62" s="12" t="n">
        <f aca="false">F$58*F45/F$54</f>
        <v>0.00029233720183278</v>
      </c>
      <c r="G62" s="12" t="n">
        <f aca="false">G$58*G45/G$54</f>
        <v>0.00176539415255795</v>
      </c>
      <c r="H62" s="12" t="n">
        <f aca="false">H$58*H45/H$54</f>
        <v>0</v>
      </c>
    </row>
    <row r="63" customFormat="false" ht="15" hidden="false" customHeight="false" outlineLevel="0" collapsed="false">
      <c r="A63" s="6" t="s">
        <v>45</v>
      </c>
      <c r="B63" s="12" t="n">
        <f aca="false">B$58*B46/B$54</f>
        <v>0.0262553527521715</v>
      </c>
      <c r="C63" s="12" t="n">
        <f aca="false">C$58*C46/C$54</f>
        <v>0.0207349698298944</v>
      </c>
      <c r="D63" s="12" t="n">
        <f aca="false">D$58*D46/D$54</f>
        <v>0.0221243704296087</v>
      </c>
      <c r="E63" s="12" t="n">
        <f aca="false">E$58*E46/E$54</f>
        <v>0.0103828469316655</v>
      </c>
      <c r="F63" s="12" t="n">
        <f aca="false">F$58*F46/F$54</f>
        <v>0.010053388688536</v>
      </c>
      <c r="G63" s="12" t="n">
        <f aca="false">G$58*G46/G$54</f>
        <v>0.0201928060625188</v>
      </c>
      <c r="H63" s="12" t="n">
        <f aca="false">H$58*H46/H$54</f>
        <v>0.00896740483354899</v>
      </c>
    </row>
    <row r="64" customFormat="false" ht="15" hidden="false" customHeight="false" outlineLevel="0" collapsed="false">
      <c r="A64" s="6" t="s">
        <v>46</v>
      </c>
      <c r="B64" s="12" t="n">
        <f aca="false">B$58*B47/B$54</f>
        <v>0</v>
      </c>
      <c r="C64" s="12" t="n">
        <f aca="false">C$58*C47/C$54</f>
        <v>0</v>
      </c>
      <c r="D64" s="12" t="n">
        <f aca="false">D$58*D47/D$54</f>
        <v>0.0010139799506098</v>
      </c>
      <c r="E64" s="12" t="n">
        <f aca="false">E$58*E47/E$54</f>
        <v>0.000488383758546989</v>
      </c>
      <c r="F64" s="12" t="n">
        <f aca="false">F$58*F47/F$54</f>
        <v>0</v>
      </c>
      <c r="G64" s="12" t="n">
        <f aca="false">G$58*G47/G$54</f>
        <v>0</v>
      </c>
      <c r="H64" s="12" t="n">
        <f aca="false">H$58*H47/H$54</f>
        <v>4.53407072545316E-005</v>
      </c>
    </row>
    <row r="65" customFormat="false" ht="15" hidden="false" customHeight="false" outlineLevel="0" collapsed="false">
      <c r="A65" s="6" t="s">
        <v>47</v>
      </c>
      <c r="B65" s="12" t="n">
        <f aca="false">B$58*B48/B$54</f>
        <v>0</v>
      </c>
      <c r="C65" s="12" t="n">
        <f aca="false">C$58*C48/C$54</f>
        <v>0</v>
      </c>
      <c r="D65" s="12" t="n">
        <f aca="false">D$58*D48/D$54</f>
        <v>0</v>
      </c>
      <c r="E65" s="12" t="n">
        <f aca="false">E$58*E48/E$54</f>
        <v>9.81326315859161E-005</v>
      </c>
      <c r="F65" s="12" t="n">
        <f aca="false">F$58*F48/F$54</f>
        <v>0.000309362056668723</v>
      </c>
      <c r="G65" s="12" t="n">
        <f aca="false">G$58*G48/G$54</f>
        <v>0.000313253789969322</v>
      </c>
      <c r="H65" s="12" t="n">
        <f aca="false">H$58*H48/H$54</f>
        <v>0.000867255489083579</v>
      </c>
    </row>
    <row r="66" customFormat="false" ht="15" hidden="false" customHeight="false" outlineLevel="0" collapsed="false">
      <c r="A66" s="6" t="s">
        <v>48</v>
      </c>
      <c r="B66" s="12" t="n">
        <f aca="false">B$58*B49/B$54</f>
        <v>0.00165069037825116</v>
      </c>
      <c r="C66" s="12" t="n">
        <f aca="false">C$58*C49/C$54</f>
        <v>0.00132080522627393</v>
      </c>
      <c r="D66" s="12" t="n">
        <f aca="false">D$58*D49/D$54</f>
        <v>0.00136019081436351</v>
      </c>
      <c r="E66" s="12" t="n">
        <f aca="false">E$58*E49/E$54</f>
        <v>0.000683956759037073</v>
      </c>
      <c r="F66" s="12" t="n">
        <f aca="false">F$58*F49/F$54</f>
        <v>0.00242666174521854</v>
      </c>
      <c r="G66" s="12" t="n">
        <f aca="false">G$58*G49/G$54</f>
        <v>0.0656779006241784</v>
      </c>
      <c r="H66" s="12" t="n">
        <f aca="false">H$58*H49/H$54</f>
        <v>0.00409606126934617</v>
      </c>
    </row>
    <row r="67" customFormat="false" ht="15" hidden="false" customHeight="false" outlineLevel="0" collapsed="false">
      <c r="A67" s="6" t="s">
        <v>49</v>
      </c>
      <c r="B67" s="12" t="n">
        <f aca="false">B$58*B50/B$54</f>
        <v>0.916806364327749</v>
      </c>
      <c r="C67" s="12" t="n">
        <f aca="false">C$58*C50/C$54</f>
        <v>0.915103946109595</v>
      </c>
      <c r="D67" s="12" t="n">
        <f aca="false">D$58*D50/D$54</f>
        <v>0.934722456807989</v>
      </c>
      <c r="E67" s="12" t="n">
        <f aca="false">E$58*E50/E$54</f>
        <v>0.934202445894479</v>
      </c>
      <c r="F67" s="12" t="n">
        <f aca="false">F$58*F50/F$54</f>
        <v>0.89864549195067</v>
      </c>
      <c r="G67" s="12" t="n">
        <f aca="false">G$58*G50/G$54</f>
        <v>0.903899076494724</v>
      </c>
      <c r="H67" s="12" t="n">
        <f aca="false">H$58*H50/H$54</f>
        <v>0.906917795180693</v>
      </c>
    </row>
    <row r="68" customFormat="false" ht="15" hidden="false" customHeight="false" outlineLevel="0" collapsed="false">
      <c r="A68" s="6" t="s">
        <v>50</v>
      </c>
      <c r="B68" s="12" t="n">
        <f aca="false">B$58*B51/B$54</f>
        <v>0.0631104751519809</v>
      </c>
      <c r="C68" s="12" t="n">
        <f aca="false">C$58*C51/C$54</f>
        <v>0.0599005767686702</v>
      </c>
      <c r="D68" s="12" t="n">
        <f aca="false">D$58*D51/D$54</f>
        <v>0.0616903553869652</v>
      </c>
      <c r="E68" s="12" t="n">
        <f aca="false">E$58*E51/E$54</f>
        <v>0.0506335916751803</v>
      </c>
      <c r="F68" s="12" t="n">
        <f aca="false">F$58*F51/F$54</f>
        <v>0.0755994897653357</v>
      </c>
      <c r="G68" s="12" t="n">
        <f aca="false">G$58*G51/G$54</f>
        <v>0.066751200218879</v>
      </c>
      <c r="H68" s="12" t="n">
        <f aca="false">H$58*H51/H$54</f>
        <v>0.0690289309117605</v>
      </c>
    </row>
    <row r="69" customFormat="false" ht="15" hidden="false" customHeight="false" outlineLevel="0" collapsed="false">
      <c r="A69" s="6" t="s">
        <v>51</v>
      </c>
      <c r="B69" s="12" t="n">
        <f aca="false">B$58*B52/B$54</f>
        <v>0.0100565764312552</v>
      </c>
      <c r="C69" s="12" t="n">
        <f aca="false">C$58*C52/C$54</f>
        <v>0.00863410177231127</v>
      </c>
      <c r="D69" s="12" t="n">
        <f aca="false">D$58*D52/D$54</f>
        <v>0.00868206631975718</v>
      </c>
      <c r="E69" s="12" t="n">
        <f aca="false">E$58*E52/E$54</f>
        <v>0.00612505040022219</v>
      </c>
      <c r="F69" s="12" t="n">
        <f aca="false">F$58*F52/F$54</f>
        <v>0.0117063880322801</v>
      </c>
      <c r="G69" s="12" t="n">
        <f aca="false">G$58*G52/G$54</f>
        <v>0.00962504959866687</v>
      </c>
      <c r="H69" s="12" t="n">
        <f aca="false">H$58*H52/H$54</f>
        <v>0.0121995781083702</v>
      </c>
    </row>
    <row r="70" customFormat="false" ht="15" hidden="false" customHeight="false" outlineLevel="0" collapsed="false">
      <c r="A70" s="6" t="s">
        <v>52</v>
      </c>
      <c r="B70" s="12" t="n">
        <f aca="false">B$58*B53/B$54</f>
        <v>0.00796194478765969</v>
      </c>
      <c r="C70" s="12" t="n">
        <f aca="false">C$58*C53/C$54</f>
        <v>0.000565495001767099</v>
      </c>
      <c r="D70" s="12" t="n">
        <f aca="false">D$58*D53/D$54</f>
        <v>0.00057335217843424</v>
      </c>
      <c r="E70" s="12" t="n">
        <f aca="false">E$58*E53/E$54</f>
        <v>0.00163210332245857</v>
      </c>
      <c r="F70" s="12" t="n">
        <f aca="false">F$58*F53/F$54</f>
        <v>0.00153839533815004</v>
      </c>
      <c r="G70" s="12" t="n">
        <f aca="false">G$58*G53/G$54</f>
        <v>0.00237170054228168</v>
      </c>
      <c r="H70" s="12" t="n">
        <f aca="false">H$58*H53/H$54</f>
        <v>0.000922485248738624</v>
      </c>
    </row>
    <row r="73" customFormat="false" ht="15" hidden="false" customHeight="false" outlineLevel="0" collapsed="false">
      <c r="A73" s="6" t="s">
        <v>112</v>
      </c>
      <c r="B73" s="27" t="n">
        <f aca="false">100*B67/(B67+B68+B69)</f>
        <v>92.6091902663965</v>
      </c>
      <c r="C73" s="27" t="n">
        <f aca="false">100*C67/(C67+C68+C69)</f>
        <v>93.0325348330717</v>
      </c>
      <c r="D73" s="27" t="n">
        <f aca="false">100*D67/(D67+D68+D69)</f>
        <v>92.9984299780021</v>
      </c>
      <c r="E73" s="27" t="n">
        <f aca="false">100*E67/(E67+E68+E69)</f>
        <v>94.2723641962895</v>
      </c>
      <c r="F73" s="27" t="n">
        <f aca="false">100*F67/(F67+F68+F69)</f>
        <v>91.1450117646365</v>
      </c>
      <c r="G73" s="27" t="n">
        <f aca="false">100*G67/(G67+G68+G69)</f>
        <v>92.2086940507961</v>
      </c>
      <c r="H73" s="27" t="n">
        <f aca="false">100*H67/(H67+H68+H69)</f>
        <v>91.7797082603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9" activeCellId="0" sqref="I39:J39"/>
    </sheetView>
  </sheetViews>
  <sheetFormatPr defaultColWidth="11.4921875" defaultRowHeight="15" zeroHeight="false" outlineLevelRow="0" outlineLevelCol="0"/>
  <cols>
    <col collapsed="false" customWidth="false" hidden="false" outlineLevel="0" max="1" min="1" style="2" width="11.49"/>
    <col collapsed="false" customWidth="false" hidden="false" outlineLevel="0" max="2" min="2" style="6" width="11.49"/>
    <col collapsed="false" customWidth="false" hidden="false" outlineLevel="0" max="3" min="3" style="29" width="11.49"/>
    <col collapsed="false" customWidth="false" hidden="false" outlineLevel="0" max="5" min="4" style="2" width="11.49"/>
    <col collapsed="false" customWidth="false" hidden="false" outlineLevel="0" max="6" min="6" style="6" width="11.49"/>
    <col collapsed="false" customWidth="false" hidden="false" outlineLevel="0" max="257" min="7" style="2" width="11.49"/>
  </cols>
  <sheetData>
    <row r="1" customFormat="false" ht="15" hidden="false" customHeight="false" outlineLevel="0" collapsed="false">
      <c r="A1" s="2" t="s">
        <v>60</v>
      </c>
      <c r="B1" s="2"/>
      <c r="C1" s="2"/>
      <c r="F1" s="2"/>
    </row>
    <row r="2" customFormat="false" ht="15" hidden="false" customHeight="false" outlineLevel="0" collapsed="false">
      <c r="B2" s="2" t="s">
        <v>1</v>
      </c>
      <c r="C2" s="2"/>
      <c r="F2" s="2"/>
    </row>
    <row r="3" customFormat="false" ht="15" hidden="false" customHeight="false" outlineLevel="0" collapsed="false">
      <c r="B3" s="6" t="s">
        <v>2</v>
      </c>
      <c r="C3" s="2"/>
      <c r="F3" s="2"/>
    </row>
    <row r="4" customFormat="false" ht="15" hidden="false" customHeight="false" outlineLevel="0" collapsed="false">
      <c r="C4" s="2"/>
      <c r="F4" s="2"/>
    </row>
    <row r="5" customFormat="false" ht="15" hidden="false" customHeight="false" outlineLevel="0" collapsed="false">
      <c r="B5" s="6" t="s">
        <v>3</v>
      </c>
      <c r="C5" s="2"/>
      <c r="F5" s="2"/>
    </row>
    <row r="6" customFormat="false" ht="15" hidden="false" customHeight="false" outlineLevel="0" collapsed="false">
      <c r="B6" s="6" t="s">
        <v>4</v>
      </c>
      <c r="C6" s="2"/>
      <c r="F6" s="2"/>
    </row>
    <row r="7" customFormat="false" ht="15" hidden="false" customHeight="false" outlineLevel="0" collapsed="false">
      <c r="C7" s="2" t="s">
        <v>5</v>
      </c>
      <c r="F7" s="2"/>
    </row>
    <row r="10" customFormat="false" ht="15" hidden="false" customHeight="false" outlineLevel="0" collapsed="false">
      <c r="A10" s="2" t="s">
        <v>113</v>
      </c>
      <c r="B10" s="6" t="s">
        <v>114</v>
      </c>
      <c r="C10" s="29" t="s">
        <v>114</v>
      </c>
      <c r="D10" s="2" t="s">
        <v>115</v>
      </c>
      <c r="E10" s="2" t="s">
        <v>115</v>
      </c>
      <c r="F10" s="6" t="s">
        <v>115</v>
      </c>
    </row>
    <row r="11" customFormat="false" ht="15" hidden="false" customHeight="false" outlineLevel="0" collapsed="false">
      <c r="A11" s="7" t="s">
        <v>6</v>
      </c>
      <c r="B11" s="6" t="s">
        <v>116</v>
      </c>
      <c r="C11" s="29" t="s">
        <v>117</v>
      </c>
      <c r="D11" s="2" t="s">
        <v>118</v>
      </c>
      <c r="E11" s="2" t="s">
        <v>119</v>
      </c>
      <c r="F11" s="6" t="s">
        <v>120</v>
      </c>
    </row>
    <row r="12" customFormat="false" ht="15" hidden="false" customHeight="false" outlineLevel="0" collapsed="false">
      <c r="A12" s="2" t="s">
        <v>25</v>
      </c>
      <c r="B12" s="8" t="n">
        <v>0.0158</v>
      </c>
      <c r="C12" s="38" t="n">
        <v>0.0288</v>
      </c>
      <c r="D12" s="22" t="n">
        <v>0.0095</v>
      </c>
      <c r="E12" s="22" t="n">
        <v>0</v>
      </c>
      <c r="F12" s="8" t="n">
        <v>0.0201</v>
      </c>
    </row>
    <row r="13" customFormat="false" ht="15" hidden="false" customHeight="false" outlineLevel="0" collapsed="false">
      <c r="A13" s="2" t="s">
        <v>26</v>
      </c>
      <c r="B13" s="8" t="n">
        <v>5.7684</v>
      </c>
      <c r="C13" s="38" t="n">
        <v>6.6834</v>
      </c>
      <c r="D13" s="22" t="n">
        <v>4.478</v>
      </c>
      <c r="E13" s="22" t="n">
        <v>4.4395</v>
      </c>
      <c r="F13" s="8" t="n">
        <v>4.3892</v>
      </c>
    </row>
    <row r="14" customFormat="false" ht="15" hidden="false" customHeight="false" outlineLevel="0" collapsed="false">
      <c r="A14" s="2" t="s">
        <v>27</v>
      </c>
      <c r="B14" s="8" t="n">
        <v>10.3753</v>
      </c>
      <c r="C14" s="38" t="n">
        <v>9.513</v>
      </c>
      <c r="D14" s="22" t="n">
        <v>7.8107</v>
      </c>
      <c r="E14" s="22" t="n">
        <v>8.659</v>
      </c>
      <c r="F14" s="8" t="n">
        <v>8.9346</v>
      </c>
    </row>
    <row r="15" customFormat="false" ht="15" hidden="false" customHeight="false" outlineLevel="0" collapsed="false">
      <c r="A15" s="2" t="s">
        <v>28</v>
      </c>
      <c r="B15" s="8" t="n">
        <v>1.7814</v>
      </c>
      <c r="C15" s="38" t="n">
        <v>4.4953</v>
      </c>
      <c r="D15" s="22" t="n">
        <v>0.3119</v>
      </c>
      <c r="E15" s="22" t="n">
        <v>0.3293</v>
      </c>
      <c r="F15" s="8" t="n">
        <v>1.143</v>
      </c>
    </row>
    <row r="16" customFormat="false" ht="15" hidden="false" customHeight="false" outlineLevel="0" collapsed="false">
      <c r="A16" s="2" t="s">
        <v>29</v>
      </c>
      <c r="B16" s="8" t="n">
        <v>0</v>
      </c>
      <c r="C16" s="38" t="n">
        <v>0.0081</v>
      </c>
      <c r="D16" s="22" t="n">
        <v>0</v>
      </c>
      <c r="E16" s="22" t="n">
        <v>0</v>
      </c>
      <c r="F16" s="8" t="n">
        <v>0</v>
      </c>
    </row>
    <row r="17" customFormat="false" ht="15" hidden="false" customHeight="false" outlineLevel="0" collapsed="false">
      <c r="A17" s="2" t="s">
        <v>30</v>
      </c>
      <c r="B17" s="8" t="n">
        <v>0.614</v>
      </c>
      <c r="C17" s="38" t="n">
        <v>2.6341</v>
      </c>
      <c r="D17" s="22" t="n">
        <v>0.3687</v>
      </c>
      <c r="E17" s="22" t="n">
        <v>0.3571</v>
      </c>
      <c r="F17" s="8" t="n">
        <v>0.9759</v>
      </c>
    </row>
    <row r="18" customFormat="false" ht="15" hidden="false" customHeight="false" outlineLevel="0" collapsed="false">
      <c r="A18" s="2" t="s">
        <v>31</v>
      </c>
      <c r="B18" s="8" t="n">
        <v>7.1125</v>
      </c>
      <c r="C18" s="38" t="n">
        <v>7.2637</v>
      </c>
      <c r="D18" s="22" t="n">
        <v>12.5902</v>
      </c>
      <c r="E18" s="22" t="n">
        <v>11.4185</v>
      </c>
      <c r="F18" s="8" t="n">
        <v>11.3091</v>
      </c>
    </row>
    <row r="19" customFormat="false" ht="15" hidden="false" customHeight="false" outlineLevel="0" collapsed="false">
      <c r="A19" s="2" t="s">
        <v>32</v>
      </c>
      <c r="B19" s="8" t="n">
        <v>40.0769</v>
      </c>
      <c r="C19" s="38" t="n">
        <v>39.2998</v>
      </c>
      <c r="D19" s="22" t="n">
        <v>34.2466</v>
      </c>
      <c r="E19" s="22" t="n">
        <v>35.8297</v>
      </c>
      <c r="F19" s="8" t="n">
        <v>35.2607</v>
      </c>
    </row>
    <row r="20" customFormat="false" ht="15" hidden="false" customHeight="false" outlineLevel="0" collapsed="false">
      <c r="A20" s="2" t="s">
        <v>33</v>
      </c>
      <c r="B20" s="8" t="n">
        <v>0.2956</v>
      </c>
      <c r="C20" s="38" t="n">
        <v>0.3046</v>
      </c>
      <c r="D20" s="22" t="n">
        <v>0.3816</v>
      </c>
      <c r="E20" s="22" t="n">
        <v>0.3015</v>
      </c>
      <c r="F20" s="8" t="n">
        <v>0.3331</v>
      </c>
    </row>
    <row r="21" customFormat="false" ht="15" hidden="false" customHeight="false" outlineLevel="0" collapsed="false">
      <c r="A21" s="2" t="s">
        <v>34</v>
      </c>
      <c r="B21" s="8" t="n">
        <v>30.2879</v>
      </c>
      <c r="C21" s="38" t="n">
        <v>29.7437</v>
      </c>
      <c r="D21" s="22" t="n">
        <v>36.9443</v>
      </c>
      <c r="E21" s="22" t="n">
        <v>35.5484</v>
      </c>
      <c r="F21" s="8" t="n">
        <v>35.55</v>
      </c>
    </row>
    <row r="22" customFormat="false" ht="15" hidden="false" customHeight="false" outlineLevel="0" collapsed="false">
      <c r="A22" s="2" t="s">
        <v>35</v>
      </c>
      <c r="B22" s="8" t="n">
        <v>0.0122</v>
      </c>
      <c r="C22" s="38" t="n">
        <v>0.0281</v>
      </c>
      <c r="D22" s="22" t="n">
        <v>0.0432</v>
      </c>
      <c r="E22" s="22" t="n">
        <v>0</v>
      </c>
      <c r="F22" s="8" t="n">
        <v>0.0574</v>
      </c>
    </row>
    <row r="23" customFormat="false" ht="15" hidden="false" customHeight="false" outlineLevel="0" collapsed="false">
      <c r="A23" s="2" t="s">
        <v>36</v>
      </c>
      <c r="B23" s="8" t="n">
        <v>0</v>
      </c>
      <c r="C23" s="38" t="n">
        <v>0.0114</v>
      </c>
      <c r="D23" s="22" t="n">
        <v>0.0127</v>
      </c>
      <c r="E23" s="22" t="n">
        <v>0.0159</v>
      </c>
      <c r="F23" s="8" t="n">
        <v>0.0095</v>
      </c>
    </row>
    <row r="24" customFormat="false" ht="15" hidden="false" customHeight="false" outlineLevel="0" collapsed="false">
      <c r="A24" s="2" t="s">
        <v>37</v>
      </c>
      <c r="B24" s="8" t="n">
        <v>96.3401</v>
      </c>
      <c r="C24" s="38" t="n">
        <v>100.0141</v>
      </c>
      <c r="D24" s="22" t="n">
        <v>97.1973</v>
      </c>
      <c r="E24" s="22" t="n">
        <v>96.8987</v>
      </c>
      <c r="F24" s="8" t="n">
        <v>97.9826</v>
      </c>
    </row>
    <row r="26" customFormat="false" ht="15" hidden="false" customHeight="false" outlineLevel="0" collapsed="false">
      <c r="A26" s="7" t="s">
        <v>6</v>
      </c>
      <c r="B26" s="6" t="s">
        <v>116</v>
      </c>
      <c r="C26" s="29" t="s">
        <v>117</v>
      </c>
      <c r="D26" s="2" t="s">
        <v>118</v>
      </c>
      <c r="E26" s="2" t="s">
        <v>119</v>
      </c>
      <c r="F26" s="6" t="s">
        <v>120</v>
      </c>
      <c r="I26" s="2" t="s">
        <v>121</v>
      </c>
      <c r="J26" s="2" t="s">
        <v>39</v>
      </c>
    </row>
    <row r="27" customFormat="false" ht="15" hidden="false" customHeight="false" outlineLevel="0" collapsed="false">
      <c r="A27" s="2" t="s">
        <v>28</v>
      </c>
      <c r="B27" s="8" t="n">
        <v>1.7814</v>
      </c>
      <c r="C27" s="38" t="n">
        <v>4.4953</v>
      </c>
      <c r="D27" s="22" t="n">
        <v>0.3119</v>
      </c>
      <c r="E27" s="22" t="n">
        <v>0.3293</v>
      </c>
      <c r="F27" s="8" t="n">
        <v>1.143</v>
      </c>
      <c r="H27" s="2" t="s">
        <v>122</v>
      </c>
      <c r="I27" s="22" t="n">
        <f aca="false">AVERAGE(B27:F27)</f>
        <v>1.61218</v>
      </c>
      <c r="J27" s="22" t="n">
        <f aca="false">STDEV(B27:F27)</f>
        <v>1.72464890542974</v>
      </c>
    </row>
    <row r="28" customFormat="false" ht="15" hidden="false" customHeight="false" outlineLevel="0" collapsed="false">
      <c r="A28" s="2" t="s">
        <v>31</v>
      </c>
      <c r="B28" s="8" t="n">
        <v>7.1125</v>
      </c>
      <c r="C28" s="38" t="n">
        <v>7.2637</v>
      </c>
      <c r="D28" s="22" t="n">
        <v>12.5902</v>
      </c>
      <c r="E28" s="22" t="n">
        <v>11.4185</v>
      </c>
      <c r="F28" s="8" t="n">
        <v>11.3091</v>
      </c>
      <c r="H28" s="2" t="s">
        <v>123</v>
      </c>
      <c r="I28" s="22" t="n">
        <f aca="false">AVERAGE(B28:F28)</f>
        <v>9.9388</v>
      </c>
      <c r="J28" s="22" t="n">
        <f aca="false">STDEV(B28:F28)</f>
        <v>2.56131254633245</v>
      </c>
    </row>
    <row r="29" customFormat="false" ht="15" hidden="false" customHeight="false" outlineLevel="0" collapsed="false">
      <c r="A29" s="2" t="s">
        <v>27</v>
      </c>
      <c r="B29" s="8" t="n">
        <v>10.3753</v>
      </c>
      <c r="C29" s="38" t="n">
        <v>9.513</v>
      </c>
      <c r="D29" s="22" t="n">
        <v>7.8107</v>
      </c>
      <c r="E29" s="22" t="n">
        <v>8.659</v>
      </c>
      <c r="F29" s="8" t="n">
        <v>8.9346</v>
      </c>
      <c r="H29" s="2" t="s">
        <v>27</v>
      </c>
      <c r="I29" s="22" t="n">
        <f aca="false">AVERAGE(B29:F29)</f>
        <v>9.05852</v>
      </c>
      <c r="J29" s="22" t="n">
        <f aca="false">STDEV(B29:F29)</f>
        <v>0.958186932179729</v>
      </c>
    </row>
    <row r="30" customFormat="false" ht="15" hidden="false" customHeight="false" outlineLevel="0" collapsed="false">
      <c r="A30" s="2" t="s">
        <v>32</v>
      </c>
      <c r="B30" s="8" t="n">
        <v>40.0769</v>
      </c>
      <c r="C30" s="38" t="n">
        <v>39.2998</v>
      </c>
      <c r="D30" s="22" t="n">
        <v>34.2466</v>
      </c>
      <c r="E30" s="22" t="n">
        <v>35.8297</v>
      </c>
      <c r="F30" s="8" t="n">
        <v>35.2607</v>
      </c>
      <c r="H30" s="2" t="s">
        <v>32</v>
      </c>
      <c r="I30" s="22" t="n">
        <f aca="false">AVERAGE(B30:F30)</f>
        <v>36.94274</v>
      </c>
      <c r="J30" s="22" t="n">
        <f aca="false">STDEV(B30:F30)</f>
        <v>2.58437508171705</v>
      </c>
    </row>
    <row r="31" customFormat="false" ht="15" hidden="false" customHeight="false" outlineLevel="0" collapsed="false">
      <c r="A31" s="2" t="s">
        <v>34</v>
      </c>
      <c r="B31" s="8" t="n">
        <v>30.2879</v>
      </c>
      <c r="C31" s="38" t="n">
        <v>29.7437</v>
      </c>
      <c r="D31" s="22" t="n">
        <v>36.9443</v>
      </c>
      <c r="E31" s="22" t="n">
        <v>35.5484</v>
      </c>
      <c r="F31" s="8" t="n">
        <v>35.55</v>
      </c>
      <c r="H31" s="2" t="s">
        <v>34</v>
      </c>
      <c r="I31" s="22" t="n">
        <f aca="false">AVERAGE(B31:F31)</f>
        <v>33.61486</v>
      </c>
      <c r="J31" s="22" t="n">
        <f aca="false">STDEV(B31:F31)</f>
        <v>3.34002459017894</v>
      </c>
    </row>
    <row r="32" customFormat="false" ht="15" hidden="false" customHeight="false" outlineLevel="0" collapsed="false">
      <c r="A32" s="2" t="s">
        <v>35</v>
      </c>
      <c r="B32" s="8" t="n">
        <v>0.0122</v>
      </c>
      <c r="C32" s="38" t="n">
        <v>0.0281</v>
      </c>
      <c r="D32" s="22" t="n">
        <v>0.0432</v>
      </c>
      <c r="E32" s="22" t="n">
        <v>0</v>
      </c>
      <c r="F32" s="8" t="n">
        <v>0.0574</v>
      </c>
      <c r="H32" s="2" t="s">
        <v>33</v>
      </c>
      <c r="I32" s="22" t="n">
        <f aca="false">AVERAGE(B32:F32)</f>
        <v>0.02818</v>
      </c>
      <c r="J32" s="22" t="n">
        <f aca="false">STDEV(B32:F32)</f>
        <v>0.0230699371477254</v>
      </c>
    </row>
    <row r="33" customFormat="false" ht="15" hidden="false" customHeight="false" outlineLevel="0" collapsed="false">
      <c r="A33" s="2" t="s">
        <v>33</v>
      </c>
      <c r="B33" s="8" t="n">
        <v>0.2956</v>
      </c>
      <c r="C33" s="38" t="n">
        <v>0.3046</v>
      </c>
      <c r="D33" s="22" t="n">
        <v>0.3816</v>
      </c>
      <c r="E33" s="22" t="n">
        <v>0.3015</v>
      </c>
      <c r="F33" s="8" t="n">
        <v>0.3331</v>
      </c>
      <c r="H33" s="2" t="s">
        <v>26</v>
      </c>
      <c r="I33" s="22" t="n">
        <f aca="false">AVERAGE(B33:F33)</f>
        <v>0.32328</v>
      </c>
      <c r="J33" s="22" t="n">
        <f aca="false">STDEV(B33:F33)</f>
        <v>0.0356621227635148</v>
      </c>
    </row>
    <row r="34" customFormat="false" ht="15" hidden="false" customHeight="false" outlineLevel="0" collapsed="false">
      <c r="A34" s="2" t="s">
        <v>26</v>
      </c>
      <c r="B34" s="8" t="n">
        <v>5.7684</v>
      </c>
      <c r="C34" s="38" t="n">
        <v>6.6834</v>
      </c>
      <c r="D34" s="22" t="n">
        <v>4.478</v>
      </c>
      <c r="E34" s="22" t="n">
        <v>4.4395</v>
      </c>
      <c r="F34" s="8" t="n">
        <v>4.3892</v>
      </c>
      <c r="H34" s="2" t="s">
        <v>35</v>
      </c>
      <c r="I34" s="22" t="n">
        <f aca="false">AVERAGE(B34:F34)</f>
        <v>5.1517</v>
      </c>
      <c r="J34" s="22" t="n">
        <f aca="false">STDEV(B34:F34)</f>
        <v>1.0330695233139</v>
      </c>
    </row>
    <row r="35" customFormat="false" ht="15" hidden="false" customHeight="false" outlineLevel="0" collapsed="false">
      <c r="A35" s="2" t="s">
        <v>30</v>
      </c>
      <c r="B35" s="8" t="n">
        <v>0.614</v>
      </c>
      <c r="C35" s="38" t="n">
        <v>2.6341</v>
      </c>
      <c r="D35" s="22" t="n">
        <v>0.3687</v>
      </c>
      <c r="E35" s="22" t="n">
        <v>0.3571</v>
      </c>
      <c r="F35" s="8" t="n">
        <v>0.9759</v>
      </c>
      <c r="H35" s="2" t="s">
        <v>30</v>
      </c>
      <c r="I35" s="22" t="n">
        <f aca="false">AVERAGE(B35:F35)</f>
        <v>0.98996</v>
      </c>
      <c r="J35" s="22" t="n">
        <f aca="false">STDEV(B35:F35)</f>
        <v>0.952787451638612</v>
      </c>
    </row>
    <row r="36" customFormat="false" ht="15" hidden="false" customHeight="false" outlineLevel="0" collapsed="false">
      <c r="A36" s="2" t="s">
        <v>25</v>
      </c>
      <c r="B36" s="8" t="n">
        <v>0.0158</v>
      </c>
      <c r="C36" s="38" t="n">
        <v>0.0288</v>
      </c>
      <c r="D36" s="22" t="n">
        <v>0.0095</v>
      </c>
      <c r="E36" s="22" t="n">
        <v>0</v>
      </c>
      <c r="F36" s="8" t="n">
        <v>0.0201</v>
      </c>
      <c r="H36" s="2" t="s">
        <v>25</v>
      </c>
      <c r="I36" s="22" t="n">
        <f aca="false">AVERAGE(B36:F36)</f>
        <v>0.01484</v>
      </c>
      <c r="J36" s="22" t="n">
        <f aca="false">STDEV(B36:F36)</f>
        <v>0.0108652197400697</v>
      </c>
    </row>
    <row r="37" customFormat="false" ht="15" hidden="false" customHeight="false" outlineLevel="0" collapsed="false">
      <c r="A37" s="2" t="s">
        <v>29</v>
      </c>
      <c r="B37" s="8" t="n">
        <v>0</v>
      </c>
      <c r="C37" s="38" t="n">
        <v>0.0081</v>
      </c>
      <c r="D37" s="22" t="n">
        <v>0</v>
      </c>
      <c r="E37" s="22" t="n">
        <v>0</v>
      </c>
      <c r="F37" s="8" t="n">
        <v>0</v>
      </c>
      <c r="H37" s="2" t="s">
        <v>29</v>
      </c>
      <c r="I37" s="22" t="n">
        <f aca="false">AVERAGE(B37:F37)</f>
        <v>0.00162</v>
      </c>
      <c r="J37" s="22" t="n">
        <f aca="false">STDEV(B37:F37)</f>
        <v>0.00362243012354966</v>
      </c>
    </row>
    <row r="38" customFormat="false" ht="15" hidden="false" customHeight="false" outlineLevel="0" collapsed="false">
      <c r="A38" s="2" t="s">
        <v>36</v>
      </c>
      <c r="B38" s="8" t="n">
        <v>0</v>
      </c>
      <c r="C38" s="38" t="n">
        <v>0.0114</v>
      </c>
      <c r="D38" s="22" t="n">
        <v>0.0127</v>
      </c>
      <c r="E38" s="22" t="n">
        <v>0.0159</v>
      </c>
      <c r="F38" s="8" t="n">
        <v>0.0095</v>
      </c>
      <c r="H38" s="2" t="s">
        <v>36</v>
      </c>
      <c r="I38" s="22" t="n">
        <f aca="false">AVERAGE(B38:F38)</f>
        <v>0.0099</v>
      </c>
      <c r="J38" s="22" t="n">
        <f aca="false">STDEV(B38:F38)</f>
        <v>0.00600541422384834</v>
      </c>
    </row>
    <row r="39" customFormat="false" ht="15" hidden="false" customHeight="false" outlineLevel="0" collapsed="false">
      <c r="A39" s="2" t="s">
        <v>37</v>
      </c>
      <c r="B39" s="8" t="n">
        <v>96.3401</v>
      </c>
      <c r="C39" s="38" t="n">
        <v>100.0141</v>
      </c>
      <c r="D39" s="22" t="n">
        <v>97.1973</v>
      </c>
      <c r="E39" s="22" t="n">
        <v>96.8987</v>
      </c>
      <c r="F39" s="8" t="n">
        <v>97.9826</v>
      </c>
      <c r="H39" s="2" t="s">
        <v>53</v>
      </c>
      <c r="I39" s="22" t="n">
        <f aca="false">AVERAGE(B39:F39)</f>
        <v>97.68656</v>
      </c>
      <c r="J39" s="22" t="n">
        <f aca="false">STDEV(B39:F39)</f>
        <v>1.42987196909373</v>
      </c>
    </row>
    <row r="40" customFormat="false" ht="15" hidden="false" customHeight="false" outlineLevel="0" collapsed="false">
      <c r="I40" s="22"/>
      <c r="J40" s="22"/>
    </row>
    <row r="41" customFormat="false" ht="15" hidden="false" customHeight="false" outlineLevel="0" collapsed="false">
      <c r="I41" s="22"/>
      <c r="J41" s="22"/>
    </row>
    <row r="42" customFormat="false" ht="15" hidden="false" customHeight="false" outlineLevel="0" collapsed="false">
      <c r="A42" s="6" t="s">
        <v>40</v>
      </c>
      <c r="H42" s="6" t="s">
        <v>40</v>
      </c>
      <c r="I42" s="2" t="s">
        <v>121</v>
      </c>
      <c r="J42" s="22"/>
    </row>
    <row r="43" customFormat="false" ht="15" hidden="false" customHeight="false" outlineLevel="0" collapsed="false">
      <c r="A43" s="12" t="s">
        <v>41</v>
      </c>
      <c r="B43" s="12" t="n">
        <f aca="false">B27/60.084</f>
        <v>0.0296484921110445</v>
      </c>
      <c r="C43" s="39" t="n">
        <f aca="false">C27/60.084</f>
        <v>0.0748169229745024</v>
      </c>
      <c r="D43" s="12" t="n">
        <f aca="false">D27/60.084</f>
        <v>0.00519106584115572</v>
      </c>
      <c r="E43" s="12" t="n">
        <f aca="false">E27/60.084</f>
        <v>0.00548066040876107</v>
      </c>
      <c r="F43" s="12" t="n">
        <f aca="false">F27/60.084</f>
        <v>0.0190233672857999</v>
      </c>
      <c r="H43" s="12" t="s">
        <v>41</v>
      </c>
      <c r="I43" s="30" t="n">
        <f aca="false">AVERAGE(B43:F43)</f>
        <v>0.0268321017242527</v>
      </c>
      <c r="J43" s="30" t="n">
        <f aca="false">STDEV(B43:F43)</f>
        <v>0.0287039628758029</v>
      </c>
    </row>
    <row r="44" customFormat="false" ht="15" hidden="false" customHeight="false" outlineLevel="0" collapsed="false">
      <c r="A44" s="12" t="s">
        <v>42</v>
      </c>
      <c r="B44" s="12" t="n">
        <f aca="false">B28/79.9</f>
        <v>0.089017521902378</v>
      </c>
      <c r="C44" s="39" t="n">
        <f aca="false">C28/79.9</f>
        <v>0.090909887359199</v>
      </c>
      <c r="D44" s="12" t="n">
        <f aca="false">D28/79.9</f>
        <v>0.157574468085106</v>
      </c>
      <c r="E44" s="12" t="n">
        <f aca="false">E28/79.9</f>
        <v>0.142909887359199</v>
      </c>
      <c r="F44" s="12" t="n">
        <f aca="false">F28/79.9</f>
        <v>0.141540675844806</v>
      </c>
      <c r="H44" s="12" t="s">
        <v>42</v>
      </c>
      <c r="I44" s="30" t="n">
        <f aca="false">AVERAGE(B44:F44)</f>
        <v>0.124390488110138</v>
      </c>
      <c r="J44" s="30" t="n">
        <f aca="false">STDEV(B44:F44)</f>
        <v>0.032056477425938</v>
      </c>
    </row>
    <row r="45" customFormat="false" ht="15" hidden="false" customHeight="false" outlineLevel="0" collapsed="false">
      <c r="A45" s="12" t="s">
        <v>43</v>
      </c>
      <c r="B45" s="12" t="n">
        <f aca="false">B29/50.981</f>
        <v>0.20351307349797</v>
      </c>
      <c r="C45" s="39" t="n">
        <f aca="false">C29/50.981</f>
        <v>0.186598929012769</v>
      </c>
      <c r="D45" s="12" t="n">
        <f aca="false">D29/50.981</f>
        <v>0.153208057903925</v>
      </c>
      <c r="E45" s="12" t="n">
        <f aca="false">E29/50.981</f>
        <v>0.169847590278731</v>
      </c>
      <c r="F45" s="12" t="n">
        <f aca="false">F29/50.981</f>
        <v>0.175253525823346</v>
      </c>
      <c r="H45" s="12" t="s">
        <v>43</v>
      </c>
      <c r="I45" s="30" t="n">
        <f aca="false">AVERAGE(B45:F45)</f>
        <v>0.177684235303348</v>
      </c>
      <c r="J45" s="30" t="n">
        <f aca="false">STDEV(B45:F45)</f>
        <v>0.0187949811141352</v>
      </c>
    </row>
    <row r="46" customFormat="false" ht="15" hidden="false" customHeight="false" outlineLevel="0" collapsed="false">
      <c r="A46" s="12" t="s">
        <v>44</v>
      </c>
      <c r="B46" s="12" t="n">
        <f aca="false">B30/75.996</f>
        <v>0.527355387125638</v>
      </c>
      <c r="C46" s="39" t="n">
        <f aca="false">C30/75.996</f>
        <v>0.517129848939418</v>
      </c>
      <c r="D46" s="12" t="n">
        <f aca="false">D30/75.996</f>
        <v>0.450636875625033</v>
      </c>
      <c r="E46" s="12" t="n">
        <f aca="false">E30/75.996</f>
        <v>0.471468235170272</v>
      </c>
      <c r="F46" s="12" t="n">
        <f aca="false">F30/75.996</f>
        <v>0.463980998999947</v>
      </c>
      <c r="H46" s="12" t="s">
        <v>44</v>
      </c>
      <c r="I46" s="30" t="n">
        <f aca="false">AVERAGE(B46:F46)</f>
        <v>0.486114269172062</v>
      </c>
      <c r="J46" s="30" t="n">
        <f aca="false">STDEV(B46:F46)</f>
        <v>0.0340067251133882</v>
      </c>
    </row>
    <row r="47" customFormat="false" ht="15" hidden="false" customHeight="false" outlineLevel="0" collapsed="false">
      <c r="A47" s="12" t="s">
        <v>45</v>
      </c>
      <c r="B47" s="12" t="n">
        <f aca="false">B31/71.847</f>
        <v>0.421561095104876</v>
      </c>
      <c r="C47" s="39" t="n">
        <f aca="false">C31/71.847</f>
        <v>0.413986666109928</v>
      </c>
      <c r="D47" s="12" t="n">
        <f aca="false">D31/71.847</f>
        <v>0.514207969713419</v>
      </c>
      <c r="E47" s="12" t="n">
        <f aca="false">E31/71.847</f>
        <v>0.494779183542806</v>
      </c>
      <c r="F47" s="12" t="n">
        <f aca="false">F31/71.847</f>
        <v>0.494801453087812</v>
      </c>
      <c r="H47" s="12" t="s">
        <v>45</v>
      </c>
      <c r="I47" s="30" t="n">
        <f aca="false">AVERAGE(B47:F47)</f>
        <v>0.467867273511768</v>
      </c>
      <c r="J47" s="30" t="n">
        <f aca="false">STDEV(B47:F47)</f>
        <v>0.0464880174562465</v>
      </c>
    </row>
    <row r="48" customFormat="false" ht="15" hidden="false" customHeight="false" outlineLevel="0" collapsed="false">
      <c r="A48" s="12" t="s">
        <v>46</v>
      </c>
      <c r="B48" s="12" t="n">
        <f aca="false">B32/74.69</f>
        <v>0.000163341812826349</v>
      </c>
      <c r="C48" s="39" t="n">
        <f aca="false">C32/74.69</f>
        <v>0.000376221716427902</v>
      </c>
      <c r="D48" s="12" t="n">
        <f aca="false">D32/74.69</f>
        <v>0.000578390681483465</v>
      </c>
      <c r="E48" s="12" t="n">
        <f aca="false">E32/74.69</f>
        <v>0</v>
      </c>
      <c r="F48" s="12" t="n">
        <f aca="false">F32/74.69</f>
        <v>0.000768509840674789</v>
      </c>
      <c r="H48" s="12" t="s">
        <v>47</v>
      </c>
      <c r="I48" s="30" t="n">
        <f aca="false">AVERAGE(B48:F48)</f>
        <v>0.000377292810282501</v>
      </c>
      <c r="J48" s="30" t="n">
        <f aca="false">STDEV(B48:F48)</f>
        <v>0.000308875848811426</v>
      </c>
    </row>
    <row r="49" customFormat="false" ht="15" hidden="false" customHeight="false" outlineLevel="0" collapsed="false">
      <c r="A49" s="12" t="s">
        <v>47</v>
      </c>
      <c r="B49" s="12" t="n">
        <f aca="false">B33/70.938</f>
        <v>0.00416701908709014</v>
      </c>
      <c r="C49" s="39" t="n">
        <f aca="false">C33/70.938</f>
        <v>0.00429389043953875</v>
      </c>
      <c r="D49" s="12" t="n">
        <f aca="false">D33/70.938</f>
        <v>0.00537934534382137</v>
      </c>
      <c r="E49" s="12" t="n">
        <f aca="false">E33/70.938</f>
        <v>0.00425019030702867</v>
      </c>
      <c r="F49" s="12" t="n">
        <f aca="false">F33/70.938</f>
        <v>0.00469564972229271</v>
      </c>
      <c r="H49" s="12" t="s">
        <v>48</v>
      </c>
      <c r="I49" s="30" t="n">
        <f aca="false">AVERAGE(B49:F49)</f>
        <v>0.00455721897995433</v>
      </c>
      <c r="J49" s="30" t="n">
        <f aca="false">STDEV(B49:F49)</f>
        <v>0.000502722416243971</v>
      </c>
    </row>
    <row r="50" customFormat="false" ht="15" hidden="false" customHeight="false" outlineLevel="0" collapsed="false">
      <c r="A50" s="12" t="s">
        <v>48</v>
      </c>
      <c r="B50" s="12" t="n">
        <f aca="false">B34/40.305</f>
        <v>0.143118719761816</v>
      </c>
      <c r="C50" s="39" t="n">
        <f aca="false">C34/40.305</f>
        <v>0.165820617789356</v>
      </c>
      <c r="D50" s="12" t="n">
        <f aca="false">D34/40.305</f>
        <v>0.111102840838606</v>
      </c>
      <c r="E50" s="12" t="n">
        <f aca="false">E34/40.305</f>
        <v>0.110147624364223</v>
      </c>
      <c r="F50" s="12" t="n">
        <f aca="false">F34/40.305</f>
        <v>0.108899640243146</v>
      </c>
      <c r="H50" s="12" t="s">
        <v>46</v>
      </c>
      <c r="I50" s="30" t="n">
        <f aca="false">AVERAGE(B50:F50)</f>
        <v>0.127817888599429</v>
      </c>
      <c r="J50" s="30" t="n">
        <f aca="false">STDEV(B50:F50)</f>
        <v>0.0256312994247338</v>
      </c>
    </row>
    <row r="51" customFormat="false" ht="15" hidden="false" customHeight="false" outlineLevel="0" collapsed="false">
      <c r="A51" s="12" t="s">
        <v>49</v>
      </c>
      <c r="B51" s="12" t="n">
        <f aca="false">B35/56.078</f>
        <v>0.0109490352722993</v>
      </c>
      <c r="C51" s="39" t="n">
        <f aca="false">C35/56.078</f>
        <v>0.0469720746103641</v>
      </c>
      <c r="D51" s="12" t="n">
        <f aca="false">D35/56.078</f>
        <v>0.0065747708548807</v>
      </c>
      <c r="E51" s="12" t="n">
        <f aca="false">E35/56.078</f>
        <v>0.00636791611683726</v>
      </c>
      <c r="F51" s="12" t="n">
        <f aca="false">F35/56.078</f>
        <v>0.0174025464531545</v>
      </c>
      <c r="H51" s="12" t="s">
        <v>49</v>
      </c>
      <c r="I51" s="30" t="n">
        <f aca="false">AVERAGE(B51:F51)</f>
        <v>0.0176532686615072</v>
      </c>
      <c r="J51" s="30" t="n">
        <f aca="false">STDEV(B51:F51)</f>
        <v>0.0169903964413605</v>
      </c>
    </row>
    <row r="52" customFormat="false" ht="15" hidden="false" customHeight="false" outlineLevel="0" collapsed="false">
      <c r="A52" s="12" t="s">
        <v>50</v>
      </c>
      <c r="B52" s="12" t="n">
        <f aca="false">B36/30.989</f>
        <v>0.000509858336829198</v>
      </c>
      <c r="C52" s="39" t="n">
        <f aca="false">C36/30.989</f>
        <v>0.000929362031688664</v>
      </c>
      <c r="D52" s="12" t="n">
        <f aca="false">D36/30.989</f>
        <v>0.000306560392397302</v>
      </c>
      <c r="E52" s="12" t="n">
        <f aca="false">E36/30.989</f>
        <v>0</v>
      </c>
      <c r="F52" s="12" t="n">
        <f aca="false">F36/30.989</f>
        <v>0.000648617251282713</v>
      </c>
      <c r="H52" s="12" t="s">
        <v>50</v>
      </c>
      <c r="I52" s="30" t="n">
        <f aca="false">AVERAGE(B52:F52)</f>
        <v>0.000478879602439575</v>
      </c>
      <c r="J52" s="30" t="n">
        <f aca="false">STDEV(B52:F52)</f>
        <v>0.000350615371263019</v>
      </c>
    </row>
    <row r="53" customFormat="false" ht="15" hidden="false" customHeight="false" outlineLevel="0" collapsed="false">
      <c r="A53" s="12" t="s">
        <v>51</v>
      </c>
      <c r="B53" s="8" t="n">
        <f aca="false">B37/47.098</f>
        <v>0</v>
      </c>
      <c r="C53" s="38" t="n">
        <f aca="false">C37/47.098</f>
        <v>0.000171981825130579</v>
      </c>
      <c r="D53" s="8" t="n">
        <f aca="false">D37/47.098</f>
        <v>0</v>
      </c>
      <c r="E53" s="8" t="n">
        <f aca="false">E37/47.098</f>
        <v>0</v>
      </c>
      <c r="F53" s="8" t="n">
        <f aca="false">F37/47.098</f>
        <v>0</v>
      </c>
      <c r="H53" s="12" t="s">
        <v>51</v>
      </c>
      <c r="I53" s="30" t="n">
        <f aca="false">AVERAGE(B53:F53)</f>
        <v>3.43963650261158E-005</v>
      </c>
      <c r="J53" s="30" t="n">
        <f aca="false">STDEV(B53:F53)</f>
        <v>7.69126103772912E-005</v>
      </c>
    </row>
    <row r="54" customFormat="false" ht="15" hidden="false" customHeight="false" outlineLevel="0" collapsed="false">
      <c r="A54" s="12" t="s">
        <v>52</v>
      </c>
      <c r="B54" s="8" t="n">
        <f aca="false">B38/70.9738</f>
        <v>0</v>
      </c>
      <c r="C54" s="38" t="n">
        <f aca="false">C38/70.9738</f>
        <v>0.000160622652302681</v>
      </c>
      <c r="D54" s="22" t="n">
        <f aca="false">D38/70.9738</f>
        <v>0.000178939270547723</v>
      </c>
      <c r="E54" s="22" t="n">
        <f aca="false">E38/70.9738</f>
        <v>0.000224026330843213</v>
      </c>
      <c r="F54" s="8" t="n">
        <f aca="false">F38/70.9738</f>
        <v>0.000133852210252234</v>
      </c>
      <c r="H54" s="12" t="s">
        <v>52</v>
      </c>
      <c r="I54" s="30" t="n">
        <f aca="false">AVERAGE(B54:F54)</f>
        <v>0.00013948809278917</v>
      </c>
      <c r="J54" s="30" t="n">
        <f aca="false">STDEV(B54:F54)</f>
        <v>8.46145228781373E-005</v>
      </c>
    </row>
    <row r="55" customFormat="false" ht="15" hidden="false" customHeight="false" outlineLevel="0" collapsed="false">
      <c r="A55" s="12" t="s">
        <v>53</v>
      </c>
      <c r="B55" s="12" t="n">
        <f aca="false">SUM(B43:B54)</f>
        <v>1.43000354401277</v>
      </c>
      <c r="C55" s="39" t="n">
        <f aca="false">SUM(C43:C54)</f>
        <v>1.50216702546063</v>
      </c>
      <c r="D55" s="12" t="n">
        <f aca="false">SUM(D43:D54)</f>
        <v>1.40493928455038</v>
      </c>
      <c r="E55" s="12" t="n">
        <f aca="false">SUM(E43:E54)</f>
        <v>1.4054753138787</v>
      </c>
      <c r="F55" s="12" t="n">
        <f aca="false">SUM(F43:F54)</f>
        <v>1.42714883676251</v>
      </c>
      <c r="H55" s="6" t="s">
        <v>53</v>
      </c>
      <c r="I55" s="30" t="n">
        <f aca="false">AVERAGE(B55:F55)</f>
        <v>1.433946800933</v>
      </c>
      <c r="J55" s="30" t="n">
        <f aca="false">STDEV(B55:F55)</f>
        <v>0.0398993176895707</v>
      </c>
    </row>
    <row r="56" customFormat="false" ht="15" hidden="false" customHeight="false" outlineLevel="0" collapsed="false">
      <c r="A56" s="6"/>
      <c r="B56" s="24"/>
      <c r="C56" s="37"/>
      <c r="D56" s="24"/>
      <c r="E56" s="24"/>
      <c r="F56" s="24"/>
      <c r="H56" s="6"/>
      <c r="I56" s="30"/>
      <c r="J56" s="30"/>
    </row>
    <row r="57" customFormat="false" ht="15" hidden="false" customHeight="false" outlineLevel="0" collapsed="false">
      <c r="A57" s="6"/>
      <c r="B57" s="24"/>
      <c r="C57" s="37"/>
      <c r="D57" s="24"/>
      <c r="E57" s="24"/>
      <c r="F57" s="24"/>
      <c r="H57" s="6"/>
      <c r="I57" s="30"/>
      <c r="J57" s="30"/>
    </row>
    <row r="58" customFormat="false" ht="15" hidden="false" customHeight="false" outlineLevel="0" collapsed="false">
      <c r="A58" s="6"/>
      <c r="B58" s="25" t="s">
        <v>124</v>
      </c>
      <c r="C58" s="40" t="s">
        <v>124</v>
      </c>
      <c r="D58" s="25" t="s">
        <v>124</v>
      </c>
      <c r="E58" s="25" t="s">
        <v>124</v>
      </c>
      <c r="F58" s="25" t="s">
        <v>124</v>
      </c>
      <c r="H58" s="6" t="s">
        <v>55</v>
      </c>
      <c r="I58" s="30"/>
      <c r="J58" s="30"/>
    </row>
    <row r="59" customFormat="false" ht="15" hidden="false" customHeight="false" outlineLevel="0" collapsed="false">
      <c r="A59" s="6" t="s">
        <v>55</v>
      </c>
      <c r="B59" s="26" t="n">
        <v>3</v>
      </c>
      <c r="C59" s="41" t="n">
        <v>3</v>
      </c>
      <c r="D59" s="26" t="n">
        <v>3</v>
      </c>
      <c r="E59" s="26" t="n">
        <v>3</v>
      </c>
      <c r="F59" s="26" t="n">
        <v>3</v>
      </c>
      <c r="I59" s="26" t="n">
        <v>3</v>
      </c>
      <c r="J59" s="30" t="s">
        <v>125</v>
      </c>
    </row>
    <row r="60" customFormat="false" ht="15" hidden="false" customHeight="false" outlineLevel="0" collapsed="false">
      <c r="A60" s="6" t="s">
        <v>41</v>
      </c>
      <c r="B60" s="12" t="n">
        <f aca="false">B$59*B43/B$55</f>
        <v>0.06219947964852</v>
      </c>
      <c r="C60" s="39" t="n">
        <f aca="false">C$59*C43/C$55</f>
        <v>0.149417984231601</v>
      </c>
      <c r="D60" s="12" t="n">
        <f aca="false">D$59*D43/D$55</f>
        <v>0.0110846053596196</v>
      </c>
      <c r="E60" s="12" t="n">
        <f aca="false">E$59*E43/E$55</f>
        <v>0.0116985201119671</v>
      </c>
      <c r="F60" s="12" t="n">
        <f aca="false">F$59*F43/F$55</f>
        <v>0.0399888928101312</v>
      </c>
      <c r="H60" s="6" t="s">
        <v>41</v>
      </c>
      <c r="I60" s="30" t="n">
        <f aca="false">AVERAGE(B60:F60)</f>
        <v>0.0548778964323678</v>
      </c>
      <c r="J60" s="30" t="n">
        <f aca="false">STDEV(B60:F60)</f>
        <v>0.0569987436114648</v>
      </c>
    </row>
    <row r="61" customFormat="false" ht="15" hidden="false" customHeight="false" outlineLevel="0" collapsed="false">
      <c r="A61" s="6" t="s">
        <v>42</v>
      </c>
      <c r="B61" s="12" t="n">
        <f aca="false">B$59*B44/B$55</f>
        <v>0.186749583121837</v>
      </c>
      <c r="C61" s="39" t="n">
        <f aca="false">C$59*C44/C$55</f>
        <v>0.181557481594942</v>
      </c>
      <c r="D61" s="12" t="n">
        <f aca="false">D$59*D44/D$55</f>
        <v>0.336472479240699</v>
      </c>
      <c r="E61" s="12" t="n">
        <f aca="false">E$59*E44/E$55</f>
        <v>0.305042470574903</v>
      </c>
      <c r="F61" s="12" t="n">
        <f aca="false">F$59*F44/F$55</f>
        <v>0.297531705591179</v>
      </c>
      <c r="H61" s="6" t="s">
        <v>42</v>
      </c>
      <c r="I61" s="30" t="n">
        <f aca="false">AVERAGE(B61:F61)</f>
        <v>0.261470744024712</v>
      </c>
      <c r="J61" s="30" t="n">
        <f aca="false">STDEV(B61:F61)</f>
        <v>0.0720998092714442</v>
      </c>
    </row>
    <row r="62" customFormat="false" ht="15" hidden="false" customHeight="false" outlineLevel="0" collapsed="false">
      <c r="A62" s="6" t="s">
        <v>43</v>
      </c>
      <c r="B62" s="12" t="n">
        <f aca="false">B$59*B45/B$55</f>
        <v>0.426949445720016</v>
      </c>
      <c r="C62" s="39" t="n">
        <f aca="false">C$59*C45/C$55</f>
        <v>0.37265948296705</v>
      </c>
      <c r="D62" s="12" t="n">
        <f aca="false">D$59*D45/D$55</f>
        <v>0.327148780567318</v>
      </c>
      <c r="E62" s="12" t="n">
        <f aca="false">E$59*E45/E$55</f>
        <v>0.36254124551644</v>
      </c>
      <c r="F62" s="12" t="n">
        <f aca="false">F$59*F45/F$55</f>
        <v>0.36839926146927</v>
      </c>
      <c r="H62" s="6" t="s">
        <v>43</v>
      </c>
      <c r="I62" s="30" t="n">
        <f aca="false">AVERAGE(B62:F62)</f>
        <v>0.371539643248019</v>
      </c>
      <c r="J62" s="30" t="n">
        <f aca="false">STDEV(B62:F62)</f>
        <v>0.035822067570043</v>
      </c>
    </row>
    <row r="63" customFormat="false" ht="15" hidden="false" customHeight="false" outlineLevel="0" collapsed="false">
      <c r="A63" s="6" t="s">
        <v>44</v>
      </c>
      <c r="B63" s="12" t="n">
        <f aca="false">B$59*B46/B$55</f>
        <v>1.10633723112143</v>
      </c>
      <c r="C63" s="39" t="n">
        <f aca="false">C$59*C46/C$55</f>
        <v>1.03276767531396</v>
      </c>
      <c r="D63" s="12" t="n">
        <f aca="false">D$59*D46/D$55</f>
        <v>0.962255552066617</v>
      </c>
      <c r="E63" s="12" t="n">
        <f aca="false">E$59*E46/E$55</f>
        <v>1.00635328955545</v>
      </c>
      <c r="F63" s="12" t="n">
        <f aca="false">F$59*F46/F$55</f>
        <v>0.975331346769314</v>
      </c>
      <c r="H63" s="6" t="s">
        <v>44</v>
      </c>
      <c r="I63" s="30" t="n">
        <f aca="false">AVERAGE(B63:F63)</f>
        <v>1.01660901896535</v>
      </c>
      <c r="J63" s="30" t="n">
        <f aca="false">STDEV(B63:F63)</f>
        <v>0.0571742507674624</v>
      </c>
    </row>
    <row r="64" customFormat="false" ht="15" hidden="false" customHeight="false" outlineLevel="0" collapsed="false">
      <c r="A64" s="6" t="s">
        <v>45</v>
      </c>
      <c r="B64" s="12" t="n">
        <f aca="false">B$59*B47/B$55</f>
        <v>0.884391713999371</v>
      </c>
      <c r="C64" s="39" t="n">
        <f aca="false">C$59*C47/C$55</f>
        <v>0.826778898271282</v>
      </c>
      <c r="D64" s="12" t="n">
        <f aca="false">D$59*D47/D$55</f>
        <v>1.09800040905963</v>
      </c>
      <c r="E64" s="12" t="n">
        <f aca="false">E$59*E47/E$55</f>
        <v>1.05611072351892</v>
      </c>
      <c r="F64" s="12" t="n">
        <f aca="false">F$59*F47/F$55</f>
        <v>1.0401188166406</v>
      </c>
      <c r="H64" s="6" t="s">
        <v>45</v>
      </c>
      <c r="I64" s="30" t="n">
        <f aca="false">AVERAGE(B64:F64)</f>
        <v>0.981080112297961</v>
      </c>
      <c r="J64" s="30" t="n">
        <f aca="false">STDEV(B64:F64)</f>
        <v>0.118261392729347</v>
      </c>
    </row>
    <row r="65" customFormat="false" ht="15" hidden="false" customHeight="false" outlineLevel="0" collapsed="false">
      <c r="A65" s="6" t="s">
        <v>46</v>
      </c>
      <c r="B65" s="12" t="n">
        <f aca="false">B$59*B48/B$55</f>
        <v>0.000342674282543367</v>
      </c>
      <c r="C65" s="39" t="n">
        <f aca="false">C$59*C48/C$55</f>
        <v>0.000751357958305343</v>
      </c>
      <c r="D65" s="12" t="n">
        <f aca="false">D$59*D48/D$55</f>
        <v>0.00123505126771774</v>
      </c>
      <c r="E65" s="12" t="n">
        <f aca="false">E$59*E48/E$55</f>
        <v>0</v>
      </c>
      <c r="F65" s="12" t="n">
        <f aca="false">F$59*F48/F$55</f>
        <v>0.0016154793828333</v>
      </c>
      <c r="H65" s="6" t="s">
        <v>47</v>
      </c>
      <c r="I65" s="30" t="n">
        <f aca="false">AVERAGE(B65:F65)</f>
        <v>0.00078891257827995</v>
      </c>
      <c r="J65" s="30" t="n">
        <f aca="false">STDEV(B65:F65)</f>
        <v>0.000652911639281008</v>
      </c>
    </row>
    <row r="66" customFormat="false" ht="15" hidden="false" customHeight="false" outlineLevel="0" collapsed="false">
      <c r="A66" s="6" t="s">
        <v>47</v>
      </c>
      <c r="B66" s="12" t="n">
        <f aca="false">B$59*B49/B$55</f>
        <v>0.00874197641929676</v>
      </c>
      <c r="C66" s="39" t="n">
        <f aca="false">C$59*C49/C$55</f>
        <v>0.00857539215032776</v>
      </c>
      <c r="D66" s="12" t="n">
        <f aca="false">D$59*D49/D$55</f>
        <v>0.0114866430236014</v>
      </c>
      <c r="E66" s="12" t="n">
        <f aca="false">E$59*E49/E$55</f>
        <v>0.00907207034885455</v>
      </c>
      <c r="F66" s="12" t="n">
        <f aca="false">F$59*F49/F$55</f>
        <v>0.00987069379451295</v>
      </c>
      <c r="H66" s="6" t="s">
        <v>48</v>
      </c>
      <c r="I66" s="30" t="n">
        <f aca="false">AVERAGE(B66:F66)</f>
        <v>0.00954935514731868</v>
      </c>
      <c r="J66" s="30" t="n">
        <f aca="false">STDEV(B66:F66)</f>
        <v>0.00119212079406696</v>
      </c>
    </row>
    <row r="67" customFormat="false" ht="15" hidden="false" customHeight="false" outlineLevel="0" collapsed="false">
      <c r="A67" s="6" t="s">
        <v>48</v>
      </c>
      <c r="B67" s="12" t="n">
        <f aca="false">B$59*B50/B$55</f>
        <v>0.30024831832278</v>
      </c>
      <c r="C67" s="39" t="n">
        <f aca="false">C$59*C50/C$55</f>
        <v>0.331162810084668</v>
      </c>
      <c r="D67" s="12" t="n">
        <f aca="false">D$59*D50/D$55</f>
        <v>0.237240517210312</v>
      </c>
      <c r="E67" s="12" t="n">
        <f aca="false">E$59*E50/E$55</f>
        <v>0.235111118516015</v>
      </c>
      <c r="F67" s="12" t="n">
        <f aca="false">F$59*F50/F$55</f>
        <v>0.228917203527667</v>
      </c>
      <c r="H67" s="6" t="s">
        <v>46</v>
      </c>
      <c r="I67" s="30" t="n">
        <f aca="false">AVERAGE(B67:F67)</f>
        <v>0.266535993532288</v>
      </c>
      <c r="J67" s="30" t="n">
        <f aca="false">STDEV(B67:F67)</f>
        <v>0.0462981298882747</v>
      </c>
    </row>
    <row r="68" customFormat="false" ht="15" hidden="false" customHeight="false" outlineLevel="0" collapsed="false">
      <c r="A68" s="6" t="s">
        <v>49</v>
      </c>
      <c r="B68" s="12" t="n">
        <f aca="false">B$59*B51/B$55</f>
        <v>0.0229699471406377</v>
      </c>
      <c r="C68" s="39" t="n">
        <f aca="false">C$59*C51/C$55</f>
        <v>0.0938086254342334</v>
      </c>
      <c r="D68" s="12" t="n">
        <f aca="false">D$59*D51/D$55</f>
        <v>0.0140392633201616</v>
      </c>
      <c r="E68" s="12" t="n">
        <f aca="false">E$59*E51/E$55</f>
        <v>0.0135923755912802</v>
      </c>
      <c r="F68" s="12" t="n">
        <f aca="false">F$59*F51/F$55</f>
        <v>0.0365817762062551</v>
      </c>
      <c r="H68" s="6" t="s">
        <v>49</v>
      </c>
      <c r="I68" s="30" t="n">
        <f aca="false">AVERAGE(B68:F68)</f>
        <v>0.0361983975385136</v>
      </c>
      <c r="J68" s="30" t="n">
        <f aca="false">STDEV(B68:F68)</f>
        <v>0.03352661888304</v>
      </c>
    </row>
    <row r="69" customFormat="false" ht="15" hidden="false" customHeight="false" outlineLevel="0" collapsed="false">
      <c r="A69" s="6" t="s">
        <v>50</v>
      </c>
      <c r="B69" s="12" t="n">
        <f aca="false">B$59*B52/B$55</f>
        <v>0.00106963022356953</v>
      </c>
      <c r="C69" s="39" t="n">
        <f aca="false">C$59*C52/C$55</f>
        <v>0.00185604266889766</v>
      </c>
      <c r="D69" s="12" t="n">
        <f aca="false">D$59*D52/D$55</f>
        <v>0.000654605638339904</v>
      </c>
      <c r="E69" s="12" t="n">
        <f aca="false">E$59*E52/E$55</f>
        <v>0</v>
      </c>
      <c r="F69" s="12" t="n">
        <f aca="false">F$59*F52/F$55</f>
        <v>0.00136345397461298</v>
      </c>
      <c r="H69" s="6" t="s">
        <v>50</v>
      </c>
      <c r="I69" s="30" t="n">
        <f aca="false">AVERAGE(B69:F69)</f>
        <v>0.000988746501084013</v>
      </c>
      <c r="J69" s="30" t="n">
        <f aca="false">STDEV(B69:F69)</f>
        <v>0.000705056783093933</v>
      </c>
    </row>
    <row r="70" customFormat="false" ht="15" hidden="false" customHeight="false" outlineLevel="0" collapsed="false">
      <c r="A70" s="6" t="s">
        <v>51</v>
      </c>
      <c r="B70" s="12" t="n">
        <f aca="false">B$59*B53/B$55</f>
        <v>0</v>
      </c>
      <c r="C70" s="39" t="n">
        <f aca="false">C$59*C53/C$55</f>
        <v>0.000343467448457355</v>
      </c>
      <c r="D70" s="12" t="n">
        <f aca="false">D$59*D53/D$55</f>
        <v>0</v>
      </c>
      <c r="E70" s="12" t="n">
        <f aca="false">E$59*E53/E$55</f>
        <v>0</v>
      </c>
      <c r="F70" s="12" t="n">
        <f aca="false">F$59*F53/F$55</f>
        <v>0</v>
      </c>
      <c r="H70" s="6" t="s">
        <v>51</v>
      </c>
      <c r="I70" s="30" t="n">
        <f aca="false">AVERAGE(B70:F70)</f>
        <v>6.86934896914711E-005</v>
      </c>
      <c r="J70" s="30" t="n">
        <f aca="false">STDEV(B70:F70)</f>
        <v>0.00015360331256181</v>
      </c>
    </row>
    <row r="71" customFormat="false" ht="15" hidden="false" customHeight="false" outlineLevel="0" collapsed="false">
      <c r="A71" s="6" t="s">
        <v>52</v>
      </c>
      <c r="B71" s="12" t="n">
        <f aca="false">B$59*B54/B$55</f>
        <v>0</v>
      </c>
      <c r="C71" s="39" t="n">
        <f aca="false">C$59*C54/C$55</f>
        <v>0.000320781876276562</v>
      </c>
      <c r="D71" s="12" t="n">
        <f aca="false">D$59*D54/D$55</f>
        <v>0.000382093245983202</v>
      </c>
      <c r="E71" s="12" t="n">
        <f aca="false">E$59*E54/E$55</f>
        <v>0.000478186266164217</v>
      </c>
      <c r="F71" s="12" t="n">
        <f aca="false">F$59*F54/F$55</f>
        <v>0.000281369833624104</v>
      </c>
      <c r="H71" s="6" t="s">
        <v>52</v>
      </c>
      <c r="I71" s="30" t="n">
        <f aca="false">AVERAGE(B71:F71)</f>
        <v>0.000292486244409617</v>
      </c>
      <c r="J71" s="30" t="n">
        <f aca="false">STDEV(B71:F71)</f>
        <v>0.000179573336934393</v>
      </c>
    </row>
    <row r="72" customFormat="false" ht="15" hidden="false" customHeight="false" outlineLevel="0" collapsed="false">
      <c r="H72" s="0"/>
      <c r="I72" s="0"/>
      <c r="J72" s="0"/>
    </row>
    <row r="73" customFormat="false" ht="15" hidden="false" customHeight="false" outlineLevel="0" collapsed="false">
      <c r="A73" s="6" t="s">
        <v>126</v>
      </c>
      <c r="B73" s="24" t="n">
        <f aca="false">B62+B63+B61</f>
        <v>1.72003625996328</v>
      </c>
      <c r="C73" s="37" t="n">
        <f aca="false">C62+C63+C61</f>
        <v>1.58698463987595</v>
      </c>
      <c r="D73" s="24" t="n">
        <f aca="false">D62+D63+D61</f>
        <v>1.62587681187463</v>
      </c>
      <c r="E73" s="24" t="n">
        <f aca="false">E62+E63+E61</f>
        <v>1.6739370056468</v>
      </c>
      <c r="F73" s="24" t="n">
        <f aca="false">F62+F63+F61</f>
        <v>1.64126231382976</v>
      </c>
      <c r="H73" s="6" t="s">
        <v>126</v>
      </c>
      <c r="I73" s="30" t="n">
        <f aca="false">AVERAGE(B73:F73)</f>
        <v>1.64961940623809</v>
      </c>
      <c r="J73" s="30" t="n">
        <f aca="false">STDEV(B73:F73)</f>
        <v>0.0502656559377925</v>
      </c>
    </row>
    <row r="74" customFormat="false" ht="15" hidden="false" customHeight="false" outlineLevel="0" collapsed="false">
      <c r="A74" s="6" t="s">
        <v>127</v>
      </c>
      <c r="B74" s="24" t="n">
        <f aca="false">B67/(B67+B64)</f>
        <v>0.253451099178396</v>
      </c>
      <c r="C74" s="37" t="n">
        <f aca="false">C67/(C67+C64)</f>
        <v>0.285992643407633</v>
      </c>
      <c r="D74" s="42" t="n">
        <f aca="false">D67/(D67+D64)</f>
        <v>0.177676187527486</v>
      </c>
      <c r="E74" s="42" t="n">
        <f aca="false">E67/(E67+E64)</f>
        <v>0.182084217337499</v>
      </c>
      <c r="F74" s="24" t="n">
        <f aca="false">F67/(F67+F64)</f>
        <v>0.180386687130688</v>
      </c>
      <c r="H74" s="6" t="s">
        <v>127</v>
      </c>
      <c r="I74" s="30" t="n">
        <f aca="false">AVERAGE(B74:F74)</f>
        <v>0.21591816691634</v>
      </c>
      <c r="J74" s="30" t="n">
        <f aca="false">STDEV(B74:F74)</f>
        <v>0.0504698534948243</v>
      </c>
    </row>
    <row r="75" customFormat="false" ht="15" hidden="false" customHeight="false" outlineLevel="0" collapsed="false">
      <c r="A75" s="6" t="s">
        <v>128</v>
      </c>
      <c r="B75" s="24" t="n">
        <f aca="false">B61/(B61+B63)</f>
        <v>0.144421535402575</v>
      </c>
      <c r="C75" s="37" t="n">
        <f aca="false">C61/(C61+C63)</f>
        <v>0.149513069511878</v>
      </c>
      <c r="D75" s="42" t="n">
        <f aca="false">D61/(D61+D63)</f>
        <v>0.25907847611636</v>
      </c>
      <c r="E75" s="42" t="n">
        <f aca="false">E61/(E61+E63)</f>
        <v>0.232609010833298</v>
      </c>
      <c r="F75" s="24" t="n">
        <f aca="false">F61/(F61+F63)</f>
        <v>0.233749974154261</v>
      </c>
      <c r="H75" s="6" t="s">
        <v>128</v>
      </c>
      <c r="I75" s="30" t="n">
        <f aca="false">AVERAGE(B75:F75)</f>
        <v>0.203874413203674</v>
      </c>
      <c r="J75" s="30" t="n">
        <f aca="false">STDEV(B75:F75)</f>
        <v>0.0530460063810801</v>
      </c>
    </row>
    <row r="76" customFormat="false" ht="15" hidden="false" customHeight="false" outlineLevel="0" collapsed="false">
      <c r="A76" s="17" t="s">
        <v>129</v>
      </c>
      <c r="B76" s="17" t="n">
        <f aca="false">B64/B65</f>
        <v>2580.85231093305</v>
      </c>
      <c r="C76" s="43" t="n">
        <f aca="false">C64/C65</f>
        <v>1100.3795050445</v>
      </c>
      <c r="D76" s="17" t="n">
        <f aca="false">D64/D65</f>
        <v>889.032251340168</v>
      </c>
      <c r="E76" s="17" t="e">
        <f aca="false">E64/E65</f>
        <v>#DIV/0!</v>
      </c>
      <c r="F76" s="17" t="n">
        <f aca="false">F64/F65</f>
        <v>643.84530542036</v>
      </c>
      <c r="H76" s="17" t="s">
        <v>129</v>
      </c>
      <c r="I76" s="30" t="e">
        <f aca="false">AVERAGE(B76:F76)</f>
        <v>#DIV/0!</v>
      </c>
      <c r="J76" s="30" t="e">
        <f aca="false">STDEV(B76:F76)</f>
        <v>#DIV/0!</v>
      </c>
    </row>
    <row r="77" customFormat="false" ht="15" hidden="false" customHeight="false" outlineLevel="0" collapsed="false">
      <c r="A77" s="6" t="s">
        <v>130</v>
      </c>
      <c r="B77" s="12" t="n">
        <f aca="false">4*(B60+B61)+3*(B62+B63)+2*(B64+B65+B66+B67+B68)+(B69+B70)+5*(B71)-8</f>
        <v>0.0301151721585882</v>
      </c>
      <c r="C77" s="39" t="n">
        <f aca="false">4*(C60+C61)+3*(C62+C63)+2*(C64+C65+C66+C67+C68)+(C69+C70)+5*(C71)-8</f>
        <v>0.0661409254455698</v>
      </c>
      <c r="D77" s="12" t="n">
        <f aca="false">4*(D60+D61)+3*(D62+D63)+2*(D64+D65+D66+D67+D68)+(D69+D70)+5*(D71)-8</f>
        <v>-0.0149898240658182</v>
      </c>
      <c r="E77" s="12" t="n">
        <f aca="false">4*(E60+E61)+3*(E62+E63)+2*(E64+E65+E66+E67+E68)+(E69+E70)+5*(E71)-8</f>
        <v>0.00381107524412805</v>
      </c>
      <c r="F77" s="12" t="n">
        <f aca="false">4*(F60+F61)+3*(F62+F63)+2*(F64+F65+F66+F67+F68)+(F69+F70)+5*(F71)-8</f>
        <v>0.0182524605674619</v>
      </c>
      <c r="H77" s="6" t="s">
        <v>130</v>
      </c>
      <c r="I77" s="30" t="n">
        <f aca="false">AVERAGE(B77:F77)</f>
        <v>0.0206659618699859</v>
      </c>
      <c r="J77" s="30" t="n">
        <f aca="false">STDEV(B77:F77)</f>
        <v>0.0304897816886519</v>
      </c>
      <c r="K77" s="2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8.828125" defaultRowHeight="15" zeroHeight="false" outlineLevelRow="0" outlineLevelCol="0"/>
  <cols>
    <col collapsed="false" customWidth="false" hidden="false" outlineLevel="0" max="257" min="1" style="2" width="8.83"/>
  </cols>
  <sheetData>
    <row r="1" customFormat="false" ht="15" hidden="false" customHeight="false" outlineLevel="0" collapsed="false">
      <c r="A1" s="2" t="s">
        <v>132</v>
      </c>
    </row>
    <row r="2" customFormat="false" ht="15" hidden="false" customHeight="false" outlineLevel="0" collapsed="false">
      <c r="B2" s="2" t="s">
        <v>133</v>
      </c>
    </row>
    <row r="3" customFormat="false" ht="15" hidden="false" customHeight="false" outlineLevel="0" collapsed="false">
      <c r="B3" s="6" t="s">
        <v>2</v>
      </c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134</v>
      </c>
    </row>
    <row r="6" customFormat="false" ht="15" hidden="false" customHeight="false" outlineLevel="0" collapsed="false">
      <c r="B6" s="6" t="s">
        <v>4</v>
      </c>
    </row>
    <row r="7" customFormat="false" ht="15" hidden="false" customHeight="false" outlineLevel="0" collapsed="false">
      <c r="B7" s="6"/>
      <c r="C7" s="2" t="s">
        <v>5</v>
      </c>
    </row>
    <row r="10" customFormat="false" ht="15" hidden="false" customHeight="false" outlineLevel="0" collapsed="false">
      <c r="A10" s="2" t="s">
        <v>135</v>
      </c>
      <c r="B10" s="44" t="s">
        <v>136</v>
      </c>
      <c r="C10" s="44" t="s">
        <v>137</v>
      </c>
      <c r="D10" s="44" t="s">
        <v>138</v>
      </c>
      <c r="E10" s="44" t="s">
        <v>139</v>
      </c>
      <c r="F10" s="44" t="s">
        <v>140</v>
      </c>
      <c r="G10" s="44" t="s">
        <v>141</v>
      </c>
      <c r="H10" s="44" t="s">
        <v>142</v>
      </c>
      <c r="I10" s="44" t="s">
        <v>143</v>
      </c>
    </row>
    <row r="11" customFormat="false" ht="15" hidden="false" customHeight="false" outlineLevel="0" collapsed="false">
      <c r="A11" s="2" t="s">
        <v>25</v>
      </c>
      <c r="B11" s="22" t="n">
        <v>0.0966</v>
      </c>
      <c r="C11" s="22" t="n">
        <v>0</v>
      </c>
      <c r="D11" s="22" t="n">
        <v>0.0002</v>
      </c>
      <c r="E11" s="22" t="n">
        <v>0</v>
      </c>
      <c r="F11" s="22" t="n">
        <v>0.0191</v>
      </c>
      <c r="G11" s="22" t="n">
        <v>0</v>
      </c>
      <c r="H11" s="22" t="n">
        <v>0</v>
      </c>
      <c r="I11" s="22" t="n">
        <v>0.0126</v>
      </c>
    </row>
    <row r="12" customFormat="false" ht="15" hidden="false" customHeight="false" outlineLevel="0" collapsed="false">
      <c r="A12" s="2" t="s">
        <v>26</v>
      </c>
      <c r="B12" s="22" t="n">
        <v>6.3674</v>
      </c>
      <c r="C12" s="22" t="n">
        <v>6.1428</v>
      </c>
      <c r="D12" s="22" t="n">
        <v>6.39</v>
      </c>
      <c r="E12" s="22" t="n">
        <v>6.4315</v>
      </c>
      <c r="F12" s="22" t="n">
        <v>6.3993</v>
      </c>
      <c r="G12" s="22" t="n">
        <v>6.4846</v>
      </c>
      <c r="H12" s="22" t="n">
        <v>6.449</v>
      </c>
      <c r="I12" s="22" t="n">
        <v>6.439</v>
      </c>
    </row>
    <row r="13" customFormat="false" ht="15" hidden="false" customHeight="false" outlineLevel="0" collapsed="false">
      <c r="A13" s="2" t="s">
        <v>27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.0229</v>
      </c>
      <c r="G13" s="22" t="n">
        <v>0.0017</v>
      </c>
      <c r="H13" s="22" t="n">
        <v>0.0165</v>
      </c>
      <c r="I13" s="22" t="n">
        <v>0</v>
      </c>
    </row>
    <row r="14" customFormat="false" ht="15" hidden="false" customHeight="false" outlineLevel="0" collapsed="false">
      <c r="A14" s="2" t="s">
        <v>28</v>
      </c>
      <c r="B14" s="22" t="n">
        <v>0.0492</v>
      </c>
      <c r="C14" s="22" t="n">
        <v>0.0343</v>
      </c>
      <c r="D14" s="22" t="n">
        <v>0.0089</v>
      </c>
      <c r="E14" s="22" t="n">
        <v>0</v>
      </c>
      <c r="F14" s="22" t="n">
        <v>0.0141</v>
      </c>
      <c r="G14" s="22" t="n">
        <v>0.0107</v>
      </c>
      <c r="H14" s="22" t="n">
        <v>0.0071</v>
      </c>
      <c r="I14" s="22" t="n">
        <v>0</v>
      </c>
    </row>
    <row r="15" customFormat="false" ht="15" hidden="false" customHeight="false" outlineLevel="0" collapsed="false">
      <c r="A15" s="2" t="s">
        <v>29</v>
      </c>
      <c r="B15" s="22" t="n">
        <v>0</v>
      </c>
      <c r="C15" s="22" t="n">
        <v>0.0008</v>
      </c>
      <c r="D15" s="22" t="n">
        <v>0.0017</v>
      </c>
      <c r="E15" s="22" t="n">
        <v>0.014</v>
      </c>
      <c r="F15" s="22" t="n">
        <v>0.0045</v>
      </c>
      <c r="G15" s="22" t="n">
        <v>0</v>
      </c>
      <c r="H15" s="22" t="n">
        <v>0</v>
      </c>
      <c r="I15" s="22" t="n">
        <v>0</v>
      </c>
    </row>
    <row r="16" customFormat="false" ht="15" hidden="false" customHeight="false" outlineLevel="0" collapsed="false">
      <c r="A16" s="2" t="s">
        <v>30</v>
      </c>
      <c r="B16" s="22" t="n">
        <v>0.1894</v>
      </c>
      <c r="C16" s="22" t="n">
        <v>0.0805</v>
      </c>
      <c r="D16" s="22" t="n">
        <v>0.0492</v>
      </c>
      <c r="E16" s="22" t="n">
        <v>0.0461</v>
      </c>
      <c r="F16" s="22" t="n">
        <v>0.0336</v>
      </c>
      <c r="G16" s="22" t="n">
        <v>0.0529</v>
      </c>
      <c r="H16" s="22" t="n">
        <v>0.0601</v>
      </c>
      <c r="I16" s="22" t="n">
        <v>0.0685</v>
      </c>
    </row>
    <row r="17" customFormat="false" ht="15" hidden="false" customHeight="false" outlineLevel="0" collapsed="false">
      <c r="A17" s="2" t="s">
        <v>31</v>
      </c>
      <c r="B17" s="22" t="n">
        <v>55.2707</v>
      </c>
      <c r="C17" s="22" t="n">
        <v>55.6602</v>
      </c>
      <c r="D17" s="22" t="n">
        <v>55.6705</v>
      </c>
      <c r="E17" s="22" t="n">
        <v>55.9787</v>
      </c>
      <c r="F17" s="22" t="n">
        <v>55.9671</v>
      </c>
      <c r="G17" s="22" t="n">
        <v>55.7253</v>
      </c>
      <c r="H17" s="22" t="n">
        <v>56.1209</v>
      </c>
      <c r="I17" s="22" t="n">
        <v>55.7826</v>
      </c>
    </row>
    <row r="18" customFormat="false" ht="15" hidden="false" customHeight="false" outlineLevel="0" collapsed="false">
      <c r="A18" s="2" t="s">
        <v>32</v>
      </c>
      <c r="B18" s="22" t="n">
        <v>0.2831</v>
      </c>
      <c r="C18" s="22" t="n">
        <v>0.289</v>
      </c>
      <c r="D18" s="22" t="n">
        <v>0.3352</v>
      </c>
      <c r="E18" s="22" t="n">
        <v>0.3349</v>
      </c>
      <c r="F18" s="22" t="n">
        <v>0.3229</v>
      </c>
      <c r="G18" s="22" t="n">
        <v>0.3328</v>
      </c>
      <c r="H18" s="22" t="n">
        <v>0.3304</v>
      </c>
      <c r="I18" s="22" t="n">
        <v>0.3876</v>
      </c>
    </row>
    <row r="19" customFormat="false" ht="15" hidden="false" customHeight="false" outlineLevel="0" collapsed="false">
      <c r="A19" s="2" t="s">
        <v>33</v>
      </c>
      <c r="B19" s="22" t="n">
        <v>0.3793</v>
      </c>
      <c r="C19" s="22" t="n">
        <v>0.3674</v>
      </c>
      <c r="D19" s="22" t="n">
        <v>0.4028</v>
      </c>
      <c r="E19" s="22" t="n">
        <v>0.3734</v>
      </c>
      <c r="F19" s="22" t="n">
        <v>0.4491</v>
      </c>
      <c r="G19" s="22" t="n">
        <v>0.3788</v>
      </c>
      <c r="H19" s="22" t="n">
        <v>0.4</v>
      </c>
      <c r="I19" s="22" t="n">
        <v>0.4218</v>
      </c>
    </row>
    <row r="20" customFormat="false" ht="15" hidden="false" customHeight="false" outlineLevel="0" collapsed="false">
      <c r="A20" s="2" t="s">
        <v>34</v>
      </c>
      <c r="B20" s="22" t="n">
        <v>37.6294</v>
      </c>
      <c r="C20" s="22" t="n">
        <v>37.6712</v>
      </c>
      <c r="D20" s="22" t="n">
        <v>37.8339</v>
      </c>
      <c r="E20" s="22" t="n">
        <v>37.7259</v>
      </c>
      <c r="F20" s="22" t="n">
        <v>37.577</v>
      </c>
      <c r="G20" s="22" t="n">
        <v>37.6439</v>
      </c>
      <c r="H20" s="22" t="n">
        <v>37.8187</v>
      </c>
      <c r="I20" s="22" t="n">
        <v>37.5351</v>
      </c>
    </row>
    <row r="21" customFormat="false" ht="15" hidden="false" customHeight="false" outlineLevel="0" collapsed="false">
      <c r="A21" s="2" t="s">
        <v>35</v>
      </c>
      <c r="B21" s="22" t="n">
        <v>0</v>
      </c>
      <c r="C21" s="22" t="n">
        <v>0.0056</v>
      </c>
      <c r="D21" s="22" t="n">
        <v>0.0138</v>
      </c>
      <c r="E21" s="22" t="n">
        <v>0</v>
      </c>
      <c r="F21" s="22" t="n">
        <v>0.0013</v>
      </c>
      <c r="G21" s="22" t="n">
        <v>0.0207</v>
      </c>
      <c r="H21" s="22" t="n">
        <v>0.0031</v>
      </c>
      <c r="I21" s="22" t="n">
        <v>0.0332</v>
      </c>
    </row>
    <row r="22" customFormat="false" ht="15" hidden="false" customHeight="false" outlineLevel="0" collapsed="false">
      <c r="A22" s="2" t="s">
        <v>37</v>
      </c>
      <c r="B22" s="22" t="n">
        <f aca="false">SUM(B11:B21)</f>
        <v>100.2651</v>
      </c>
      <c r="C22" s="22" t="n">
        <v>100.2518</v>
      </c>
      <c r="D22" s="22" t="n">
        <v>100.7062</v>
      </c>
      <c r="E22" s="22" t="n">
        <v>100.9045</v>
      </c>
      <c r="F22" s="22" t="n">
        <v>100.8109</v>
      </c>
      <c r="G22" s="22" t="n">
        <v>100.6513</v>
      </c>
      <c r="H22" s="22" t="n">
        <v>101.2059</v>
      </c>
      <c r="I22" s="22" t="n">
        <v>100.6804</v>
      </c>
    </row>
    <row r="24" customFormat="false" ht="15" hidden="false" customHeight="false" outlineLevel="0" collapsed="false">
      <c r="A24" s="2" t="s">
        <v>135</v>
      </c>
      <c r="B24" s="44" t="s">
        <v>136</v>
      </c>
      <c r="C24" s="44" t="s">
        <v>137</v>
      </c>
      <c r="D24" s="44" t="s">
        <v>138</v>
      </c>
      <c r="E24" s="44" t="s">
        <v>139</v>
      </c>
      <c r="F24" s="44" t="s">
        <v>140</v>
      </c>
      <c r="G24" s="44" t="s">
        <v>141</v>
      </c>
      <c r="H24" s="44" t="s">
        <v>142</v>
      </c>
      <c r="I24" s="44" t="s">
        <v>143</v>
      </c>
      <c r="L24" s="2" t="s">
        <v>121</v>
      </c>
      <c r="M24" s="2" t="s">
        <v>39</v>
      </c>
    </row>
    <row r="25" customFormat="false" ht="15" hidden="false" customHeight="false" outlineLevel="0" collapsed="false">
      <c r="A25" s="2" t="s">
        <v>122</v>
      </c>
      <c r="B25" s="22" t="n">
        <f aca="false">B14</f>
        <v>0.0492</v>
      </c>
      <c r="C25" s="22" t="n">
        <f aca="false">C14</f>
        <v>0.0343</v>
      </c>
      <c r="D25" s="22" t="n">
        <f aca="false">D14</f>
        <v>0.0089</v>
      </c>
      <c r="E25" s="22" t="n">
        <f aca="false">E14</f>
        <v>0</v>
      </c>
      <c r="F25" s="22" t="n">
        <f aca="false">F14</f>
        <v>0.0141</v>
      </c>
      <c r="G25" s="22" t="n">
        <f aca="false">G14</f>
        <v>0.0107</v>
      </c>
      <c r="H25" s="22" t="n">
        <f aca="false">H14</f>
        <v>0.0071</v>
      </c>
      <c r="I25" s="22" t="n">
        <f aca="false">I14</f>
        <v>0</v>
      </c>
      <c r="K25" s="2" t="s">
        <v>122</v>
      </c>
      <c r="L25" s="22" t="n">
        <f aca="false">AVERAGE(B25:I25)</f>
        <v>0.0155375</v>
      </c>
      <c r="M25" s="22" t="n">
        <f aca="false">STDEV(B25:I25)</f>
        <v>0.0173565086597836</v>
      </c>
    </row>
    <row r="26" customFormat="false" ht="15" hidden="false" customHeight="false" outlineLevel="0" collapsed="false">
      <c r="A26" s="2" t="s">
        <v>123</v>
      </c>
      <c r="B26" s="22" t="n">
        <f aca="false">B17</f>
        <v>55.2707</v>
      </c>
      <c r="C26" s="22" t="n">
        <f aca="false">C17</f>
        <v>55.6602</v>
      </c>
      <c r="D26" s="22" t="n">
        <f aca="false">D17</f>
        <v>55.6705</v>
      </c>
      <c r="E26" s="22" t="n">
        <f aca="false">E17</f>
        <v>55.9787</v>
      </c>
      <c r="F26" s="22" t="n">
        <f aca="false">F17</f>
        <v>55.9671</v>
      </c>
      <c r="G26" s="22" t="n">
        <f aca="false">G17</f>
        <v>55.7253</v>
      </c>
      <c r="H26" s="22" t="n">
        <f aca="false">H17</f>
        <v>56.1209</v>
      </c>
      <c r="I26" s="22" t="n">
        <f aca="false">I17</f>
        <v>55.7826</v>
      </c>
      <c r="K26" s="2" t="s">
        <v>123</v>
      </c>
      <c r="L26" s="22" t="n">
        <f aca="false">AVERAGE(B26:I26)</f>
        <v>55.772</v>
      </c>
      <c r="M26" s="22" t="n">
        <f aca="false">STDEV(B26:I26)</f>
        <v>0.261565763377834</v>
      </c>
    </row>
    <row r="27" customFormat="false" ht="15" hidden="false" customHeight="false" outlineLevel="0" collapsed="false">
      <c r="A27" s="2" t="s">
        <v>27</v>
      </c>
      <c r="B27" s="22" t="n">
        <f aca="false">B13</f>
        <v>0</v>
      </c>
      <c r="C27" s="22" t="n">
        <f aca="false">C13</f>
        <v>0</v>
      </c>
      <c r="D27" s="22" t="n">
        <f aca="false">D13</f>
        <v>0</v>
      </c>
      <c r="E27" s="22" t="n">
        <f aca="false">E13</f>
        <v>0</v>
      </c>
      <c r="F27" s="22" t="n">
        <f aca="false">F13</f>
        <v>0.0229</v>
      </c>
      <c r="G27" s="22" t="n">
        <f aca="false">G13</f>
        <v>0.0017</v>
      </c>
      <c r="H27" s="22" t="n">
        <f aca="false">H13</f>
        <v>0.0165</v>
      </c>
      <c r="I27" s="22" t="n">
        <f aca="false">I13</f>
        <v>0</v>
      </c>
      <c r="K27" s="2" t="s">
        <v>27</v>
      </c>
      <c r="L27" s="22" t="n">
        <f aca="false">AVERAGE(B27:I27)</f>
        <v>0.0051375</v>
      </c>
      <c r="M27" s="22" t="n">
        <f aca="false">STDEV(B27:I27)</f>
        <v>0.00916825851979067</v>
      </c>
    </row>
    <row r="28" customFormat="false" ht="15" hidden="false" customHeight="false" outlineLevel="0" collapsed="false">
      <c r="A28" s="2" t="s">
        <v>32</v>
      </c>
      <c r="B28" s="22" t="n">
        <f aca="false">B18</f>
        <v>0.2831</v>
      </c>
      <c r="C28" s="22" t="n">
        <f aca="false">C18</f>
        <v>0.289</v>
      </c>
      <c r="D28" s="22" t="n">
        <f aca="false">D18</f>
        <v>0.3352</v>
      </c>
      <c r="E28" s="22" t="n">
        <f aca="false">E18</f>
        <v>0.3349</v>
      </c>
      <c r="F28" s="22" t="n">
        <f aca="false">F18</f>
        <v>0.3229</v>
      </c>
      <c r="G28" s="22" t="n">
        <f aca="false">G18</f>
        <v>0.3328</v>
      </c>
      <c r="H28" s="22" t="n">
        <f aca="false">H18</f>
        <v>0.3304</v>
      </c>
      <c r="I28" s="22" t="n">
        <f aca="false">I18</f>
        <v>0.3876</v>
      </c>
      <c r="K28" s="2" t="s">
        <v>32</v>
      </c>
      <c r="L28" s="22" t="n">
        <f aca="false">AVERAGE(B28:I28)</f>
        <v>0.3269875</v>
      </c>
      <c r="M28" s="22" t="n">
        <f aca="false">STDEV(B28:I28)</f>
        <v>0.0321497139511825</v>
      </c>
    </row>
    <row r="29" customFormat="false" ht="15" hidden="false" customHeight="false" outlineLevel="0" collapsed="false">
      <c r="A29" s="2" t="s">
        <v>34</v>
      </c>
      <c r="B29" s="22" t="n">
        <f aca="false">B20</f>
        <v>37.6294</v>
      </c>
      <c r="C29" s="22" t="n">
        <f aca="false">C20</f>
        <v>37.6712</v>
      </c>
      <c r="D29" s="22" t="n">
        <f aca="false">D20</f>
        <v>37.8339</v>
      </c>
      <c r="E29" s="22" t="n">
        <f aca="false">E20</f>
        <v>37.7259</v>
      </c>
      <c r="F29" s="22" t="n">
        <f aca="false">F20</f>
        <v>37.577</v>
      </c>
      <c r="G29" s="22" t="n">
        <f aca="false">G20</f>
        <v>37.6439</v>
      </c>
      <c r="H29" s="22" t="n">
        <f aca="false">H20</f>
        <v>37.8187</v>
      </c>
      <c r="I29" s="22" t="n">
        <f aca="false">I20</f>
        <v>37.5351</v>
      </c>
      <c r="K29" s="2" t="s">
        <v>34</v>
      </c>
      <c r="L29" s="22" t="n">
        <f aca="false">AVERAGE(B29:I29)</f>
        <v>37.6793875</v>
      </c>
      <c r="M29" s="22" t="n">
        <f aca="false">STDEV(B29:I29)</f>
        <v>0.107286484803207</v>
      </c>
    </row>
    <row r="30" customFormat="false" ht="15" hidden="false" customHeight="false" outlineLevel="0" collapsed="false">
      <c r="A30" s="2" t="s">
        <v>33</v>
      </c>
      <c r="B30" s="22" t="n">
        <f aca="false">B19</f>
        <v>0.3793</v>
      </c>
      <c r="C30" s="22" t="n">
        <f aca="false">C19</f>
        <v>0.3674</v>
      </c>
      <c r="D30" s="22" t="n">
        <f aca="false">D19</f>
        <v>0.4028</v>
      </c>
      <c r="E30" s="22" t="n">
        <f aca="false">E19</f>
        <v>0.3734</v>
      </c>
      <c r="F30" s="22" t="n">
        <f aca="false">F19</f>
        <v>0.4491</v>
      </c>
      <c r="G30" s="22" t="n">
        <f aca="false">G19</f>
        <v>0.3788</v>
      </c>
      <c r="H30" s="22" t="n">
        <f aca="false">H19</f>
        <v>0.4</v>
      </c>
      <c r="I30" s="22" t="n">
        <f aca="false">I19</f>
        <v>0.4218</v>
      </c>
      <c r="K30" s="2" t="s">
        <v>33</v>
      </c>
      <c r="L30" s="22" t="n">
        <f aca="false">AVERAGE(B30:I30)</f>
        <v>0.396575</v>
      </c>
      <c r="M30" s="22" t="n">
        <f aca="false">STDEV(B30:I30)</f>
        <v>0.0278985278669477</v>
      </c>
    </row>
    <row r="31" customFormat="false" ht="15" hidden="false" customHeight="false" outlineLevel="0" collapsed="false">
      <c r="A31" s="2" t="s">
        <v>26</v>
      </c>
      <c r="B31" s="22" t="n">
        <f aca="false">B12</f>
        <v>6.3674</v>
      </c>
      <c r="C31" s="22" t="n">
        <f aca="false">C12</f>
        <v>6.1428</v>
      </c>
      <c r="D31" s="22" t="n">
        <f aca="false">D12</f>
        <v>6.39</v>
      </c>
      <c r="E31" s="22" t="n">
        <f aca="false">E12</f>
        <v>6.4315</v>
      </c>
      <c r="F31" s="22" t="n">
        <f aca="false">F12</f>
        <v>6.3993</v>
      </c>
      <c r="G31" s="22" t="n">
        <f aca="false">G12</f>
        <v>6.4846</v>
      </c>
      <c r="H31" s="22" t="n">
        <f aca="false">H12</f>
        <v>6.449</v>
      </c>
      <c r="I31" s="22" t="n">
        <f aca="false">I12</f>
        <v>6.439</v>
      </c>
      <c r="K31" s="2" t="s">
        <v>26</v>
      </c>
      <c r="L31" s="22" t="n">
        <f aca="false">AVERAGE(B31:I31)</f>
        <v>6.38795</v>
      </c>
      <c r="M31" s="22" t="n">
        <f aca="false">STDEV(B31:I31)</f>
        <v>0.105711791476367</v>
      </c>
    </row>
    <row r="32" customFormat="false" ht="15" hidden="false" customHeight="false" outlineLevel="0" collapsed="false">
      <c r="A32" s="2" t="s">
        <v>35</v>
      </c>
      <c r="B32" s="22" t="n">
        <f aca="false">B21</f>
        <v>0</v>
      </c>
      <c r="C32" s="22" t="n">
        <f aca="false">C21</f>
        <v>0.0056</v>
      </c>
      <c r="D32" s="22" t="n">
        <f aca="false">D21</f>
        <v>0.0138</v>
      </c>
      <c r="E32" s="22" t="n">
        <f aca="false">E21</f>
        <v>0</v>
      </c>
      <c r="F32" s="22" t="n">
        <f aca="false">F21</f>
        <v>0.0013</v>
      </c>
      <c r="G32" s="22" t="n">
        <f aca="false">G21</f>
        <v>0.0207</v>
      </c>
      <c r="H32" s="22" t="n">
        <f aca="false">H21</f>
        <v>0.0031</v>
      </c>
      <c r="I32" s="22" t="n">
        <f aca="false">I21</f>
        <v>0.0332</v>
      </c>
      <c r="K32" s="2" t="s">
        <v>35</v>
      </c>
      <c r="L32" s="22" t="n">
        <f aca="false">AVERAGE(B32:I32)</f>
        <v>0.0097125</v>
      </c>
      <c r="M32" s="22" t="n">
        <f aca="false">STDEV(B32:I32)</f>
        <v>0.0120069548298357</v>
      </c>
    </row>
    <row r="33" customFormat="false" ht="15" hidden="false" customHeight="false" outlineLevel="0" collapsed="false">
      <c r="A33" s="2" t="s">
        <v>30</v>
      </c>
      <c r="B33" s="22" t="n">
        <f aca="false">B16</f>
        <v>0.1894</v>
      </c>
      <c r="C33" s="22" t="n">
        <f aca="false">C16</f>
        <v>0.0805</v>
      </c>
      <c r="D33" s="22" t="n">
        <f aca="false">D16</f>
        <v>0.0492</v>
      </c>
      <c r="E33" s="22" t="n">
        <f aca="false">E16</f>
        <v>0.0461</v>
      </c>
      <c r="F33" s="22" t="n">
        <f aca="false">F16</f>
        <v>0.0336</v>
      </c>
      <c r="G33" s="22" t="n">
        <f aca="false">G16</f>
        <v>0.0529</v>
      </c>
      <c r="H33" s="22" t="n">
        <f aca="false">H16</f>
        <v>0.0601</v>
      </c>
      <c r="I33" s="22" t="n">
        <f aca="false">I16</f>
        <v>0.0685</v>
      </c>
      <c r="K33" s="2" t="s">
        <v>30</v>
      </c>
      <c r="L33" s="22" t="n">
        <f aca="false">AVERAGE(B33:I33)</f>
        <v>0.0725375</v>
      </c>
      <c r="M33" s="22" t="n">
        <f aca="false">STDEV(B33:I33)</f>
        <v>0.0493335277908008</v>
      </c>
    </row>
    <row r="34" customFormat="false" ht="15" hidden="false" customHeight="false" outlineLevel="0" collapsed="false">
      <c r="A34" s="2" t="s">
        <v>25</v>
      </c>
      <c r="B34" s="22" t="n">
        <f aca="false">B11</f>
        <v>0.0966</v>
      </c>
      <c r="C34" s="22" t="n">
        <f aca="false">C11</f>
        <v>0</v>
      </c>
      <c r="D34" s="22" t="n">
        <f aca="false">D11</f>
        <v>0.0002</v>
      </c>
      <c r="E34" s="22" t="n">
        <f aca="false">E11</f>
        <v>0</v>
      </c>
      <c r="F34" s="22" t="n">
        <f aca="false">F11</f>
        <v>0.0191</v>
      </c>
      <c r="G34" s="22" t="n">
        <f aca="false">G11</f>
        <v>0</v>
      </c>
      <c r="H34" s="22" t="n">
        <f aca="false">H11</f>
        <v>0</v>
      </c>
      <c r="I34" s="22" t="n">
        <f aca="false">I11</f>
        <v>0.0126</v>
      </c>
      <c r="K34" s="2" t="s">
        <v>25</v>
      </c>
      <c r="L34" s="22" t="n">
        <f aca="false">AVERAGE(B34:I34)</f>
        <v>0.0160625</v>
      </c>
      <c r="M34" s="22" t="n">
        <f aca="false">STDEV(B34:I34)</f>
        <v>0.0333619517029291</v>
      </c>
    </row>
    <row r="35" customFormat="false" ht="15" hidden="false" customHeight="false" outlineLevel="0" collapsed="false">
      <c r="A35" s="2" t="s">
        <v>29</v>
      </c>
      <c r="B35" s="22" t="n">
        <f aca="false">B15</f>
        <v>0</v>
      </c>
      <c r="C35" s="22" t="n">
        <f aca="false">C15</f>
        <v>0.0008</v>
      </c>
      <c r="D35" s="22" t="n">
        <f aca="false">D15</f>
        <v>0.0017</v>
      </c>
      <c r="E35" s="22" t="n">
        <f aca="false">E15</f>
        <v>0.014</v>
      </c>
      <c r="F35" s="22" t="n">
        <f aca="false">F15</f>
        <v>0.0045</v>
      </c>
      <c r="G35" s="22" t="n">
        <f aca="false">G15</f>
        <v>0</v>
      </c>
      <c r="H35" s="22" t="n">
        <f aca="false">H15</f>
        <v>0</v>
      </c>
      <c r="I35" s="22" t="n">
        <f aca="false">I15</f>
        <v>0</v>
      </c>
      <c r="K35" s="2" t="s">
        <v>29</v>
      </c>
      <c r="L35" s="22" t="n">
        <f aca="false">AVERAGE(B35:I35)</f>
        <v>0.002625</v>
      </c>
      <c r="M35" s="22" t="n">
        <f aca="false">STDEV(B35:I35)</f>
        <v>0.00484996318100899</v>
      </c>
    </row>
    <row r="36" customFormat="false" ht="15" hidden="false" customHeight="false" outlineLevel="0" collapsed="false">
      <c r="A36" s="2" t="s">
        <v>37</v>
      </c>
      <c r="B36" s="22" t="n">
        <f aca="false">SUM(B25:B35)</f>
        <v>100.2651</v>
      </c>
      <c r="C36" s="22" t="n">
        <f aca="false">SUM(C25:C35)</f>
        <v>100.2518</v>
      </c>
      <c r="D36" s="22" t="n">
        <f aca="false">SUM(D25:D35)</f>
        <v>100.7062</v>
      </c>
      <c r="E36" s="22" t="n">
        <f aca="false">SUM(E25:E35)</f>
        <v>100.9045</v>
      </c>
      <c r="F36" s="22" t="n">
        <f aca="false">SUM(F25:F35)</f>
        <v>100.8109</v>
      </c>
      <c r="G36" s="22" t="n">
        <f aca="false">SUM(G25:G35)</f>
        <v>100.6514</v>
      </c>
      <c r="H36" s="22" t="n">
        <f aca="false">SUM(H25:H35)</f>
        <v>101.2058</v>
      </c>
      <c r="I36" s="22" t="n">
        <f aca="false">SUM(I25:I35)</f>
        <v>100.6804</v>
      </c>
      <c r="K36" s="2" t="s">
        <v>37</v>
      </c>
      <c r="L36" s="22" t="n">
        <f aca="false">AVERAGE(B36:I36)</f>
        <v>100.6845125</v>
      </c>
      <c r="M36" s="22" t="n">
        <f aca="false">STDEV(B36:I36)</f>
        <v>0.316417357468177</v>
      </c>
    </row>
    <row r="37" customFormat="false" ht="15" hidden="false" customHeight="false" outlineLevel="0" collapsed="false">
      <c r="L37" s="22"/>
      <c r="M37" s="22"/>
    </row>
    <row r="38" customFormat="false" ht="15" hidden="false" customHeight="false" outlineLevel="0" collapsed="false">
      <c r="L38" s="22"/>
      <c r="M38" s="22"/>
    </row>
    <row r="39" customFormat="false" ht="15" hidden="false" customHeight="false" outlineLevel="0" collapsed="false">
      <c r="A39" s="6" t="s">
        <v>144</v>
      </c>
      <c r="B39" s="6"/>
      <c r="C39" s="6"/>
      <c r="D39" s="6"/>
      <c r="E39" s="6"/>
      <c r="F39" s="6"/>
      <c r="G39" s="6"/>
      <c r="H39" s="6"/>
      <c r="I39" s="6"/>
      <c r="K39" s="6" t="s">
        <v>40</v>
      </c>
      <c r="L39" s="2" t="s">
        <v>121</v>
      </c>
      <c r="M39" s="22"/>
    </row>
    <row r="40" customFormat="false" ht="15" hidden="false" customHeight="false" outlineLevel="0" collapsed="false">
      <c r="A40" s="12" t="s">
        <v>41</v>
      </c>
      <c r="B40" s="12" t="n">
        <f aca="false">B25/60.084</f>
        <v>0.000818853604953066</v>
      </c>
      <c r="C40" s="12" t="n">
        <f aca="false">C25/60.084</f>
        <v>0.00057086745223354</v>
      </c>
      <c r="D40" s="12" t="n">
        <f aca="false">D25/60.084</f>
        <v>0.000148125956993542</v>
      </c>
      <c r="E40" s="12" t="n">
        <f aca="false">E25/60.084</f>
        <v>0</v>
      </c>
      <c r="F40" s="12" t="n">
        <f aca="false">F25/60.084</f>
        <v>0.000234671459956062</v>
      </c>
      <c r="G40" s="12" t="n">
        <f aca="false">G25/60.084</f>
        <v>0.000178084015711337</v>
      </c>
      <c r="H40" s="12" t="n">
        <f aca="false">H25/60.084</f>
        <v>0.000118167898275747</v>
      </c>
      <c r="I40" s="12" t="n">
        <f aca="false">I25/60.084</f>
        <v>0</v>
      </c>
      <c r="K40" s="12" t="s">
        <v>41</v>
      </c>
      <c r="L40" s="30" t="n">
        <f aca="false">AVERAGE(B40:I40)</f>
        <v>0.000258596298515412</v>
      </c>
      <c r="M40" s="30" t="n">
        <f aca="false">STDEV(B40:I40)</f>
        <v>0.000288870725314287</v>
      </c>
    </row>
    <row r="41" customFormat="false" ht="15" hidden="false" customHeight="false" outlineLevel="0" collapsed="false">
      <c r="A41" s="12" t="s">
        <v>42</v>
      </c>
      <c r="B41" s="12" t="n">
        <f aca="false">B26/79.9</f>
        <v>0.69174843554443</v>
      </c>
      <c r="C41" s="12" t="n">
        <f aca="false">C26/79.9</f>
        <v>0.696623279098874</v>
      </c>
      <c r="D41" s="12" t="n">
        <f aca="false">D26/79.9</f>
        <v>0.696752190237797</v>
      </c>
      <c r="E41" s="12" t="n">
        <f aca="false">E26/79.9</f>
        <v>0.700609511889862</v>
      </c>
      <c r="F41" s="12" t="n">
        <f aca="false">F26/79.9</f>
        <v>0.700464330413016</v>
      </c>
      <c r="G41" s="12" t="n">
        <f aca="false">G26/79.9</f>
        <v>0.697438047559449</v>
      </c>
      <c r="H41" s="12" t="n">
        <f aca="false">H26/79.9</f>
        <v>0.702389236545682</v>
      </c>
      <c r="I41" s="12" t="n">
        <f aca="false">I26/79.9</f>
        <v>0.698155193992491</v>
      </c>
      <c r="K41" s="12" t="s">
        <v>42</v>
      </c>
      <c r="L41" s="30" t="n">
        <f aca="false">AVERAGE(B41:I41)</f>
        <v>0.6980225281602</v>
      </c>
      <c r="M41" s="30" t="n">
        <f aca="false">STDEV(B41:I41)</f>
        <v>0.00327366412237591</v>
      </c>
    </row>
    <row r="42" customFormat="false" ht="15" hidden="false" customHeight="false" outlineLevel="0" collapsed="false">
      <c r="A42" s="12" t="s">
        <v>43</v>
      </c>
      <c r="B42" s="12" t="n">
        <f aca="false">B28/50.981</f>
        <v>0.00555304917518291</v>
      </c>
      <c r="C42" s="12" t="n">
        <f aca="false">C28/50.981</f>
        <v>0.00566877856456327</v>
      </c>
      <c r="D42" s="12" t="n">
        <f aca="false">D28/50.981</f>
        <v>0.00657499852886369</v>
      </c>
      <c r="E42" s="12" t="n">
        <f aca="false">E28/50.981</f>
        <v>0.00656911398364096</v>
      </c>
      <c r="F42" s="12" t="n">
        <f aca="false">F28/50.981</f>
        <v>0.00633373217473176</v>
      </c>
      <c r="G42" s="12" t="n">
        <f aca="false">G28/50.981</f>
        <v>0.00652792216708185</v>
      </c>
      <c r="H42" s="12" t="n">
        <f aca="false">H28/50.981</f>
        <v>0.00648084580530001</v>
      </c>
      <c r="I42" s="12" t="n">
        <f aca="false">I28/50.981</f>
        <v>0.00760283242776721</v>
      </c>
      <c r="K42" s="12" t="s">
        <v>43</v>
      </c>
      <c r="L42" s="30" t="n">
        <f aca="false">AVERAGE(B42:I42)</f>
        <v>0.00641390910339146</v>
      </c>
      <c r="M42" s="30" t="n">
        <f aca="false">STDEV(B42:I42)</f>
        <v>0.00063062148547856</v>
      </c>
    </row>
    <row r="43" customFormat="false" ht="15" hidden="false" customHeight="false" outlineLevel="0" collapsed="false">
      <c r="A43" s="12" t="s">
        <v>44</v>
      </c>
      <c r="B43" s="12" t="n">
        <f aca="false">B28/75.996</f>
        <v>0.00372519606295068</v>
      </c>
      <c r="C43" s="12" t="n">
        <f aca="false">C28/75.996</f>
        <v>0.00380283172798568</v>
      </c>
      <c r="D43" s="12" t="n">
        <f aca="false">D28/75.996</f>
        <v>0.00441075846097163</v>
      </c>
      <c r="E43" s="12" t="n">
        <f aca="false">E28/75.996</f>
        <v>0.00440681088478341</v>
      </c>
      <c r="F43" s="12" t="n">
        <f aca="false">F28/75.996</f>
        <v>0.00424890783725459</v>
      </c>
      <c r="G43" s="12" t="n">
        <f aca="false">G28/75.996</f>
        <v>0.00437917785146587</v>
      </c>
      <c r="H43" s="12" t="n">
        <f aca="false">H28/75.996</f>
        <v>0.0043475972419601</v>
      </c>
      <c r="I43" s="12" t="n">
        <f aca="false">I28/75.996</f>
        <v>0.0051002684351808</v>
      </c>
      <c r="K43" s="12" t="s">
        <v>44</v>
      </c>
      <c r="L43" s="30" t="n">
        <f aca="false">AVERAGE(B43:I43)</f>
        <v>0.0043026935628191</v>
      </c>
      <c r="M43" s="30" t="n">
        <f aca="false">STDEV(B43:I43)</f>
        <v>0.000423044817505954</v>
      </c>
    </row>
    <row r="44" customFormat="false" ht="15" hidden="false" customHeight="false" outlineLevel="0" collapsed="false">
      <c r="A44" s="12" t="s">
        <v>45</v>
      </c>
      <c r="B44" s="12" t="n">
        <f aca="false">B29/71.847</f>
        <v>0.523743510515401</v>
      </c>
      <c r="C44" s="12" t="n">
        <f aca="false">C29/71.847</f>
        <v>0.524325302378666</v>
      </c>
      <c r="D44" s="12" t="n">
        <f aca="false">D29/71.847</f>
        <v>0.526589836736398</v>
      </c>
      <c r="E44" s="12" t="n">
        <f aca="false">E29/71.847</f>
        <v>0.525086642448537</v>
      </c>
      <c r="F44" s="12" t="n">
        <f aca="false">F29/71.847</f>
        <v>0.523014182916475</v>
      </c>
      <c r="G44" s="12" t="n">
        <f aca="false">G29/71.847</f>
        <v>0.523945328267012</v>
      </c>
      <c r="H44" s="12" t="n">
        <f aca="false">H29/71.847</f>
        <v>0.526378276058847</v>
      </c>
      <c r="I44" s="12" t="n">
        <f aca="false">I29/71.847</f>
        <v>0.522430999206648</v>
      </c>
      <c r="K44" s="12" t="s">
        <v>45</v>
      </c>
      <c r="L44" s="30" t="n">
        <f aca="false">AVERAGE(B44:I44)</f>
        <v>0.524439259815998</v>
      </c>
      <c r="M44" s="30" t="n">
        <f aca="false">STDEV(B44:I44)</f>
        <v>0.00149326325111985</v>
      </c>
    </row>
    <row r="45" customFormat="false" ht="15" hidden="false" customHeight="false" outlineLevel="0" collapsed="false">
      <c r="A45" s="12" t="s">
        <v>47</v>
      </c>
      <c r="B45" s="12" t="n">
        <f aca="false">B30/70.938</f>
        <v>0.00534692266486227</v>
      </c>
      <c r="C45" s="12" t="n">
        <f aca="false">C30/70.938</f>
        <v>0.00517917054329132</v>
      </c>
      <c r="D45" s="12" t="n">
        <f aca="false">D30/70.938</f>
        <v>0.00567819786292255</v>
      </c>
      <c r="E45" s="12" t="n">
        <f aca="false">E30/70.938</f>
        <v>0.00526375144492374</v>
      </c>
      <c r="F45" s="12" t="n">
        <f aca="false">F30/70.938</f>
        <v>0.00633088048718599</v>
      </c>
      <c r="G45" s="12" t="n">
        <f aca="false">G30/70.938</f>
        <v>0.00533987425639291</v>
      </c>
      <c r="H45" s="12" t="n">
        <f aca="false">H30/70.938</f>
        <v>0.00563872677549409</v>
      </c>
      <c r="I45" s="12" t="n">
        <f aca="false">I30/70.938</f>
        <v>0.00594603738475852</v>
      </c>
      <c r="K45" s="12" t="s">
        <v>47</v>
      </c>
      <c r="L45" s="30" t="n">
        <f aca="false">AVERAGE(B45:I45)</f>
        <v>0.00559044517747893</v>
      </c>
      <c r="M45" s="30" t="n">
        <f aca="false">STDEV(B45:I45)</f>
        <v>0.000393280440200565</v>
      </c>
    </row>
    <row r="46" customFormat="false" ht="15" hidden="false" customHeight="false" outlineLevel="0" collapsed="false">
      <c r="A46" s="12" t="s">
        <v>48</v>
      </c>
      <c r="B46" s="12" t="n">
        <f aca="false">B31/40.305</f>
        <v>0.157980399454162</v>
      </c>
      <c r="C46" s="12" t="n">
        <f aca="false">C31/40.305</f>
        <v>0.15240788983997</v>
      </c>
      <c r="D46" s="12" t="n">
        <f aca="false">D31/40.305</f>
        <v>0.158541123930034</v>
      </c>
      <c r="E46" s="12" t="n">
        <f aca="false">E31/40.305</f>
        <v>0.159570772856966</v>
      </c>
      <c r="F46" s="12" t="n">
        <f aca="false">F31/40.305</f>
        <v>0.158771864532936</v>
      </c>
      <c r="G46" s="12" t="n">
        <f aca="false">G31/40.305</f>
        <v>0.160888227267088</v>
      </c>
      <c r="H46" s="12" t="n">
        <f aca="false">H31/40.305</f>
        <v>0.160004962163503</v>
      </c>
      <c r="I46" s="12" t="n">
        <f aca="false">I31/40.305</f>
        <v>0.159756853988339</v>
      </c>
      <c r="K46" s="12" t="s">
        <v>48</v>
      </c>
      <c r="L46" s="30" t="n">
        <f aca="false">AVERAGE(B46:I46)</f>
        <v>0.158490261754125</v>
      </c>
      <c r="M46" s="30" t="n">
        <f aca="false">STDEV(B46:I46)</f>
        <v>0.0026227959676558</v>
      </c>
    </row>
    <row r="47" customFormat="false" ht="15" hidden="false" customHeight="false" outlineLevel="0" collapsed="false">
      <c r="A47" s="12" t="s">
        <v>46</v>
      </c>
      <c r="B47" s="12" t="n">
        <f aca="false">B32/74.69</f>
        <v>0</v>
      </c>
      <c r="C47" s="12" t="n">
        <f aca="false">C32/74.69</f>
        <v>7.49765698219306E-005</v>
      </c>
      <c r="D47" s="12" t="n">
        <f aca="false">D32/74.69</f>
        <v>0.000184763689918329</v>
      </c>
      <c r="E47" s="12" t="n">
        <f aca="false">E32/74.69</f>
        <v>0</v>
      </c>
      <c r="F47" s="12" t="n">
        <f aca="false">F32/74.69</f>
        <v>1.74052751372339E-005</v>
      </c>
      <c r="G47" s="12" t="n">
        <f aca="false">G32/74.69</f>
        <v>0.000277145534877494</v>
      </c>
      <c r="H47" s="12" t="n">
        <f aca="false">H32/74.69</f>
        <v>4.15048868657116E-005</v>
      </c>
      <c r="I47" s="12" t="n">
        <f aca="false">I32/74.69</f>
        <v>0.000444503949658589</v>
      </c>
      <c r="K47" s="12" t="s">
        <v>46</v>
      </c>
      <c r="L47" s="30" t="n">
        <f aca="false">AVERAGE(B47:I47)</f>
        <v>0.000130037488284911</v>
      </c>
      <c r="M47" s="30" t="n">
        <f aca="false">STDEV(B47:I47)</f>
        <v>0.000160757194133561</v>
      </c>
    </row>
    <row r="48" customFormat="false" ht="15" hidden="false" customHeight="false" outlineLevel="0" collapsed="false">
      <c r="A48" s="12" t="s">
        <v>49</v>
      </c>
      <c r="B48" s="12" t="n">
        <f aca="false">B33/56.078</f>
        <v>0.00337743856770926</v>
      </c>
      <c r="C48" s="12" t="n">
        <f aca="false">C33/56.078</f>
        <v>0.00143550055280146</v>
      </c>
      <c r="D48" s="12" t="n">
        <f aca="false">D33/56.078</f>
        <v>0.000877349406184243</v>
      </c>
      <c r="E48" s="12" t="n">
        <f aca="false">E33/56.078</f>
        <v>0.000822069260672635</v>
      </c>
      <c r="F48" s="12" t="n">
        <f aca="false">F33/56.078</f>
        <v>0.000599165448125825</v>
      </c>
      <c r="G48" s="12" t="n">
        <f aca="false">G33/56.078</f>
        <v>0.000943328934698099</v>
      </c>
      <c r="H48" s="12" t="n">
        <f aca="false">H33/56.078</f>
        <v>0.00107172153072506</v>
      </c>
      <c r="I48" s="12" t="n">
        <f aca="false">I33/56.078</f>
        <v>0.00122151289275652</v>
      </c>
      <c r="K48" s="12" t="s">
        <v>49</v>
      </c>
      <c r="L48" s="30" t="n">
        <f aca="false">AVERAGE(B48:I48)</f>
        <v>0.00129351082420914</v>
      </c>
      <c r="M48" s="30" t="n">
        <f aca="false">STDEV(B48:I48)</f>
        <v>0.000879730514476279</v>
      </c>
    </row>
    <row r="49" customFormat="false" ht="15" hidden="false" customHeight="false" outlineLevel="0" collapsed="false">
      <c r="A49" s="12" t="s">
        <v>50</v>
      </c>
      <c r="B49" s="12" t="n">
        <f aca="false">B34/30.989</f>
        <v>0.00311723514795573</v>
      </c>
      <c r="C49" s="12" t="n">
        <f aca="false">C34/30.989</f>
        <v>0</v>
      </c>
      <c r="D49" s="12" t="n">
        <f aca="false">D34/30.989</f>
        <v>6.45390299783794E-006</v>
      </c>
      <c r="E49" s="12" t="n">
        <f aca="false">E34/30.989</f>
        <v>0</v>
      </c>
      <c r="F49" s="12" t="n">
        <f aca="false">F34/30.989</f>
        <v>0.000616347736293524</v>
      </c>
      <c r="G49" s="12" t="n">
        <f aca="false">G34/30.989</f>
        <v>0</v>
      </c>
      <c r="H49" s="12" t="n">
        <f aca="false">H34/30.989</f>
        <v>0</v>
      </c>
      <c r="I49" s="12" t="n">
        <f aca="false">I34/30.989</f>
        <v>0.00040659588886379</v>
      </c>
      <c r="K49" s="12" t="s">
        <v>50</v>
      </c>
      <c r="L49" s="30" t="n">
        <f aca="false">AVERAGE(B49:I49)</f>
        <v>0.00051832908451386</v>
      </c>
      <c r="M49" s="30" t="n">
        <f aca="false">STDEV(B49:I49)</f>
        <v>0.00107657400054629</v>
      </c>
    </row>
    <row r="50" customFormat="false" ht="15" hidden="false" customHeight="false" outlineLevel="0" collapsed="false">
      <c r="A50" s="12" t="s">
        <v>51</v>
      </c>
      <c r="B50" s="12" t="n">
        <f aca="false">B35/47.098</f>
        <v>0</v>
      </c>
      <c r="C50" s="12" t="n">
        <f aca="false">C35/47.098</f>
        <v>1.69858592721559E-005</v>
      </c>
      <c r="D50" s="12" t="n">
        <f aca="false">D35/47.098</f>
        <v>3.60949509533314E-005</v>
      </c>
      <c r="E50" s="12" t="n">
        <f aca="false">E35/47.098</f>
        <v>0.000297252537262729</v>
      </c>
      <c r="F50" s="12" t="n">
        <f aca="false">F35/47.098</f>
        <v>9.55454584058771E-005</v>
      </c>
      <c r="G50" s="12" t="n">
        <f aca="false">G35/47.098</f>
        <v>0</v>
      </c>
      <c r="H50" s="12" t="n">
        <f aca="false">H35/47.098</f>
        <v>0</v>
      </c>
      <c r="I50" s="12" t="n">
        <f aca="false">I35/47.098</f>
        <v>0</v>
      </c>
      <c r="K50" s="12" t="s">
        <v>51</v>
      </c>
      <c r="L50" s="30" t="n">
        <f aca="false">AVERAGE(B50:I50)</f>
        <v>5.57348507367617E-005</v>
      </c>
      <c r="M50" s="30" t="n">
        <f aca="false">STDEV(B50:I50)</f>
        <v>0.000102975990084696</v>
      </c>
    </row>
    <row r="51" customFormat="false" ht="15" hidden="false" customHeight="false" outlineLevel="0" collapsed="false">
      <c r="A51" s="12" t="s">
        <v>53</v>
      </c>
      <c r="B51" s="12" t="n">
        <f aca="false">SUM(B40:B50)</f>
        <v>1.39541104073761</v>
      </c>
      <c r="C51" s="12" t="n">
        <f aca="false">SUM(C40:C50)</f>
        <v>1.39010558258748</v>
      </c>
      <c r="D51" s="12" t="n">
        <f aca="false">SUM(D40:D50)</f>
        <v>1.39979989366403</v>
      </c>
      <c r="E51" s="12" t="n">
        <f aca="false">SUM(E40:E50)</f>
        <v>1.40262592530665</v>
      </c>
      <c r="F51" s="12" t="n">
        <f aca="false">SUM(F40:F50)</f>
        <v>1.40072703373952</v>
      </c>
      <c r="G51" s="12" t="n">
        <f aca="false">SUM(G40:G50)</f>
        <v>1.39991713585378</v>
      </c>
      <c r="H51" s="12" t="n">
        <f aca="false">SUM(H40:H50)</f>
        <v>1.40647103890665</v>
      </c>
      <c r="I51" s="12" t="n">
        <f aca="false">SUM(I40:I50)</f>
        <v>1.40106479816646</v>
      </c>
      <c r="K51" s="12" t="s">
        <v>53</v>
      </c>
      <c r="L51" s="30" t="n">
        <f aca="false">AVERAGE(B51:I51)</f>
        <v>1.39951530612027</v>
      </c>
      <c r="M51" s="30" t="n">
        <f aca="false">STDEV(B51:I51)</f>
        <v>0.00489252678279231</v>
      </c>
    </row>
    <row r="52" customFormat="false" ht="15" hidden="false" customHeight="false" outlineLevel="0" collapsed="false">
      <c r="A52" s="6"/>
      <c r="B52" s="24"/>
      <c r="C52" s="24"/>
      <c r="D52" s="24"/>
      <c r="E52" s="24"/>
      <c r="F52" s="24"/>
      <c r="G52" s="24"/>
      <c r="H52" s="24"/>
      <c r="I52" s="24"/>
      <c r="K52" s="6"/>
      <c r="L52" s="30"/>
      <c r="M52" s="30"/>
    </row>
    <row r="53" customFormat="false" ht="15" hidden="false" customHeight="false" outlineLevel="0" collapsed="false">
      <c r="A53" s="6"/>
      <c r="B53" s="24"/>
      <c r="C53" s="24"/>
      <c r="D53" s="24"/>
      <c r="E53" s="24"/>
      <c r="F53" s="24"/>
      <c r="G53" s="24"/>
      <c r="H53" s="24"/>
      <c r="I53" s="24"/>
      <c r="K53" s="6"/>
      <c r="L53" s="30"/>
      <c r="M53" s="30"/>
    </row>
    <row r="54" customFormat="false" ht="15" hidden="false" customHeight="false" outlineLevel="0" collapsed="false">
      <c r="A54" s="6"/>
      <c r="B54" s="25" t="s">
        <v>124</v>
      </c>
      <c r="C54" s="25" t="s">
        <v>124</v>
      </c>
      <c r="D54" s="25" t="s">
        <v>124</v>
      </c>
      <c r="E54" s="25" t="s">
        <v>124</v>
      </c>
      <c r="F54" s="25" t="s">
        <v>124</v>
      </c>
      <c r="G54" s="25" t="s">
        <v>124</v>
      </c>
      <c r="H54" s="25" t="s">
        <v>124</v>
      </c>
      <c r="I54" s="25" t="s">
        <v>124</v>
      </c>
      <c r="K54" s="6" t="s">
        <v>55</v>
      </c>
      <c r="L54" s="30"/>
      <c r="M54" s="30"/>
    </row>
    <row r="55" customFormat="false" ht="15" hidden="false" customHeight="false" outlineLevel="0" collapsed="false">
      <c r="A55" s="6" t="s">
        <v>55</v>
      </c>
      <c r="B55" s="26" t="n">
        <v>2</v>
      </c>
      <c r="C55" s="26" t="n">
        <v>2</v>
      </c>
      <c r="D55" s="26" t="n">
        <v>2</v>
      </c>
      <c r="E55" s="26" t="n">
        <v>2</v>
      </c>
      <c r="F55" s="26" t="n">
        <v>2</v>
      </c>
      <c r="G55" s="26" t="n">
        <v>2</v>
      </c>
      <c r="H55" s="26" t="n">
        <v>2</v>
      </c>
      <c r="I55" s="26" t="n">
        <v>2</v>
      </c>
      <c r="L55" s="26" t="n">
        <v>2</v>
      </c>
      <c r="M55" s="30" t="s">
        <v>125</v>
      </c>
    </row>
    <row r="56" customFormat="false" ht="15" hidden="false" customHeight="false" outlineLevel="0" collapsed="false">
      <c r="A56" s="6" t="s">
        <v>41</v>
      </c>
      <c r="B56" s="12" t="n">
        <f aca="false">B$55*B40/B$51</f>
        <v>0.00117363784726861</v>
      </c>
      <c r="C56" s="12" t="n">
        <f aca="false">C$55*C40/C$51</f>
        <v>0.000821329630474475</v>
      </c>
      <c r="D56" s="12" t="n">
        <f aca="false">D$55*D40/D$51</f>
        <v>0.000211638760174237</v>
      </c>
      <c r="E56" s="12" t="n">
        <f aca="false">E$55*E40/E$51</f>
        <v>0</v>
      </c>
      <c r="F56" s="12" t="n">
        <f aca="false">F$55*F40/F$51</f>
        <v>0.000335070937168335</v>
      </c>
      <c r="G56" s="12" t="n">
        <f aca="false">G$55*G40/G$51</f>
        <v>0.000254420795560486</v>
      </c>
      <c r="H56" s="12" t="n">
        <f aca="false">H$55*H40/H$51</f>
        <v>0.000168034598661352</v>
      </c>
      <c r="I56" s="12" t="n">
        <f aca="false">I$55*I40/I$51</f>
        <v>0</v>
      </c>
      <c r="K56" s="6" t="s">
        <v>41</v>
      </c>
      <c r="L56" s="30" t="n">
        <f aca="false">AVERAGE(B56:I56)</f>
        <v>0.000370516571163437</v>
      </c>
      <c r="M56" s="30" t="n">
        <f aca="false">STDEV(B56:I56)</f>
        <v>0.000414690415970898</v>
      </c>
    </row>
    <row r="57" customFormat="false" ht="15" hidden="false" customHeight="false" outlineLevel="0" collapsed="false">
      <c r="A57" s="6" t="s">
        <v>42</v>
      </c>
      <c r="B57" s="12" t="n">
        <f aca="false">B$55*B41/B$51</f>
        <v>0.991461892373699</v>
      </c>
      <c r="C57" s="12" t="n">
        <f aca="false">C$55*C41/C$51</f>
        <v>1.00225952305322</v>
      </c>
      <c r="D57" s="12" t="n">
        <f aca="false">D$55*D41/D$51</f>
        <v>0.995502562032662</v>
      </c>
      <c r="E57" s="12" t="n">
        <f aca="false">E$55*E41/E$51</f>
        <v>0.998996951716392</v>
      </c>
      <c r="F57" s="12" t="n">
        <f aca="false">F$55*F41/F$51</f>
        <v>1.00014394459567</v>
      </c>
      <c r="G57" s="12" t="n">
        <f aca="false">G$55*G41/G$51</f>
        <v>0.996399043482096</v>
      </c>
      <c r="H57" s="12" t="n">
        <f aca="false">H$55*H41/H$51</f>
        <v>0.998796586798826</v>
      </c>
      <c r="I57" s="12" t="n">
        <f aca="false">I$55*I41/I$51</f>
        <v>0.996606573666184</v>
      </c>
      <c r="K57" s="6" t="s">
        <v>42</v>
      </c>
      <c r="L57" s="30" t="n">
        <f aca="false">AVERAGE(B57:I57)</f>
        <v>0.997520884714844</v>
      </c>
      <c r="M57" s="30" t="n">
        <f aca="false">STDEV(B57:I57)</f>
        <v>0.00329546946850901</v>
      </c>
    </row>
    <row r="58" customFormat="false" ht="15" hidden="false" customHeight="false" outlineLevel="0" collapsed="false">
      <c r="A58" s="6" t="s">
        <v>43</v>
      </c>
      <c r="B58" s="12" t="n">
        <f aca="false">B$55*B42/B$51</f>
        <v>0.00795901567791466</v>
      </c>
      <c r="C58" s="12" t="n">
        <f aca="false">C$55*C42/C$51</f>
        <v>0.00815589640897875</v>
      </c>
      <c r="D58" s="12" t="n">
        <f aca="false">D$55*D42/D$51</f>
        <v>0.00939419778301792</v>
      </c>
      <c r="E58" s="12" t="n">
        <f aca="false">E$55*E42/E$51</f>
        <v>0.00936687945819167</v>
      </c>
      <c r="F58" s="12" t="n">
        <f aca="false">F$55*F42/F$51</f>
        <v>0.00904349244666551</v>
      </c>
      <c r="G58" s="12" t="n">
        <f aca="false">G$55*G42/G$51</f>
        <v>0.0093261550986025</v>
      </c>
      <c r="H58" s="12" t="n">
        <f aca="false">H$55*H42/H$51</f>
        <v>0.00921575436112502</v>
      </c>
      <c r="I58" s="12" t="n">
        <f aca="false">I$55*I42/I$51</f>
        <v>0.0108529347646402</v>
      </c>
      <c r="K58" s="6" t="s">
        <v>43</v>
      </c>
      <c r="L58" s="30" t="n">
        <f aca="false">AVERAGE(B58:I58)</f>
        <v>0.00916429074989203</v>
      </c>
      <c r="M58" s="30" t="n">
        <f aca="false">STDEV(B58:I58)</f>
        <v>0.000883047158083798</v>
      </c>
    </row>
    <row r="59" customFormat="false" ht="15" hidden="false" customHeight="false" outlineLevel="0" collapsed="false">
      <c r="A59" s="6" t="s">
        <v>44</v>
      </c>
      <c r="B59" s="12" t="n">
        <f aca="false">B$55*B43/B$51</f>
        <v>0.00533920967255865</v>
      </c>
      <c r="C59" s="12" t="n">
        <f aca="false">C$55*C43/C$51</f>
        <v>0.00547128473638278</v>
      </c>
      <c r="D59" s="12" t="n">
        <f aca="false">D$55*D43/D$51</f>
        <v>0.00630198427780458</v>
      </c>
      <c r="E59" s="12" t="n">
        <f aca="false">E$55*E43/E$51</f>
        <v>0.00628365810908561</v>
      </c>
      <c r="F59" s="12" t="n">
        <f aca="false">F$55*F43/F$51</f>
        <v>0.00606671783282613</v>
      </c>
      <c r="G59" s="12" t="n">
        <f aca="false">G$55*G43/G$51</f>
        <v>0.00625633866363827</v>
      </c>
      <c r="H59" s="12" t="n">
        <f aca="false">H$55*H43/H$51</f>
        <v>0.00618227766046259</v>
      </c>
      <c r="I59" s="12" t="n">
        <f aca="false">I$55*I43/I$51</f>
        <v>0.00728056038786413</v>
      </c>
      <c r="K59" s="6" t="s">
        <v>44</v>
      </c>
      <c r="L59" s="30" t="n">
        <f aca="false">AVERAGE(B59:I59)</f>
        <v>0.00614775391757784</v>
      </c>
      <c r="M59" s="30" t="n">
        <f aca="false">STDEV(B59:I59)</f>
        <v>0.000592381535426471</v>
      </c>
    </row>
    <row r="60" customFormat="false" ht="15" hidden="false" customHeight="false" outlineLevel="0" collapsed="false">
      <c r="A60" s="6" t="s">
        <v>45</v>
      </c>
      <c r="B60" s="12" t="n">
        <f aca="false">B$55*B44/B$51</f>
        <v>0.750665567671806</v>
      </c>
      <c r="C60" s="12" t="n">
        <f aca="false">C$55*C44/C$51</f>
        <v>0.75436759473005</v>
      </c>
      <c r="D60" s="12" t="n">
        <f aca="false">D$55*D44/D$51</f>
        <v>0.752378735160534</v>
      </c>
      <c r="E60" s="12" t="n">
        <f aca="false">E$55*E44/E$51</f>
        <v>0.748719431139475</v>
      </c>
      <c r="F60" s="12" t="n">
        <f aca="false">F$55*F44/F$51</f>
        <v>0.746775310704449</v>
      </c>
      <c r="G60" s="12" t="n">
        <f aca="false">G$55*G44/G$51</f>
        <v>0.748537631046954</v>
      </c>
      <c r="H60" s="12" t="n">
        <f aca="false">H$55*H44/H$51</f>
        <v>0.748509228413316</v>
      </c>
      <c r="I60" s="12" t="n">
        <f aca="false">I$55*I44/I$51</f>
        <v>0.745762793969757</v>
      </c>
      <c r="K60" s="6" t="s">
        <v>45</v>
      </c>
      <c r="L60" s="30" t="n">
        <f aca="false">AVERAGE(B60:I60)</f>
        <v>0.749464536604543</v>
      </c>
      <c r="M60" s="30" t="n">
        <f aca="false">STDEV(B60:I60)</f>
        <v>0.00285949026709531</v>
      </c>
    </row>
    <row r="61" customFormat="false" ht="15" hidden="false" customHeight="false" outlineLevel="0" collapsed="false">
      <c r="A61" s="6" t="s">
        <v>47</v>
      </c>
      <c r="B61" s="12" t="n">
        <f aca="false">B$55*B45/B$51</f>
        <v>0.0076635808500353</v>
      </c>
      <c r="C61" s="12" t="n">
        <f aca="false">C$55*C45/C$51</f>
        <v>0.00745147794263376</v>
      </c>
      <c r="D61" s="12" t="n">
        <f aca="false">D$55*D45/D$51</f>
        <v>0.00811287083050083</v>
      </c>
      <c r="E61" s="12" t="n">
        <f aca="false">E$55*E45/E$51</f>
        <v>0.00750556702247316</v>
      </c>
      <c r="F61" s="12" t="n">
        <f aca="false">F$55*F45/F$51</f>
        <v>0.00903942072180109</v>
      </c>
      <c r="G61" s="12" t="n">
        <f aca="false">G$55*G45/G$51</f>
        <v>0.00762884333598251</v>
      </c>
      <c r="H61" s="12" t="n">
        <f aca="false">H$55*H45/H$51</f>
        <v>0.00801826218885739</v>
      </c>
      <c r="I61" s="12" t="n">
        <f aca="false">I$55*I45/I$51</f>
        <v>0.00848788349052799</v>
      </c>
      <c r="K61" s="6" t="s">
        <v>47</v>
      </c>
      <c r="L61" s="30" t="n">
        <f aca="false">AVERAGE(B61:I61)</f>
        <v>0.0079884882978515</v>
      </c>
      <c r="M61" s="30" t="n">
        <f aca="false">STDEV(B61:I61)</f>
        <v>0.000551195382167465</v>
      </c>
    </row>
    <row r="62" customFormat="false" ht="15" hidden="false" customHeight="false" outlineLevel="0" collapsed="false">
      <c r="A62" s="6" t="s">
        <v>48</v>
      </c>
      <c r="B62" s="12" t="n">
        <f aca="false">B$55*B46/B$51</f>
        <v>0.226428478551602</v>
      </c>
      <c r="C62" s="12" t="n">
        <f aca="false">C$55*C46/C$51</f>
        <v>0.219275271963566</v>
      </c>
      <c r="D62" s="12" t="n">
        <f aca="false">D$55*D46/D$51</f>
        <v>0.226519697061907</v>
      </c>
      <c r="E62" s="12" t="n">
        <f aca="false">E$55*E46/E$51</f>
        <v>0.22753147503969</v>
      </c>
      <c r="F62" s="12" t="n">
        <f aca="false">F$55*F46/F$51</f>
        <v>0.226699222201864</v>
      </c>
      <c r="G62" s="12" t="n">
        <f aca="false">G$55*G46/G$51</f>
        <v>0.229853929416996</v>
      </c>
      <c r="H62" s="12" t="n">
        <f aca="false">H$55*H46/H$51</f>
        <v>0.227526849451356</v>
      </c>
      <c r="I62" s="12" t="n">
        <f aca="false">I$55*I46/I$51</f>
        <v>0.228050628632464</v>
      </c>
      <c r="K62" s="6" t="s">
        <v>48</v>
      </c>
      <c r="L62" s="30" t="n">
        <f aca="false">AVERAGE(B62:I62)</f>
        <v>0.226485694039931</v>
      </c>
      <c r="M62" s="30" t="n">
        <f aca="false">STDEV(B62:I62)</f>
        <v>0.00311704766307787</v>
      </c>
    </row>
    <row r="63" customFormat="false" ht="15" hidden="false" customHeight="false" outlineLevel="0" collapsed="false">
      <c r="A63" s="6" t="s">
        <v>46</v>
      </c>
      <c r="B63" s="12" t="n">
        <f aca="false">B$55*B47/B$51</f>
        <v>0</v>
      </c>
      <c r="C63" s="12" t="n">
        <f aca="false">C$55*C47/C$51</f>
        <v>0.000107871762779878</v>
      </c>
      <c r="D63" s="12" t="n">
        <f aca="false">D$55*D47/D$51</f>
        <v>0.000263985860771431</v>
      </c>
      <c r="E63" s="12" t="n">
        <f aca="false">E$55*E47/E$51</f>
        <v>0</v>
      </c>
      <c r="F63" s="12" t="n">
        <f aca="false">F$55*F47/F$51</f>
        <v>2.48517729978654E-005</v>
      </c>
      <c r="G63" s="12" t="n">
        <f aca="false">G$55*G47/G$51</f>
        <v>0.000395945628179584</v>
      </c>
      <c r="H63" s="12" t="n">
        <f aca="false">H$55*H47/H$51</f>
        <v>5.90198954938684E-005</v>
      </c>
      <c r="I63" s="12" t="n">
        <f aca="false">I$55*I47/I$51</f>
        <v>0.000634523043103074</v>
      </c>
      <c r="K63" s="6" t="s">
        <v>46</v>
      </c>
      <c r="L63" s="30" t="n">
        <f aca="false">AVERAGE(B63:I63)</f>
        <v>0.000185774745415713</v>
      </c>
      <c r="M63" s="30" t="n">
        <f aca="false">STDEV(B63:I63)</f>
        <v>0.000229508852928174</v>
      </c>
    </row>
    <row r="64" customFormat="false" ht="15" hidden="false" customHeight="false" outlineLevel="0" collapsed="false">
      <c r="A64" s="6" t="s">
        <v>49</v>
      </c>
      <c r="B64" s="12" t="n">
        <f aca="false">B$55*B48/B$51</f>
        <v>0.0048407794823294</v>
      </c>
      <c r="C64" s="12" t="n">
        <f aca="false">C$55*C48/C$51</f>
        <v>0.00206531154292537</v>
      </c>
      <c r="D64" s="12" t="n">
        <f aca="false">D$55*D48/D$51</f>
        <v>0.00125353546625546</v>
      </c>
      <c r="E64" s="12" t="n">
        <f aca="false">E$55*E48/E$51</f>
        <v>0.00117218603455217</v>
      </c>
      <c r="F64" s="12" t="n">
        <f aca="false">F$55*F48/F$51</f>
        <v>0.000855506367327307</v>
      </c>
      <c r="G64" s="12" t="n">
        <f aca="false">G$55*G48/G$51</f>
        <v>0.00134769253199088</v>
      </c>
      <c r="H64" s="12" t="n">
        <f aca="false">H$55*H48/H$51</f>
        <v>0.00152398663190134</v>
      </c>
      <c r="I64" s="12" t="n">
        <f aca="false">I$55*I48/I$51</f>
        <v>0.001743692218026</v>
      </c>
      <c r="K64" s="6" t="s">
        <v>49</v>
      </c>
      <c r="L64" s="30" t="n">
        <f aca="false">AVERAGE(B64:I64)</f>
        <v>0.00185033628441349</v>
      </c>
      <c r="M64" s="30" t="n">
        <f aca="false">STDEV(B64:I64)</f>
        <v>0.00126294656702064</v>
      </c>
    </row>
    <row r="65" customFormat="false" ht="15" hidden="false" customHeight="false" outlineLevel="0" collapsed="false">
      <c r="A65" s="6" t="s">
        <v>50</v>
      </c>
      <c r="B65" s="12" t="n">
        <f aca="false">B$55*B49/B$51</f>
        <v>0.00446783787278617</v>
      </c>
      <c r="C65" s="12" t="n">
        <f aca="false">C$55*C49/C$51</f>
        <v>0</v>
      </c>
      <c r="D65" s="12" t="n">
        <f aca="false">D$55*D49/D$51</f>
        <v>9.22117943721882E-006</v>
      </c>
      <c r="E65" s="12" t="n">
        <f aca="false">E$55*E49/E$51</f>
        <v>0</v>
      </c>
      <c r="F65" s="12" t="n">
        <f aca="false">F$55*F49/F$51</f>
        <v>0.000880039752853289</v>
      </c>
      <c r="G65" s="12" t="n">
        <f aca="false">G$55*G49/G$51</f>
        <v>0</v>
      </c>
      <c r="H65" s="12" t="n">
        <f aca="false">H$55*H49/H$51</f>
        <v>0</v>
      </c>
      <c r="I65" s="12" t="n">
        <f aca="false">I$55*I49/I$51</f>
        <v>0.000580409827433952</v>
      </c>
      <c r="K65" s="6" t="s">
        <v>50</v>
      </c>
      <c r="L65" s="30" t="n">
        <f aca="false">AVERAGE(B65:I65)</f>
        <v>0.000742188579063829</v>
      </c>
      <c r="M65" s="30" t="n">
        <f aca="false">STDEV(B65:I65)</f>
        <v>0.00154301443039703</v>
      </c>
    </row>
    <row r="66" customFormat="false" ht="15" hidden="false" customHeight="false" outlineLevel="0" collapsed="false">
      <c r="A66" s="6" t="s">
        <v>51</v>
      </c>
      <c r="B66" s="12" t="n">
        <f aca="false">B$55*B50/B$51</f>
        <v>0</v>
      </c>
      <c r="C66" s="12" t="n">
        <f aca="false">C$55*C50/C$51</f>
        <v>2.44382289876705E-005</v>
      </c>
      <c r="D66" s="12" t="n">
        <f aca="false">D$55*D50/D$51</f>
        <v>5.157158693426E-005</v>
      </c>
      <c r="E66" s="12" t="n">
        <f aca="false">E$55*E50/E$51</f>
        <v>0.000423851480141068</v>
      </c>
      <c r="F66" s="12" t="n">
        <f aca="false">F$55*F50/F$51</f>
        <v>0.000136422666378901</v>
      </c>
      <c r="G66" s="12" t="n">
        <f aca="false">G$55*G50/G$51</f>
        <v>0</v>
      </c>
      <c r="H66" s="12" t="n">
        <f aca="false">H$55*H50/H$51</f>
        <v>0</v>
      </c>
      <c r="I66" s="12" t="n">
        <f aca="false">I$55*I50/I$51</f>
        <v>0</v>
      </c>
      <c r="K66" s="6" t="s">
        <v>51</v>
      </c>
      <c r="L66" s="30" t="n">
        <f aca="false">AVERAGE(B66:I66)</f>
        <v>7.95354953052374E-005</v>
      </c>
      <c r="M66" s="30" t="n">
        <f aca="false">STDEV(B66:I66)</f>
        <v>0.000146828819975157</v>
      </c>
    </row>
    <row r="67" customFormat="false" ht="15" hidden="false" customHeight="false" outlineLevel="0" collapsed="false">
      <c r="L67" s="30"/>
      <c r="M67" s="30"/>
    </row>
    <row r="68" customFormat="false" ht="15" hidden="false" customHeight="false" outlineLevel="0" collapsed="false">
      <c r="A68" s="6" t="s">
        <v>145</v>
      </c>
      <c r="B68" s="12" t="n">
        <f aca="false">B57+B56+((B58+B59)/2)</f>
        <v>0.999284642896204</v>
      </c>
      <c r="C68" s="12" t="n">
        <f aca="false">C57+C56+((C58+C59)/2)</f>
        <v>1.00989444325638</v>
      </c>
      <c r="D68" s="12" t="n">
        <f aca="false">D57+D56+((D58+D59)/2)</f>
        <v>1.00356229182325</v>
      </c>
      <c r="E68" s="12" t="n">
        <f aca="false">E57+E56+((E58+E59)/2)</f>
        <v>1.00682222050003</v>
      </c>
      <c r="F68" s="12" t="n">
        <f aca="false">F57+F56+((F58+F59)/2)</f>
        <v>1.00803412067258</v>
      </c>
      <c r="G68" s="12" t="n">
        <f aca="false">G57+G56+((G58+G59)/2)</f>
        <v>1.00444471115878</v>
      </c>
      <c r="H68" s="12" t="n">
        <f aca="false">H57+H56+((H58+H59)/2)</f>
        <v>1.00666363740828</v>
      </c>
      <c r="I68" s="12" t="n">
        <f aca="false">I57+I56+((I58+I59)/2)</f>
        <v>1.00567332124244</v>
      </c>
      <c r="K68" s="6" t="s">
        <v>145</v>
      </c>
      <c r="L68" s="30" t="n">
        <f aca="false">AVERAGE(B68:I68)</f>
        <v>1.00554742361974</v>
      </c>
      <c r="M68" s="30" t="n">
        <f aca="false">STDEV(B68:I68)</f>
        <v>0.00321483787383144</v>
      </c>
    </row>
    <row r="69" customFormat="false" ht="15" hidden="false" customHeight="false" outlineLevel="0" collapsed="false">
      <c r="A69" s="6" t="s">
        <v>146</v>
      </c>
      <c r="B69" s="30" t="n">
        <f aca="false">1-B68</f>
        <v>0.000715357103795777</v>
      </c>
      <c r="C69" s="30" t="n">
        <f aca="false">1-C68</f>
        <v>-0.00989444325637656</v>
      </c>
      <c r="D69" s="30" t="n">
        <f aca="false">1-D68</f>
        <v>-0.00356229182324785</v>
      </c>
      <c r="E69" s="30" t="n">
        <f aca="false">1-E68</f>
        <v>-0.00682222050003034</v>
      </c>
      <c r="F69" s="30" t="n">
        <f aca="false">1-F68</f>
        <v>-0.00803412067258269</v>
      </c>
      <c r="G69" s="30" t="n">
        <f aca="false">1-G68</f>
        <v>-0.00444471115877643</v>
      </c>
      <c r="H69" s="30" t="n">
        <f aca="false">1-H68</f>
        <v>-0.00666363740828091</v>
      </c>
      <c r="I69" s="30" t="n">
        <f aca="false">1-I68</f>
        <v>-0.0056733212424358</v>
      </c>
      <c r="K69" s="6" t="s">
        <v>146</v>
      </c>
      <c r="L69" s="30" t="n">
        <f aca="false">AVERAGE(B69:I69)</f>
        <v>-0.00554742361974185</v>
      </c>
      <c r="M69" s="30" t="n">
        <f aca="false">STDEV(B69:I69)</f>
        <v>0.00321483787383144</v>
      </c>
    </row>
    <row r="70" customFormat="false" ht="15" hidden="false" customHeight="false" outlineLevel="0" collapsed="false">
      <c r="A70" s="17" t="s">
        <v>129</v>
      </c>
      <c r="B70" s="17" t="n">
        <f aca="false">B60/B61</f>
        <v>97.9523257288202</v>
      </c>
      <c r="C70" s="17" t="n">
        <f aca="false">C60/C61</f>
        <v>101.237311649803</v>
      </c>
      <c r="D70" s="17" t="n">
        <f aca="false">D60/D61</f>
        <v>92.7389022800562</v>
      </c>
      <c r="E70" s="17" t="n">
        <f aca="false">E60/E61</f>
        <v>99.7552122174994</v>
      </c>
      <c r="F70" s="17" t="n">
        <f aca="false">F60/F61</f>
        <v>82.6131821592717</v>
      </c>
      <c r="G70" s="17" t="n">
        <f aca="false">G60/G61</f>
        <v>98.1194131378176</v>
      </c>
      <c r="H70" s="17" t="n">
        <f aca="false">H60/H61</f>
        <v>93.3505553676563</v>
      </c>
      <c r="I70" s="17" t="n">
        <f aca="false">I60/I61</f>
        <v>87.8620441482247</v>
      </c>
      <c r="K70" s="17" t="s">
        <v>129</v>
      </c>
      <c r="L70" s="30" t="n">
        <f aca="false">AVERAGE(B70:I70)</f>
        <v>94.2036183361437</v>
      </c>
      <c r="M70" s="30" t="n">
        <f aca="false">STDEV(B70:I70)</f>
        <v>6.40430854752197</v>
      </c>
    </row>
    <row r="71" customFormat="false" ht="15" hidden="false" customHeight="false" outlineLevel="0" collapsed="false">
      <c r="A71" s="6" t="s">
        <v>147</v>
      </c>
      <c r="B71" s="12" t="n">
        <f aca="false">4*(B56+B57)+3*(B58+B59)+2*(B60+B61+B62+B63+B64)+(B65+B66)-6</f>
        <v>-0.00589855208037804</v>
      </c>
      <c r="C71" s="12" t="n">
        <f aca="false">4*(C56+C57)+3*(C58+C59)+2*(C60+C61+C62+C63+C64)+(C65+C66)-6</f>
        <v>0.019764448283766</v>
      </c>
      <c r="D71" s="12" t="n">
        <f aca="false">4*(D56+D57)+3*(D58+D59)+2*(D60+D61+D62+D63+D64)+(D65+D66)-6</f>
        <v>0.00706379088012366</v>
      </c>
      <c r="E71" s="12" t="n">
        <f aca="false">4*(E56+E57)+3*(E58+E59)+2*(E60+E61+E62+E63+E64)+(E65+E66)-6</f>
        <v>0.0132205895199196</v>
      </c>
      <c r="F71" s="12" t="n">
        <f aca="false">4*(F56+F57)+3*(F58+F59)+2*(F60+F61+F62+F63+F64)+(F65+F66)-6</f>
        <v>0.0150517789259332</v>
      </c>
      <c r="G71" s="12" t="n">
        <f aca="false">4*(G56+G57)+3*(G58+G59)+2*(G60+G61+G62+G63+G64)+(G65+G66)-6</f>
        <v>0.00888942231755241</v>
      </c>
      <c r="H71" s="12" t="n">
        <f aca="false">4*(H56+H57)+3*(H58+H59)+2*(H60+H61+H62+H63+H64)+(H65+H66)-6</f>
        <v>0.0133272748165618</v>
      </c>
      <c r="I71" s="12" t="n">
        <f aca="false">4*(I56+I57)+3*(I58+I59)+2*(I60+I61+I62+I63+I64)+(I65+I66)-6</f>
        <v>0.0107662326574376</v>
      </c>
      <c r="K71" s="6" t="s">
        <v>147</v>
      </c>
      <c r="L71" s="30" t="n">
        <f aca="false">AVERAGE(B71:I71)</f>
        <v>0.0102731231651145</v>
      </c>
      <c r="M71" s="30" t="n">
        <f aca="false">STDEV(B71:I71)</f>
        <v>0.00760560772981941</v>
      </c>
      <c r="N71" s="2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21:50:56Z</dcterms:created>
  <dc:creator>Allan Treiman</dc:creator>
  <dc:description/>
  <dc:language>en-US</dc:language>
  <cp:lastModifiedBy>Rachel Russell</cp:lastModifiedBy>
  <dcterms:modified xsi:type="dcterms:W3CDTF">2014-07-21T16:44:14Z</dcterms:modified>
  <cp:revision>0</cp:revision>
  <dc:subject/>
  <dc:title/>
</cp:coreProperties>
</file>