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e A1" sheetId="1" state="visible" r:id="rId2"/>
    <sheet name="Table A2" sheetId="2" state="visible" r:id="rId3"/>
    <sheet name="Table A3" sheetId="3" state="visible" r:id="rId4"/>
    <sheet name="Table A4" sheetId="4" state="visible" r:id="rId5"/>
    <sheet name="Table A5" sheetId="5" state="visible" r:id="rId6"/>
    <sheet name="Table A6" sheetId="6" state="visible" r:id="rId7"/>
    <sheet name="Table A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139">
  <si>
    <r>
      <rPr>
        <sz val="8"/>
        <rFont val="Times New Roman"/>
        <family val="1"/>
      </rPr>
      <t xml:space="preserve">Table A1. Shi</t>
    </r>
    <r>
      <rPr>
        <sz val="8"/>
        <rFont val="Arial"/>
        <family val="0"/>
      </rPr>
      <t xml:space="preserve">ş</t>
    </r>
    <r>
      <rPr>
        <sz val="8"/>
        <rFont val="Times New Roman"/>
        <family val="1"/>
      </rPr>
      <t xml:space="preserve">r 161 plagioclase compositions.</t>
    </r>
  </si>
  <si>
    <r>
      <rPr>
        <sz val="8"/>
        <rFont val="Times New Roman"/>
        <family val="1"/>
      </rPr>
      <t xml:space="preserve">clast</t>
    </r>
    <r>
      <rPr>
        <vertAlign val="superscript"/>
        <sz val="8"/>
        <rFont val="Times New Roman"/>
        <family val="1"/>
      </rPr>
      <t xml:space="preserve">a</t>
    </r>
  </si>
  <si>
    <r>
      <rPr>
        <sz val="8"/>
        <rFont val="Times New Roman"/>
        <family val="1"/>
      </rPr>
      <t xml:space="preserve">type</t>
    </r>
    <r>
      <rPr>
        <vertAlign val="superscript"/>
        <sz val="8"/>
        <rFont val="Times New Roman"/>
        <family val="1"/>
      </rPr>
      <t xml:space="preserve">b</t>
    </r>
  </si>
  <si>
    <r>
      <rPr>
        <sz val="8"/>
        <rFont val="Times New Roman"/>
        <family val="1"/>
      </rPr>
      <t xml:space="preserve">N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</si>
  <si>
    <t xml:space="preserve">MgO</t>
  </si>
  <si>
    <r>
      <rPr>
        <sz val="8"/>
        <rFont val="Times New Roman"/>
        <family val="1"/>
      </rPr>
      <t xml:space="preserve">Al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SiO</t>
    </r>
    <r>
      <rPr>
        <vertAlign val="sub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</si>
  <si>
    <t xml:space="preserve">CaO</t>
  </si>
  <si>
    <r>
      <rPr>
        <sz val="8"/>
        <rFont val="Times New Roman"/>
        <family val="1"/>
      </rPr>
      <t xml:space="preserve">FeO</t>
    </r>
    <r>
      <rPr>
        <vertAlign val="superscript"/>
        <sz val="8"/>
        <rFont val="Times New Roman"/>
        <family val="1"/>
      </rPr>
      <t xml:space="preserve">c</t>
    </r>
  </si>
  <si>
    <r>
      <rPr>
        <sz val="8"/>
        <rFont val="Times New Roman"/>
        <family val="1"/>
      </rPr>
      <t xml:space="preserve">TiO</t>
    </r>
    <r>
      <rPr>
        <vertAlign val="subscript"/>
        <sz val="8"/>
        <rFont val="Times New Roman"/>
        <family val="1"/>
      </rPr>
      <t xml:space="preserve">2</t>
    </r>
  </si>
  <si>
    <t xml:space="preserve">Total</t>
  </si>
  <si>
    <r>
      <rPr>
        <sz val="8"/>
        <rFont val="Times New Roman"/>
        <family val="1"/>
      </rPr>
      <t xml:space="preserve">An</t>
    </r>
    <r>
      <rPr>
        <vertAlign val="superscript"/>
        <sz val="8"/>
        <rFont val="Times New Roman"/>
        <family val="1"/>
      </rPr>
      <t xml:space="preserve">d</t>
    </r>
  </si>
  <si>
    <r>
      <rPr>
        <sz val="8"/>
        <rFont val="Times New Roman"/>
        <family val="1"/>
      </rPr>
      <t xml:space="preserve">Ab</t>
    </r>
    <r>
      <rPr>
        <vertAlign val="superscript"/>
        <sz val="8"/>
        <rFont val="Times New Roman"/>
        <family val="1"/>
      </rPr>
      <t xml:space="preserve">d</t>
    </r>
  </si>
  <si>
    <r>
      <rPr>
        <sz val="8"/>
        <rFont val="Times New Roman"/>
        <family val="1"/>
      </rPr>
      <t xml:space="preserve">Or</t>
    </r>
    <r>
      <rPr>
        <vertAlign val="superscript"/>
        <sz val="8"/>
        <rFont val="Times New Roman"/>
        <family val="1"/>
      </rPr>
      <t xml:space="preserve">d</t>
    </r>
  </si>
  <si>
    <r>
      <rPr>
        <sz val="8"/>
        <rFont val="Times New Roman"/>
        <family val="1"/>
      </rPr>
      <t xml:space="preserve">n</t>
    </r>
    <r>
      <rPr>
        <vertAlign val="superscript"/>
        <sz val="8"/>
        <rFont val="Times New Roman"/>
        <family val="1"/>
      </rPr>
      <t xml:space="preserve">e</t>
    </r>
  </si>
  <si>
    <t xml:space="preserve">[wt%]</t>
  </si>
  <si>
    <t xml:space="preserve">[mol%]</t>
  </si>
  <si>
    <t xml:space="preserve">m</t>
  </si>
  <si>
    <t xml:space="preserve">b.d.</t>
  </si>
  <si>
    <t xml:space="preserve">ma1</t>
  </si>
  <si>
    <t xml:space="preserve">ma3</t>
  </si>
  <si>
    <t xml:space="preserve">ma4</t>
  </si>
  <si>
    <t xml:space="preserve">ma5</t>
  </si>
  <si>
    <t xml:space="preserve">BC</t>
  </si>
  <si>
    <t xml:space="preserve">vi</t>
  </si>
  <si>
    <t xml:space="preserve">sph9</t>
  </si>
  <si>
    <t xml:space="preserve">sp</t>
  </si>
  <si>
    <t xml:space="preserve">sph4</t>
  </si>
  <si>
    <t xml:space="preserve">sph5</t>
  </si>
  <si>
    <t xml:space="preserve">sph6</t>
  </si>
  <si>
    <t xml:space="preserve">sph7</t>
  </si>
  <si>
    <t xml:space="preserve">sph1</t>
  </si>
  <si>
    <t xml:space="preserve">sph8</t>
  </si>
  <si>
    <t xml:space="preserve">sph2</t>
  </si>
  <si>
    <t xml:space="preserve">sph3</t>
  </si>
  <si>
    <t xml:space="preserve">sph10</t>
  </si>
  <si>
    <t xml:space="preserve">sph13</t>
  </si>
  <si>
    <t xml:space="preserve">sph15</t>
  </si>
  <si>
    <t xml:space="preserve">sph17</t>
  </si>
  <si>
    <t xml:space="preserve">cm</t>
  </si>
  <si>
    <t xml:space="preserve">cu</t>
  </si>
  <si>
    <r>
      <rPr>
        <vertAlign val="superscript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 prefixes m indicate maskelynite, BC indicates barred chondrule-like, Sph indicates spherule; </t>
    </r>
    <r>
      <rPr>
        <vertAlign val="superscript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 designated lithological types: sp-spherule, m-monomineralic clast, vi-vitrophyre clast, cm-crystallized melt clast, cu-cumulate clast; </t>
    </r>
    <r>
      <rPr>
        <vertAlign val="superscript"/>
        <sz val="8"/>
        <rFont val="Times New Roman"/>
        <family val="1"/>
      </rPr>
      <t xml:space="preserve">c</t>
    </r>
    <r>
      <rPr>
        <sz val="8"/>
        <rFont val="Times New Roman"/>
        <family val="1"/>
      </rPr>
      <t xml:space="preserve"> all Fe as FeO; </t>
    </r>
    <r>
      <rPr>
        <vertAlign val="superscript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average anorthite, albite, and orthoclase contents are 100 × molar (Ca / (Ca + Na + K)), 100 × molar (Na / (Na + Ca + K)), and 100 × molar (K /(K + Ca + Na)); </t>
    </r>
    <r>
      <rPr>
        <vertAlign val="superscript"/>
        <sz val="8"/>
        <rFont val="Times New Roman"/>
        <family val="1"/>
      </rPr>
      <t xml:space="preserve">e</t>
    </r>
    <r>
      <rPr>
        <sz val="8"/>
        <rFont val="Times New Roman"/>
        <family val="1"/>
      </rPr>
      <t xml:space="preserve"> number of averaged analyses; NiO MnO and Cr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concentrations were typically near or below the detection limits of 0.05 wt%, P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and S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concentrations were up to 0.1 wt% but mostly close to the detection limits; detection limit for TiO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was 0.04 wt%, bdetection limits for 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and MgO were 0.02 wt%; b.d.-below detection.</t>
    </r>
  </si>
  <si>
    <r>
      <rPr>
        <sz val="8"/>
        <rFont val="Times New Roman"/>
        <family val="1"/>
      </rPr>
      <t xml:space="preserve">Table A2. Shi</t>
    </r>
    <r>
      <rPr>
        <sz val="8"/>
        <rFont val="Arial"/>
        <family val="0"/>
      </rPr>
      <t xml:space="preserve">ş</t>
    </r>
    <r>
      <rPr>
        <sz val="8"/>
        <rFont val="Times New Roman"/>
        <family val="1"/>
      </rPr>
      <t xml:space="preserve">r 161 olivine compositions.</t>
    </r>
  </si>
  <si>
    <t xml:space="preserve">MnO</t>
  </si>
  <si>
    <r>
      <rPr>
        <sz val="8"/>
        <rFont val="Times New Roman"/>
        <family val="1"/>
      </rPr>
      <t xml:space="preserve">Cr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</si>
  <si>
    <t xml:space="preserve">total</t>
  </si>
  <si>
    <r>
      <rPr>
        <sz val="8"/>
        <rFont val="Times New Roman"/>
        <family val="1"/>
      </rPr>
      <t xml:space="preserve">Fo</t>
    </r>
    <r>
      <rPr>
        <vertAlign val="superscript"/>
        <sz val="8"/>
        <rFont val="Times New Roman"/>
        <family val="1"/>
      </rPr>
      <t xml:space="preserve">d</t>
    </r>
  </si>
  <si>
    <t xml:space="preserve">s-5</t>
  </si>
  <si>
    <t xml:space="preserve">s-7</t>
  </si>
  <si>
    <t xml:space="preserve">s-2</t>
  </si>
  <si>
    <t xml:space="preserve">s-4</t>
  </si>
  <si>
    <t xml:space="preserve">s-15</t>
  </si>
  <si>
    <r>
      <rPr>
        <vertAlign val="superscript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 BC indicates barred chondrule-like clast; </t>
    </r>
    <r>
      <rPr>
        <vertAlign val="superscript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 designated lithological types: sp-spherule, m-monomineralic clast, vi-vitrophyre clast, cm-crystallized melt clast clast; </t>
    </r>
    <r>
      <rPr>
        <vertAlign val="superscript"/>
        <sz val="8"/>
        <rFont val="Times New Roman"/>
        <family val="1"/>
      </rPr>
      <t xml:space="preserve">c</t>
    </r>
    <r>
      <rPr>
        <sz val="8"/>
        <rFont val="Times New Roman"/>
        <family val="1"/>
      </rPr>
      <t xml:space="preserve"> average forsterite contents are 100 </t>
    </r>
    <r>
      <rPr>
        <sz val="8"/>
        <rFont val="Arial"/>
        <family val="0"/>
      </rPr>
      <t xml:space="preserve">×</t>
    </r>
    <r>
      <rPr>
        <sz val="8"/>
        <rFont val="Times New Roman"/>
        <family val="1"/>
      </rPr>
      <t xml:space="preserve"> molar (Mg / (Mg + Fe)); </t>
    </r>
    <r>
      <rPr>
        <vertAlign val="superscript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number of averaged analyses; NiO concentrations were typically below the detection limit of 0.05 wt%, N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and P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concentrations were typically near or below the detection limit of 0.03 wt%, S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concentrations were typically ≤0.05 wt%, Cr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concentrations were typically near the detection limit of 0.05 wt%; 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concentrations were typically near or below the detection limit of 0.02 wt%; detection limit for TiO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was 0.04 wt%, b.d.-below detection, n.d.-none detcted, MnO concentrations were typicall near or below the detection limit of 0.05 wt%, detection limits for 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and MgO were 0.02 wt%.</t>
    </r>
  </si>
  <si>
    <r>
      <rPr>
        <sz val="8"/>
        <rFont val="Times New Roman"/>
        <family val="1"/>
      </rPr>
      <t xml:space="preserve">Table A3. Shi</t>
    </r>
    <r>
      <rPr>
        <sz val="8"/>
        <rFont val="Arial"/>
        <family val="0"/>
      </rPr>
      <t xml:space="preserve">ş</t>
    </r>
    <r>
      <rPr>
        <sz val="8"/>
        <rFont val="Times New Roman"/>
        <family val="1"/>
      </rPr>
      <t xml:space="preserve">r 161 pyroxene compositions.</t>
    </r>
  </si>
  <si>
    <t xml:space="preserve">clast</t>
  </si>
  <si>
    <r>
      <rPr>
        <sz val="8"/>
        <rFont val="Times New Roman"/>
        <family val="1"/>
      </rPr>
      <t xml:space="preserve">type</t>
    </r>
    <r>
      <rPr>
        <vertAlign val="superscript"/>
        <sz val="8"/>
        <rFont val="Times New Roman"/>
        <family val="1"/>
      </rPr>
      <t xml:space="preserve">a</t>
    </r>
  </si>
  <si>
    <r>
      <rPr>
        <sz val="8"/>
        <rFont val="Times New Roman"/>
        <family val="1"/>
      </rPr>
      <t xml:space="preserve">FeO</t>
    </r>
    <r>
      <rPr>
        <vertAlign val="superscript"/>
        <sz val="8"/>
        <rFont val="Times New Roman"/>
        <family val="1"/>
      </rPr>
      <t xml:space="preserve">b</t>
    </r>
  </si>
  <si>
    <r>
      <rPr>
        <sz val="8"/>
        <rFont val="Times New Roman"/>
        <family val="1"/>
      </rPr>
      <t xml:space="preserve">Mg#</t>
    </r>
    <r>
      <rPr>
        <vertAlign val="superscript"/>
        <sz val="8"/>
        <rFont val="Times New Roman"/>
        <family val="1"/>
      </rPr>
      <t xml:space="preserve">c</t>
    </r>
  </si>
  <si>
    <r>
      <rPr>
        <sz val="8"/>
        <rFont val="Times New Roman"/>
        <family val="1"/>
      </rPr>
      <t xml:space="preserve">En</t>
    </r>
    <r>
      <rPr>
        <vertAlign val="superscript"/>
        <sz val="8"/>
        <rFont val="Times New Roman"/>
        <family val="1"/>
      </rPr>
      <t xml:space="preserve">d</t>
    </r>
  </si>
  <si>
    <r>
      <rPr>
        <sz val="8"/>
        <rFont val="Times New Roman"/>
        <family val="1"/>
      </rPr>
      <t xml:space="preserve">Fs</t>
    </r>
    <r>
      <rPr>
        <vertAlign val="superscript"/>
        <sz val="8"/>
        <rFont val="Times New Roman"/>
        <family val="1"/>
      </rPr>
      <t xml:space="preserve">e</t>
    </r>
  </si>
  <si>
    <r>
      <rPr>
        <sz val="8"/>
        <rFont val="Times New Roman"/>
        <family val="1"/>
      </rPr>
      <t xml:space="preserve">Wo</t>
    </r>
    <r>
      <rPr>
        <vertAlign val="superscript"/>
        <sz val="8"/>
        <rFont val="Times New Roman"/>
        <family val="1"/>
      </rPr>
      <t xml:space="preserve">f</t>
    </r>
  </si>
  <si>
    <r>
      <rPr>
        <sz val="8"/>
        <rFont val="Times New Roman"/>
        <family val="1"/>
      </rPr>
      <t xml:space="preserve">n</t>
    </r>
    <r>
      <rPr>
        <vertAlign val="superscript"/>
        <sz val="8"/>
        <rFont val="Times New Roman"/>
        <family val="1"/>
      </rPr>
      <t xml:space="preserve">g</t>
    </r>
  </si>
  <si>
    <t xml:space="preserve">S-4</t>
  </si>
  <si>
    <t xml:space="preserve">S-6</t>
  </si>
  <si>
    <t xml:space="preserve">S-7</t>
  </si>
  <si>
    <t xml:space="preserve">S-10</t>
  </si>
  <si>
    <t xml:space="preserve">S-12</t>
  </si>
  <si>
    <t xml:space="preserve">S-17</t>
  </si>
  <si>
    <t xml:space="preserve">54a</t>
  </si>
  <si>
    <r>
      <rPr>
        <vertAlign val="superscript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 designated lithological types: sp-spherule, m-monomineralic clast, vi-vitrophyre clast, cm-crystallized melt clast, cu-cumulate clast; </t>
    </r>
    <r>
      <rPr>
        <vertAlign val="superscript"/>
        <sz val="8"/>
        <rFont val="Times New Roman"/>
        <family val="1"/>
      </rPr>
      <t xml:space="preserve">b </t>
    </r>
    <r>
      <rPr>
        <sz val="8"/>
        <rFont val="Times New Roman"/>
        <family val="1"/>
      </rPr>
      <t xml:space="preserve">all Fe as FeO; </t>
    </r>
    <r>
      <rPr>
        <vertAlign val="superscript"/>
        <sz val="8"/>
        <rFont val="Times New Roman"/>
        <family val="1"/>
      </rPr>
      <t xml:space="preserve">c </t>
    </r>
    <r>
      <rPr>
        <sz val="8"/>
        <rFont val="Times New Roman"/>
        <family val="1"/>
      </rPr>
      <t xml:space="preserve">average magnesium number as 100 </t>
    </r>
    <r>
      <rPr>
        <sz val="8"/>
        <rFont val="Arial"/>
        <family val="0"/>
      </rPr>
      <t xml:space="preserve">×</t>
    </r>
    <r>
      <rPr>
        <sz val="8"/>
        <rFont val="Times New Roman"/>
        <family val="1"/>
      </rPr>
      <t xml:space="preserve"> molar (Mg / (Mg + Fe)); </t>
    </r>
    <r>
      <rPr>
        <vertAlign val="superscript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average enstatite content as 100 </t>
    </r>
    <r>
      <rPr>
        <sz val="8"/>
        <rFont val="Arial"/>
        <family val="0"/>
      </rPr>
      <t xml:space="preserve">×</t>
    </r>
    <r>
      <rPr>
        <sz val="8"/>
        <rFont val="Times New Roman"/>
        <family val="1"/>
      </rPr>
      <t xml:space="preserve"> molar (Mg / (Mg + Fe + Ca)); </t>
    </r>
    <r>
      <rPr>
        <vertAlign val="superscript"/>
        <sz val="8"/>
        <rFont val="Times New Roman"/>
        <family val="1"/>
      </rPr>
      <t xml:space="preserve">e</t>
    </r>
    <r>
      <rPr>
        <sz val="8"/>
        <rFont val="Times New Roman"/>
        <family val="1"/>
      </rPr>
      <t xml:space="preserve"> average ferrosilite content as 100 </t>
    </r>
    <r>
      <rPr>
        <sz val="8"/>
        <rFont val="Arial"/>
        <family val="0"/>
      </rPr>
      <t xml:space="preserve">×</t>
    </r>
    <r>
      <rPr>
        <sz val="8"/>
        <rFont val="Times New Roman"/>
        <family val="1"/>
      </rPr>
      <t xml:space="preserve"> molar (Fe / (Fe + Mg + Ca)); </t>
    </r>
    <r>
      <rPr>
        <vertAlign val="superscript"/>
        <sz val="8"/>
        <rFont val="Times New Roman"/>
        <family val="1"/>
      </rPr>
      <t xml:space="preserve">f</t>
    </r>
    <r>
      <rPr>
        <sz val="8"/>
        <rFont val="Times New Roman"/>
        <family val="1"/>
      </rPr>
      <t xml:space="preserve"> average wollastonite content as 100 </t>
    </r>
    <r>
      <rPr>
        <sz val="8"/>
        <rFont val="Arial"/>
        <family val="0"/>
      </rPr>
      <t xml:space="preserve">×</t>
    </r>
    <r>
      <rPr>
        <sz val="8"/>
        <rFont val="Times New Roman"/>
        <family val="1"/>
      </rPr>
      <t xml:space="preserve"> molar (Ca / (Ca + Mg + Fe)); </t>
    </r>
    <r>
      <rPr>
        <vertAlign val="superscript"/>
        <sz val="8"/>
        <rFont val="Times New Roman"/>
        <family val="1"/>
      </rPr>
      <t xml:space="preserve">g</t>
    </r>
    <r>
      <rPr>
        <sz val="8"/>
        <rFont val="Times New Roman"/>
        <family val="1"/>
      </rPr>
      <t xml:space="preserve"> number of averaged analyses; NiO concentrations were typically below the detection limit of 0.05 wt%, N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and P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concentrations were typically near or below the detection limit of 0.03 wt%, S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and 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concentrations were typically near or below the detection limits of 0.02 wt%; b.d.-below detection.</t>
    </r>
  </si>
  <si>
    <t xml:space="preserve">Table A4. Compositions of ilmenite in Shişr 161.</t>
  </si>
  <si>
    <t xml:space="preserve">FeO</t>
  </si>
  <si>
    <t xml:space="preserve">[afu]</t>
  </si>
  <si>
    <t xml:space="preserve">m/p</t>
  </si>
  <si>
    <t xml:space="preserve">10</t>
  </si>
  <si>
    <t xml:space="preserve">n.d.</t>
  </si>
  <si>
    <t xml:space="preserve">26</t>
  </si>
  <si>
    <t xml:space="preserve">116</t>
  </si>
  <si>
    <r>
      <rPr>
        <sz val="8"/>
        <rFont val="Times New Roman"/>
        <family val="1"/>
      </rPr>
      <t xml:space="preserve">b.d. is below detection; afu is atoms per formula unit; all N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, 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, NiO, P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, and S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analyses indicated concentrations near or below the detection limits; </t>
    </r>
    <r>
      <rPr>
        <vertAlign val="superscript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 host clast types are m-monomineralic accessory, cm-crystallized melt, cu-cumulates.</t>
    </r>
  </si>
  <si>
    <t xml:space="preserve">Table A5. Compositions of spinel in Shişr 161.</t>
  </si>
  <si>
    <r>
      <rPr>
        <sz val="8"/>
        <rFont val="Times New Roman"/>
        <family val="1"/>
      </rPr>
      <t xml:space="preserve">Mg#</t>
    </r>
    <r>
      <rPr>
        <vertAlign val="superscript"/>
        <sz val="8"/>
        <rFont val="Times New Roman"/>
        <family val="1"/>
      </rPr>
      <t xml:space="preserve">b</t>
    </r>
  </si>
  <si>
    <r>
      <rPr>
        <sz val="8"/>
        <rFont val="Times New Roman"/>
        <family val="1"/>
      </rPr>
      <t xml:space="preserve">Cr#</t>
    </r>
    <r>
      <rPr>
        <vertAlign val="superscript"/>
        <sz val="8"/>
        <rFont val="Times New Roman"/>
        <family val="1"/>
      </rPr>
      <t xml:space="preserve">c</t>
    </r>
  </si>
  <si>
    <r>
      <rPr>
        <sz val="8"/>
        <rFont val="Times New Roman"/>
        <family val="1"/>
      </rPr>
      <t xml:space="preserve">Ti#</t>
    </r>
    <r>
      <rPr>
        <vertAlign val="superscript"/>
        <sz val="8"/>
        <rFont val="Times New Roman"/>
        <family val="1"/>
      </rPr>
      <t xml:space="preserve">d</t>
    </r>
  </si>
  <si>
    <t xml:space="preserve">b.d</t>
  </si>
  <si>
    <t xml:space="preserve">5-1</t>
  </si>
  <si>
    <t xml:space="preserve">10-1</t>
  </si>
  <si>
    <t xml:space="preserve">25-1</t>
  </si>
  <si>
    <t xml:space="preserve">25-2</t>
  </si>
  <si>
    <t xml:space="preserve">25-3</t>
  </si>
  <si>
    <t xml:space="preserve">25-4</t>
  </si>
  <si>
    <t xml:space="preserve">25-5</t>
  </si>
  <si>
    <t xml:space="preserve">26-1</t>
  </si>
  <si>
    <t xml:space="preserve">34-1</t>
  </si>
  <si>
    <t xml:space="preserve">34-2</t>
  </si>
  <si>
    <t xml:space="preserve">34-3</t>
  </si>
  <si>
    <t xml:space="preserve">34-4</t>
  </si>
  <si>
    <t xml:space="preserve">54-1</t>
  </si>
  <si>
    <t xml:space="preserve">54-2</t>
  </si>
  <si>
    <t xml:space="preserve">54-3</t>
  </si>
  <si>
    <t xml:space="preserve">54-4</t>
  </si>
  <si>
    <r>
      <rPr>
        <sz val="8"/>
        <rFont val="Times New Roman"/>
        <family val="1"/>
      </rPr>
      <t xml:space="preserve">54-5</t>
    </r>
    <r>
      <rPr>
        <vertAlign val="superscript"/>
        <sz val="8"/>
        <rFont val="Times New Roman"/>
        <family val="1"/>
      </rPr>
      <t xml:space="preserve">e</t>
    </r>
  </si>
  <si>
    <r>
      <rPr>
        <sz val="8"/>
        <rFont val="Times New Roman"/>
        <family val="1"/>
      </rPr>
      <t xml:space="preserve">54-6</t>
    </r>
    <r>
      <rPr>
        <vertAlign val="superscript"/>
        <sz val="8"/>
        <rFont val="Times New Roman"/>
        <family val="1"/>
      </rPr>
      <t xml:space="preserve">†</t>
    </r>
  </si>
  <si>
    <r>
      <rPr>
        <sz val="8"/>
        <rFont val="Times New Roman"/>
        <family val="1"/>
      </rPr>
      <t xml:space="preserve">54-7</t>
    </r>
    <r>
      <rPr>
        <vertAlign val="superscript"/>
        <sz val="8"/>
        <rFont val="Times New Roman"/>
        <family val="1"/>
      </rPr>
      <t xml:space="preserve">†</t>
    </r>
  </si>
  <si>
    <r>
      <rPr>
        <sz val="8"/>
        <rFont val="Times New Roman"/>
        <family val="1"/>
      </rPr>
      <t xml:space="preserve">54-8</t>
    </r>
    <r>
      <rPr>
        <vertAlign val="superscript"/>
        <sz val="8"/>
        <rFont val="Times New Roman"/>
        <family val="1"/>
      </rPr>
      <t xml:space="preserve">†</t>
    </r>
  </si>
  <si>
    <r>
      <rPr>
        <sz val="8"/>
        <rFont val="Times New Roman"/>
        <family val="1"/>
      </rPr>
      <t xml:space="preserve">54-9</t>
    </r>
    <r>
      <rPr>
        <vertAlign val="superscript"/>
        <sz val="8"/>
        <rFont val="Times New Roman"/>
        <family val="1"/>
      </rPr>
      <t xml:space="preserve">†</t>
    </r>
  </si>
  <si>
    <r>
      <rPr>
        <sz val="8"/>
        <rFont val="Times New Roman"/>
        <family val="1"/>
      </rPr>
      <t xml:space="preserve">b.d. is below detection; afu is atoms per formula unit; all N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, 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, NiO, P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, and S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analyses indicated concentrations near or below the detection limits; </t>
    </r>
    <r>
      <rPr>
        <vertAlign val="superscript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 host clast types are vitrophyres (vi) and crystallized melt (cm); </t>
    </r>
    <r>
      <rPr>
        <vertAlign val="superscript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 mol% Mg/(Mg+Fe); </t>
    </r>
    <r>
      <rPr>
        <vertAlign val="superscript"/>
        <sz val="8"/>
        <rFont val="Times New Roman"/>
        <family val="1"/>
      </rPr>
      <t xml:space="preserve">c</t>
    </r>
    <r>
      <rPr>
        <sz val="8"/>
        <rFont val="Times New Roman"/>
        <family val="1"/>
      </rPr>
      <t xml:space="preserve"> mol% Cr/(Cr+Al); </t>
    </r>
    <r>
      <rPr>
        <vertAlign val="superscript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mol% Ti/(Ti+Cr+Al); </t>
    </r>
    <r>
      <rPr>
        <vertAlign val="superscript"/>
        <sz val="8"/>
        <rFont val="Times New Roman"/>
        <family val="1"/>
      </rPr>
      <t xml:space="preserve">e</t>
    </r>
    <r>
      <rPr>
        <sz val="8"/>
        <rFont val="Times New Roman"/>
        <family val="1"/>
      </rPr>
      <t xml:space="preserve"> minute inclusion in plagioclase other spinel grains in cumulate clasts are located on silicate crystal boundaries; </t>
    </r>
    <r>
      <rPr>
        <vertAlign val="superscript"/>
        <sz val="8"/>
        <rFont val="Times New Roman"/>
        <family val="1"/>
      </rPr>
      <t xml:space="preserve">f</t>
    </r>
    <r>
      <rPr>
        <sz val="8"/>
        <rFont val="Times New Roman"/>
        <family val="1"/>
      </rPr>
      <t xml:space="preserve"> symplectite.</t>
    </r>
  </si>
  <si>
    <t xml:space="preserve">Wittmann et al. Deposit Table AM-14-803</t>
  </si>
  <si>
    <t xml:space="preserve">Table A6. Metal compositions in Shişr 161.</t>
  </si>
  <si>
    <t xml:space="preserve">host</t>
  </si>
  <si>
    <r>
      <rPr>
        <sz val="8"/>
        <rFont val="Times New Roman"/>
        <family val="1"/>
      </rPr>
      <t xml:space="preserve">clast type</t>
    </r>
    <r>
      <rPr>
        <vertAlign val="superscript"/>
        <sz val="8"/>
        <rFont val="Times New Roman"/>
        <family val="1"/>
      </rPr>
      <t xml:space="preserve">a</t>
    </r>
  </si>
  <si>
    <t xml:space="preserve">P</t>
  </si>
  <si>
    <t xml:space="preserve">S</t>
  </si>
  <si>
    <t xml:space="preserve">Si</t>
  </si>
  <si>
    <t xml:space="preserve">Cr</t>
  </si>
  <si>
    <t xml:space="preserve">Fe</t>
  </si>
  <si>
    <t xml:space="preserve">Ni</t>
  </si>
  <si>
    <t xml:space="preserve">Co</t>
  </si>
  <si>
    <t xml:space="preserve">Ni/Co</t>
  </si>
  <si>
    <t xml:space="preserve">Sph3</t>
  </si>
  <si>
    <t xml:space="preserve">Sph5</t>
  </si>
  <si>
    <t xml:space="preserve">Sph7</t>
  </si>
  <si>
    <r>
      <rPr>
        <sz val="8"/>
        <rFont val="Times New Roman"/>
        <family val="1"/>
      </rPr>
      <t xml:space="preserve">g-12</t>
    </r>
    <r>
      <rPr>
        <vertAlign val="superscript"/>
        <sz val="8"/>
        <rFont val="Times New Roman"/>
        <family val="1"/>
      </rPr>
      <t xml:space="preserve">b</t>
    </r>
  </si>
  <si>
    <t xml:space="preserve">g-13</t>
  </si>
  <si>
    <r>
      <rPr>
        <sz val="8"/>
        <rFont val="Times New Roman"/>
        <family val="1"/>
      </rPr>
      <t xml:space="preserve">GM</t>
    </r>
    <r>
      <rPr>
        <vertAlign val="superscript"/>
        <sz val="8"/>
        <rFont val="Times New Roman"/>
        <family val="1"/>
      </rPr>
      <t xml:space="preserve">c</t>
    </r>
  </si>
  <si>
    <r>
      <rPr>
        <sz val="8"/>
        <rFont val="Times New Roman"/>
        <family val="1"/>
      </rPr>
      <t xml:space="preserve">Mg, Mn, Ti, P, Co, and Cr concentrations were below detection (b.d.); </t>
    </r>
    <r>
      <rPr>
        <vertAlign val="superscript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 clast types are spherules (sp), monomineralic (m/p), vitrophyre (vi), crystallized melt (cm), and cumulate melt (cu); </t>
    </r>
    <r>
      <rPr>
        <vertAlign val="superscript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 contains 2.51 wt% Ti; </t>
    </r>
    <r>
      <rPr>
        <vertAlign val="superscript"/>
        <sz val="8"/>
        <rFont val="Times New Roman"/>
        <family val="1"/>
      </rPr>
      <t xml:space="preserve">c</t>
    </r>
    <r>
      <rPr>
        <sz val="8"/>
        <rFont val="Times New Roman"/>
        <family val="1"/>
      </rPr>
      <t xml:space="preserve"> host is the groundmass of Shişr 161. </t>
    </r>
  </si>
  <si>
    <t xml:space="preserve">Table A7. Shişr 161 sulfide compositions.</t>
  </si>
  <si>
    <t xml:space="preserve">Ca</t>
  </si>
  <si>
    <t xml:space="preserve">n.a.</t>
  </si>
  <si>
    <r>
      <rPr>
        <sz val="8"/>
        <rFont val="Times New Roman"/>
        <family val="1"/>
      </rPr>
      <t xml:space="preserve">clast #5</t>
    </r>
    <r>
      <rPr>
        <vertAlign val="superscript"/>
        <sz val="8"/>
        <rFont val="Times New Roman"/>
        <family val="1"/>
      </rPr>
      <t xml:space="preserve">b</t>
    </r>
  </si>
  <si>
    <t xml:space="preserve">clast #10</t>
  </si>
  <si>
    <r>
      <rPr>
        <sz val="8"/>
        <rFont val="Times New Roman"/>
        <family val="1"/>
      </rPr>
      <t xml:space="preserve">clast #10</t>
    </r>
    <r>
      <rPr>
        <vertAlign val="superscript"/>
        <sz val="8"/>
        <rFont val="Times New Roman"/>
        <family val="1"/>
      </rPr>
      <t xml:space="preserve">c</t>
    </r>
  </si>
  <si>
    <r>
      <rPr>
        <sz val="8"/>
        <rFont val="Times New Roman"/>
        <family val="1"/>
      </rPr>
      <t xml:space="preserve">clast #26</t>
    </r>
    <r>
      <rPr>
        <vertAlign val="superscript"/>
        <sz val="8"/>
        <rFont val="Times New Roman"/>
        <family val="1"/>
      </rPr>
      <t xml:space="preserve">b</t>
    </r>
  </si>
  <si>
    <t xml:space="preserve">clast #26</t>
  </si>
  <si>
    <t xml:space="preserve">clast #34</t>
  </si>
  <si>
    <t xml:space="preserve">clast #54</t>
  </si>
  <si>
    <r>
      <rPr>
        <sz val="8"/>
        <rFont val="Times New Roman"/>
        <family val="1"/>
      </rPr>
      <t xml:space="preserve">clast #88</t>
    </r>
    <r>
      <rPr>
        <vertAlign val="superscript"/>
        <sz val="8"/>
        <rFont val="Times New Roman"/>
        <family val="1"/>
      </rPr>
      <t xml:space="preserve">d</t>
    </r>
  </si>
  <si>
    <t xml:space="preserve">clast #88</t>
  </si>
  <si>
    <r>
      <rPr>
        <sz val="8"/>
        <rFont val="Times New Roman"/>
        <family val="1"/>
      </rPr>
      <t xml:space="preserve">Mg, Mn, Ti, P, Co, and Cr concentrations were below detection (b.d.); </t>
    </r>
    <r>
      <rPr>
        <vertAlign val="superscript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 host clast types are spherules (sp), mono- or polymineralic (m/p), vitrophyre (vi), crystallized melt (cm), and cumulates (cu); </t>
    </r>
    <r>
      <rPr>
        <vertAlign val="superscript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 pentlandite; </t>
    </r>
    <r>
      <rPr>
        <vertAlign val="superscript"/>
        <sz val="8"/>
        <rFont val="Times New Roman"/>
        <family val="1"/>
      </rPr>
      <t xml:space="preserve">c</t>
    </r>
    <r>
      <rPr>
        <sz val="8"/>
        <rFont val="Times New Roman"/>
        <family val="1"/>
      </rPr>
      <t xml:space="preserve"> contains 0.33 wt% Cr; </t>
    </r>
    <r>
      <rPr>
        <vertAlign val="superscript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contains 0.06 wt% Cr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8"/>
      <name val="Arial"/>
      <family val="0"/>
    </font>
    <font>
      <vertAlign val="superscript"/>
      <sz val="8"/>
      <name val="Times New Roman"/>
      <family val="1"/>
    </font>
    <font>
      <vertAlign val="subscript"/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ittmann 7-12-2012_2003_CRUN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U15" activeCellId="0" sqref="U15"/>
    </sheetView>
  </sheetViews>
  <sheetFormatPr defaultColWidth="9.15625" defaultRowHeight="10" zeroHeight="false" outlineLevelRow="0" outlineLevelCol="0"/>
  <cols>
    <col collapsed="false" customWidth="true" hidden="false" outlineLevel="0" max="2" min="1" style="1" width="5.15"/>
    <col collapsed="false" customWidth="true" hidden="false" outlineLevel="0" max="3" min="3" style="1" width="5.82"/>
    <col collapsed="false" customWidth="true" hidden="false" outlineLevel="0" max="4" min="4" style="1" width="4.99"/>
    <col collapsed="false" customWidth="true" hidden="false" outlineLevel="0" max="5" min="5" style="1" width="6.32"/>
    <col collapsed="false" customWidth="true" hidden="false" outlineLevel="0" max="6" min="6" style="1" width="4.99"/>
    <col collapsed="false" customWidth="true" hidden="false" outlineLevel="0" max="10" min="7" style="1" width="5.32"/>
    <col collapsed="false" customWidth="true" hidden="false" outlineLevel="0" max="11" min="11" style="1" width="5.15"/>
    <col collapsed="false" customWidth="true" hidden="false" outlineLevel="0" max="13" min="12" style="1" width="5.99"/>
    <col collapsed="false" customWidth="true" hidden="false" outlineLevel="0" max="14" min="14" style="1" width="6.32"/>
    <col collapsed="false" customWidth="true" hidden="false" outlineLevel="0" max="15" min="15" style="1" width="4.49"/>
    <col collapsed="false" customWidth="false" hidden="false" outlineLevel="0" max="257" min="16" style="1" width="9.15"/>
  </cols>
  <sheetData>
    <row r="1" customFormat="false" ht="10" hidden="false" customHeight="false" outlineLevel="0" collapsed="false">
      <c r="A1" s="1" t="s">
        <v>0</v>
      </c>
    </row>
    <row r="2" customFormat="false" ht="10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10" hidden="false" customHeight="false" outlineLevel="0" collapsed="false">
      <c r="A3" s="2"/>
      <c r="B3" s="2"/>
      <c r="C3" s="3" t="s">
        <v>16</v>
      </c>
      <c r="D3" s="3" t="s">
        <v>16</v>
      </c>
      <c r="E3" s="3" t="s">
        <v>16</v>
      </c>
      <c r="F3" s="3" t="s">
        <v>16</v>
      </c>
      <c r="G3" s="3" t="s">
        <v>16</v>
      </c>
      <c r="H3" s="3" t="s">
        <v>16</v>
      </c>
      <c r="I3" s="3" t="s">
        <v>16</v>
      </c>
      <c r="J3" s="3" t="s">
        <v>16</v>
      </c>
      <c r="K3" s="3" t="s">
        <v>16</v>
      </c>
      <c r="L3" s="3" t="s">
        <v>17</v>
      </c>
      <c r="M3" s="3" t="s">
        <v>17</v>
      </c>
      <c r="N3" s="3" t="s">
        <v>17</v>
      </c>
      <c r="O3" s="3"/>
    </row>
    <row r="4" customFormat="false" ht="10" hidden="false" customHeight="false" outlineLevel="0" collapsed="false">
      <c r="A4" s="1" t="n">
        <v>105</v>
      </c>
      <c r="B4" s="1" t="s">
        <v>18</v>
      </c>
      <c r="C4" s="5" t="n">
        <v>0.387420714285714</v>
      </c>
      <c r="D4" s="5" t="n">
        <v>0.0587281428571429</v>
      </c>
      <c r="E4" s="6" t="n">
        <v>36.4748857142857</v>
      </c>
      <c r="F4" s="6" t="n">
        <v>43.8469</v>
      </c>
      <c r="G4" s="5" t="s">
        <v>19</v>
      </c>
      <c r="H4" s="6" t="n">
        <v>19.5581142857143</v>
      </c>
      <c r="I4" s="5" t="n">
        <v>0.130579285714286</v>
      </c>
      <c r="J4" s="5" t="s">
        <v>19</v>
      </c>
      <c r="K4" s="6" t="n">
        <v>100.523</v>
      </c>
      <c r="L4" s="6" t="n">
        <v>96.4756007919555</v>
      </c>
      <c r="M4" s="6" t="n">
        <v>3.45936671647905</v>
      </c>
      <c r="N4" s="6" t="n">
        <v>0.06503249156545</v>
      </c>
      <c r="O4" s="1" t="n">
        <v>7</v>
      </c>
    </row>
    <row r="5" customFormat="false" ht="10" hidden="false" customHeight="false" outlineLevel="0" collapsed="false">
      <c r="A5" s="1" t="n">
        <v>160</v>
      </c>
      <c r="B5" s="1" t="s">
        <v>18</v>
      </c>
      <c r="C5" s="5" t="n">
        <v>3.14559666666667</v>
      </c>
      <c r="D5" s="5" t="n">
        <v>0.154521666666667</v>
      </c>
      <c r="E5" s="6" t="n">
        <v>30.4878333333333</v>
      </c>
      <c r="F5" s="6" t="n">
        <v>51.3179333333333</v>
      </c>
      <c r="G5" s="5" t="n">
        <v>0.236630333333333</v>
      </c>
      <c r="H5" s="6" t="n">
        <v>13.5602333333333</v>
      </c>
      <c r="I5" s="5" t="n">
        <v>0.319187333333333</v>
      </c>
      <c r="J5" s="5" t="n">
        <v>0.109200666666667</v>
      </c>
      <c r="K5" s="6" t="n">
        <v>99.4364666666667</v>
      </c>
      <c r="L5" s="6" t="n">
        <v>69.3865707137331</v>
      </c>
      <c r="M5" s="6" t="n">
        <v>29.1692544078508</v>
      </c>
      <c r="N5" s="6" t="n">
        <v>1.44417487841614</v>
      </c>
      <c r="O5" s="1" t="n">
        <v>3</v>
      </c>
    </row>
    <row r="6" customFormat="false" ht="10" hidden="false" customHeight="false" outlineLevel="0" collapsed="false">
      <c r="A6" s="1" t="n">
        <v>161</v>
      </c>
      <c r="B6" s="1" t="s">
        <v>18</v>
      </c>
      <c r="C6" s="5" t="n">
        <v>1.20289</v>
      </c>
      <c r="D6" s="5" t="s">
        <v>19</v>
      </c>
      <c r="E6" s="6" t="n">
        <v>34.898</v>
      </c>
      <c r="F6" s="6" t="n">
        <v>45.71775</v>
      </c>
      <c r="G6" s="5" t="n">
        <v>0.0854585</v>
      </c>
      <c r="H6" s="6" t="n">
        <v>17.82575</v>
      </c>
      <c r="I6" s="5" t="n">
        <v>0.0990035</v>
      </c>
      <c r="J6" s="5" t="s">
        <v>19</v>
      </c>
      <c r="K6" s="6" t="n">
        <v>99.91455</v>
      </c>
      <c r="L6" s="6" t="n">
        <v>88.6674984724171</v>
      </c>
      <c r="M6" s="6" t="n">
        <v>10.8289994814585</v>
      </c>
      <c r="N6" s="6" t="n">
        <v>0.503502046124411</v>
      </c>
      <c r="O6" s="1" t="n">
        <v>2</v>
      </c>
    </row>
    <row r="7" customFormat="false" ht="10" hidden="false" customHeight="false" outlineLevel="0" collapsed="false">
      <c r="A7" s="1" t="s">
        <v>20</v>
      </c>
      <c r="B7" s="1" t="s">
        <v>18</v>
      </c>
      <c r="C7" s="5" t="n">
        <v>0.409538</v>
      </c>
      <c r="D7" s="5" t="n">
        <v>0.0919945</v>
      </c>
      <c r="E7" s="6" t="n">
        <v>35.1996</v>
      </c>
      <c r="F7" s="6" t="n">
        <v>42.74525</v>
      </c>
      <c r="G7" s="5" t="s">
        <v>19</v>
      </c>
      <c r="H7" s="6" t="n">
        <v>19.53145</v>
      </c>
      <c r="I7" s="5" t="n">
        <v>0.108115</v>
      </c>
      <c r="J7" s="5" t="s">
        <v>19</v>
      </c>
      <c r="K7" s="6" t="n">
        <v>98.13695</v>
      </c>
      <c r="L7" s="6" t="n">
        <v>96.3343546830866</v>
      </c>
      <c r="M7" s="6" t="n">
        <v>3.66564531691337</v>
      </c>
      <c r="N7" s="5" t="s">
        <v>19</v>
      </c>
      <c r="O7" s="1" t="n">
        <v>2</v>
      </c>
    </row>
    <row r="8" customFormat="false" ht="10" hidden="false" customHeight="false" outlineLevel="0" collapsed="false">
      <c r="A8" s="1" t="s">
        <v>21</v>
      </c>
      <c r="B8" s="1" t="s">
        <v>18</v>
      </c>
      <c r="C8" s="5" t="n">
        <v>0.407478</v>
      </c>
      <c r="D8" s="5" t="n">
        <v>0.053502</v>
      </c>
      <c r="E8" s="6" t="n">
        <v>35.77495</v>
      </c>
      <c r="F8" s="6" t="n">
        <v>42.75645</v>
      </c>
      <c r="G8" s="5" t="s">
        <v>19</v>
      </c>
      <c r="H8" s="6" t="n">
        <v>19.4849</v>
      </c>
      <c r="I8" s="5" t="n">
        <v>0.151587</v>
      </c>
      <c r="J8" s="5" t="s">
        <v>19</v>
      </c>
      <c r="K8" s="6" t="n">
        <v>98.72215</v>
      </c>
      <c r="L8" s="6" t="n">
        <v>96.2738034292878</v>
      </c>
      <c r="M8" s="6" t="n">
        <v>3.64292658205609</v>
      </c>
      <c r="N8" s="6" t="n">
        <v>0.0832699886560909</v>
      </c>
      <c r="O8" s="1" t="n">
        <v>2</v>
      </c>
    </row>
    <row r="9" customFormat="false" ht="10" hidden="false" customHeight="false" outlineLevel="0" collapsed="false">
      <c r="A9" s="1" t="s">
        <v>22</v>
      </c>
      <c r="B9" s="1" t="s">
        <v>18</v>
      </c>
      <c r="C9" s="5" t="n">
        <v>0.440653</v>
      </c>
      <c r="D9" s="5" t="n">
        <v>0.0746183333333333</v>
      </c>
      <c r="E9" s="6" t="n">
        <v>35.7082666666667</v>
      </c>
      <c r="F9" s="6" t="n">
        <v>43.1112666666667</v>
      </c>
      <c r="G9" s="5" t="s">
        <v>19</v>
      </c>
      <c r="H9" s="6" t="n">
        <v>19.3726333333333</v>
      </c>
      <c r="I9" s="5" t="n">
        <v>0.201117333333333</v>
      </c>
      <c r="J9" s="5" t="n">
        <v>0.083565</v>
      </c>
      <c r="K9" s="6" t="n">
        <v>99.0656333333333</v>
      </c>
      <c r="L9" s="6" t="n">
        <v>95.9420574603917</v>
      </c>
      <c r="M9" s="6" t="n">
        <v>3.95053559479925</v>
      </c>
      <c r="N9" s="6" t="n">
        <v>0.107406944809047</v>
      </c>
      <c r="O9" s="1" t="n">
        <v>3</v>
      </c>
    </row>
    <row r="10" customFormat="false" ht="10" hidden="false" customHeight="false" outlineLevel="0" collapsed="false">
      <c r="A10" s="1" t="s">
        <v>23</v>
      </c>
      <c r="B10" s="1" t="s">
        <v>18</v>
      </c>
      <c r="C10" s="5" t="n">
        <v>0.333876333333333</v>
      </c>
      <c r="D10" s="5" t="n">
        <v>0.0947573333333333</v>
      </c>
      <c r="E10" s="6" t="n">
        <v>35.9470666666667</v>
      </c>
      <c r="F10" s="6" t="n">
        <v>42.8856666666667</v>
      </c>
      <c r="G10" s="5" t="s">
        <v>19</v>
      </c>
      <c r="H10" s="6" t="n">
        <v>20.0275666666667</v>
      </c>
      <c r="I10" s="5" t="n">
        <v>0.178537333333333</v>
      </c>
      <c r="J10" s="5" t="s">
        <v>19</v>
      </c>
      <c r="K10" s="6" t="n">
        <v>99.5984333333333</v>
      </c>
      <c r="L10" s="6" t="n">
        <v>96.9350818559755</v>
      </c>
      <c r="M10" s="6" t="n">
        <v>2.92435465803052</v>
      </c>
      <c r="N10" s="6" t="n">
        <v>0.140563485993991</v>
      </c>
      <c r="O10" s="1" t="n">
        <v>3</v>
      </c>
    </row>
    <row r="11" customFormat="false" ht="10" hidden="false" customHeight="false" outlineLevel="0" collapsed="false">
      <c r="A11" s="1" t="s">
        <v>24</v>
      </c>
      <c r="B11" s="1" t="s">
        <v>18</v>
      </c>
      <c r="C11" s="5" t="n">
        <v>1.53748</v>
      </c>
      <c r="D11" s="5" t="n">
        <v>0.636102</v>
      </c>
      <c r="E11" s="6" t="n">
        <v>31.8276</v>
      </c>
      <c r="F11" s="6" t="n">
        <v>48.1256333333333</v>
      </c>
      <c r="G11" s="5" t="s">
        <v>19</v>
      </c>
      <c r="H11" s="6" t="n">
        <v>16.6560666666667</v>
      </c>
      <c r="I11" s="5" t="n">
        <v>0.336791666666667</v>
      </c>
      <c r="J11" s="5" t="s">
        <v>19</v>
      </c>
      <c r="K11" s="6" t="n">
        <v>99.2098333333333</v>
      </c>
      <c r="L11" s="6" t="n">
        <v>85.5503299730092</v>
      </c>
      <c r="M11" s="6" t="n">
        <v>14.3393653469332</v>
      </c>
      <c r="N11" s="6" t="n">
        <v>0.11030468005758</v>
      </c>
      <c r="O11" s="1" t="n">
        <v>3</v>
      </c>
    </row>
    <row r="12" customFormat="false" ht="10" hidden="false" customHeight="false" outlineLevel="0" collapsed="false">
      <c r="A12" s="1" t="n">
        <v>14</v>
      </c>
      <c r="B12" s="1" t="s">
        <v>18</v>
      </c>
      <c r="C12" s="5" t="n">
        <v>0.454110571428572</v>
      </c>
      <c r="D12" s="5" t="n">
        <v>0.0712315714285714</v>
      </c>
      <c r="E12" s="6" t="n">
        <v>36.2323571428572</v>
      </c>
      <c r="F12" s="6" t="n">
        <v>44.2825142857143</v>
      </c>
      <c r="G12" s="5" t="s">
        <v>19</v>
      </c>
      <c r="H12" s="6" t="n">
        <v>19.4661714285714</v>
      </c>
      <c r="I12" s="5" t="n">
        <v>0.133687428571429</v>
      </c>
      <c r="J12" s="5" t="s">
        <v>19</v>
      </c>
      <c r="K12" s="6" t="n">
        <v>100.744285714286</v>
      </c>
      <c r="L12" s="6" t="n">
        <v>95.8404838918454</v>
      </c>
      <c r="M12" s="6" t="n">
        <v>4.04539133539551</v>
      </c>
      <c r="N12" s="6" t="n">
        <v>0.114124772759103</v>
      </c>
      <c r="O12" s="1" t="n">
        <v>7</v>
      </c>
    </row>
    <row r="13" customFormat="false" ht="10" hidden="false" customHeight="false" outlineLevel="0" collapsed="false">
      <c r="A13" s="1" t="n">
        <v>155</v>
      </c>
      <c r="B13" s="1" t="s">
        <v>18</v>
      </c>
      <c r="C13" s="5" t="n">
        <v>0.453176</v>
      </c>
      <c r="D13" s="5" t="n">
        <v>0.113649666666667</v>
      </c>
      <c r="E13" s="6" t="n">
        <v>36.0249333333333</v>
      </c>
      <c r="F13" s="6" t="n">
        <v>44.1740666666667</v>
      </c>
      <c r="G13" s="5" t="s">
        <v>19</v>
      </c>
      <c r="H13" s="6" t="n">
        <v>19.4508333333333</v>
      </c>
      <c r="I13" s="5" t="n">
        <v>0.156297333333333</v>
      </c>
      <c r="J13" s="5" t="s">
        <v>19</v>
      </c>
      <c r="K13" s="6" t="n">
        <v>100.440333333333</v>
      </c>
      <c r="L13" s="6" t="n">
        <v>95.9398376776452</v>
      </c>
      <c r="M13" s="6" t="n">
        <v>4.04689074652893</v>
      </c>
      <c r="N13" s="5" t="s">
        <v>19</v>
      </c>
      <c r="O13" s="1" t="n">
        <v>3</v>
      </c>
    </row>
    <row r="14" customFormat="false" ht="10" hidden="false" customHeight="false" outlineLevel="0" collapsed="false">
      <c r="A14" s="1" t="n">
        <v>1</v>
      </c>
      <c r="B14" s="1" t="s">
        <v>18</v>
      </c>
      <c r="C14" s="5" t="n">
        <v>0.813531</v>
      </c>
      <c r="D14" s="5" t="n">
        <v>0.3691975</v>
      </c>
      <c r="E14" s="6" t="n">
        <v>33.6891</v>
      </c>
      <c r="F14" s="6" t="n">
        <v>46.3634</v>
      </c>
      <c r="G14" s="5" t="s">
        <v>19</v>
      </c>
      <c r="H14" s="6" t="n">
        <v>18.57225</v>
      </c>
      <c r="I14" s="5" t="n">
        <v>0.8670145</v>
      </c>
      <c r="J14" s="5" t="s">
        <v>19</v>
      </c>
      <c r="K14" s="6" t="n">
        <v>100.768</v>
      </c>
      <c r="L14" s="6" t="n">
        <v>92.5351053718904</v>
      </c>
      <c r="M14" s="6" t="n">
        <v>7.33635623008239</v>
      </c>
      <c r="N14" s="6" t="n">
        <v>0.128538398027244</v>
      </c>
      <c r="O14" s="1" t="n">
        <v>2</v>
      </c>
    </row>
    <row r="15" customFormat="false" ht="10" hidden="false" customHeight="false" outlineLevel="0" collapsed="false">
      <c r="A15" s="1" t="n">
        <v>1</v>
      </c>
      <c r="B15" s="1" t="s">
        <v>18</v>
      </c>
      <c r="C15" s="5" t="n">
        <v>0.6833115</v>
      </c>
      <c r="D15" s="5" t="n">
        <v>0.1340935</v>
      </c>
      <c r="E15" s="6" t="n">
        <v>35.0415</v>
      </c>
      <c r="F15" s="6" t="n">
        <v>44.8728</v>
      </c>
      <c r="G15" s="5" t="n">
        <v>0.0409235</v>
      </c>
      <c r="H15" s="6" t="n">
        <v>18.9806</v>
      </c>
      <c r="I15" s="5" t="n">
        <v>0.274723</v>
      </c>
      <c r="J15" s="5" t="s">
        <v>19</v>
      </c>
      <c r="K15" s="6" t="n">
        <v>100.126</v>
      </c>
      <c r="L15" s="6" t="n">
        <v>93.6579028593847</v>
      </c>
      <c r="M15" s="6" t="n">
        <v>6.10173156807134</v>
      </c>
      <c r="N15" s="6" t="n">
        <v>0.240365572543946</v>
      </c>
      <c r="O15" s="1" t="n">
        <v>2</v>
      </c>
    </row>
    <row r="16" customFormat="false" ht="10" hidden="false" customHeight="false" outlineLevel="0" collapsed="false">
      <c r="A16" s="1" t="n">
        <v>1</v>
      </c>
      <c r="B16" s="1" t="s">
        <v>18</v>
      </c>
      <c r="C16" s="5" t="n">
        <v>0.380523647058824</v>
      </c>
      <c r="D16" s="5" t="n">
        <v>0.058931</v>
      </c>
      <c r="E16" s="6" t="n">
        <v>36.2294235294118</v>
      </c>
      <c r="F16" s="6" t="n">
        <v>43.4604235294118</v>
      </c>
      <c r="G16" s="5" t="s">
        <v>19</v>
      </c>
      <c r="H16" s="6" t="n">
        <v>19.6813941176471</v>
      </c>
      <c r="I16" s="5" t="n">
        <v>0.161728117647059</v>
      </c>
      <c r="J16" s="5" t="s">
        <v>19</v>
      </c>
      <c r="K16" s="6" t="n">
        <v>100.080670588235</v>
      </c>
      <c r="L16" s="6" t="n">
        <v>96.5448612864769</v>
      </c>
      <c r="M16" s="6" t="n">
        <v>3.37856793788374</v>
      </c>
      <c r="N16" s="6" t="n">
        <v>0.0765707756393486</v>
      </c>
      <c r="O16" s="1" t="n">
        <v>18</v>
      </c>
    </row>
    <row r="17" customFormat="false" ht="10" hidden="false" customHeight="false" outlineLevel="0" collapsed="false">
      <c r="A17" s="1" t="n">
        <v>37</v>
      </c>
      <c r="B17" s="1" t="s">
        <v>25</v>
      </c>
      <c r="C17" s="5" t="n">
        <v>0.472733</v>
      </c>
      <c r="D17" s="5" t="n">
        <v>0.247805</v>
      </c>
      <c r="E17" s="6" t="n">
        <v>34.8893333333333</v>
      </c>
      <c r="F17" s="6" t="n">
        <v>44.6772666666667</v>
      </c>
      <c r="G17" s="5" t="s">
        <v>19</v>
      </c>
      <c r="H17" s="6" t="n">
        <v>18.6362</v>
      </c>
      <c r="I17" s="5" t="n">
        <v>0.659265666666667</v>
      </c>
      <c r="J17" s="5" t="s">
        <v>19</v>
      </c>
      <c r="K17" s="6" t="n">
        <v>99.6920666666667</v>
      </c>
      <c r="L17" s="6" t="n">
        <v>95.5311159317374</v>
      </c>
      <c r="M17" s="6" t="n">
        <v>4.4018735134691</v>
      </c>
      <c r="N17" s="6" t="n">
        <v>0.067010554793566</v>
      </c>
      <c r="O17" s="1" t="n">
        <v>3</v>
      </c>
    </row>
    <row r="18" customFormat="false" ht="10" hidden="false" customHeight="false" outlineLevel="0" collapsed="false">
      <c r="A18" s="1" t="n">
        <v>30</v>
      </c>
      <c r="B18" s="1" t="s">
        <v>25</v>
      </c>
      <c r="C18" s="5" t="n">
        <v>0.51672</v>
      </c>
      <c r="D18" s="5" t="n">
        <v>0.078255</v>
      </c>
      <c r="E18" s="6" t="n">
        <v>35.9618</v>
      </c>
      <c r="F18" s="6" t="n">
        <v>44.1926</v>
      </c>
      <c r="G18" s="5" t="s">
        <v>19</v>
      </c>
      <c r="H18" s="6" t="n">
        <v>18.4635</v>
      </c>
      <c r="I18" s="5" t="n">
        <v>0.416936</v>
      </c>
      <c r="J18" s="5" t="s">
        <v>19</v>
      </c>
      <c r="K18" s="6" t="n">
        <v>99.7464</v>
      </c>
      <c r="L18" s="6" t="n">
        <v>95.0469205227189</v>
      </c>
      <c r="M18" s="6" t="n">
        <v>4.81353271354081</v>
      </c>
      <c r="N18" s="6" t="n">
        <v>0.139546763740269</v>
      </c>
      <c r="O18" s="1" t="n">
        <v>1</v>
      </c>
    </row>
    <row r="19" customFormat="false" ht="10" hidden="false" customHeight="false" outlineLevel="0" collapsed="false">
      <c r="A19" s="1" t="n">
        <v>59</v>
      </c>
      <c r="B19" s="1" t="s">
        <v>25</v>
      </c>
      <c r="C19" s="5" t="n">
        <v>0.269952</v>
      </c>
      <c r="D19" s="5" t="n">
        <v>0.622596</v>
      </c>
      <c r="E19" s="6" t="n">
        <v>34.7862</v>
      </c>
      <c r="F19" s="6" t="n">
        <v>44.0773</v>
      </c>
      <c r="G19" s="5" t="s">
        <v>19</v>
      </c>
      <c r="H19" s="6" t="n">
        <v>18.5946</v>
      </c>
      <c r="I19" s="5" t="n">
        <v>0.285764</v>
      </c>
      <c r="J19" s="5" t="s">
        <v>19</v>
      </c>
      <c r="K19" s="6" t="n">
        <v>98.7006</v>
      </c>
      <c r="L19" s="6" t="n">
        <v>97.4237523991319</v>
      </c>
      <c r="M19" s="6" t="n">
        <v>2.55948069295783</v>
      </c>
      <c r="N19" s="5" t="s">
        <v>19</v>
      </c>
      <c r="O19" s="1" t="n">
        <v>1</v>
      </c>
    </row>
    <row r="20" customFormat="false" ht="10" hidden="false" customHeight="false" outlineLevel="0" collapsed="false">
      <c r="A20" s="1" t="n">
        <v>7</v>
      </c>
      <c r="B20" s="1" t="s">
        <v>25</v>
      </c>
      <c r="C20" s="5" t="n">
        <v>0.3387996</v>
      </c>
      <c r="D20" s="5" t="n">
        <v>0.0923328</v>
      </c>
      <c r="E20" s="6" t="n">
        <v>36.21206</v>
      </c>
      <c r="F20" s="6" t="n">
        <v>43.59926</v>
      </c>
      <c r="G20" s="5" t="s">
        <v>19</v>
      </c>
      <c r="H20" s="6" t="n">
        <v>19.70982</v>
      </c>
      <c r="I20" s="5" t="n">
        <v>0.2137048</v>
      </c>
      <c r="J20" s="5" t="n">
        <v>0.054332</v>
      </c>
      <c r="K20" s="6" t="n">
        <v>100.27506</v>
      </c>
      <c r="L20" s="6" t="n">
        <v>96.9158062533085</v>
      </c>
      <c r="M20" s="6" t="n">
        <v>3.01413805631403</v>
      </c>
      <c r="N20" s="6" t="n">
        <v>0.0700556903774783</v>
      </c>
      <c r="O20" s="1" t="n">
        <v>10</v>
      </c>
    </row>
    <row r="21" customFormat="false" ht="10" hidden="false" customHeight="false" outlineLevel="0" collapsed="false">
      <c r="A21" s="1" t="n">
        <v>2</v>
      </c>
      <c r="B21" s="1" t="s">
        <v>25</v>
      </c>
      <c r="C21" s="5" t="n">
        <v>0.361339333333333</v>
      </c>
      <c r="D21" s="5" t="n">
        <v>0.0855183333333333</v>
      </c>
      <c r="E21" s="6" t="n">
        <v>36.4762666666667</v>
      </c>
      <c r="F21" s="6" t="n">
        <v>43.3758333333333</v>
      </c>
      <c r="G21" s="5" t="s">
        <v>19</v>
      </c>
      <c r="H21" s="6" t="n">
        <v>19.7750666666667</v>
      </c>
      <c r="I21" s="5" t="n">
        <v>0.284904333333333</v>
      </c>
      <c r="J21" s="5" t="s">
        <v>19</v>
      </c>
      <c r="K21" s="6" t="n">
        <v>100.503333333333</v>
      </c>
      <c r="L21" s="6" t="n">
        <v>96.7143517065144</v>
      </c>
      <c r="M21" s="6" t="n">
        <v>3.19861884293626</v>
      </c>
      <c r="N21" s="6" t="n">
        <v>0.087029450549328</v>
      </c>
      <c r="O21" s="1" t="n">
        <v>3</v>
      </c>
    </row>
    <row r="22" customFormat="false" ht="10" hidden="false" customHeight="false" outlineLevel="0" collapsed="false">
      <c r="A22" s="1" t="n">
        <v>123</v>
      </c>
      <c r="B22" s="1" t="s">
        <v>25</v>
      </c>
      <c r="C22" s="5" t="n">
        <v>0.334948555555556</v>
      </c>
      <c r="D22" s="5" t="n">
        <v>0.197205</v>
      </c>
      <c r="E22" s="6" t="n">
        <v>36.3205888888889</v>
      </c>
      <c r="F22" s="6" t="n">
        <v>43.6035666666667</v>
      </c>
      <c r="G22" s="5" t="s">
        <v>19</v>
      </c>
      <c r="H22" s="6" t="n">
        <v>19.2938111111111</v>
      </c>
      <c r="I22" s="5" t="n">
        <v>0.209235888888889</v>
      </c>
      <c r="J22" s="5" t="s">
        <v>19</v>
      </c>
      <c r="K22" s="6" t="n">
        <v>100.048533333333</v>
      </c>
      <c r="L22" s="6" t="n">
        <v>96.9009346227295</v>
      </c>
      <c r="M22" s="6" t="n">
        <v>3.04382911014827</v>
      </c>
      <c r="N22" s="6" t="n">
        <v>0.0552362671221901</v>
      </c>
      <c r="O22" s="1" t="n">
        <v>9</v>
      </c>
    </row>
    <row r="23" customFormat="false" ht="10" hidden="false" customHeight="false" outlineLevel="0" collapsed="false">
      <c r="A23" s="1" t="n">
        <v>11</v>
      </c>
      <c r="B23" s="1" t="s">
        <v>25</v>
      </c>
      <c r="C23" s="5" t="n">
        <v>0.178272714285714</v>
      </c>
      <c r="D23" s="5" t="n">
        <v>0.341642142857143</v>
      </c>
      <c r="E23" s="6" t="n">
        <v>36.2440571428571</v>
      </c>
      <c r="F23" s="6" t="n">
        <v>43.9318571428571</v>
      </c>
      <c r="G23" s="5" t="s">
        <v>19</v>
      </c>
      <c r="H23" s="6" t="n">
        <v>19.7191714285714</v>
      </c>
      <c r="I23" s="5" t="n">
        <v>0.230274428571429</v>
      </c>
      <c r="J23" s="5" t="s">
        <v>19</v>
      </c>
      <c r="K23" s="6" t="n">
        <v>100.723428571429</v>
      </c>
      <c r="L23" s="6" t="n">
        <v>98.3670643383325</v>
      </c>
      <c r="M23" s="6" t="n">
        <v>1.60962298993379</v>
      </c>
      <c r="N23" s="5" t="s">
        <v>19</v>
      </c>
      <c r="O23" s="1" t="n">
        <v>7</v>
      </c>
    </row>
    <row r="24" customFormat="false" ht="10" hidden="false" customHeight="false" outlineLevel="0" collapsed="false">
      <c r="A24" s="1" t="n">
        <v>12</v>
      </c>
      <c r="B24" s="1" t="s">
        <v>25</v>
      </c>
      <c r="C24" s="5" t="n">
        <v>0.4228875</v>
      </c>
      <c r="D24" s="5" t="n">
        <v>0.480837</v>
      </c>
      <c r="E24" s="6" t="n">
        <v>35.22845</v>
      </c>
      <c r="F24" s="6" t="n">
        <v>44.6832333333333</v>
      </c>
      <c r="G24" s="5" t="s">
        <v>19</v>
      </c>
      <c r="H24" s="6" t="n">
        <v>19.1928333333333</v>
      </c>
      <c r="I24" s="5" t="n">
        <v>0.393927166666667</v>
      </c>
      <c r="J24" s="5" t="s">
        <v>19</v>
      </c>
      <c r="K24" s="6" t="n">
        <v>100.522666666667</v>
      </c>
      <c r="L24" s="6" t="n">
        <v>96.0433855938023</v>
      </c>
      <c r="M24" s="6" t="n">
        <v>3.84727788889684</v>
      </c>
      <c r="N24" s="6" t="n">
        <v>0.109336517300891</v>
      </c>
      <c r="O24" s="1" t="n">
        <v>6</v>
      </c>
    </row>
    <row r="25" customFormat="false" ht="10" hidden="false" customHeight="false" outlineLevel="0" collapsed="false">
      <c r="A25" s="1" t="n">
        <v>13</v>
      </c>
      <c r="B25" s="1" t="s">
        <v>25</v>
      </c>
      <c r="C25" s="5" t="n">
        <v>0.3690495</v>
      </c>
      <c r="D25" s="5" t="n">
        <v>0.10301</v>
      </c>
      <c r="E25" s="6" t="n">
        <v>36.1482666666667</v>
      </c>
      <c r="F25" s="6" t="n">
        <v>43.7420833333333</v>
      </c>
      <c r="G25" s="5" t="s">
        <v>19</v>
      </c>
      <c r="H25" s="6" t="n">
        <v>19.6051166666667</v>
      </c>
      <c r="I25" s="5" t="n">
        <v>0.240078</v>
      </c>
      <c r="J25" s="5" t="s">
        <v>19</v>
      </c>
      <c r="K25" s="6" t="n">
        <v>100.314933333333</v>
      </c>
      <c r="L25" s="6" t="n">
        <v>96.6420765551659</v>
      </c>
      <c r="M25" s="6" t="n">
        <v>3.29154761367541</v>
      </c>
      <c r="N25" s="6" t="n">
        <v>0.066375831158683</v>
      </c>
      <c r="O25" s="1" t="n">
        <v>6</v>
      </c>
    </row>
    <row r="26" customFormat="false" ht="10" hidden="false" customHeight="false" outlineLevel="0" collapsed="false">
      <c r="A26" s="1" t="n">
        <v>136</v>
      </c>
      <c r="B26" s="1" t="s">
        <v>25</v>
      </c>
      <c r="C26" s="5" t="n">
        <v>0.344075833333333</v>
      </c>
      <c r="D26" s="5" t="n">
        <v>0.172105166666667</v>
      </c>
      <c r="E26" s="6" t="n">
        <v>36.0109666666667</v>
      </c>
      <c r="F26" s="6" t="n">
        <v>43.7461333333333</v>
      </c>
      <c r="G26" s="5" t="s">
        <v>19</v>
      </c>
      <c r="H26" s="6" t="n">
        <v>18.9593</v>
      </c>
      <c r="I26" s="5" t="n">
        <v>0.311537333333333</v>
      </c>
      <c r="J26" s="5" t="s">
        <v>19</v>
      </c>
      <c r="K26" s="6" t="n">
        <v>99.6511166666667</v>
      </c>
      <c r="L26" s="6" t="n">
        <v>96.7543807124493</v>
      </c>
      <c r="M26" s="6" t="n">
        <v>3.17884370621144</v>
      </c>
      <c r="N26" s="6" t="n">
        <v>0.0667755813392358</v>
      </c>
      <c r="O26" s="1" t="n">
        <v>6</v>
      </c>
    </row>
    <row r="27" customFormat="false" ht="10" hidden="false" customHeight="false" outlineLevel="0" collapsed="false">
      <c r="A27" s="1" t="n">
        <v>6</v>
      </c>
      <c r="B27" s="1" t="s">
        <v>25</v>
      </c>
      <c r="C27" s="5" t="n">
        <v>0.3742024</v>
      </c>
      <c r="D27" s="5" t="n">
        <v>0.1661412</v>
      </c>
      <c r="E27" s="6" t="n">
        <v>36.08124</v>
      </c>
      <c r="F27" s="6" t="n">
        <v>43.62152</v>
      </c>
      <c r="G27" s="5" t="s">
        <v>19</v>
      </c>
      <c r="H27" s="6" t="n">
        <v>19.38818</v>
      </c>
      <c r="I27" s="5" t="n">
        <v>0.235722</v>
      </c>
      <c r="J27" s="5" t="s">
        <v>19</v>
      </c>
      <c r="K27" s="6" t="n">
        <v>99.99336</v>
      </c>
      <c r="L27" s="6" t="n">
        <v>96.5008479612003</v>
      </c>
      <c r="M27" s="6" t="n">
        <v>3.36800431961659</v>
      </c>
      <c r="N27" s="6" t="n">
        <v>0.131147719183159</v>
      </c>
      <c r="O27" s="1" t="n">
        <v>5</v>
      </c>
    </row>
    <row r="28" customFormat="false" ht="10" hidden="false" customHeight="false" outlineLevel="0" collapsed="false">
      <c r="A28" s="1" t="n">
        <v>6</v>
      </c>
      <c r="B28" s="1" t="s">
        <v>25</v>
      </c>
      <c r="C28" s="5" t="n">
        <v>0.186360333333333</v>
      </c>
      <c r="D28" s="5" t="n">
        <v>0.305838</v>
      </c>
      <c r="E28" s="6" t="n">
        <v>35.9951666666667</v>
      </c>
      <c r="F28" s="6" t="n">
        <v>43.3117333333333</v>
      </c>
      <c r="G28" s="5" t="s">
        <v>19</v>
      </c>
      <c r="H28" s="6" t="n">
        <v>19.8987666666667</v>
      </c>
      <c r="I28" s="5" t="n">
        <v>0.380638333333333</v>
      </c>
      <c r="J28" s="5" t="s">
        <v>19</v>
      </c>
      <c r="K28" s="6" t="n">
        <v>100.1405</v>
      </c>
      <c r="L28" s="6" t="n">
        <v>98.3171826350536</v>
      </c>
      <c r="M28" s="6" t="n">
        <v>1.66529899230327</v>
      </c>
      <c r="N28" s="5" t="s">
        <v>19</v>
      </c>
      <c r="O28" s="1" t="n">
        <v>3</v>
      </c>
    </row>
    <row r="29" customFormat="false" ht="10" hidden="false" customHeight="false" outlineLevel="0" collapsed="false">
      <c r="A29" s="1" t="n">
        <v>6</v>
      </c>
      <c r="B29" s="1" t="s">
        <v>25</v>
      </c>
      <c r="C29" s="5" t="n">
        <v>1.18297</v>
      </c>
      <c r="D29" s="5" t="n">
        <v>0.090535</v>
      </c>
      <c r="E29" s="6" t="n">
        <v>34.8725</v>
      </c>
      <c r="F29" s="6" t="n">
        <v>45.5212</v>
      </c>
      <c r="G29" s="5" t="n">
        <v>0.03311</v>
      </c>
      <c r="H29" s="6" t="n">
        <v>18.2498</v>
      </c>
      <c r="I29" s="5" t="n">
        <v>0.136121</v>
      </c>
      <c r="J29" s="5" t="s">
        <v>19</v>
      </c>
      <c r="K29" s="6" t="n">
        <v>100.264</v>
      </c>
      <c r="L29" s="6" t="n">
        <v>89.3286885091246</v>
      </c>
      <c r="M29" s="6" t="n">
        <v>10.4783619447487</v>
      </c>
      <c r="N29" s="6" t="n">
        <v>0.19294954612666</v>
      </c>
      <c r="O29" s="1" t="n">
        <v>1</v>
      </c>
    </row>
    <row r="30" customFormat="false" ht="10" hidden="false" customHeight="false" outlineLevel="0" collapsed="false">
      <c r="A30" s="1" t="n">
        <v>6</v>
      </c>
      <c r="B30" s="1" t="s">
        <v>25</v>
      </c>
      <c r="C30" s="5" t="n">
        <v>0.675057</v>
      </c>
      <c r="D30" s="5" t="n">
        <v>0.244257</v>
      </c>
      <c r="E30" s="6" t="n">
        <v>35.4422</v>
      </c>
      <c r="F30" s="6" t="n">
        <v>43.8155</v>
      </c>
      <c r="G30" s="5" t="s">
        <v>19</v>
      </c>
      <c r="H30" s="6" t="n">
        <v>19.2666</v>
      </c>
      <c r="I30" s="5" t="n">
        <v>0.292245</v>
      </c>
      <c r="J30" s="5" t="n">
        <v>0.047377</v>
      </c>
      <c r="K30" s="6" t="n">
        <v>99.8807</v>
      </c>
      <c r="L30" s="6" t="n">
        <v>94.0375527865196</v>
      </c>
      <c r="M30" s="6" t="n">
        <v>5.96244721348037</v>
      </c>
      <c r="N30" s="5" t="s">
        <v>19</v>
      </c>
      <c r="O30" s="1" t="n">
        <v>1</v>
      </c>
    </row>
    <row r="31" customFormat="false" ht="10" hidden="false" customHeight="false" outlineLevel="0" collapsed="false">
      <c r="A31" s="1" t="n">
        <v>81</v>
      </c>
      <c r="B31" s="1" t="s">
        <v>25</v>
      </c>
      <c r="C31" s="5" t="n">
        <v>0.442201</v>
      </c>
      <c r="D31" s="5" t="n">
        <v>0.562213</v>
      </c>
      <c r="E31" s="6" t="n">
        <v>34.7469</v>
      </c>
      <c r="F31" s="6" t="n">
        <v>45.0203</v>
      </c>
      <c r="G31" s="5" t="s">
        <v>19</v>
      </c>
      <c r="H31" s="6" t="n">
        <v>18.8054</v>
      </c>
      <c r="I31" s="5" t="n">
        <v>0.486923</v>
      </c>
      <c r="J31" s="5" t="s">
        <v>19</v>
      </c>
      <c r="K31" s="6" t="n">
        <v>100.19</v>
      </c>
      <c r="L31" s="6" t="n">
        <v>95.8937125794839</v>
      </c>
      <c r="M31" s="6" t="n">
        <v>4.08049350973617</v>
      </c>
      <c r="N31" s="5" t="s">
        <v>19</v>
      </c>
      <c r="O31" s="1" t="n">
        <v>1</v>
      </c>
    </row>
    <row r="32" customFormat="false" ht="10" hidden="false" customHeight="false" outlineLevel="0" collapsed="false">
      <c r="A32" s="1" t="n">
        <v>20</v>
      </c>
      <c r="B32" s="1" t="s">
        <v>25</v>
      </c>
      <c r="C32" s="5" t="n">
        <v>0.551672</v>
      </c>
      <c r="D32" s="5" t="n">
        <v>0.582291</v>
      </c>
      <c r="E32" s="6" t="n">
        <v>34.1657</v>
      </c>
      <c r="F32" s="6" t="n">
        <v>46.1825</v>
      </c>
      <c r="G32" s="5" t="s">
        <v>19</v>
      </c>
      <c r="H32" s="6" t="n">
        <v>18.713</v>
      </c>
      <c r="I32" s="5" t="n">
        <v>0.558969</v>
      </c>
      <c r="J32" s="5" t="s">
        <v>19</v>
      </c>
      <c r="K32" s="6" t="n">
        <v>100.811</v>
      </c>
      <c r="L32" s="6" t="n">
        <v>94.935250310302</v>
      </c>
      <c r="M32" s="6" t="n">
        <v>5.06474968969797</v>
      </c>
      <c r="N32" s="5" t="s">
        <v>19</v>
      </c>
      <c r="O32" s="1" t="n">
        <v>1</v>
      </c>
    </row>
    <row r="33" customFormat="false" ht="10" hidden="false" customHeight="false" outlineLevel="0" collapsed="false">
      <c r="A33" s="1" t="n">
        <v>20</v>
      </c>
      <c r="B33" s="1" t="s">
        <v>25</v>
      </c>
      <c r="C33" s="5" t="n">
        <v>0.30227025</v>
      </c>
      <c r="D33" s="5" t="n">
        <v>0.04820025</v>
      </c>
      <c r="E33" s="6" t="n">
        <v>36.46785</v>
      </c>
      <c r="F33" s="6" t="n">
        <v>43.744475</v>
      </c>
      <c r="G33" s="5" t="s">
        <v>19</v>
      </c>
      <c r="H33" s="6" t="n">
        <v>19.4654</v>
      </c>
      <c r="I33" s="5" t="n">
        <v>0.18933875</v>
      </c>
      <c r="J33" s="5" t="s">
        <v>19</v>
      </c>
      <c r="K33" s="6" t="n">
        <v>100.299475</v>
      </c>
      <c r="L33" s="6" t="n">
        <v>97.1955197772798</v>
      </c>
      <c r="M33" s="6" t="n">
        <v>2.728555149562</v>
      </c>
      <c r="N33" s="6" t="n">
        <v>0.0759250731582095</v>
      </c>
      <c r="O33" s="1" t="n">
        <v>4</v>
      </c>
    </row>
    <row r="34" customFormat="false" ht="10" hidden="false" customHeight="false" outlineLevel="0" collapsed="false">
      <c r="A34" s="1" t="n">
        <v>58</v>
      </c>
      <c r="B34" s="1" t="s">
        <v>25</v>
      </c>
      <c r="C34" s="5" t="n">
        <v>0.356787833333333</v>
      </c>
      <c r="D34" s="5" t="n">
        <v>0.123878666666667</v>
      </c>
      <c r="E34" s="6" t="n">
        <v>35.9442</v>
      </c>
      <c r="F34" s="6" t="n">
        <v>43.4215666666667</v>
      </c>
      <c r="G34" s="5" t="s">
        <v>19</v>
      </c>
      <c r="H34" s="6" t="n">
        <v>19.3016</v>
      </c>
      <c r="I34" s="5" t="n">
        <v>0.191795666666667</v>
      </c>
      <c r="J34" s="5" t="s">
        <v>19</v>
      </c>
      <c r="K34" s="6" t="n">
        <v>99.4148</v>
      </c>
      <c r="L34" s="6" t="n">
        <v>96.6657080055505</v>
      </c>
      <c r="M34" s="6" t="n">
        <v>3.23595110802597</v>
      </c>
      <c r="N34" s="6" t="n">
        <v>0.0983408864234805</v>
      </c>
      <c r="O34" s="1" t="n">
        <v>6</v>
      </c>
    </row>
    <row r="35" customFormat="false" ht="10" hidden="false" customHeight="false" outlineLevel="0" collapsed="false">
      <c r="A35" s="1" t="n">
        <v>15</v>
      </c>
      <c r="B35" s="1" t="s">
        <v>25</v>
      </c>
      <c r="C35" s="5" t="n">
        <v>0.3907624</v>
      </c>
      <c r="D35" s="5" t="n">
        <v>0.3241022</v>
      </c>
      <c r="E35" s="6" t="n">
        <v>35.64096</v>
      </c>
      <c r="F35" s="6" t="n">
        <v>44.1936</v>
      </c>
      <c r="G35" s="5" t="s">
        <v>19</v>
      </c>
      <c r="H35" s="6" t="n">
        <v>18.942</v>
      </c>
      <c r="I35" s="5" t="n">
        <v>0.4096306</v>
      </c>
      <c r="J35" s="5" t="s">
        <v>19</v>
      </c>
      <c r="K35" s="6" t="n">
        <v>100.00214</v>
      </c>
      <c r="L35" s="6" t="n">
        <v>96.2981935580982</v>
      </c>
      <c r="M35" s="6" t="n">
        <v>3.59769872562009</v>
      </c>
      <c r="N35" s="6" t="n">
        <v>0.104107716281683</v>
      </c>
      <c r="O35" s="1" t="n">
        <v>5</v>
      </c>
    </row>
    <row r="36" customFormat="false" ht="10" hidden="false" customHeight="false" outlineLevel="0" collapsed="false">
      <c r="A36" s="1" t="n">
        <v>19</v>
      </c>
      <c r="B36" s="1" t="s">
        <v>25</v>
      </c>
      <c r="C36" s="5" t="n">
        <v>0.410587777777778</v>
      </c>
      <c r="D36" s="5" t="n">
        <v>0.0973428888888889</v>
      </c>
      <c r="E36" s="6" t="n">
        <v>35.8394777777778</v>
      </c>
      <c r="F36" s="6" t="n">
        <v>43.4114333333333</v>
      </c>
      <c r="G36" s="5" t="s">
        <v>19</v>
      </c>
      <c r="H36" s="6" t="n">
        <v>19.1495222222222</v>
      </c>
      <c r="I36" s="5" t="n">
        <v>0.287888555555556</v>
      </c>
      <c r="J36" s="5" t="s">
        <v>19</v>
      </c>
      <c r="K36" s="6" t="n">
        <v>99.2990777777778</v>
      </c>
      <c r="L36" s="6" t="n">
        <v>96.1808403197835</v>
      </c>
      <c r="M36" s="6" t="n">
        <v>3.73244166021665</v>
      </c>
      <c r="N36" s="6" t="n">
        <v>0.0867180199998367</v>
      </c>
      <c r="O36" s="1" t="n">
        <v>9</v>
      </c>
    </row>
    <row r="37" customFormat="false" ht="10" hidden="false" customHeight="false" outlineLevel="0" collapsed="false">
      <c r="A37" s="1" t="n">
        <v>28</v>
      </c>
      <c r="B37" s="1" t="s">
        <v>25</v>
      </c>
      <c r="C37" s="5" t="n">
        <v>0.3679175</v>
      </c>
      <c r="D37" s="5" t="n">
        <v>0.2032905</v>
      </c>
      <c r="E37" s="6" t="n">
        <v>35.702375</v>
      </c>
      <c r="F37" s="6" t="n">
        <v>43.897325</v>
      </c>
      <c r="G37" s="5" t="s">
        <v>19</v>
      </c>
      <c r="H37" s="6" t="n">
        <v>19.191775</v>
      </c>
      <c r="I37" s="5" t="n">
        <v>0.47864225</v>
      </c>
      <c r="J37" s="5" t="s">
        <v>19</v>
      </c>
      <c r="K37" s="6" t="n">
        <v>99.9212</v>
      </c>
      <c r="L37" s="6" t="n">
        <v>96.5578587150683</v>
      </c>
      <c r="M37" s="6" t="n">
        <v>3.35379807012474</v>
      </c>
      <c r="N37" s="6" t="n">
        <v>0.0883432148069835</v>
      </c>
      <c r="O37" s="1" t="n">
        <v>4</v>
      </c>
    </row>
    <row r="38" customFormat="false" ht="10" hidden="false" customHeight="false" outlineLevel="0" collapsed="false">
      <c r="A38" s="1" t="n">
        <v>33</v>
      </c>
      <c r="B38" s="1" t="s">
        <v>25</v>
      </c>
      <c r="C38" s="5" t="n">
        <v>0.656856666666667</v>
      </c>
      <c r="D38" s="5" t="n">
        <v>0.388649666666667</v>
      </c>
      <c r="E38" s="6" t="n">
        <v>33.3893333333333</v>
      </c>
      <c r="F38" s="6" t="n">
        <v>45.8872666666667</v>
      </c>
      <c r="G38" s="5" t="n">
        <v>0.0298076666666667</v>
      </c>
      <c r="H38" s="6" t="n">
        <v>18.6049</v>
      </c>
      <c r="I38" s="5" t="n">
        <v>0.978777</v>
      </c>
      <c r="J38" s="5" t="s">
        <v>19</v>
      </c>
      <c r="K38" s="6" t="n">
        <v>100.0454</v>
      </c>
      <c r="L38" s="6" t="n">
        <v>93.8246462059924</v>
      </c>
      <c r="M38" s="6" t="n">
        <v>5.99833166923689</v>
      </c>
      <c r="N38" s="6" t="n">
        <v>0.177022124770737</v>
      </c>
      <c r="O38" s="1" t="n">
        <v>3</v>
      </c>
    </row>
    <row r="39" customFormat="false" ht="10" hidden="false" customHeight="false" outlineLevel="0" collapsed="false">
      <c r="A39" s="1" t="s">
        <v>26</v>
      </c>
      <c r="B39" s="1" t="s">
        <v>27</v>
      </c>
      <c r="C39" s="5" t="n">
        <v>0.805114</v>
      </c>
      <c r="D39" s="5" t="n">
        <v>0.676245</v>
      </c>
      <c r="E39" s="6" t="n">
        <v>32.3351</v>
      </c>
      <c r="F39" s="6" t="n">
        <v>45.9279</v>
      </c>
      <c r="G39" s="5" t="n">
        <v>0.026685</v>
      </c>
      <c r="H39" s="6" t="n">
        <v>17.3006</v>
      </c>
      <c r="I39" s="5" t="n">
        <v>2.355</v>
      </c>
      <c r="J39" s="5" t="n">
        <v>0.080969</v>
      </c>
      <c r="K39" s="6" t="n">
        <v>99.5932</v>
      </c>
      <c r="L39" s="6" t="n">
        <v>92.0767697132378</v>
      </c>
      <c r="M39" s="6" t="n">
        <v>7.75412038877162</v>
      </c>
      <c r="N39" s="6" t="n">
        <v>0.169109897990608</v>
      </c>
      <c r="O39" s="1" t="n">
        <v>1</v>
      </c>
    </row>
    <row r="40" customFormat="false" ht="10" hidden="false" customHeight="false" outlineLevel="0" collapsed="false">
      <c r="A40" s="1" t="s">
        <v>28</v>
      </c>
      <c r="B40" s="1" t="s">
        <v>27</v>
      </c>
      <c r="C40" s="5" t="n">
        <v>0.321183</v>
      </c>
      <c r="D40" s="5" t="n">
        <v>0.0890016666666667</v>
      </c>
      <c r="E40" s="6" t="n">
        <v>36.1848666666667</v>
      </c>
      <c r="F40" s="6" t="n">
        <v>43.3125666666667</v>
      </c>
      <c r="G40" s="5" t="s">
        <v>19</v>
      </c>
      <c r="H40" s="6" t="n">
        <v>18.7763666666667</v>
      </c>
      <c r="I40" s="5" t="n">
        <v>0.372546333333333</v>
      </c>
      <c r="J40" s="5" t="n">
        <v>0.083516</v>
      </c>
      <c r="K40" s="6" t="n">
        <v>99.224</v>
      </c>
      <c r="L40" s="6" t="n">
        <v>96.9189867894392</v>
      </c>
      <c r="M40" s="6" t="n">
        <v>3.06810069607454</v>
      </c>
      <c r="N40" s="5" t="s">
        <v>19</v>
      </c>
      <c r="O40" s="1" t="n">
        <v>3</v>
      </c>
    </row>
    <row r="41" customFormat="false" ht="10" hidden="false" customHeight="false" outlineLevel="0" collapsed="false">
      <c r="A41" s="1" t="s">
        <v>29</v>
      </c>
      <c r="B41" s="1" t="s">
        <v>27</v>
      </c>
      <c r="C41" s="5" t="n">
        <v>0.381021</v>
      </c>
      <c r="D41" s="5" t="n">
        <v>0.121137</v>
      </c>
      <c r="E41" s="6" t="n">
        <v>36.305</v>
      </c>
      <c r="F41" s="6" t="n">
        <v>43.49355</v>
      </c>
      <c r="G41" s="5" t="n">
        <v>0.0585165</v>
      </c>
      <c r="H41" s="6" t="n">
        <v>19.5842</v>
      </c>
      <c r="I41" s="5" t="n">
        <v>0.4879285</v>
      </c>
      <c r="J41" s="5" t="s">
        <v>19</v>
      </c>
      <c r="K41" s="6" t="n">
        <v>100.542</v>
      </c>
      <c r="L41" s="6" t="n">
        <v>96.2688493635117</v>
      </c>
      <c r="M41" s="6" t="n">
        <v>3.38888669405346</v>
      </c>
      <c r="N41" s="6" t="n">
        <v>0.342263942434884</v>
      </c>
      <c r="O41" s="1" t="n">
        <v>2</v>
      </c>
    </row>
    <row r="42" customFormat="false" ht="10" hidden="false" customHeight="false" outlineLevel="0" collapsed="false">
      <c r="A42" s="1" t="s">
        <v>29</v>
      </c>
      <c r="B42" s="1" t="s">
        <v>27</v>
      </c>
      <c r="C42" s="5" t="n">
        <v>1.011684</v>
      </c>
      <c r="D42" s="5" t="n">
        <v>0.3727685</v>
      </c>
      <c r="E42" s="6" t="n">
        <v>33.6801</v>
      </c>
      <c r="F42" s="6" t="n">
        <v>46.27415</v>
      </c>
      <c r="G42" s="5" t="n">
        <v>0.2181065</v>
      </c>
      <c r="H42" s="6" t="n">
        <v>17.2712</v>
      </c>
      <c r="I42" s="5" t="n">
        <v>0.558947</v>
      </c>
      <c r="J42" s="5" t="n">
        <v>0.118905</v>
      </c>
      <c r="K42" s="6" t="n">
        <v>99.7049</v>
      </c>
      <c r="L42" s="6" t="n">
        <v>89.1732463138994</v>
      </c>
      <c r="M42" s="6" t="n">
        <v>9.48436033770797</v>
      </c>
      <c r="N42" s="6" t="n">
        <v>1.34239334839266</v>
      </c>
      <c r="O42" s="1" t="n">
        <v>2</v>
      </c>
    </row>
    <row r="43" customFormat="false" ht="10" hidden="false" customHeight="false" outlineLevel="0" collapsed="false">
      <c r="A43" s="1" t="s">
        <v>30</v>
      </c>
      <c r="B43" s="1" t="s">
        <v>27</v>
      </c>
      <c r="C43" s="5" t="n">
        <v>0.70664</v>
      </c>
      <c r="D43" s="5" t="n">
        <v>0.533494</v>
      </c>
      <c r="E43" s="6" t="n">
        <v>33.4994</v>
      </c>
      <c r="F43" s="6" t="n">
        <v>46.9171</v>
      </c>
      <c r="G43" s="5" t="n">
        <v>0.033428</v>
      </c>
      <c r="H43" s="6" t="n">
        <v>18.1713</v>
      </c>
      <c r="I43" s="5" t="n">
        <v>0.788716</v>
      </c>
      <c r="J43" s="5" t="n">
        <v>0.09495</v>
      </c>
      <c r="K43" s="6" t="n">
        <v>100.906</v>
      </c>
      <c r="L43" s="6" t="n">
        <v>93.2347305841118</v>
      </c>
      <c r="M43" s="6" t="n">
        <v>6.56109024132553</v>
      </c>
      <c r="N43" s="6" t="n">
        <v>0.204179174562713</v>
      </c>
      <c r="O43" s="1" t="n">
        <v>1</v>
      </c>
    </row>
    <row r="44" customFormat="false" ht="10" hidden="false" customHeight="false" outlineLevel="0" collapsed="false">
      <c r="A44" s="1" t="s">
        <v>30</v>
      </c>
      <c r="B44" s="1" t="s">
        <v>27</v>
      </c>
      <c r="C44" s="5" t="n">
        <v>0.3106825</v>
      </c>
      <c r="D44" s="5" t="n">
        <v>0.386164</v>
      </c>
      <c r="E44" s="6" t="n">
        <v>35.2579</v>
      </c>
      <c r="F44" s="6" t="n">
        <v>43.2604</v>
      </c>
      <c r="G44" s="5" t="s">
        <v>19</v>
      </c>
      <c r="H44" s="6" t="n">
        <v>19.19195</v>
      </c>
      <c r="I44" s="5" t="n">
        <v>0.472776</v>
      </c>
      <c r="J44" s="5" t="n">
        <v>0.071285</v>
      </c>
      <c r="K44" s="6" t="n">
        <v>99.05085</v>
      </c>
      <c r="L44" s="6" t="n">
        <v>97.0791394212096</v>
      </c>
      <c r="M44" s="6" t="n">
        <v>2.84410592757776</v>
      </c>
      <c r="N44" s="6" t="n">
        <v>0.0767546512126723</v>
      </c>
      <c r="O44" s="1" t="n">
        <v>2</v>
      </c>
    </row>
    <row r="45" customFormat="false" ht="10" hidden="false" customHeight="false" outlineLevel="0" collapsed="false">
      <c r="A45" s="1" t="s">
        <v>31</v>
      </c>
      <c r="B45" s="1" t="s">
        <v>27</v>
      </c>
      <c r="C45" s="5" t="n">
        <v>1.65684</v>
      </c>
      <c r="D45" s="5" t="n">
        <v>0.863728</v>
      </c>
      <c r="E45" s="6" t="n">
        <v>30.7855</v>
      </c>
      <c r="F45" s="6" t="n">
        <v>48.4796</v>
      </c>
      <c r="G45" s="5" t="n">
        <v>0.3490455</v>
      </c>
      <c r="H45" s="6" t="n">
        <v>15.8386</v>
      </c>
      <c r="I45" s="5" t="n">
        <v>0.8262835</v>
      </c>
      <c r="J45" s="5" t="n">
        <v>0.149024</v>
      </c>
      <c r="K45" s="6" t="n">
        <v>99.1374</v>
      </c>
      <c r="L45" s="6" t="n">
        <v>82.2493873745557</v>
      </c>
      <c r="M45" s="6" t="n">
        <v>15.5895758199614</v>
      </c>
      <c r="N45" s="6" t="n">
        <v>2.16103680548291</v>
      </c>
      <c r="O45" s="1" t="n">
        <v>2</v>
      </c>
    </row>
    <row r="46" customFormat="false" ht="10" hidden="false" customHeight="false" outlineLevel="0" collapsed="false">
      <c r="A46" s="1" t="s">
        <v>31</v>
      </c>
      <c r="B46" s="1" t="s">
        <v>27</v>
      </c>
      <c r="C46" s="5" t="n">
        <v>0.4217715</v>
      </c>
      <c r="D46" s="5" t="n">
        <v>0.1138045</v>
      </c>
      <c r="E46" s="6" t="n">
        <v>36.10215</v>
      </c>
      <c r="F46" s="6" t="n">
        <v>43.30885</v>
      </c>
      <c r="G46" s="5" t="n">
        <v>0.025847</v>
      </c>
      <c r="H46" s="6" t="n">
        <v>18.97755</v>
      </c>
      <c r="I46" s="5" t="n">
        <v>0.4988575</v>
      </c>
      <c r="J46" s="5" t="s">
        <v>19</v>
      </c>
      <c r="K46" s="6" t="n">
        <v>99.5305</v>
      </c>
      <c r="L46" s="6" t="n">
        <v>95.9808048899991</v>
      </c>
      <c r="M46" s="6" t="n">
        <v>3.86347382378763</v>
      </c>
      <c r="N46" s="6" t="n">
        <v>0.1557212862133</v>
      </c>
      <c r="O46" s="1" t="n">
        <v>2</v>
      </c>
    </row>
    <row r="47" customFormat="false" ht="10" hidden="false" customHeight="false" outlineLevel="0" collapsed="false">
      <c r="A47" s="1" t="s">
        <v>32</v>
      </c>
      <c r="B47" s="1" t="s">
        <v>27</v>
      </c>
      <c r="C47" s="5" t="n">
        <v>0.891971666666667</v>
      </c>
      <c r="D47" s="5" t="n">
        <v>0.841143666666667</v>
      </c>
      <c r="E47" s="6" t="n">
        <v>31.5682666666667</v>
      </c>
      <c r="F47" s="6" t="n">
        <v>47.4055333333333</v>
      </c>
      <c r="G47" s="5" t="n">
        <v>0.100114333333333</v>
      </c>
      <c r="H47" s="6" t="n">
        <v>17.4814666666667</v>
      </c>
      <c r="I47" s="5" t="n">
        <v>0.888095333333333</v>
      </c>
      <c r="J47" s="5" t="n">
        <v>0.191182333333333</v>
      </c>
      <c r="K47" s="6" t="n">
        <v>99.4813</v>
      </c>
      <c r="L47" s="6" t="n">
        <v>90.9798047116678</v>
      </c>
      <c r="M47" s="6" t="n">
        <v>8.39859450427048</v>
      </c>
      <c r="N47" s="6" t="n">
        <v>0.621600784061686</v>
      </c>
      <c r="O47" s="1" t="n">
        <v>3</v>
      </c>
    </row>
    <row r="48" customFormat="false" ht="10" hidden="false" customHeight="false" outlineLevel="0" collapsed="false">
      <c r="A48" s="1" t="s">
        <v>33</v>
      </c>
      <c r="B48" s="1" t="s">
        <v>27</v>
      </c>
      <c r="C48" s="5" t="n">
        <v>0.483547333333333</v>
      </c>
      <c r="D48" s="5" t="n">
        <v>0.381299</v>
      </c>
      <c r="E48" s="6" t="n">
        <v>35.0970666666667</v>
      </c>
      <c r="F48" s="6" t="n">
        <v>43.848</v>
      </c>
      <c r="G48" s="5" t="s">
        <v>19</v>
      </c>
      <c r="H48" s="6" t="n">
        <v>18.7523333333333</v>
      </c>
      <c r="I48" s="5" t="n">
        <v>0.490917</v>
      </c>
      <c r="J48" s="5" t="n">
        <v>0.0572626666666667</v>
      </c>
      <c r="K48" s="6" t="n">
        <v>99.1713</v>
      </c>
      <c r="L48" s="6" t="n">
        <v>95.4512282705094</v>
      </c>
      <c r="M48" s="6" t="n">
        <v>4.45946414452674</v>
      </c>
      <c r="N48" s="6" t="n">
        <v>0.0893075849638815</v>
      </c>
      <c r="O48" s="1" t="n">
        <v>3</v>
      </c>
    </row>
    <row r="49" customFormat="false" ht="10" hidden="false" customHeight="false" outlineLevel="0" collapsed="false">
      <c r="A49" s="1" t="s">
        <v>34</v>
      </c>
      <c r="B49" s="1" t="s">
        <v>27</v>
      </c>
      <c r="C49" s="5" t="n">
        <v>0.426034625</v>
      </c>
      <c r="D49" s="5" t="n">
        <v>0.196605</v>
      </c>
      <c r="E49" s="6" t="n">
        <v>35.1307625</v>
      </c>
      <c r="F49" s="6" t="n">
        <v>44.281825</v>
      </c>
      <c r="G49" s="5" t="s">
        <v>19</v>
      </c>
      <c r="H49" s="6" t="n">
        <v>19.0421375</v>
      </c>
      <c r="I49" s="5" t="n">
        <v>0.69308375</v>
      </c>
      <c r="J49" s="5" t="s">
        <v>19</v>
      </c>
      <c r="K49" s="6" t="n">
        <v>99.901175</v>
      </c>
      <c r="L49" s="6" t="n">
        <v>96.0021064725551</v>
      </c>
      <c r="M49" s="6" t="n">
        <v>3.89046248812282</v>
      </c>
      <c r="N49" s="6" t="n">
        <v>0.107431039322067</v>
      </c>
      <c r="O49" s="1" t="n">
        <v>8</v>
      </c>
    </row>
    <row r="50" customFormat="false" ht="10" hidden="false" customHeight="false" outlineLevel="0" collapsed="false">
      <c r="A50" s="1" t="s">
        <v>35</v>
      </c>
      <c r="B50" s="1" t="s">
        <v>27</v>
      </c>
      <c r="C50" s="5" t="n">
        <v>0.3357705</v>
      </c>
      <c r="D50" s="5" t="n">
        <v>0.1267685</v>
      </c>
      <c r="E50" s="6" t="n">
        <v>35.6741</v>
      </c>
      <c r="F50" s="6" t="n">
        <v>43.85065</v>
      </c>
      <c r="G50" s="5" t="n">
        <v>0.0349895</v>
      </c>
      <c r="H50" s="6" t="n">
        <v>19.0988</v>
      </c>
      <c r="I50" s="5" t="n">
        <v>0.4175165</v>
      </c>
      <c r="J50" s="5" t="n">
        <v>0.094045</v>
      </c>
      <c r="K50" s="6" t="n">
        <v>99.70955</v>
      </c>
      <c r="L50" s="6" t="n">
        <v>96.7032054725754</v>
      </c>
      <c r="M50" s="6" t="n">
        <v>3.0860509312413</v>
      </c>
      <c r="N50" s="6" t="n">
        <v>0.210743596183311</v>
      </c>
      <c r="O50" s="1" t="n">
        <v>2</v>
      </c>
    </row>
    <row r="51" customFormat="false" ht="10" hidden="false" customHeight="false" outlineLevel="0" collapsed="false">
      <c r="A51" s="1" t="s">
        <v>35</v>
      </c>
      <c r="B51" s="1" t="s">
        <v>27</v>
      </c>
      <c r="C51" s="5" t="n">
        <v>0.9338906</v>
      </c>
      <c r="D51" s="5" t="n">
        <v>0.2939862</v>
      </c>
      <c r="E51" s="6" t="n">
        <v>33.3931</v>
      </c>
      <c r="F51" s="6" t="n">
        <v>46.4836</v>
      </c>
      <c r="G51" s="5" t="n">
        <v>0.1467532</v>
      </c>
      <c r="H51" s="6" t="n">
        <v>17.36656</v>
      </c>
      <c r="I51" s="5" t="n">
        <v>0.6714042</v>
      </c>
      <c r="J51" s="5" t="n">
        <v>0.0554274</v>
      </c>
      <c r="K51" s="6" t="n">
        <v>99.4232</v>
      </c>
      <c r="L51" s="6" t="n">
        <v>90.3021314965257</v>
      </c>
      <c r="M51" s="6" t="n">
        <v>8.78693646481462</v>
      </c>
      <c r="N51" s="6" t="n">
        <v>0.910932038659707</v>
      </c>
      <c r="O51" s="1" t="n">
        <v>5</v>
      </c>
    </row>
    <row r="52" customFormat="false" ht="10" hidden="false" customHeight="false" outlineLevel="0" collapsed="false">
      <c r="A52" s="1" t="s">
        <v>36</v>
      </c>
      <c r="B52" s="1" t="s">
        <v>27</v>
      </c>
      <c r="C52" s="5" t="n">
        <v>0.292304</v>
      </c>
      <c r="D52" s="5" t="n">
        <v>0.205313</v>
      </c>
      <c r="E52" s="6" t="n">
        <v>36.1807</v>
      </c>
      <c r="F52" s="6" t="n">
        <v>43.1471</v>
      </c>
      <c r="G52" s="5" t="s">
        <v>19</v>
      </c>
      <c r="H52" s="6" t="n">
        <v>20.0755</v>
      </c>
      <c r="I52" s="5" t="n">
        <v>0.197871</v>
      </c>
      <c r="J52" s="5" t="s">
        <v>19</v>
      </c>
      <c r="K52" s="6" t="n">
        <v>100.18</v>
      </c>
      <c r="L52" s="6" t="n">
        <v>97.3109872045668</v>
      </c>
      <c r="M52" s="6" t="n">
        <v>2.56396740424901</v>
      </c>
      <c r="N52" s="6" t="n">
        <v>0.125045391184153</v>
      </c>
      <c r="O52" s="1" t="n">
        <v>1</v>
      </c>
    </row>
    <row r="53" customFormat="false" ht="10" hidden="false" customHeight="false" outlineLevel="0" collapsed="false">
      <c r="A53" s="1" t="s">
        <v>37</v>
      </c>
      <c r="B53" s="1" t="s">
        <v>27</v>
      </c>
      <c r="C53" s="5" t="n">
        <v>0.3343725</v>
      </c>
      <c r="D53" s="5" t="n">
        <v>0.16543</v>
      </c>
      <c r="E53" s="6" t="n">
        <v>35.8277</v>
      </c>
      <c r="F53" s="6" t="n">
        <v>43.6246</v>
      </c>
      <c r="G53" s="5" t="s">
        <v>19</v>
      </c>
      <c r="H53" s="6" t="n">
        <v>19.0459</v>
      </c>
      <c r="I53" s="5" t="n">
        <v>0.3744365</v>
      </c>
      <c r="J53" s="5" t="n">
        <v>0.105571</v>
      </c>
      <c r="K53" s="6" t="n">
        <v>99.54105</v>
      </c>
      <c r="L53" s="6" t="n">
        <v>96.8326741982131</v>
      </c>
      <c r="M53" s="6" t="n">
        <v>3.09097603805984</v>
      </c>
      <c r="N53" s="6" t="n">
        <v>0.0763497637270944</v>
      </c>
      <c r="O53" s="1" t="n">
        <v>2</v>
      </c>
    </row>
    <row r="54" customFormat="false" ht="10" hidden="false" customHeight="false" outlineLevel="0" collapsed="false">
      <c r="A54" s="1" t="s">
        <v>38</v>
      </c>
      <c r="B54" s="1" t="s">
        <v>27</v>
      </c>
      <c r="C54" s="5" t="n">
        <v>0.23281</v>
      </c>
      <c r="D54" s="5" t="n">
        <v>0.779623</v>
      </c>
      <c r="E54" s="6" t="n">
        <v>34.7839</v>
      </c>
      <c r="F54" s="6" t="n">
        <v>43.9329</v>
      </c>
      <c r="G54" s="5" t="s">
        <v>19</v>
      </c>
      <c r="H54" s="6" t="n">
        <v>18.9412</v>
      </c>
      <c r="I54" s="5" t="n">
        <v>0.567058</v>
      </c>
      <c r="J54" s="5" t="n">
        <v>0.086159</v>
      </c>
      <c r="K54" s="6" t="n">
        <v>99.398</v>
      </c>
      <c r="L54" s="6" t="n">
        <v>97.8120543964834</v>
      </c>
      <c r="M54" s="6" t="n">
        <v>2.17552820508575</v>
      </c>
      <c r="N54" s="5" t="s">
        <v>19</v>
      </c>
      <c r="O54" s="1" t="n">
        <v>1</v>
      </c>
    </row>
    <row r="55" customFormat="false" ht="10" hidden="false" customHeight="false" outlineLevel="0" collapsed="false">
      <c r="A55" s="1" t="s">
        <v>39</v>
      </c>
      <c r="B55" s="1" t="s">
        <v>27</v>
      </c>
      <c r="C55" s="5" t="n">
        <v>0.310522666666667</v>
      </c>
      <c r="D55" s="5" t="n">
        <v>0.296162</v>
      </c>
      <c r="E55" s="6" t="n">
        <v>35.0651</v>
      </c>
      <c r="F55" s="6" t="n">
        <v>43.7035</v>
      </c>
      <c r="G55" s="5" t="s">
        <v>19</v>
      </c>
      <c r="H55" s="6" t="n">
        <v>19.0290666666667</v>
      </c>
      <c r="I55" s="5" t="n">
        <v>0.757785666666667</v>
      </c>
      <c r="J55" s="5" t="n">
        <v>0.0617126666666667</v>
      </c>
      <c r="K55" s="6" t="n">
        <v>99.3989333333333</v>
      </c>
      <c r="L55" s="6" t="n">
        <v>97.0196805171952</v>
      </c>
      <c r="M55" s="6" t="n">
        <v>2.86748728201126</v>
      </c>
      <c r="N55" s="6" t="n">
        <v>0.112832200793552</v>
      </c>
      <c r="O55" s="1" t="n">
        <v>3</v>
      </c>
    </row>
    <row r="56" customFormat="false" ht="10" hidden="false" customHeight="false" outlineLevel="0" collapsed="false">
      <c r="A56" s="1" t="n">
        <v>23</v>
      </c>
      <c r="B56" s="1" t="s">
        <v>40</v>
      </c>
      <c r="C56" s="5" t="n">
        <v>0.524893111111111</v>
      </c>
      <c r="D56" s="5" t="n">
        <v>0.419417888888889</v>
      </c>
      <c r="E56" s="6" t="n">
        <v>33.2938555555556</v>
      </c>
      <c r="F56" s="6" t="n">
        <v>46.3442666666667</v>
      </c>
      <c r="G56" s="5" t="s">
        <v>19</v>
      </c>
      <c r="H56" s="6" t="n">
        <v>18.4528</v>
      </c>
      <c r="I56" s="5" t="n">
        <v>0.910285</v>
      </c>
      <c r="J56" s="5" t="s">
        <v>19</v>
      </c>
      <c r="K56" s="6" t="n">
        <v>100.062566666667</v>
      </c>
      <c r="L56" s="6" t="n">
        <v>94.9609369021035</v>
      </c>
      <c r="M56" s="6" t="n">
        <v>4.88825903307403</v>
      </c>
      <c r="N56" s="6" t="n">
        <v>0.150804064822485</v>
      </c>
      <c r="O56" s="1" t="n">
        <v>9</v>
      </c>
    </row>
    <row r="57" customFormat="false" ht="10" hidden="false" customHeight="false" outlineLevel="0" collapsed="false">
      <c r="A57" s="1" t="n">
        <v>36</v>
      </c>
      <c r="B57" s="1" t="s">
        <v>40</v>
      </c>
      <c r="C57" s="5" t="n">
        <v>0.332088333333333</v>
      </c>
      <c r="D57" s="5" t="n">
        <v>0.176900666666667</v>
      </c>
      <c r="E57" s="6" t="n">
        <v>35.9344666666667</v>
      </c>
      <c r="F57" s="6" t="n">
        <v>43.6959</v>
      </c>
      <c r="G57" s="5" t="s">
        <v>19</v>
      </c>
      <c r="H57" s="6" t="n">
        <v>19.1584</v>
      </c>
      <c r="I57" s="5" t="n">
        <v>0.329901666666667</v>
      </c>
      <c r="J57" s="5" t="n">
        <v>0.0661333333333333</v>
      </c>
      <c r="K57" s="6" t="n">
        <v>99.7973</v>
      </c>
      <c r="L57" s="6" t="n">
        <v>96.8661530831739</v>
      </c>
      <c r="M57" s="6" t="n">
        <v>3.04193983124431</v>
      </c>
      <c r="N57" s="6" t="n">
        <v>0.0919070855817611</v>
      </c>
      <c r="O57" s="1" t="n">
        <v>3</v>
      </c>
    </row>
    <row r="58" customFormat="false" ht="10" hidden="false" customHeight="false" outlineLevel="0" collapsed="false">
      <c r="A58" s="1" t="n">
        <v>63</v>
      </c>
      <c r="B58" s="1" t="s">
        <v>40</v>
      </c>
      <c r="C58" s="5" t="n">
        <v>0.98297</v>
      </c>
      <c r="D58" s="5" t="n">
        <v>0.075054</v>
      </c>
      <c r="E58" s="6" t="n">
        <v>34.8656</v>
      </c>
      <c r="F58" s="6" t="n">
        <v>46.4434</v>
      </c>
      <c r="G58" s="5" t="n">
        <v>0.081537</v>
      </c>
      <c r="H58" s="6" t="n">
        <v>17.7579</v>
      </c>
      <c r="I58" s="5" t="n">
        <v>0.314098</v>
      </c>
      <c r="J58" s="5" t="s">
        <v>19</v>
      </c>
      <c r="K58" s="6" t="n">
        <v>100.581</v>
      </c>
      <c r="L58" s="6" t="n">
        <v>90.4456691275866</v>
      </c>
      <c r="M58" s="6" t="n">
        <v>9.05989393781845</v>
      </c>
      <c r="N58" s="6" t="n">
        <v>0.494436934594988</v>
      </c>
      <c r="O58" s="1" t="n">
        <v>1</v>
      </c>
    </row>
    <row r="59" customFormat="false" ht="10" hidden="false" customHeight="false" outlineLevel="0" collapsed="false">
      <c r="A59" s="1" t="n">
        <v>63</v>
      </c>
      <c r="B59" s="1" t="s">
        <v>40</v>
      </c>
      <c r="C59" s="5" t="n">
        <v>0.515875875</v>
      </c>
      <c r="D59" s="5" t="n">
        <v>0.03703075</v>
      </c>
      <c r="E59" s="6" t="n">
        <v>36.4384375</v>
      </c>
      <c r="F59" s="6" t="n">
        <v>44.0773625</v>
      </c>
      <c r="G59" s="5" t="n">
        <v>0.02971325</v>
      </c>
      <c r="H59" s="6" t="n">
        <v>18.851925</v>
      </c>
      <c r="I59" s="5" t="n">
        <v>0.223070625</v>
      </c>
      <c r="J59" s="5" t="s">
        <v>19</v>
      </c>
      <c r="K59" s="6" t="n">
        <v>100.23365</v>
      </c>
      <c r="L59" s="6" t="n">
        <v>95.1070212167735</v>
      </c>
      <c r="M59" s="6" t="n">
        <v>4.71419640334891</v>
      </c>
      <c r="N59" s="6" t="n">
        <v>0.178782379877598</v>
      </c>
      <c r="O59" s="1" t="n">
        <v>8</v>
      </c>
    </row>
    <row r="60" customFormat="false" ht="10" hidden="false" customHeight="false" outlineLevel="0" collapsed="false">
      <c r="A60" s="1" t="n">
        <v>126</v>
      </c>
      <c r="B60" s="1" t="s">
        <v>40</v>
      </c>
      <c r="C60" s="5" t="n">
        <v>1.00709</v>
      </c>
      <c r="D60" s="5" t="n">
        <v>0.263813</v>
      </c>
      <c r="E60" s="6" t="n">
        <v>34.1475</v>
      </c>
      <c r="F60" s="6" t="n">
        <v>46.2324</v>
      </c>
      <c r="G60" s="5" t="n">
        <v>0.037406</v>
      </c>
      <c r="H60" s="6" t="n">
        <v>18.4522</v>
      </c>
      <c r="I60" s="5" t="n">
        <v>0.414483</v>
      </c>
      <c r="J60" s="5" t="s">
        <v>19</v>
      </c>
      <c r="K60" s="6" t="n">
        <v>100.591</v>
      </c>
      <c r="L60" s="6" t="n">
        <v>90.8117511429989</v>
      </c>
      <c r="M60" s="6" t="n">
        <v>8.96906142922085</v>
      </c>
      <c r="N60" s="6" t="n">
        <v>0.219187427780296</v>
      </c>
      <c r="O60" s="1" t="n">
        <v>1</v>
      </c>
    </row>
    <row r="61" customFormat="false" ht="10" hidden="false" customHeight="false" outlineLevel="0" collapsed="false">
      <c r="A61" s="1" t="n">
        <v>126</v>
      </c>
      <c r="B61" s="1" t="s">
        <v>40</v>
      </c>
      <c r="C61" s="5" t="n">
        <v>0.386385</v>
      </c>
      <c r="D61" s="5" t="n">
        <v>0.138798666666667</v>
      </c>
      <c r="E61" s="6" t="n">
        <v>36.2381</v>
      </c>
      <c r="F61" s="6" t="n">
        <v>43.9378</v>
      </c>
      <c r="G61" s="5" t="s">
        <v>19</v>
      </c>
      <c r="H61" s="6" t="n">
        <v>19.1003333333333</v>
      </c>
      <c r="I61" s="5" t="n">
        <v>0.240375333333333</v>
      </c>
      <c r="J61" s="5" t="s">
        <v>19</v>
      </c>
      <c r="K61" s="6" t="n">
        <v>100.1489</v>
      </c>
      <c r="L61" s="6" t="n">
        <v>96.3494185119692</v>
      </c>
      <c r="M61" s="6" t="n">
        <v>3.5293051813438</v>
      </c>
      <c r="N61" s="6" t="n">
        <v>0.121276306687027</v>
      </c>
      <c r="O61" s="1" t="n">
        <v>3</v>
      </c>
    </row>
    <row r="62" customFormat="false" ht="10" hidden="false" customHeight="false" outlineLevel="0" collapsed="false">
      <c r="A62" s="1" t="n">
        <v>4</v>
      </c>
      <c r="B62" s="1" t="s">
        <v>40</v>
      </c>
      <c r="C62" s="5" t="n">
        <v>0.369249833333333</v>
      </c>
      <c r="D62" s="5" t="n">
        <v>0.1057185</v>
      </c>
      <c r="E62" s="6" t="n">
        <v>36.2228</v>
      </c>
      <c r="F62" s="6" t="n">
        <v>43.0715</v>
      </c>
      <c r="G62" s="5" t="n">
        <v>0.0305795</v>
      </c>
      <c r="H62" s="6" t="n">
        <v>19.5684</v>
      </c>
      <c r="I62" s="5" t="n">
        <v>0.247534</v>
      </c>
      <c r="J62" s="5" t="s">
        <v>19</v>
      </c>
      <c r="K62" s="6" t="n">
        <v>99.7227833333333</v>
      </c>
      <c r="L62" s="6" t="n">
        <v>96.523921493454</v>
      </c>
      <c r="M62" s="6" t="n">
        <v>3.29649205952929</v>
      </c>
      <c r="N62" s="6" t="n">
        <v>0.179586447016707</v>
      </c>
      <c r="O62" s="1" t="n">
        <v>6</v>
      </c>
    </row>
    <row r="63" customFormat="false" ht="10" hidden="false" customHeight="false" outlineLevel="0" collapsed="false">
      <c r="A63" s="1" t="n">
        <v>135</v>
      </c>
      <c r="B63" s="1" t="s">
        <v>40</v>
      </c>
      <c r="C63" s="5" t="n">
        <v>0.3011785</v>
      </c>
      <c r="D63" s="5" t="n">
        <v>0.0639335</v>
      </c>
      <c r="E63" s="6" t="n">
        <v>36.42345</v>
      </c>
      <c r="F63" s="6" t="n">
        <v>43.06905</v>
      </c>
      <c r="G63" s="5" t="s">
        <v>19</v>
      </c>
      <c r="H63" s="6" t="n">
        <v>19.407</v>
      </c>
      <c r="I63" s="5" t="n">
        <v>0.1796215</v>
      </c>
      <c r="J63" s="5" t="s">
        <v>19</v>
      </c>
      <c r="K63" s="6" t="n">
        <v>99.4957</v>
      </c>
      <c r="L63" s="6" t="n">
        <v>97.2318599756828</v>
      </c>
      <c r="M63" s="6" t="n">
        <v>2.72760370579683</v>
      </c>
      <c r="N63" s="5" t="s">
        <v>19</v>
      </c>
      <c r="O63" s="1" t="n">
        <v>2</v>
      </c>
    </row>
    <row r="64" customFormat="false" ht="10" hidden="false" customHeight="false" outlineLevel="0" collapsed="false">
      <c r="A64" s="1" t="n">
        <v>50</v>
      </c>
      <c r="B64" s="1" t="s">
        <v>40</v>
      </c>
      <c r="C64" s="5" t="n">
        <v>0.322283375</v>
      </c>
      <c r="D64" s="5" t="n">
        <v>0.07458275</v>
      </c>
      <c r="E64" s="6" t="n">
        <v>36.169525</v>
      </c>
      <c r="F64" s="6" t="n">
        <v>43.461025</v>
      </c>
      <c r="G64" s="5" t="s">
        <v>19</v>
      </c>
      <c r="H64" s="6" t="n">
        <v>19.3469875</v>
      </c>
      <c r="I64" s="5" t="n">
        <v>0.163468625</v>
      </c>
      <c r="J64" s="5" t="s">
        <v>19</v>
      </c>
      <c r="K64" s="6" t="n">
        <v>99.6667875</v>
      </c>
      <c r="L64" s="6" t="n">
        <v>96.9323306864073</v>
      </c>
      <c r="M64" s="6" t="n">
        <v>2.91972424051122</v>
      </c>
      <c r="N64" s="6" t="n">
        <v>0.14794507308143</v>
      </c>
      <c r="O64" s="1" t="n">
        <v>8</v>
      </c>
    </row>
    <row r="65" customFormat="false" ht="10" hidden="false" customHeight="false" outlineLevel="0" collapsed="false">
      <c r="A65" s="1" t="n">
        <v>159</v>
      </c>
      <c r="B65" s="1" t="s">
        <v>40</v>
      </c>
      <c r="C65" s="5" t="n">
        <v>0.348086333333333</v>
      </c>
      <c r="D65" s="5" t="n">
        <v>0.116722</v>
      </c>
      <c r="E65" s="6" t="n">
        <v>36.0588333333333</v>
      </c>
      <c r="F65" s="6" t="n">
        <v>43.2127333333333</v>
      </c>
      <c r="G65" s="5" t="s">
        <v>19</v>
      </c>
      <c r="H65" s="6" t="n">
        <v>19.5033333333333</v>
      </c>
      <c r="I65" s="5" t="n">
        <v>0.343086</v>
      </c>
      <c r="J65" s="5" t="s">
        <v>19</v>
      </c>
      <c r="K65" s="6" t="n">
        <v>99.7248666666667</v>
      </c>
      <c r="L65" s="6" t="n">
        <v>96.7672888793889</v>
      </c>
      <c r="M65" s="6" t="n">
        <v>3.12918103339645</v>
      </c>
      <c r="N65" s="6" t="n">
        <v>0.103530087214673</v>
      </c>
      <c r="O65" s="1" t="n">
        <v>3</v>
      </c>
    </row>
    <row r="66" customFormat="false" ht="10" hidden="false" customHeight="false" outlineLevel="0" collapsed="false">
      <c r="A66" s="1" t="n">
        <v>43</v>
      </c>
      <c r="B66" s="1" t="s">
        <v>40</v>
      </c>
      <c r="C66" s="5" t="n">
        <v>0.344188857142857</v>
      </c>
      <c r="D66" s="5" t="n">
        <v>0.0787537857142857</v>
      </c>
      <c r="E66" s="6" t="n">
        <v>36.08525</v>
      </c>
      <c r="F66" s="6" t="n">
        <v>43.3640428571429</v>
      </c>
      <c r="G66" s="5" t="s">
        <v>19</v>
      </c>
      <c r="H66" s="6" t="n">
        <v>19.2977214285714</v>
      </c>
      <c r="I66" s="5" t="n">
        <v>0.191999857142857</v>
      </c>
      <c r="J66" s="5" t="s">
        <v>19</v>
      </c>
      <c r="K66" s="6" t="n">
        <v>99.4381785714286</v>
      </c>
      <c r="L66" s="6" t="n">
        <v>96.7629238188996</v>
      </c>
      <c r="M66" s="6" t="n">
        <v>3.12338690010719</v>
      </c>
      <c r="N66" s="6" t="n">
        <v>0.113689280993203</v>
      </c>
      <c r="O66" s="1" t="n">
        <v>14</v>
      </c>
    </row>
    <row r="67" customFormat="false" ht="10" hidden="false" customHeight="false" outlineLevel="0" collapsed="false">
      <c r="A67" s="1" t="n">
        <v>27</v>
      </c>
      <c r="B67" s="1" t="s">
        <v>40</v>
      </c>
      <c r="C67" s="5" t="n">
        <v>0.430550333333333</v>
      </c>
      <c r="D67" s="5" t="n">
        <v>0.0837533333333333</v>
      </c>
      <c r="E67" s="6" t="n">
        <v>36.1598111111111</v>
      </c>
      <c r="F67" s="6" t="n">
        <v>43.5430111111111</v>
      </c>
      <c r="G67" s="5" t="s">
        <v>19</v>
      </c>
      <c r="H67" s="6" t="n">
        <v>19.2818333333333</v>
      </c>
      <c r="I67" s="5" t="n">
        <v>0.146396888888889</v>
      </c>
      <c r="J67" s="5" t="s">
        <v>19</v>
      </c>
      <c r="K67" s="6" t="n">
        <v>99.7620444444445</v>
      </c>
      <c r="L67" s="6" t="n">
        <v>96.0084001293638</v>
      </c>
      <c r="M67" s="6" t="n">
        <v>3.87768621115076</v>
      </c>
      <c r="N67" s="6" t="n">
        <v>0.113913659485445</v>
      </c>
      <c r="O67" s="1" t="n">
        <v>9</v>
      </c>
    </row>
    <row r="68" customFormat="false" ht="10" hidden="false" customHeight="false" outlineLevel="0" collapsed="false">
      <c r="A68" s="1" t="n">
        <v>8</v>
      </c>
      <c r="B68" s="1" t="s">
        <v>40</v>
      </c>
      <c r="C68" s="5" t="n">
        <v>0.3414781875</v>
      </c>
      <c r="D68" s="5" t="n">
        <v>0.077088375</v>
      </c>
      <c r="E68" s="6" t="n">
        <v>36.32061875</v>
      </c>
      <c r="F68" s="6" t="n">
        <v>43.24269375</v>
      </c>
      <c r="G68" s="5" t="s">
        <v>19</v>
      </c>
      <c r="H68" s="6" t="n">
        <v>19.6401625</v>
      </c>
      <c r="I68" s="5" t="n">
        <v>0.260481125</v>
      </c>
      <c r="J68" s="5" t="s">
        <v>19</v>
      </c>
      <c r="K68" s="6" t="n">
        <v>99.975425</v>
      </c>
      <c r="L68" s="6" t="n">
        <v>96.8701248336136</v>
      </c>
      <c r="M68" s="6" t="n">
        <v>3.04815771720973</v>
      </c>
      <c r="N68" s="6" t="n">
        <v>0.0817174491766241</v>
      </c>
      <c r="O68" s="1" t="n">
        <v>16</v>
      </c>
    </row>
    <row r="69" customFormat="false" ht="10" hidden="false" customHeight="false" outlineLevel="0" collapsed="false">
      <c r="A69" s="1" t="n">
        <v>3</v>
      </c>
      <c r="B69" s="1" t="s">
        <v>40</v>
      </c>
      <c r="C69" s="5" t="n">
        <v>0.4619672</v>
      </c>
      <c r="D69" s="5" t="n">
        <v>0.0804606</v>
      </c>
      <c r="E69" s="6" t="n">
        <v>36.13252</v>
      </c>
      <c r="F69" s="6" t="n">
        <v>43.53116</v>
      </c>
      <c r="G69" s="5" t="n">
        <v>0.0567094</v>
      </c>
      <c r="H69" s="6" t="n">
        <v>19.55002</v>
      </c>
      <c r="I69" s="5" t="n">
        <v>0.1958094</v>
      </c>
      <c r="J69" s="5" t="s">
        <v>19</v>
      </c>
      <c r="K69" s="6" t="n">
        <v>100.09452</v>
      </c>
      <c r="L69" s="6" t="n">
        <v>95.5831818690659</v>
      </c>
      <c r="M69" s="6" t="n">
        <v>4.08653023339298</v>
      </c>
      <c r="N69" s="6" t="n">
        <v>0.330287897541078</v>
      </c>
      <c r="O69" s="1" t="n">
        <v>5</v>
      </c>
    </row>
    <row r="70" customFormat="false" ht="10" hidden="false" customHeight="false" outlineLevel="0" collapsed="false">
      <c r="A70" s="1" t="n">
        <v>148</v>
      </c>
      <c r="B70" s="1" t="s">
        <v>40</v>
      </c>
      <c r="C70" s="5" t="n">
        <v>0.351732428571429</v>
      </c>
      <c r="D70" s="5" t="n">
        <v>0.0824998571428571</v>
      </c>
      <c r="E70" s="6" t="n">
        <v>36.1387285714286</v>
      </c>
      <c r="F70" s="6" t="n">
        <v>43.2187857142857</v>
      </c>
      <c r="G70" s="5" t="s">
        <v>19</v>
      </c>
      <c r="H70" s="6" t="n">
        <v>19.1321714285714</v>
      </c>
      <c r="I70" s="5" t="n">
        <v>0.176440714285714</v>
      </c>
      <c r="J70" s="5" t="s">
        <v>19</v>
      </c>
      <c r="K70" s="6" t="n">
        <v>99.2162142857143</v>
      </c>
      <c r="L70" s="6" t="n">
        <v>96.6748358130577</v>
      </c>
      <c r="M70" s="6" t="n">
        <v>3.21910847807536</v>
      </c>
      <c r="N70" s="6" t="n">
        <v>0.106055708866917</v>
      </c>
      <c r="O70" s="1" t="n">
        <v>7</v>
      </c>
    </row>
    <row r="71" customFormat="false" ht="10" hidden="false" customHeight="false" outlineLevel="0" collapsed="false">
      <c r="A71" s="1" t="n">
        <v>74</v>
      </c>
      <c r="B71" s="1" t="s">
        <v>40</v>
      </c>
      <c r="C71" s="5" t="n">
        <v>0.469519625</v>
      </c>
      <c r="D71" s="5" t="n">
        <v>0.090636375</v>
      </c>
      <c r="E71" s="6" t="n">
        <v>36.0533875</v>
      </c>
      <c r="F71" s="6" t="n">
        <v>43.9712125</v>
      </c>
      <c r="G71" s="5" t="n">
        <v>0.029312375</v>
      </c>
      <c r="H71" s="6" t="n">
        <v>19.1867375</v>
      </c>
      <c r="I71" s="5" t="n">
        <v>0.36687375</v>
      </c>
      <c r="J71" s="5" t="s">
        <v>19</v>
      </c>
      <c r="K71" s="6" t="n">
        <v>100.269275</v>
      </c>
      <c r="L71" s="6" t="n">
        <v>95.5926390575645</v>
      </c>
      <c r="M71" s="6" t="n">
        <v>4.23369418240325</v>
      </c>
      <c r="N71" s="6" t="n">
        <v>0.173666760032251</v>
      </c>
      <c r="O71" s="1" t="n">
        <v>8</v>
      </c>
    </row>
    <row r="72" customFormat="false" ht="10" hidden="false" customHeight="false" outlineLevel="0" collapsed="false">
      <c r="A72" s="1" t="n">
        <v>156</v>
      </c>
      <c r="B72" s="1" t="s">
        <v>40</v>
      </c>
      <c r="C72" s="5" t="n">
        <v>0.567101125</v>
      </c>
      <c r="D72" s="5" t="n">
        <v>0.07433075</v>
      </c>
      <c r="E72" s="6" t="n">
        <v>35.4555375</v>
      </c>
      <c r="F72" s="6" t="n">
        <v>43.8758375</v>
      </c>
      <c r="G72" s="5" t="s">
        <v>19</v>
      </c>
      <c r="H72" s="6" t="n">
        <v>18.9109875</v>
      </c>
      <c r="I72" s="5" t="n">
        <v>0.159781875</v>
      </c>
      <c r="J72" s="5" t="s">
        <v>19</v>
      </c>
      <c r="K72" s="6" t="n">
        <v>99.158575</v>
      </c>
      <c r="L72" s="6" t="n">
        <v>94.7707453319177</v>
      </c>
      <c r="M72" s="6" t="n">
        <v>5.14205563431721</v>
      </c>
      <c r="N72" s="6" t="n">
        <v>0.0871990337651157</v>
      </c>
      <c r="O72" s="1" t="n">
        <v>8</v>
      </c>
    </row>
    <row r="73" customFormat="false" ht="10" hidden="false" customHeight="false" outlineLevel="0" collapsed="false">
      <c r="A73" s="1" t="n">
        <v>18</v>
      </c>
      <c r="B73" s="1" t="s">
        <v>40</v>
      </c>
      <c r="C73" s="5" t="n">
        <v>0.350140666666667</v>
      </c>
      <c r="D73" s="5" t="n">
        <v>0.159845333333333</v>
      </c>
      <c r="E73" s="6" t="n">
        <v>35.9506166666667</v>
      </c>
      <c r="F73" s="6" t="n">
        <v>44.0030666666667</v>
      </c>
      <c r="G73" s="5" t="n">
        <v>0.0277603333333333</v>
      </c>
      <c r="H73" s="6" t="n">
        <v>19.3971</v>
      </c>
      <c r="I73" s="5" t="n">
        <v>0.327920833333333</v>
      </c>
      <c r="J73" s="5" t="s">
        <v>19</v>
      </c>
      <c r="K73" s="6" t="n">
        <v>100.296083333333</v>
      </c>
      <c r="L73" s="6" t="n">
        <v>96.6732914210845</v>
      </c>
      <c r="M73" s="6" t="n">
        <v>3.161830443081</v>
      </c>
      <c r="N73" s="6" t="n">
        <v>0.164878135834482</v>
      </c>
      <c r="O73" s="1" t="n">
        <v>6</v>
      </c>
    </row>
    <row r="74" customFormat="false" ht="10" hidden="false" customHeight="false" outlineLevel="0" collapsed="false">
      <c r="A74" s="1" t="n">
        <v>5</v>
      </c>
      <c r="B74" s="1" t="s">
        <v>41</v>
      </c>
      <c r="C74" s="5" t="n">
        <v>0.358875142857143</v>
      </c>
      <c r="D74" s="5" t="n">
        <v>0.073476</v>
      </c>
      <c r="E74" s="6" t="n">
        <v>36.3174857142857</v>
      </c>
      <c r="F74" s="6" t="n">
        <v>43.4214</v>
      </c>
      <c r="G74" s="5" t="s">
        <v>19</v>
      </c>
      <c r="H74" s="6" t="n">
        <v>19.6512428571429</v>
      </c>
      <c r="I74" s="5" t="n">
        <v>0.146180571428571</v>
      </c>
      <c r="J74" s="5" t="s">
        <v>19</v>
      </c>
      <c r="K74" s="6" t="n">
        <v>99.9686602857143</v>
      </c>
      <c r="L74" s="6" t="n">
        <v>96.6924670775304</v>
      </c>
      <c r="M74" s="6" t="n">
        <v>3.19549212479146</v>
      </c>
      <c r="N74" s="6" t="n">
        <v>0.112040797678099</v>
      </c>
      <c r="O74" s="1" t="n">
        <v>7</v>
      </c>
    </row>
    <row r="75" customFormat="false" ht="10" hidden="false" customHeight="false" outlineLevel="0" collapsed="false">
      <c r="A75" s="1" t="n">
        <v>17</v>
      </c>
      <c r="B75" s="1" t="s">
        <v>41</v>
      </c>
      <c r="C75" s="5" t="n">
        <v>0.407686555555556</v>
      </c>
      <c r="D75" s="5" t="n">
        <v>0.0825343333333333</v>
      </c>
      <c r="E75" s="6" t="n">
        <v>35.9850222222222</v>
      </c>
      <c r="F75" s="6" t="n">
        <v>43.7682777777778</v>
      </c>
      <c r="G75" s="5" t="s">
        <v>19</v>
      </c>
      <c r="H75" s="6" t="n">
        <v>19.3717111111111</v>
      </c>
      <c r="I75" s="5" t="n">
        <v>0.123726222222222</v>
      </c>
      <c r="J75" s="5" t="s">
        <v>19</v>
      </c>
      <c r="K75" s="6" t="n">
        <v>99.7389582222222</v>
      </c>
      <c r="L75" s="6" t="n">
        <v>96.2753947082392</v>
      </c>
      <c r="M75" s="6" t="n">
        <v>3.66669597644173</v>
      </c>
      <c r="N75" s="6" t="n">
        <v>0.0579093153190396</v>
      </c>
      <c r="O75" s="1" t="n">
        <v>9</v>
      </c>
    </row>
    <row r="76" customFormat="false" ht="10" hidden="false" customHeight="false" outlineLevel="0" collapsed="false">
      <c r="A76" s="1" t="n">
        <v>25</v>
      </c>
      <c r="B76" s="1" t="s">
        <v>41</v>
      </c>
      <c r="C76" s="5" t="n">
        <v>0.393148692307692</v>
      </c>
      <c r="D76" s="5" t="n">
        <v>0.0849172307692308</v>
      </c>
      <c r="E76" s="6" t="n">
        <v>36.0843615384615</v>
      </c>
      <c r="F76" s="6" t="n">
        <v>43.7203384615385</v>
      </c>
      <c r="G76" s="5" t="s">
        <v>19</v>
      </c>
      <c r="H76" s="6" t="n">
        <v>19.3840769230769</v>
      </c>
      <c r="I76" s="5" t="n">
        <v>0.157214461538462</v>
      </c>
      <c r="J76" s="5" t="s">
        <v>19</v>
      </c>
      <c r="K76" s="6" t="n">
        <v>99.8240573076923</v>
      </c>
      <c r="L76" s="6" t="n">
        <v>96.3870958703035</v>
      </c>
      <c r="M76" s="6" t="n">
        <v>3.53662139516938</v>
      </c>
      <c r="N76" s="6" t="n">
        <v>0.0762827345271168</v>
      </c>
      <c r="O76" s="1" t="n">
        <v>13</v>
      </c>
    </row>
    <row r="77" customFormat="false" ht="10" hidden="false" customHeight="false" outlineLevel="0" collapsed="false">
      <c r="A77" s="1" t="n">
        <v>54</v>
      </c>
      <c r="B77" s="1" t="s">
        <v>41</v>
      </c>
      <c r="C77" s="5" t="n">
        <v>0.37531919047619</v>
      </c>
      <c r="D77" s="5" t="n">
        <v>0.0777025714285714</v>
      </c>
      <c r="E77" s="6" t="n">
        <v>36.4867238095238</v>
      </c>
      <c r="F77" s="6" t="n">
        <v>43.8050952380952</v>
      </c>
      <c r="G77" s="5" t="s">
        <v>19</v>
      </c>
      <c r="H77" s="6" t="n">
        <v>19.2368</v>
      </c>
      <c r="I77" s="5" t="n">
        <v>0.126419833333333</v>
      </c>
      <c r="J77" s="5" t="s">
        <v>19</v>
      </c>
      <c r="K77" s="6" t="n">
        <v>100.090000666667</v>
      </c>
      <c r="L77" s="6" t="n">
        <v>96.5278002727486</v>
      </c>
      <c r="M77" s="6" t="n">
        <v>3.40678778089592</v>
      </c>
      <c r="N77" s="6" t="n">
        <v>0.0654119463554598</v>
      </c>
      <c r="O77" s="1" t="n">
        <v>21</v>
      </c>
    </row>
    <row r="78" customFormat="false" ht="10" hidden="false" customHeight="false" outlineLevel="0" collapsed="false">
      <c r="A78" s="1" t="n">
        <v>107</v>
      </c>
      <c r="B78" s="1" t="s">
        <v>41</v>
      </c>
      <c r="C78" s="5" t="n">
        <v>0.367029428571429</v>
      </c>
      <c r="D78" s="5" t="n">
        <v>0.0949655714285714</v>
      </c>
      <c r="E78" s="6" t="n">
        <v>36.3741428571429</v>
      </c>
      <c r="F78" s="6" t="n">
        <v>44.1055714285714</v>
      </c>
      <c r="G78" s="5" t="s">
        <v>19</v>
      </c>
      <c r="H78" s="6" t="n">
        <v>19.4761571428571</v>
      </c>
      <c r="I78" s="5" t="n">
        <v>0.122167428571429</v>
      </c>
      <c r="J78" s="5" t="s">
        <v>19</v>
      </c>
      <c r="K78" s="6" t="n">
        <v>100.540033857143</v>
      </c>
      <c r="L78" s="6" t="n">
        <v>96.6508904556866</v>
      </c>
      <c r="M78" s="6" t="n">
        <v>3.29702279761474</v>
      </c>
      <c r="N78" s="6" t="n">
        <v>0.0520867466987202</v>
      </c>
      <c r="O78" s="1" t="n">
        <v>7</v>
      </c>
    </row>
    <row r="79" customFormat="false" ht="10" hidden="false" customHeight="false" outlineLevel="0" collapsed="false">
      <c r="A79" s="1" t="n">
        <v>10</v>
      </c>
      <c r="B79" s="1" t="s">
        <v>41</v>
      </c>
      <c r="C79" s="5" t="n">
        <v>0.372783</v>
      </c>
      <c r="D79" s="5" t="n">
        <v>0.0703935</v>
      </c>
      <c r="E79" s="6" t="n">
        <v>36.313375</v>
      </c>
      <c r="F79" s="6" t="n">
        <v>43.9954</v>
      </c>
      <c r="G79" s="5" t="s">
        <v>19</v>
      </c>
      <c r="H79" s="6" t="n">
        <v>19.629175</v>
      </c>
      <c r="I79" s="5" t="n">
        <v>0.1910825</v>
      </c>
      <c r="J79" s="5" t="s">
        <v>19</v>
      </c>
      <c r="K79" s="6" t="n">
        <v>100.572209</v>
      </c>
      <c r="L79" s="6" t="n">
        <v>96.572593592394</v>
      </c>
      <c r="M79" s="6" t="n">
        <v>3.31839088821879</v>
      </c>
      <c r="N79" s="6" t="n">
        <v>0.10901551938718</v>
      </c>
      <c r="O79" s="1" t="n">
        <v>4</v>
      </c>
    </row>
    <row r="80" customFormat="false" ht="10" hidden="false" customHeight="false" outlineLevel="0" collapsed="false">
      <c r="A80" s="1" t="n">
        <v>34</v>
      </c>
      <c r="B80" s="1" t="s">
        <v>41</v>
      </c>
      <c r="C80" s="5" t="n">
        <v>0.4369222</v>
      </c>
      <c r="D80" s="5" t="n">
        <v>0.0606864</v>
      </c>
      <c r="E80" s="6" t="n">
        <v>35.88479</v>
      </c>
      <c r="F80" s="6" t="n">
        <v>43.71013</v>
      </c>
      <c r="G80" s="5" t="s">
        <v>19</v>
      </c>
      <c r="H80" s="6" t="n">
        <v>19.29888</v>
      </c>
      <c r="I80" s="5" t="n">
        <v>0.1230647</v>
      </c>
      <c r="J80" s="5" t="s">
        <v>19</v>
      </c>
      <c r="K80" s="6" t="n">
        <v>99.5144733</v>
      </c>
      <c r="L80" s="6" t="n">
        <v>95.9641110475864</v>
      </c>
      <c r="M80" s="6" t="n">
        <v>3.92117682746263</v>
      </c>
      <c r="N80" s="6" t="n">
        <v>0.114712124951004</v>
      </c>
      <c r="O80" s="1" t="n">
        <v>10</v>
      </c>
    </row>
    <row r="81" customFormat="false" ht="10" hidden="false" customHeight="false" outlineLevel="0" collapsed="false">
      <c r="A81" s="1" t="n">
        <v>38</v>
      </c>
      <c r="B81" s="1" t="s">
        <v>41</v>
      </c>
      <c r="C81" s="5" t="n">
        <v>0.321722071428571</v>
      </c>
      <c r="D81" s="5" t="n">
        <v>0.106347307692308</v>
      </c>
      <c r="E81" s="6" t="n">
        <v>36.1518857142857</v>
      </c>
      <c r="F81" s="6" t="n">
        <v>43.3708785714286</v>
      </c>
      <c r="G81" s="5" t="s">
        <v>19</v>
      </c>
      <c r="H81" s="6" t="n">
        <v>19.1594857142857</v>
      </c>
      <c r="I81" s="5" t="n">
        <v>0.179897076923077</v>
      </c>
      <c r="J81" s="5" t="s">
        <v>19</v>
      </c>
      <c r="K81" s="6" t="n">
        <v>99.2697704285714</v>
      </c>
      <c r="L81" s="6" t="n">
        <v>96.9801621649375</v>
      </c>
      <c r="M81" s="6" t="n">
        <v>2.95058285154875</v>
      </c>
      <c r="N81" s="6" t="n">
        <v>0.0692549835137839</v>
      </c>
      <c r="O81" s="1" t="n">
        <v>14</v>
      </c>
    </row>
    <row r="82" customFormat="false" ht="10" hidden="false" customHeight="false" outlineLevel="0" collapsed="false">
      <c r="A82" s="1" t="n">
        <v>88</v>
      </c>
      <c r="B82" s="1" t="s">
        <v>41</v>
      </c>
      <c r="C82" s="5" t="n">
        <v>0.352223142857143</v>
      </c>
      <c r="D82" s="5" t="n">
        <v>0.108166428571429</v>
      </c>
      <c r="E82" s="6" t="n">
        <v>36.2262714285714</v>
      </c>
      <c r="F82" s="6" t="n">
        <v>43.7526428571429</v>
      </c>
      <c r="G82" s="5" t="s">
        <v>19</v>
      </c>
      <c r="H82" s="6" t="n">
        <v>19.7068428571429</v>
      </c>
      <c r="I82" s="5" t="n">
        <v>0.166020285714286</v>
      </c>
      <c r="J82" s="5" t="s">
        <v>19</v>
      </c>
      <c r="K82" s="6" t="n">
        <v>100.312167</v>
      </c>
      <c r="L82" s="6" t="n">
        <v>96.7794250971871</v>
      </c>
      <c r="M82" s="6" t="n">
        <v>3.12731712654255</v>
      </c>
      <c r="N82" s="6" t="n">
        <v>0.0932577762703442</v>
      </c>
      <c r="O82" s="1" t="n">
        <v>7</v>
      </c>
    </row>
    <row r="83" customFormat="false" ht="10" hidden="false" customHeight="false" outlineLevel="0" collapsed="false">
      <c r="A83" s="1" t="n">
        <v>16</v>
      </c>
      <c r="B83" s="1" t="s">
        <v>41</v>
      </c>
      <c r="C83" s="5" t="n">
        <v>0.435483</v>
      </c>
      <c r="D83" s="5" t="n">
        <v>0.0692704</v>
      </c>
      <c r="E83" s="6" t="n">
        <v>35.97896</v>
      </c>
      <c r="F83" s="6" t="n">
        <v>43.82294</v>
      </c>
      <c r="G83" s="5" t="s">
        <v>19</v>
      </c>
      <c r="H83" s="6" t="n">
        <v>19.35532</v>
      </c>
      <c r="I83" s="5" t="n">
        <v>0.1467244</v>
      </c>
      <c r="J83" s="5" t="s">
        <v>19</v>
      </c>
      <c r="K83" s="6" t="n">
        <v>99.8086978</v>
      </c>
      <c r="L83" s="6" t="n">
        <v>96.002102401498</v>
      </c>
      <c r="M83" s="6" t="n">
        <v>3.90806050427919</v>
      </c>
      <c r="N83" s="6" t="n">
        <v>0.0898370942227697</v>
      </c>
      <c r="O83" s="1" t="n">
        <v>5</v>
      </c>
    </row>
    <row r="84" customFormat="false" ht="10" hidden="false" customHeight="false" outlineLevel="0" collapsed="false">
      <c r="A84" s="1" t="n">
        <v>26</v>
      </c>
      <c r="B84" s="1" t="s">
        <v>41</v>
      </c>
      <c r="C84" s="5" t="n">
        <v>0.444758666666667</v>
      </c>
      <c r="D84" s="5" t="n">
        <v>0.0446809333333333</v>
      </c>
      <c r="E84" s="6" t="n">
        <v>35.93176</v>
      </c>
      <c r="F84" s="6" t="n">
        <v>43.9031666666667</v>
      </c>
      <c r="G84" s="5" t="s">
        <v>19</v>
      </c>
      <c r="H84" s="6" t="n">
        <v>19.1197533333333</v>
      </c>
      <c r="I84" s="5" t="n">
        <v>0.168658</v>
      </c>
      <c r="J84" s="5" t="s">
        <v>19</v>
      </c>
      <c r="K84" s="6" t="n">
        <v>99.6127776</v>
      </c>
      <c r="L84" s="6" t="n">
        <v>95.78134017707</v>
      </c>
      <c r="M84" s="6" t="n">
        <v>4.03027944550324</v>
      </c>
      <c r="N84" s="6" t="n">
        <v>0.188380377426707</v>
      </c>
      <c r="O84" s="1" t="n">
        <v>15</v>
      </c>
    </row>
    <row r="85" customFormat="false" ht="10" hidden="false" customHeight="false" outlineLevel="0" collapsed="false">
      <c r="A85" s="1" t="n">
        <v>116</v>
      </c>
      <c r="B85" s="1" t="s">
        <v>41</v>
      </c>
      <c r="C85" s="5" t="n">
        <v>0.393999818181818</v>
      </c>
      <c r="D85" s="5" t="n">
        <v>0.0305440909090909</v>
      </c>
      <c r="E85" s="6" t="n">
        <v>36.3647363636364</v>
      </c>
      <c r="F85" s="6" t="n">
        <v>43.7507181818182</v>
      </c>
      <c r="G85" s="5" t="s">
        <v>19</v>
      </c>
      <c r="H85" s="6" t="n">
        <v>19.4823454545455</v>
      </c>
      <c r="I85" s="5" t="n">
        <v>0.103099636363636</v>
      </c>
      <c r="J85" s="5" t="s">
        <v>19</v>
      </c>
      <c r="K85" s="6" t="n">
        <v>100.125443545455</v>
      </c>
      <c r="L85" s="6" t="n">
        <v>96.3966622217526</v>
      </c>
      <c r="M85" s="6" t="n">
        <v>3.52707740753835</v>
      </c>
      <c r="N85" s="6" t="n">
        <v>0.0762603707090747</v>
      </c>
      <c r="O85" s="1" t="n">
        <v>11</v>
      </c>
    </row>
    <row r="86" customFormat="false" ht="11.25" hidden="false" customHeight="true" outlineLevel="0" collapsed="false">
      <c r="A86" s="7" t="s">
        <v>42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23" activeCellId="0" sqref="R23"/>
    </sheetView>
  </sheetViews>
  <sheetFormatPr defaultColWidth="9.15625" defaultRowHeight="10" zeroHeight="false" outlineLevelRow="0" outlineLevelCol="0"/>
  <cols>
    <col collapsed="false" customWidth="true" hidden="false" outlineLevel="0" max="1" min="1" style="9" width="5.32"/>
    <col collapsed="false" customWidth="true" hidden="false" outlineLevel="0" max="2" min="2" style="9" width="4.99"/>
    <col collapsed="false" customWidth="true" hidden="false" outlineLevel="0" max="3" min="3" style="9" width="5.66"/>
    <col collapsed="false" customWidth="true" hidden="false" outlineLevel="0" max="4" min="4" style="9" width="5.99"/>
    <col collapsed="false" customWidth="true" hidden="false" outlineLevel="0" max="9" min="5" style="9" width="5.5"/>
    <col collapsed="false" customWidth="true" hidden="false" outlineLevel="0" max="10" min="10" style="9" width="5.66"/>
    <col collapsed="false" customWidth="true" hidden="false" outlineLevel="0" max="11" min="11" style="9" width="5.5"/>
    <col collapsed="false" customWidth="true" hidden="false" outlineLevel="0" max="12" min="12" style="9" width="6.32"/>
    <col collapsed="false" customWidth="true" hidden="false" outlineLevel="0" max="13" min="13" style="9" width="3.49"/>
    <col collapsed="false" customWidth="false" hidden="false" outlineLevel="0" max="257" min="14" style="9" width="9.15"/>
  </cols>
  <sheetData>
    <row r="1" customFormat="false" ht="10" hidden="false" customHeight="false" outlineLevel="0" collapsed="false">
      <c r="A1" s="9" t="s">
        <v>43</v>
      </c>
    </row>
    <row r="2" customFormat="false" ht="10" hidden="false" customHeight="false" outlineLevel="0" collapsed="false">
      <c r="A2" s="4" t="s">
        <v>1</v>
      </c>
      <c r="B2" s="10" t="s">
        <v>2</v>
      </c>
      <c r="C2" s="10" t="s">
        <v>4</v>
      </c>
      <c r="D2" s="10" t="s">
        <v>5</v>
      </c>
      <c r="E2" s="10" t="s">
        <v>6</v>
      </c>
      <c r="F2" s="10" t="s">
        <v>8</v>
      </c>
      <c r="G2" s="10" t="s">
        <v>44</v>
      </c>
      <c r="H2" s="10" t="s">
        <v>9</v>
      </c>
      <c r="I2" s="10" t="s">
        <v>10</v>
      </c>
      <c r="J2" s="10" t="s">
        <v>45</v>
      </c>
      <c r="K2" s="10" t="s">
        <v>46</v>
      </c>
      <c r="L2" s="10" t="s">
        <v>47</v>
      </c>
      <c r="M2" s="10" t="s">
        <v>15</v>
      </c>
    </row>
    <row r="3" customFormat="false" ht="17.25" hidden="false" customHeight="true" outlineLevel="0" collapsed="false">
      <c r="A3" s="11"/>
      <c r="B3" s="10"/>
      <c r="C3" s="10" t="s">
        <v>16</v>
      </c>
      <c r="D3" s="10" t="s">
        <v>16</v>
      </c>
      <c r="E3" s="10" t="s">
        <v>16</v>
      </c>
      <c r="F3" s="10" t="s">
        <v>16</v>
      </c>
      <c r="G3" s="10" t="s">
        <v>16</v>
      </c>
      <c r="H3" s="10" t="s">
        <v>16</v>
      </c>
      <c r="I3" s="10" t="s">
        <v>16</v>
      </c>
      <c r="J3" s="10" t="s">
        <v>16</v>
      </c>
      <c r="K3" s="10" t="s">
        <v>16</v>
      </c>
      <c r="L3" s="10" t="s">
        <v>17</v>
      </c>
      <c r="M3" s="10"/>
    </row>
    <row r="4" customFormat="false" ht="10" hidden="false" customHeight="false" outlineLevel="0" collapsed="false">
      <c r="A4" s="9" t="n">
        <v>31</v>
      </c>
      <c r="B4" s="9" t="s">
        <v>18</v>
      </c>
      <c r="C4" s="12" t="n">
        <v>2.55576333333333</v>
      </c>
      <c r="D4" s="12" t="n">
        <v>0.025657</v>
      </c>
      <c r="E4" s="13" t="n">
        <v>30.8492</v>
      </c>
      <c r="F4" s="12" t="n">
        <v>0.439272333333333</v>
      </c>
      <c r="G4" s="12" t="n">
        <v>0.783601666666667</v>
      </c>
      <c r="H4" s="13" t="n">
        <v>65.4701333333333</v>
      </c>
      <c r="I4" s="12" t="n">
        <v>0.202952</v>
      </c>
      <c r="J4" s="12" t="n">
        <v>0.0294813333333333</v>
      </c>
      <c r="K4" s="13" t="n">
        <v>100.364</v>
      </c>
      <c r="L4" s="13" t="n">
        <v>6.50582711910212</v>
      </c>
      <c r="M4" s="9" t="n">
        <v>3</v>
      </c>
    </row>
    <row r="5" customFormat="false" ht="10" hidden="false" customHeight="false" outlineLevel="0" collapsed="false">
      <c r="A5" s="9" t="n">
        <v>162</v>
      </c>
      <c r="B5" s="9" t="s">
        <v>18</v>
      </c>
      <c r="C5" s="13" t="n">
        <v>40.9735</v>
      </c>
      <c r="D5" s="12" t="s">
        <v>19</v>
      </c>
      <c r="E5" s="13" t="n">
        <v>38.8755</v>
      </c>
      <c r="F5" s="12" t="n">
        <v>0.057158</v>
      </c>
      <c r="G5" s="12" t="n">
        <v>0.181943</v>
      </c>
      <c r="H5" s="13" t="n">
        <v>19.107</v>
      </c>
      <c r="I5" s="12" t="n">
        <v>0.045349</v>
      </c>
      <c r="J5" s="12" t="s">
        <v>19</v>
      </c>
      <c r="K5" s="13" t="n">
        <v>99.2712</v>
      </c>
      <c r="L5" s="13" t="n">
        <v>79.2643393027573</v>
      </c>
      <c r="M5" s="9" t="n">
        <v>1</v>
      </c>
    </row>
    <row r="6" customFormat="false" ht="10" hidden="false" customHeight="false" outlineLevel="0" collapsed="false">
      <c r="A6" s="9" t="n">
        <v>161</v>
      </c>
      <c r="B6" s="9" t="s">
        <v>18</v>
      </c>
      <c r="C6" s="13" t="n">
        <v>40.1789</v>
      </c>
      <c r="D6" s="12" t="s">
        <v>19</v>
      </c>
      <c r="E6" s="13" t="n">
        <v>38.9694</v>
      </c>
      <c r="F6" s="12" t="n">
        <v>0.076347</v>
      </c>
      <c r="G6" s="12" t="n">
        <v>0.198488</v>
      </c>
      <c r="H6" s="13" t="n">
        <v>20.6503</v>
      </c>
      <c r="I6" s="12" t="n">
        <v>0.090957</v>
      </c>
      <c r="J6" s="12" t="s">
        <v>19</v>
      </c>
      <c r="K6" s="13" t="n">
        <v>100.2</v>
      </c>
      <c r="L6" s="13" t="n">
        <v>77.6203480696946</v>
      </c>
      <c r="M6" s="9" t="n">
        <v>1</v>
      </c>
    </row>
    <row r="7" customFormat="false" ht="10" hidden="false" customHeight="false" outlineLevel="0" collapsed="false">
      <c r="A7" s="9" t="n">
        <v>163</v>
      </c>
      <c r="B7" s="9" t="s">
        <v>18</v>
      </c>
      <c r="C7" s="13" t="n">
        <v>26.6886</v>
      </c>
      <c r="D7" s="12" t="s">
        <v>19</v>
      </c>
      <c r="E7" s="13" t="n">
        <v>35.7497</v>
      </c>
      <c r="F7" s="12" t="n">
        <v>0.121993</v>
      </c>
      <c r="G7" s="12" t="n">
        <v>0.372901</v>
      </c>
      <c r="H7" s="13" t="n">
        <v>37.3953</v>
      </c>
      <c r="I7" s="12" t="s">
        <v>19</v>
      </c>
      <c r="J7" s="12" t="s">
        <v>19</v>
      </c>
      <c r="K7" s="13" t="n">
        <v>100.406</v>
      </c>
      <c r="L7" s="13" t="n">
        <v>55.990053464141</v>
      </c>
      <c r="M7" s="9" t="n">
        <v>1</v>
      </c>
    </row>
    <row r="8" customFormat="false" ht="10" hidden="false" customHeight="false" outlineLevel="0" collapsed="false">
      <c r="A8" s="9" t="n">
        <v>164</v>
      </c>
      <c r="B8" s="9" t="s">
        <v>18</v>
      </c>
      <c r="C8" s="13" t="n">
        <v>46.2363</v>
      </c>
      <c r="D8" s="12" t="s">
        <v>19</v>
      </c>
      <c r="E8" s="13" t="n">
        <v>40.3419</v>
      </c>
      <c r="F8" s="12" t="n">
        <v>0.064412</v>
      </c>
      <c r="G8" s="12" t="n">
        <v>0.132683</v>
      </c>
      <c r="H8" s="13" t="n">
        <v>13.6868</v>
      </c>
      <c r="I8" s="12" t="s">
        <v>19</v>
      </c>
      <c r="J8" s="12" t="s">
        <v>19</v>
      </c>
      <c r="K8" s="13" t="n">
        <v>100.571</v>
      </c>
      <c r="L8" s="13" t="n">
        <v>85.7587334490294</v>
      </c>
      <c r="M8" s="9" t="n">
        <v>1</v>
      </c>
    </row>
    <row r="9" customFormat="false" ht="10" hidden="false" customHeight="false" outlineLevel="0" collapsed="false">
      <c r="A9" s="9" t="n">
        <v>165</v>
      </c>
      <c r="B9" s="9" t="s">
        <v>18</v>
      </c>
      <c r="C9" s="13" t="n">
        <v>41.5071</v>
      </c>
      <c r="D9" s="12" t="s">
        <v>19</v>
      </c>
      <c r="E9" s="13" t="n">
        <v>39.0288</v>
      </c>
      <c r="F9" s="12" t="n">
        <v>0.09706</v>
      </c>
      <c r="G9" s="12" t="n">
        <v>0.268427</v>
      </c>
      <c r="H9" s="13" t="n">
        <v>19.271</v>
      </c>
      <c r="I9" s="12" t="s">
        <v>19</v>
      </c>
      <c r="J9" s="12" t="n">
        <v>0.060518</v>
      </c>
      <c r="K9" s="13" t="n">
        <v>100.323</v>
      </c>
      <c r="L9" s="13" t="n">
        <v>79.3364565365377</v>
      </c>
      <c r="M9" s="9" t="n">
        <v>1</v>
      </c>
    </row>
    <row r="10" customFormat="false" ht="10" hidden="false" customHeight="false" outlineLevel="0" collapsed="false">
      <c r="A10" s="9" t="n">
        <v>166</v>
      </c>
      <c r="B10" s="9" t="s">
        <v>18</v>
      </c>
      <c r="C10" s="13" t="n">
        <v>38.1273</v>
      </c>
      <c r="D10" s="12" t="s">
        <v>19</v>
      </c>
      <c r="E10" s="13" t="n">
        <v>38.3194</v>
      </c>
      <c r="F10" s="12" t="n">
        <v>0.05319</v>
      </c>
      <c r="G10" s="12" t="n">
        <v>0.262733</v>
      </c>
      <c r="H10" s="13" t="n">
        <v>23.2308</v>
      </c>
      <c r="I10" s="12" t="s">
        <v>19</v>
      </c>
      <c r="J10" s="12" t="s">
        <v>19</v>
      </c>
      <c r="K10" s="13" t="n">
        <v>100.104</v>
      </c>
      <c r="L10" s="13" t="n">
        <v>74.5264421662924</v>
      </c>
      <c r="M10" s="9" t="n">
        <v>1</v>
      </c>
    </row>
    <row r="11" customFormat="false" ht="10" hidden="false" customHeight="false" outlineLevel="0" collapsed="false">
      <c r="A11" s="9" t="n">
        <v>167</v>
      </c>
      <c r="B11" s="9" t="s">
        <v>18</v>
      </c>
      <c r="C11" s="13" t="n">
        <v>41.9713</v>
      </c>
      <c r="D11" s="12" t="s">
        <v>19</v>
      </c>
      <c r="E11" s="13" t="n">
        <v>39.194</v>
      </c>
      <c r="F11" s="12" t="n">
        <v>0.040757</v>
      </c>
      <c r="G11" s="12" t="n">
        <v>0.267744</v>
      </c>
      <c r="H11" s="13" t="n">
        <v>18.2232</v>
      </c>
      <c r="I11" s="12" t="n">
        <v>0.069859</v>
      </c>
      <c r="J11" s="12" t="s">
        <v>19</v>
      </c>
      <c r="K11" s="13" t="n">
        <v>99.8216</v>
      </c>
      <c r="L11" s="13" t="n">
        <v>80.4137138324994</v>
      </c>
      <c r="M11" s="9" t="n">
        <v>1</v>
      </c>
    </row>
    <row r="12" customFormat="false" ht="10" hidden="false" customHeight="false" outlineLevel="0" collapsed="false">
      <c r="A12" s="9" t="n">
        <v>1</v>
      </c>
      <c r="B12" s="9" t="s">
        <v>18</v>
      </c>
      <c r="C12" s="13" t="n">
        <v>32.0229375</v>
      </c>
      <c r="D12" s="12" t="n">
        <v>0.02326375</v>
      </c>
      <c r="E12" s="13" t="n">
        <v>36.71435</v>
      </c>
      <c r="F12" s="12" t="n">
        <v>0.267322625</v>
      </c>
      <c r="G12" s="12" t="n">
        <v>0.35054075</v>
      </c>
      <c r="H12" s="13" t="n">
        <v>30.4685625</v>
      </c>
      <c r="I12" s="12" t="n">
        <v>0.04588675</v>
      </c>
      <c r="J12" s="12" t="n">
        <v>0.014380125</v>
      </c>
      <c r="K12" s="13" t="n">
        <v>100.0107875</v>
      </c>
      <c r="L12" s="13" t="n">
        <v>65.184368175278</v>
      </c>
      <c r="M12" s="9" t="n">
        <v>8</v>
      </c>
    </row>
    <row r="13" customFormat="false" ht="10" hidden="false" customHeight="false" outlineLevel="0" collapsed="false">
      <c r="A13" s="9" t="n">
        <v>1</v>
      </c>
      <c r="B13" s="9" t="s">
        <v>18</v>
      </c>
      <c r="C13" s="13" t="n">
        <v>43.1662</v>
      </c>
      <c r="D13" s="12" t="n">
        <v>0</v>
      </c>
      <c r="E13" s="13" t="n">
        <v>39.2306</v>
      </c>
      <c r="F13" s="5" t="n">
        <v>0.172989</v>
      </c>
      <c r="G13" s="5" t="n">
        <v>0.220453</v>
      </c>
      <c r="H13" s="5" t="n">
        <v>17.5849</v>
      </c>
      <c r="I13" s="5" t="n">
        <v>0.032741</v>
      </c>
      <c r="J13" s="5" t="n">
        <v>0.043187</v>
      </c>
      <c r="K13" s="13" t="n">
        <v>100.484</v>
      </c>
      <c r="L13" s="13" t="n">
        <v>81.3979812800885</v>
      </c>
      <c r="M13" s="9" t="n">
        <v>1</v>
      </c>
    </row>
    <row r="14" customFormat="false" ht="10" hidden="false" customHeight="false" outlineLevel="0" collapsed="false">
      <c r="A14" s="9" t="n">
        <v>1</v>
      </c>
      <c r="B14" s="9" t="s">
        <v>18</v>
      </c>
      <c r="C14" s="13" t="n">
        <v>38.1083666666667</v>
      </c>
      <c r="D14" s="12" t="n">
        <v>0.001533</v>
      </c>
      <c r="E14" s="13" t="n">
        <v>37.8255333333333</v>
      </c>
      <c r="F14" s="12" t="n">
        <v>0.150133</v>
      </c>
      <c r="G14" s="12" t="n">
        <v>0.252233</v>
      </c>
      <c r="H14" s="13" t="n">
        <v>23.2977</v>
      </c>
      <c r="I14" s="12" t="n">
        <v>0.0662473333333333</v>
      </c>
      <c r="J14" s="12" t="n">
        <v>0.03684</v>
      </c>
      <c r="K14" s="13" t="n">
        <v>99.7999666666667</v>
      </c>
      <c r="L14" s="13" t="n">
        <v>74.4601489082012</v>
      </c>
      <c r="M14" s="9" t="n">
        <v>3</v>
      </c>
    </row>
    <row r="15" customFormat="false" ht="10" hidden="false" customHeight="false" outlineLevel="0" collapsed="false">
      <c r="A15" s="9" t="n">
        <v>1</v>
      </c>
      <c r="B15" s="9" t="s">
        <v>18</v>
      </c>
      <c r="C15" s="13" t="n">
        <v>31.8639</v>
      </c>
      <c r="D15" s="12" t="n">
        <v>0.0035505</v>
      </c>
      <c r="E15" s="13" t="n">
        <v>36.78295</v>
      </c>
      <c r="F15" s="12" t="n">
        <v>0.1729225</v>
      </c>
      <c r="G15" s="12" t="n">
        <v>0.3148135</v>
      </c>
      <c r="H15" s="13" t="n">
        <v>30.65005</v>
      </c>
      <c r="I15" s="12" t="n">
        <v>0.016646</v>
      </c>
      <c r="J15" s="12" t="n">
        <v>0.022636</v>
      </c>
      <c r="K15" s="13" t="n">
        <v>99.84995</v>
      </c>
      <c r="L15" s="13" t="n">
        <v>64.9515544570728</v>
      </c>
      <c r="M15" s="9" t="n">
        <v>2</v>
      </c>
    </row>
    <row r="16" customFormat="false" ht="10" hidden="false" customHeight="false" outlineLevel="0" collapsed="false">
      <c r="A16" s="9" t="s">
        <v>24</v>
      </c>
      <c r="B16" s="9" t="s">
        <v>18</v>
      </c>
      <c r="C16" s="13" t="n">
        <v>52.2079571428571</v>
      </c>
      <c r="D16" s="12" t="n">
        <v>0.0783795714285714</v>
      </c>
      <c r="E16" s="13" t="n">
        <v>41.2372857142857</v>
      </c>
      <c r="F16" s="12" t="n">
        <v>0.163512285714286</v>
      </c>
      <c r="G16" s="12" t="n">
        <v>0.083475</v>
      </c>
      <c r="H16" s="12" t="n">
        <v>6.83332</v>
      </c>
      <c r="I16" s="12" t="n">
        <v>0.0192757142857143</v>
      </c>
      <c r="J16" s="12" t="n">
        <v>0.148430571428571</v>
      </c>
      <c r="K16" s="13" t="n">
        <v>100.826142857143</v>
      </c>
      <c r="L16" s="13" t="n">
        <v>93.1540571470302</v>
      </c>
      <c r="M16" s="9" t="n">
        <v>7</v>
      </c>
    </row>
    <row r="17" customFormat="false" ht="10" hidden="false" customHeight="false" outlineLevel="0" collapsed="false">
      <c r="A17" s="9" t="s">
        <v>48</v>
      </c>
      <c r="B17" s="9" t="s">
        <v>27</v>
      </c>
      <c r="C17" s="13" t="n">
        <v>40.3426</v>
      </c>
      <c r="D17" s="12" t="n">
        <v>0.0853796666666667</v>
      </c>
      <c r="E17" s="13" t="n">
        <v>38.6490333333333</v>
      </c>
      <c r="F17" s="12" t="n">
        <v>0.332282333333333</v>
      </c>
      <c r="G17" s="12" t="n">
        <v>0.220126</v>
      </c>
      <c r="H17" s="13" t="n">
        <v>19.80465</v>
      </c>
      <c r="I17" s="12" t="n">
        <v>0.108887</v>
      </c>
      <c r="J17" s="12" t="n">
        <v>0.182463666666667</v>
      </c>
      <c r="K17" s="13" t="n">
        <v>99.9435333333333</v>
      </c>
      <c r="L17" s="13" t="n">
        <v>78.2796711297915</v>
      </c>
      <c r="M17" s="9" t="n">
        <v>6</v>
      </c>
    </row>
    <row r="18" customFormat="false" ht="10" hidden="false" customHeight="false" outlineLevel="0" collapsed="false">
      <c r="A18" s="9" t="s">
        <v>49</v>
      </c>
      <c r="B18" s="9" t="s">
        <v>27</v>
      </c>
      <c r="C18" s="13" t="n">
        <v>31.3739</v>
      </c>
      <c r="D18" s="12" t="n">
        <v>0.21457075</v>
      </c>
      <c r="E18" s="13" t="n">
        <v>36.40725</v>
      </c>
      <c r="F18" s="12" t="n">
        <v>0.34547975</v>
      </c>
      <c r="G18" s="12" t="n">
        <v>0.32160475</v>
      </c>
      <c r="H18" s="13" t="n">
        <v>30.118575</v>
      </c>
      <c r="I18" s="12" t="n">
        <v>0.0488545</v>
      </c>
      <c r="J18" s="12" t="n">
        <v>0.1207785</v>
      </c>
      <c r="K18" s="13" t="n">
        <v>99.173375</v>
      </c>
      <c r="L18" s="13" t="n">
        <v>63.9378420821146</v>
      </c>
      <c r="M18" s="9" t="n">
        <v>4</v>
      </c>
    </row>
    <row r="19" customFormat="false" ht="10" hidden="false" customHeight="false" outlineLevel="0" collapsed="false">
      <c r="A19" s="9" t="s">
        <v>50</v>
      </c>
      <c r="B19" s="9" t="s">
        <v>27</v>
      </c>
      <c r="C19" s="13" t="n">
        <v>36.9456</v>
      </c>
      <c r="D19" s="12" t="n">
        <v>0.335444</v>
      </c>
      <c r="E19" s="13" t="n">
        <v>38.5754</v>
      </c>
      <c r="F19" s="12" t="n">
        <v>0.429408</v>
      </c>
      <c r="G19" s="12" t="n">
        <v>0.212678</v>
      </c>
      <c r="H19" s="13" t="n">
        <v>23.7961</v>
      </c>
      <c r="I19" s="12" t="n">
        <v>0.00803</v>
      </c>
      <c r="J19" s="12" t="n">
        <v>0.042201</v>
      </c>
      <c r="K19" s="13" t="n">
        <v>100.49</v>
      </c>
      <c r="L19" s="13" t="n">
        <v>73.457947756223</v>
      </c>
      <c r="M19" s="9" t="n">
        <v>1</v>
      </c>
    </row>
    <row r="20" customFormat="false" ht="10" hidden="false" customHeight="false" outlineLevel="0" collapsed="false">
      <c r="A20" s="9" t="s">
        <v>50</v>
      </c>
      <c r="B20" s="9" t="s">
        <v>27</v>
      </c>
      <c r="C20" s="13" t="n">
        <v>30.0488428571429</v>
      </c>
      <c r="D20" s="12" t="n">
        <v>0.0598815</v>
      </c>
      <c r="E20" s="13" t="n">
        <v>36.71405</v>
      </c>
      <c r="F20" s="12" t="n">
        <v>0.154701875</v>
      </c>
      <c r="G20" s="12" t="n">
        <v>0.2786985</v>
      </c>
      <c r="H20" s="13" t="n">
        <v>31.991725</v>
      </c>
      <c r="I20" s="12" t="n">
        <v>0.047253</v>
      </c>
      <c r="J20" s="12" t="n">
        <v>0.01695975</v>
      </c>
      <c r="K20" s="13" t="n">
        <v>100.247475</v>
      </c>
      <c r="L20" s="13" t="n">
        <v>61.7604999419492</v>
      </c>
      <c r="M20" s="9" t="n">
        <v>7</v>
      </c>
    </row>
    <row r="21" customFormat="false" ht="10" hidden="false" customHeight="false" outlineLevel="0" collapsed="false">
      <c r="A21" s="9" t="s">
        <v>51</v>
      </c>
      <c r="B21" s="9" t="s">
        <v>27</v>
      </c>
      <c r="C21" s="13" t="n">
        <v>36.7013</v>
      </c>
      <c r="D21" s="12" t="n">
        <v>0.0417555</v>
      </c>
      <c r="E21" s="13" t="n">
        <v>37.9163</v>
      </c>
      <c r="F21" s="12" t="n">
        <v>0.1671445</v>
      </c>
      <c r="G21" s="12" t="n">
        <v>0.2773445</v>
      </c>
      <c r="H21" s="13" t="n">
        <v>24.2146</v>
      </c>
      <c r="I21" s="12" t="n">
        <v>0.0121765</v>
      </c>
      <c r="J21" s="12" t="n">
        <v>0.119212</v>
      </c>
      <c r="K21" s="13" t="n">
        <v>99.48755</v>
      </c>
      <c r="L21" s="13" t="n">
        <v>72.9751726092234</v>
      </c>
      <c r="M21" s="9" t="n">
        <v>2</v>
      </c>
    </row>
    <row r="22" customFormat="false" ht="10" hidden="false" customHeight="false" outlineLevel="0" collapsed="false">
      <c r="A22" s="9" t="s">
        <v>52</v>
      </c>
      <c r="B22" s="9" t="s">
        <v>27</v>
      </c>
      <c r="C22" s="13" t="n">
        <v>30.9892</v>
      </c>
      <c r="D22" s="12" t="n">
        <v>0.407913</v>
      </c>
      <c r="E22" s="13" t="n">
        <v>36.4557</v>
      </c>
      <c r="F22" s="12" t="n">
        <v>0.465124</v>
      </c>
      <c r="G22" s="12" t="n">
        <v>0.278635</v>
      </c>
      <c r="H22" s="13" t="n">
        <v>31.1565</v>
      </c>
      <c r="I22" s="12" t="s">
        <v>19</v>
      </c>
      <c r="J22" s="12" t="n">
        <v>0.105776</v>
      </c>
      <c r="K22" s="13" t="n">
        <v>99.9874</v>
      </c>
      <c r="L22" s="13" t="n">
        <v>63.9380209355212</v>
      </c>
      <c r="M22" s="9" t="n">
        <v>1</v>
      </c>
    </row>
    <row r="23" customFormat="false" ht="10" hidden="false" customHeight="false" outlineLevel="0" collapsed="false">
      <c r="A23" s="9" t="n">
        <v>102</v>
      </c>
      <c r="B23" s="9" t="s">
        <v>25</v>
      </c>
      <c r="C23" s="14" t="n">
        <v>41.2139</v>
      </c>
      <c r="D23" s="12" t="n">
        <v>0</v>
      </c>
      <c r="E23" s="14" t="n">
        <v>39.0693</v>
      </c>
      <c r="F23" s="15" t="n">
        <v>0.122785</v>
      </c>
      <c r="G23" s="15" t="n">
        <v>0.209245</v>
      </c>
      <c r="H23" s="14" t="n">
        <v>19.2893</v>
      </c>
      <c r="I23" s="12" t="n">
        <v>0.04478</v>
      </c>
      <c r="J23" s="12" t="n">
        <v>0.030829</v>
      </c>
      <c r="K23" s="14" t="n">
        <v>100.052</v>
      </c>
      <c r="L23" s="16" t="n">
        <v>79.2044013298243</v>
      </c>
      <c r="M23" s="9" t="n">
        <v>1</v>
      </c>
    </row>
    <row r="24" customFormat="false" ht="10" hidden="false" customHeight="false" outlineLevel="0" collapsed="false">
      <c r="A24" s="9" t="n">
        <v>102</v>
      </c>
      <c r="B24" s="9" t="s">
        <v>25</v>
      </c>
      <c r="C24" s="14" t="n">
        <v>29.8358</v>
      </c>
      <c r="D24" s="12" t="n">
        <v>0.051984</v>
      </c>
      <c r="E24" s="14" t="n">
        <v>36.4673</v>
      </c>
      <c r="F24" s="15" t="n">
        <v>0.318894</v>
      </c>
      <c r="G24" s="15" t="n">
        <v>0.249405</v>
      </c>
      <c r="H24" s="14" t="n">
        <v>32.0185</v>
      </c>
      <c r="I24" s="12" t="n">
        <v>0.071548</v>
      </c>
      <c r="J24" s="12" t="n">
        <v>0.070441</v>
      </c>
      <c r="K24" s="14" t="n">
        <v>99.1671</v>
      </c>
      <c r="L24" s="16" t="n">
        <v>62.4210822812244</v>
      </c>
      <c r="M24" s="9" t="n">
        <v>1</v>
      </c>
    </row>
    <row r="25" customFormat="false" ht="10" hidden="false" customHeight="false" outlineLevel="0" collapsed="false">
      <c r="A25" s="9" t="n">
        <v>37</v>
      </c>
      <c r="B25" s="9" t="s">
        <v>25</v>
      </c>
      <c r="C25" s="13" t="n">
        <v>18.7651333333333</v>
      </c>
      <c r="D25" s="12" t="n">
        <v>0.0582436666666667</v>
      </c>
      <c r="E25" s="13" t="n">
        <v>33.7931666666667</v>
      </c>
      <c r="F25" s="12" t="n">
        <v>0.239679666666667</v>
      </c>
      <c r="G25" s="12" t="n">
        <v>0.475210333333333</v>
      </c>
      <c r="H25" s="13" t="n">
        <v>46.6458</v>
      </c>
      <c r="I25" s="12" t="n">
        <v>0.0536523333333333</v>
      </c>
      <c r="J25" s="12" t="n">
        <v>0.060339</v>
      </c>
      <c r="K25" s="13" t="n">
        <v>100.1551</v>
      </c>
      <c r="L25" s="13" t="n">
        <v>41.7204647218399</v>
      </c>
      <c r="M25" s="9" t="n">
        <v>3</v>
      </c>
    </row>
    <row r="26" customFormat="false" ht="10" hidden="false" customHeight="false" outlineLevel="0" collapsed="false">
      <c r="A26" s="9" t="n">
        <v>4</v>
      </c>
      <c r="B26" s="9" t="s">
        <v>25</v>
      </c>
      <c r="C26" s="13" t="n">
        <v>33.3236</v>
      </c>
      <c r="D26" s="12" t="n">
        <v>8.13333333333333E-005</v>
      </c>
      <c r="E26" s="13" t="n">
        <v>36.9730333333333</v>
      </c>
      <c r="F26" s="12" t="n">
        <v>0.232900333333333</v>
      </c>
      <c r="G26" s="12" t="n">
        <v>0.3107</v>
      </c>
      <c r="H26" s="13" t="n">
        <v>28.9858333333333</v>
      </c>
      <c r="I26" s="12" t="n">
        <v>0.047367</v>
      </c>
      <c r="J26" s="12" t="n">
        <v>0.0725963333333333</v>
      </c>
      <c r="K26" s="13" t="n">
        <v>100.006066666667</v>
      </c>
      <c r="L26" s="13" t="n">
        <v>67.206387093193</v>
      </c>
      <c r="M26" s="9" t="n">
        <v>3</v>
      </c>
    </row>
    <row r="27" customFormat="false" ht="10" hidden="false" customHeight="false" outlineLevel="0" collapsed="false">
      <c r="A27" s="9" t="n">
        <v>44</v>
      </c>
      <c r="B27" s="9" t="s">
        <v>25</v>
      </c>
      <c r="C27" s="13" t="n">
        <v>21.4883</v>
      </c>
      <c r="D27" s="12" t="s">
        <v>19</v>
      </c>
      <c r="E27" s="13" t="n">
        <v>33.8786</v>
      </c>
      <c r="F27" s="12" t="n">
        <v>0.381448</v>
      </c>
      <c r="G27" s="12" t="n">
        <v>0.442705</v>
      </c>
      <c r="H27" s="13" t="n">
        <v>42.3852</v>
      </c>
      <c r="I27" s="12" t="n">
        <v>0.076411</v>
      </c>
      <c r="J27" s="12" t="s">
        <v>19</v>
      </c>
      <c r="K27" s="13" t="n">
        <v>98.6915</v>
      </c>
      <c r="L27" s="13" t="n">
        <v>47.471502492645</v>
      </c>
      <c r="M27" s="9" t="n">
        <v>1</v>
      </c>
    </row>
    <row r="28" customFormat="false" ht="10" hidden="false" customHeight="false" outlineLevel="0" collapsed="false">
      <c r="A28" s="9" t="n">
        <v>52</v>
      </c>
      <c r="B28" s="9" t="s">
        <v>25</v>
      </c>
      <c r="C28" s="14" t="n">
        <v>31.7685</v>
      </c>
      <c r="D28" s="12" t="s">
        <v>19</v>
      </c>
      <c r="E28" s="14" t="n">
        <v>36.9015</v>
      </c>
      <c r="F28" s="15" t="n">
        <v>0.394947</v>
      </c>
      <c r="G28" s="15" t="n">
        <v>0.317964</v>
      </c>
      <c r="H28" s="14" t="n">
        <v>30.3485</v>
      </c>
      <c r="I28" s="15" t="n">
        <v>0.062759</v>
      </c>
      <c r="J28" s="15" t="n">
        <v>0.057514</v>
      </c>
      <c r="K28" s="14" t="n">
        <v>99.9201</v>
      </c>
      <c r="L28" s="13" t="n">
        <v>65.1081062446515</v>
      </c>
      <c r="M28" s="9" t="n">
        <v>1</v>
      </c>
    </row>
    <row r="29" customFormat="false" ht="10" hidden="false" customHeight="false" outlineLevel="0" collapsed="false">
      <c r="A29" s="9" t="n">
        <v>2</v>
      </c>
      <c r="B29" s="9" t="s">
        <v>25</v>
      </c>
      <c r="C29" s="13" t="n">
        <v>40.06185</v>
      </c>
      <c r="D29" s="12" t="n">
        <v>0</v>
      </c>
      <c r="E29" s="13" t="n">
        <v>38.50335</v>
      </c>
      <c r="F29" s="12" t="n">
        <v>0.1157175</v>
      </c>
      <c r="G29" s="12" t="n">
        <v>0.2536615</v>
      </c>
      <c r="H29" s="13" t="n">
        <v>20.97135</v>
      </c>
      <c r="I29" s="12" t="n">
        <v>0.071687</v>
      </c>
      <c r="J29" s="12" t="n">
        <v>0.0523875</v>
      </c>
      <c r="K29" s="13" t="n">
        <v>100.04865</v>
      </c>
      <c r="L29" s="13" t="n">
        <v>77.2994266744133</v>
      </c>
      <c r="M29" s="9" t="n">
        <v>2</v>
      </c>
    </row>
    <row r="30" customFormat="false" ht="10" hidden="false" customHeight="false" outlineLevel="0" collapsed="false">
      <c r="A30" s="9" t="n">
        <v>6</v>
      </c>
      <c r="B30" s="9" t="s">
        <v>25</v>
      </c>
      <c r="C30" s="13" t="n">
        <v>39.8088</v>
      </c>
      <c r="D30" s="12" t="s">
        <v>19</v>
      </c>
      <c r="E30" s="13" t="n">
        <v>38.1066</v>
      </c>
      <c r="F30" s="12" t="n">
        <v>0.228581</v>
      </c>
      <c r="G30" s="12" t="n">
        <v>0.241906</v>
      </c>
      <c r="H30" s="13" t="n">
        <v>20.8628</v>
      </c>
      <c r="I30" s="12" t="s">
        <v>19</v>
      </c>
      <c r="J30" s="12" t="s">
        <v>19</v>
      </c>
      <c r="K30" s="13" t="n">
        <v>99.279</v>
      </c>
      <c r="L30" s="13" t="n">
        <v>77.2799141284316</v>
      </c>
      <c r="M30" s="9" t="n">
        <v>1</v>
      </c>
    </row>
    <row r="31" customFormat="false" ht="10" hidden="false" customHeight="false" outlineLevel="0" collapsed="false">
      <c r="A31" s="9" t="n">
        <v>7</v>
      </c>
      <c r="B31" s="9" t="s">
        <v>25</v>
      </c>
      <c r="C31" s="6" t="n">
        <v>12.9687</v>
      </c>
      <c r="D31" s="5" t="n">
        <v>0</v>
      </c>
      <c r="E31" s="6" t="n">
        <v>32.8441</v>
      </c>
      <c r="F31" s="5" t="n">
        <v>0.268248</v>
      </c>
      <c r="G31" s="5" t="n">
        <v>0.596417</v>
      </c>
      <c r="H31" s="5" t="n">
        <v>53.1994</v>
      </c>
      <c r="I31" s="5" t="n">
        <v>0.040787</v>
      </c>
      <c r="J31" s="5" t="n">
        <v>0.06263</v>
      </c>
      <c r="K31" s="5" t="n">
        <v>100.065</v>
      </c>
      <c r="L31" s="13" t="n">
        <v>30.2916443562084</v>
      </c>
      <c r="M31" s="9" t="n">
        <v>1</v>
      </c>
    </row>
    <row r="32" customFormat="false" ht="10" hidden="false" customHeight="false" outlineLevel="0" collapsed="false">
      <c r="A32" s="9" t="n">
        <v>7</v>
      </c>
      <c r="B32" s="9" t="s">
        <v>25</v>
      </c>
      <c r="C32" s="13" t="n">
        <v>40.031</v>
      </c>
      <c r="D32" s="12" t="n">
        <v>0.001899</v>
      </c>
      <c r="E32" s="13" t="n">
        <v>38.8037</v>
      </c>
      <c r="F32" s="12" t="n">
        <v>0.251423</v>
      </c>
      <c r="G32" s="12" t="n">
        <v>0.28973</v>
      </c>
      <c r="H32" s="13" t="n">
        <v>20.0616</v>
      </c>
      <c r="I32" s="12" t="n">
        <v>0.035504</v>
      </c>
      <c r="J32" s="12" t="n">
        <v>0.018371</v>
      </c>
      <c r="K32" s="13" t="n">
        <v>99.4933</v>
      </c>
      <c r="L32" s="13" t="n">
        <v>78.0555520436932</v>
      </c>
      <c r="M32" s="9" t="n">
        <v>1</v>
      </c>
    </row>
    <row r="33" customFormat="false" ht="10" hidden="false" customHeight="false" outlineLevel="0" collapsed="false">
      <c r="A33" s="9" t="n">
        <v>7</v>
      </c>
      <c r="B33" s="9" t="s">
        <v>25</v>
      </c>
      <c r="C33" s="13" t="n">
        <v>27.6729</v>
      </c>
      <c r="D33" s="12" t="n">
        <v>0.0124675</v>
      </c>
      <c r="E33" s="13" t="n">
        <v>36.15405</v>
      </c>
      <c r="F33" s="12" t="n">
        <v>0.247199</v>
      </c>
      <c r="G33" s="12" t="n">
        <v>0.397585</v>
      </c>
      <c r="H33" s="13" t="n">
        <v>35.3135</v>
      </c>
      <c r="I33" s="12" t="n">
        <v>0.029476</v>
      </c>
      <c r="J33" s="12" t="n">
        <v>0.0090305</v>
      </c>
      <c r="K33" s="13" t="n">
        <v>99.9136</v>
      </c>
      <c r="L33" s="13" t="n">
        <v>58.2791925988005</v>
      </c>
      <c r="M33" s="9" t="n">
        <v>2</v>
      </c>
    </row>
    <row r="34" customFormat="false" ht="10" hidden="false" customHeight="false" outlineLevel="0" collapsed="false">
      <c r="A34" s="9" t="n">
        <v>7</v>
      </c>
      <c r="B34" s="9" t="s">
        <v>25</v>
      </c>
      <c r="C34" s="13" t="n">
        <v>35.85054</v>
      </c>
      <c r="D34" s="12" t="n">
        <v>0.0158414</v>
      </c>
      <c r="E34" s="13" t="n">
        <v>37.98548</v>
      </c>
      <c r="F34" s="12" t="n">
        <v>0.267851</v>
      </c>
      <c r="G34" s="12" t="n">
        <v>0.3032378</v>
      </c>
      <c r="H34" s="13" t="n">
        <v>25.67796</v>
      </c>
      <c r="I34" s="12" t="n">
        <v>0.0485292</v>
      </c>
      <c r="J34" s="12" t="n">
        <v>0.0382488</v>
      </c>
      <c r="K34" s="13" t="n">
        <v>100.23972</v>
      </c>
      <c r="L34" s="13" t="n">
        <v>71.2915192872274</v>
      </c>
      <c r="M34" s="9" t="n">
        <v>5</v>
      </c>
    </row>
    <row r="35" customFormat="false" ht="10" hidden="false" customHeight="false" outlineLevel="0" collapsed="false">
      <c r="A35" s="9" t="n">
        <v>12</v>
      </c>
      <c r="B35" s="9" t="s">
        <v>25</v>
      </c>
      <c r="C35" s="13" t="n">
        <v>30.4286</v>
      </c>
      <c r="D35" s="12" t="n">
        <v>0</v>
      </c>
      <c r="E35" s="13" t="n">
        <v>36.8945</v>
      </c>
      <c r="F35" s="12" t="n">
        <v>0.297571</v>
      </c>
      <c r="G35" s="12" t="n">
        <v>0.41272</v>
      </c>
      <c r="H35" s="12" t="n">
        <v>31.8884</v>
      </c>
      <c r="I35" s="12" t="n">
        <v>0.004137</v>
      </c>
      <c r="J35" s="12" t="n">
        <v>0.046537</v>
      </c>
      <c r="K35" s="5" t="n">
        <v>100.065</v>
      </c>
      <c r="L35" s="13" t="n">
        <v>63</v>
      </c>
      <c r="M35" s="9" t="n">
        <v>1</v>
      </c>
    </row>
    <row r="36" customFormat="false" ht="10" hidden="false" customHeight="false" outlineLevel="0" collapsed="false">
      <c r="A36" s="9" t="n">
        <v>12</v>
      </c>
      <c r="B36" s="9" t="s">
        <v>25</v>
      </c>
      <c r="C36" s="13" t="n">
        <v>39.0440333333333</v>
      </c>
      <c r="D36" s="12" t="n">
        <v>0.139226666666667</v>
      </c>
      <c r="E36" s="13" t="n">
        <v>39.1673333333333</v>
      </c>
      <c r="F36" s="12" t="n">
        <v>0.183124</v>
      </c>
      <c r="G36" s="12" t="n">
        <v>0.236866</v>
      </c>
      <c r="H36" s="13" t="n">
        <v>21.7356333333333</v>
      </c>
      <c r="I36" s="12" t="n">
        <v>0.0371976666666667</v>
      </c>
      <c r="J36" s="12" t="n">
        <v>0.050072</v>
      </c>
      <c r="K36" s="13" t="n">
        <v>100.624533333333</v>
      </c>
      <c r="L36" s="13" t="n">
        <v>76.1977421217656</v>
      </c>
      <c r="M36" s="9" t="n">
        <v>3</v>
      </c>
    </row>
    <row r="37" customFormat="false" ht="10" hidden="false" customHeight="false" outlineLevel="0" collapsed="false">
      <c r="A37" s="9" t="n">
        <v>13</v>
      </c>
      <c r="B37" s="9" t="s">
        <v>25</v>
      </c>
      <c r="C37" s="13" t="n">
        <v>43.8873</v>
      </c>
      <c r="D37" s="12" t="s">
        <v>19</v>
      </c>
      <c r="E37" s="13" t="n">
        <v>40.0358</v>
      </c>
      <c r="F37" s="12" t="n">
        <v>0.181177</v>
      </c>
      <c r="G37" s="12" t="n">
        <v>0.18735</v>
      </c>
      <c r="H37" s="13" t="n">
        <v>16.4127</v>
      </c>
      <c r="I37" s="12" t="n">
        <v>0.068669</v>
      </c>
      <c r="J37" s="12" t="n">
        <v>0.043508</v>
      </c>
      <c r="K37" s="13" t="n">
        <v>100.851</v>
      </c>
      <c r="L37" s="13" t="n">
        <v>82.658767007146</v>
      </c>
      <c r="M37" s="9" t="n">
        <v>1</v>
      </c>
    </row>
    <row r="38" customFormat="false" ht="10" hidden="false" customHeight="false" outlineLevel="0" collapsed="false">
      <c r="A38" s="9" t="n">
        <v>15</v>
      </c>
      <c r="B38" s="9" t="s">
        <v>25</v>
      </c>
      <c r="C38" s="17" t="n">
        <v>41.39465</v>
      </c>
      <c r="D38" s="12" t="n">
        <v>0.003394</v>
      </c>
      <c r="E38" s="17" t="n">
        <v>39.0433</v>
      </c>
      <c r="F38" s="18" t="n">
        <v>0.0447385</v>
      </c>
      <c r="G38" s="18" t="n">
        <v>0.184061</v>
      </c>
      <c r="H38" s="17" t="n">
        <v>19.98055</v>
      </c>
      <c r="I38" s="18" t="n">
        <v>0.0817315</v>
      </c>
      <c r="J38" s="12" t="n">
        <v>0.0395875</v>
      </c>
      <c r="K38" s="17" t="n">
        <v>100.813</v>
      </c>
      <c r="L38" s="13" t="n">
        <v>78.6917033431289</v>
      </c>
      <c r="M38" s="9" t="n">
        <v>2</v>
      </c>
    </row>
    <row r="39" customFormat="false" ht="10" hidden="false" customHeight="false" outlineLevel="0" collapsed="false">
      <c r="A39" s="9" t="n">
        <v>19</v>
      </c>
      <c r="B39" s="9" t="s">
        <v>25</v>
      </c>
      <c r="C39" s="17" t="n">
        <v>21.2355</v>
      </c>
      <c r="D39" s="12" t="n">
        <v>0</v>
      </c>
      <c r="E39" s="17" t="n">
        <v>34.5934666666667</v>
      </c>
      <c r="F39" s="18" t="n">
        <v>0.324482</v>
      </c>
      <c r="G39" s="18" t="n">
        <v>0.485767333333333</v>
      </c>
      <c r="H39" s="17" t="n">
        <v>44.3567666666667</v>
      </c>
      <c r="I39" s="12" t="n">
        <v>0.018024</v>
      </c>
      <c r="J39" s="12" t="n">
        <v>0.016966</v>
      </c>
      <c r="K39" s="17" t="n">
        <v>101.079</v>
      </c>
      <c r="L39" s="13" t="n">
        <v>46.0481399646846</v>
      </c>
      <c r="M39" s="9" t="n">
        <v>4</v>
      </c>
    </row>
    <row r="40" customFormat="false" ht="10" hidden="false" customHeight="false" outlineLevel="0" collapsed="false">
      <c r="A40" s="9" t="n">
        <v>19</v>
      </c>
      <c r="B40" s="9" t="s">
        <v>25</v>
      </c>
      <c r="C40" s="17" t="n">
        <v>35.3689</v>
      </c>
      <c r="D40" s="12" t="n">
        <v>0</v>
      </c>
      <c r="E40" s="17" t="n">
        <v>38.1235</v>
      </c>
      <c r="F40" s="18" t="n">
        <v>0.258683</v>
      </c>
      <c r="G40" s="18" t="n">
        <v>0.293312</v>
      </c>
      <c r="H40" s="17" t="n">
        <v>26.382</v>
      </c>
      <c r="I40" s="12" t="n">
        <v>0.024515</v>
      </c>
      <c r="J40" s="12" t="n">
        <v>0.01902</v>
      </c>
      <c r="K40" s="17" t="n">
        <v>100.52</v>
      </c>
      <c r="L40" s="13" t="n">
        <v>70.4997562612955</v>
      </c>
      <c r="M40" s="9" t="n">
        <v>1</v>
      </c>
    </row>
    <row r="41" customFormat="false" ht="10" hidden="false" customHeight="false" outlineLevel="0" collapsed="false">
      <c r="A41" s="9" t="n">
        <v>20</v>
      </c>
      <c r="B41" s="9" t="s">
        <v>25</v>
      </c>
      <c r="C41" s="13" t="n">
        <v>31.47511</v>
      </c>
      <c r="D41" s="12" t="n">
        <v>0.0232072</v>
      </c>
      <c r="E41" s="13" t="n">
        <v>37.34583</v>
      </c>
      <c r="F41" s="12" t="n">
        <v>0.1627957</v>
      </c>
      <c r="G41" s="12" t="n">
        <v>0.3409774</v>
      </c>
      <c r="H41" s="13" t="n">
        <v>31.11889</v>
      </c>
      <c r="I41" s="12" t="n">
        <v>0.0428427</v>
      </c>
      <c r="J41" s="12" t="n">
        <v>0.0133818</v>
      </c>
      <c r="K41" s="13" t="n">
        <v>100.58827</v>
      </c>
      <c r="L41" s="13" t="n">
        <v>64.1146002885765</v>
      </c>
      <c r="M41" s="9" t="n">
        <v>10</v>
      </c>
    </row>
    <row r="42" customFormat="false" ht="10" hidden="false" customHeight="false" outlineLevel="0" collapsed="false">
      <c r="A42" s="9" t="n">
        <v>28</v>
      </c>
      <c r="B42" s="9" t="s">
        <v>25</v>
      </c>
      <c r="C42" s="13" t="n">
        <v>27.2409</v>
      </c>
      <c r="D42" s="12" t="n">
        <v>0</v>
      </c>
      <c r="E42" s="13" t="n">
        <v>35.4874</v>
      </c>
      <c r="F42" s="12" t="n">
        <v>0.378553</v>
      </c>
      <c r="G42" s="12" t="n">
        <v>0.297006</v>
      </c>
      <c r="H42" s="12" t="n">
        <v>36.5855</v>
      </c>
      <c r="I42" s="12" t="n">
        <v>0</v>
      </c>
      <c r="J42" s="12" t="n">
        <v>0.044047</v>
      </c>
      <c r="K42" s="6" t="n">
        <v>100.037</v>
      </c>
      <c r="L42" s="13" t="n">
        <v>57.0313820850251</v>
      </c>
      <c r="M42" s="9" t="n">
        <v>1</v>
      </c>
    </row>
    <row r="43" customFormat="false" ht="10" hidden="false" customHeight="false" outlineLevel="0" collapsed="false">
      <c r="A43" s="9" t="n">
        <v>28</v>
      </c>
      <c r="B43" s="9" t="s">
        <v>25</v>
      </c>
      <c r="C43" s="12" t="n">
        <v>2.47083</v>
      </c>
      <c r="D43" s="12" t="n">
        <v>0.110816</v>
      </c>
      <c r="E43" s="13" t="n">
        <v>30.1689</v>
      </c>
      <c r="F43" s="12" t="n">
        <v>0.527198</v>
      </c>
      <c r="G43" s="12" t="n">
        <v>0.911849</v>
      </c>
      <c r="H43" s="12" t="n">
        <v>64.9967</v>
      </c>
      <c r="I43" s="12" t="n">
        <v>0.068464</v>
      </c>
      <c r="J43" s="12" t="n">
        <v>0.027162</v>
      </c>
      <c r="K43" s="5" t="n">
        <v>99.3269</v>
      </c>
      <c r="L43" s="13" t="n">
        <v>6.34635714060258</v>
      </c>
      <c r="M43" s="9" t="n">
        <v>1</v>
      </c>
    </row>
    <row r="44" customFormat="false" ht="10" hidden="false" customHeight="false" outlineLevel="0" collapsed="false">
      <c r="A44" s="9" t="n">
        <v>28</v>
      </c>
      <c r="B44" s="9" t="s">
        <v>25</v>
      </c>
      <c r="C44" s="17" t="n">
        <v>29.867</v>
      </c>
      <c r="D44" s="18" t="n">
        <v>0</v>
      </c>
      <c r="E44" s="17" t="n">
        <v>36.4813</v>
      </c>
      <c r="F44" s="18" t="n">
        <v>0.165036</v>
      </c>
      <c r="G44" s="18" t="n">
        <v>0.42086</v>
      </c>
      <c r="H44" s="18" t="n">
        <v>33.0469</v>
      </c>
      <c r="I44" s="18" t="n">
        <v>0</v>
      </c>
      <c r="J44" s="18" t="n">
        <v>0.044571</v>
      </c>
      <c r="K44" s="19" t="n">
        <v>100.043</v>
      </c>
      <c r="L44" s="13" t="n">
        <v>61.7012682429311</v>
      </c>
      <c r="M44" s="9" t="n">
        <v>1</v>
      </c>
    </row>
    <row r="45" customFormat="false" ht="10" hidden="false" customHeight="false" outlineLevel="0" collapsed="false">
      <c r="A45" s="9" t="n">
        <v>58</v>
      </c>
      <c r="B45" s="9" t="s">
        <v>25</v>
      </c>
      <c r="C45" s="17" t="n">
        <v>41.4163</v>
      </c>
      <c r="D45" s="12" t="s">
        <v>19</v>
      </c>
      <c r="E45" s="17" t="n">
        <v>38.8336</v>
      </c>
      <c r="F45" s="18" t="n">
        <v>0.116423</v>
      </c>
      <c r="G45" s="18" t="n">
        <v>0.259605</v>
      </c>
      <c r="H45" s="17" t="n">
        <v>19.0198</v>
      </c>
      <c r="I45" s="12" t="s">
        <v>19</v>
      </c>
      <c r="J45" s="18" t="n">
        <v>0.054279</v>
      </c>
      <c r="K45" s="17" t="n">
        <v>99.7435</v>
      </c>
      <c r="L45" s="13" t="n">
        <v>79.5150496779398</v>
      </c>
      <c r="M45" s="9" t="n">
        <v>1</v>
      </c>
    </row>
    <row r="46" customFormat="false" ht="10" hidden="false" customHeight="false" outlineLevel="0" collapsed="false">
      <c r="A46" s="9" t="n">
        <v>81</v>
      </c>
      <c r="B46" s="9" t="s">
        <v>25</v>
      </c>
      <c r="C46" s="13" t="n">
        <v>23.1718</v>
      </c>
      <c r="D46" s="12" t="n">
        <v>0</v>
      </c>
      <c r="E46" s="13" t="n">
        <v>35.0186</v>
      </c>
      <c r="F46" s="12" t="n">
        <v>0.229203</v>
      </c>
      <c r="G46" s="12" t="n">
        <v>0.386925</v>
      </c>
      <c r="H46" s="13" t="n">
        <v>40.6483</v>
      </c>
      <c r="I46" s="12" t="n">
        <v>0.057384</v>
      </c>
      <c r="J46" s="12" t="n">
        <v>0.02218</v>
      </c>
      <c r="K46" s="13" t="n">
        <v>99.5697</v>
      </c>
      <c r="L46" s="13" t="n">
        <v>50.4010471023293</v>
      </c>
      <c r="M46" s="9" t="n">
        <v>1</v>
      </c>
    </row>
    <row r="47" customFormat="false" ht="10" hidden="false" customHeight="false" outlineLevel="0" collapsed="false">
      <c r="A47" s="9" t="n">
        <v>81</v>
      </c>
      <c r="B47" s="9" t="s">
        <v>25</v>
      </c>
      <c r="C47" s="13" t="n">
        <v>28.9498</v>
      </c>
      <c r="D47" s="12" t="n">
        <v>0</v>
      </c>
      <c r="E47" s="13" t="n">
        <v>36.3305</v>
      </c>
      <c r="F47" s="12" t="n">
        <v>0.297399</v>
      </c>
      <c r="G47" s="12" t="n">
        <v>0.361665</v>
      </c>
      <c r="H47" s="13" t="n">
        <v>33.7356</v>
      </c>
      <c r="I47" s="12" t="n">
        <v>0.073991</v>
      </c>
      <c r="J47" s="12" t="n">
        <v>0.037708</v>
      </c>
      <c r="K47" s="13" t="n">
        <v>99.8773</v>
      </c>
      <c r="L47" s="13" t="n">
        <v>60.46966003295</v>
      </c>
      <c r="M47" s="9" t="n">
        <v>1</v>
      </c>
    </row>
    <row r="48" customFormat="false" ht="10" hidden="false" customHeight="false" outlineLevel="0" collapsed="false">
      <c r="A48" s="9" t="n">
        <v>81</v>
      </c>
      <c r="B48" s="9" t="s">
        <v>25</v>
      </c>
      <c r="C48" s="13" t="n">
        <v>38.7242</v>
      </c>
      <c r="D48" s="12" t="n">
        <v>0.020678</v>
      </c>
      <c r="E48" s="13" t="n">
        <v>38.5986</v>
      </c>
      <c r="F48" s="12" t="n">
        <v>0.164979</v>
      </c>
      <c r="G48" s="12" t="n">
        <v>0.245798</v>
      </c>
      <c r="H48" s="13" t="n">
        <v>21.9813</v>
      </c>
      <c r="I48" s="12" t="n">
        <v>0.069574</v>
      </c>
      <c r="J48" s="12" t="n">
        <v>0.038195</v>
      </c>
      <c r="K48" s="13" t="n">
        <v>99.8472</v>
      </c>
      <c r="L48" s="13" t="n">
        <v>75.8474458476228</v>
      </c>
      <c r="M48" s="9" t="n">
        <v>1</v>
      </c>
    </row>
    <row r="49" customFormat="false" ht="10" hidden="false" customHeight="false" outlineLevel="0" collapsed="false">
      <c r="A49" s="9" t="n">
        <v>123</v>
      </c>
      <c r="B49" s="9" t="s">
        <v>25</v>
      </c>
      <c r="C49" s="13" t="n">
        <v>18.3696</v>
      </c>
      <c r="D49" s="12" t="s">
        <v>19</v>
      </c>
      <c r="E49" s="13" t="n">
        <v>33.7911</v>
      </c>
      <c r="F49" s="12" t="n">
        <v>0.27912</v>
      </c>
      <c r="G49" s="12" t="n">
        <v>0.518597</v>
      </c>
      <c r="H49" s="13" t="n">
        <v>46.5168</v>
      </c>
      <c r="I49" s="12" t="n">
        <v>0.071182</v>
      </c>
      <c r="J49" s="12" t="s">
        <v>19</v>
      </c>
      <c r="K49" s="13" t="n">
        <v>99.5793</v>
      </c>
      <c r="L49" s="13" t="n">
        <v>41.3126660866781</v>
      </c>
      <c r="M49" s="9" t="n">
        <v>1</v>
      </c>
    </row>
    <row r="50" customFormat="false" ht="10" hidden="false" customHeight="false" outlineLevel="0" collapsed="false">
      <c r="A50" s="9" t="n">
        <v>136</v>
      </c>
      <c r="B50" s="9" t="s">
        <v>25</v>
      </c>
      <c r="C50" s="13" t="n">
        <v>31.165</v>
      </c>
      <c r="D50" s="12" t="n">
        <v>0</v>
      </c>
      <c r="E50" s="13" t="n">
        <v>36.66695</v>
      </c>
      <c r="F50" s="12" t="n">
        <v>0.2915325</v>
      </c>
      <c r="G50" s="12" t="n">
        <v>0.335976</v>
      </c>
      <c r="H50" s="13" t="n">
        <v>30.6766</v>
      </c>
      <c r="I50" s="12" t="n">
        <v>0.067041</v>
      </c>
      <c r="J50" s="12" t="n">
        <v>0.0577545</v>
      </c>
      <c r="K50" s="13" t="n">
        <v>99.2924</v>
      </c>
      <c r="L50" s="13" t="n">
        <v>64.4179618797631</v>
      </c>
      <c r="M50" s="9" t="n">
        <v>2</v>
      </c>
    </row>
    <row r="51" customFormat="false" ht="10" hidden="false" customHeight="false" outlineLevel="0" collapsed="false">
      <c r="A51" s="9" t="n">
        <v>3</v>
      </c>
      <c r="B51" s="9" t="s">
        <v>40</v>
      </c>
      <c r="C51" s="13" t="n">
        <v>30.72006</v>
      </c>
      <c r="D51" s="12" t="n">
        <v>0</v>
      </c>
      <c r="E51" s="13" t="n">
        <v>36.27196</v>
      </c>
      <c r="F51" s="12" t="n">
        <v>0.1865466</v>
      </c>
      <c r="G51" s="12" t="n">
        <v>0.3523888</v>
      </c>
      <c r="H51" s="13" t="n">
        <v>32.25146</v>
      </c>
      <c r="I51" s="12" t="n">
        <v>0.0622462</v>
      </c>
      <c r="J51" s="12" t="n">
        <v>0.0626446</v>
      </c>
      <c r="K51" s="13" t="n">
        <v>99.97232</v>
      </c>
      <c r="L51" s="13" t="n">
        <v>62.9352643770921</v>
      </c>
      <c r="M51" s="9" t="n">
        <v>5</v>
      </c>
    </row>
    <row r="52" customFormat="false" ht="10" hidden="false" customHeight="false" outlineLevel="0" collapsed="false">
      <c r="A52" s="9" t="n">
        <v>4</v>
      </c>
      <c r="B52" s="9" t="s">
        <v>40</v>
      </c>
      <c r="C52" s="13" t="n">
        <v>33.3236</v>
      </c>
      <c r="D52" s="12" t="n">
        <v>8.13333333333333E-005</v>
      </c>
      <c r="E52" s="13" t="n">
        <v>36.9730333333333</v>
      </c>
      <c r="F52" s="12" t="n">
        <v>0.232900333333333</v>
      </c>
      <c r="G52" s="12" t="n">
        <v>0.3107</v>
      </c>
      <c r="H52" s="13" t="n">
        <v>28.9858333333333</v>
      </c>
      <c r="I52" s="12" t="n">
        <v>0.047367</v>
      </c>
      <c r="J52" s="12" t="n">
        <v>0.0725963333333333</v>
      </c>
      <c r="K52" s="13" t="n">
        <v>100.006066666667</v>
      </c>
      <c r="L52" s="13" t="n">
        <v>67.206387093193</v>
      </c>
      <c r="M52" s="9" t="n">
        <v>3</v>
      </c>
    </row>
    <row r="53" customFormat="false" ht="10" hidden="false" customHeight="false" outlineLevel="0" collapsed="false">
      <c r="A53" s="9" t="n">
        <v>8</v>
      </c>
      <c r="B53" s="9" t="s">
        <v>40</v>
      </c>
      <c r="C53" s="13" t="n">
        <v>32.3504333333333</v>
      </c>
      <c r="D53" s="12" t="n">
        <v>0.00361116666666667</v>
      </c>
      <c r="E53" s="13" t="n">
        <v>37.20165</v>
      </c>
      <c r="F53" s="12" t="n">
        <v>0.2620755</v>
      </c>
      <c r="G53" s="12" t="n">
        <v>0.3354565</v>
      </c>
      <c r="H53" s="13" t="n">
        <v>30.0034333333333</v>
      </c>
      <c r="I53" s="12" t="n">
        <v>0.0570855</v>
      </c>
      <c r="J53" s="12" t="n">
        <v>0.078067</v>
      </c>
      <c r="K53" s="13" t="n">
        <v>100.32665</v>
      </c>
      <c r="L53" s="13" t="n">
        <v>65.758558999073</v>
      </c>
      <c r="M53" s="9" t="n">
        <v>6</v>
      </c>
    </row>
    <row r="54" customFormat="false" ht="10" hidden="false" customHeight="false" outlineLevel="0" collapsed="false">
      <c r="A54" s="9" t="n">
        <v>18</v>
      </c>
      <c r="B54" s="9" t="s">
        <v>40</v>
      </c>
      <c r="C54" s="13" t="n">
        <v>35.0022125</v>
      </c>
      <c r="D54" s="12" t="n">
        <v>0.01758125</v>
      </c>
      <c r="E54" s="13" t="n">
        <v>37.891475</v>
      </c>
      <c r="F54" s="12" t="n">
        <v>0.22521925</v>
      </c>
      <c r="G54" s="12" t="n">
        <v>0.288349125</v>
      </c>
      <c r="H54" s="13" t="n">
        <v>26.850425</v>
      </c>
      <c r="I54" s="12" t="n">
        <v>0.06857325</v>
      </c>
      <c r="J54" s="12" t="n">
        <v>0.0303485</v>
      </c>
      <c r="K54" s="13" t="n">
        <v>100.441125</v>
      </c>
      <c r="L54" s="13" t="n">
        <v>69.9137381105201</v>
      </c>
      <c r="M54" s="9" t="n">
        <v>8</v>
      </c>
    </row>
    <row r="55" customFormat="false" ht="10" hidden="false" customHeight="false" outlineLevel="0" collapsed="false">
      <c r="A55" s="9" t="n">
        <v>23</v>
      </c>
      <c r="B55" s="9" t="s">
        <v>40</v>
      </c>
      <c r="C55" s="12" t="n">
        <v>8.04153333333333</v>
      </c>
      <c r="D55" s="12" t="n">
        <v>0.044813</v>
      </c>
      <c r="E55" s="13" t="n">
        <v>31.7432666666667</v>
      </c>
      <c r="F55" s="12" t="n">
        <v>0.368074</v>
      </c>
      <c r="G55" s="12" t="n">
        <v>0.642097</v>
      </c>
      <c r="H55" s="13" t="n">
        <v>59.6247333333333</v>
      </c>
      <c r="I55" s="12" t="n">
        <v>0.186702333333333</v>
      </c>
      <c r="J55" s="12" t="n">
        <v>0.0159903333333333</v>
      </c>
      <c r="K55" s="13" t="n">
        <v>100.7511</v>
      </c>
      <c r="L55" s="13" t="n">
        <v>19.3835472963943</v>
      </c>
      <c r="M55" s="9" t="n">
        <v>3</v>
      </c>
    </row>
    <row r="56" customFormat="false" ht="10" hidden="false" customHeight="false" outlineLevel="0" collapsed="false">
      <c r="A56" s="9" t="n">
        <v>27</v>
      </c>
      <c r="B56" s="9" t="s">
        <v>40</v>
      </c>
      <c r="C56" s="17" t="n">
        <v>34.4121333333333</v>
      </c>
      <c r="D56" s="12" t="n">
        <v>0.00679966666666667</v>
      </c>
      <c r="E56" s="17" t="n">
        <v>37.3662666666667</v>
      </c>
      <c r="F56" s="18" t="n">
        <v>0.126756333333333</v>
      </c>
      <c r="G56" s="18" t="n">
        <v>0.308073333333333</v>
      </c>
      <c r="H56" s="17" t="n">
        <v>27.9353666666667</v>
      </c>
      <c r="I56" s="12" t="n">
        <v>0.0768166666666667</v>
      </c>
      <c r="J56" s="12" t="n">
        <v>0.017009</v>
      </c>
      <c r="K56" s="17" t="n">
        <v>100.3144</v>
      </c>
      <c r="L56" s="13" t="n">
        <v>68.6938849279298</v>
      </c>
      <c r="M56" s="9" t="n">
        <v>3</v>
      </c>
    </row>
    <row r="57" customFormat="false" ht="10" hidden="false" customHeight="false" outlineLevel="0" collapsed="false">
      <c r="A57" s="9" t="n">
        <v>27</v>
      </c>
      <c r="B57" s="9" t="s">
        <v>40</v>
      </c>
      <c r="C57" s="17" t="n">
        <v>40.12185</v>
      </c>
      <c r="D57" s="12" t="n">
        <v>0.00774825</v>
      </c>
      <c r="E57" s="17" t="n">
        <v>38.66165</v>
      </c>
      <c r="F57" s="18" t="n">
        <v>0.16608975</v>
      </c>
      <c r="G57" s="18" t="n">
        <v>0.2535845</v>
      </c>
      <c r="H57" s="17" t="n">
        <v>21.054525</v>
      </c>
      <c r="I57" s="12" t="n">
        <v>0.12735525</v>
      </c>
      <c r="J57" s="12" t="n">
        <v>0.05023975</v>
      </c>
      <c r="K57" s="17" t="n">
        <v>100.5075</v>
      </c>
      <c r="L57" s="13" t="n">
        <v>77.2541143363229</v>
      </c>
      <c r="M57" s="9" t="n">
        <v>4</v>
      </c>
    </row>
    <row r="58" customFormat="false" ht="10" hidden="false" customHeight="false" outlineLevel="0" collapsed="false">
      <c r="A58" s="9" t="n">
        <v>36</v>
      </c>
      <c r="B58" s="9" t="s">
        <v>40</v>
      </c>
      <c r="C58" s="13" t="n">
        <v>40.5820875</v>
      </c>
      <c r="D58" s="12" t="n">
        <v>0.149015375</v>
      </c>
      <c r="E58" s="13" t="n">
        <v>38.9950375</v>
      </c>
      <c r="F58" s="12" t="n">
        <v>0.394064625</v>
      </c>
      <c r="G58" s="12" t="n">
        <v>0.2384255</v>
      </c>
      <c r="H58" s="13" t="n">
        <v>19.2106375</v>
      </c>
      <c r="I58" s="12" t="n">
        <v>0.034030375</v>
      </c>
      <c r="J58" s="12" t="n">
        <v>0.18053825</v>
      </c>
      <c r="K58" s="13" t="n">
        <v>99.840975</v>
      </c>
      <c r="L58" s="13" t="n">
        <v>79.0007639767655</v>
      </c>
      <c r="M58" s="9" t="n">
        <v>8</v>
      </c>
    </row>
    <row r="59" customFormat="false" ht="10" hidden="false" customHeight="false" outlineLevel="0" collapsed="false">
      <c r="A59" s="9" t="n">
        <v>36</v>
      </c>
      <c r="B59" s="9" t="s">
        <v>40</v>
      </c>
      <c r="C59" s="6" t="n">
        <v>36.3412</v>
      </c>
      <c r="D59" s="5" t="n">
        <v>0.035172</v>
      </c>
      <c r="E59" s="6" t="n">
        <v>37.3259</v>
      </c>
      <c r="F59" s="5" t="n">
        <v>0.366916</v>
      </c>
      <c r="G59" s="5" t="n">
        <v>0.267296</v>
      </c>
      <c r="H59" s="5" t="n">
        <v>24.4247</v>
      </c>
      <c r="I59" s="5" t="n">
        <v>0</v>
      </c>
      <c r="J59" s="5" t="n">
        <v>0.10886</v>
      </c>
      <c r="K59" s="6" t="n">
        <v>98.9506</v>
      </c>
      <c r="L59" s="13" t="n">
        <v>72.6199200331786</v>
      </c>
      <c r="M59" s="9" t="n">
        <v>1</v>
      </c>
    </row>
    <row r="60" customFormat="false" ht="10" hidden="false" customHeight="false" outlineLevel="0" collapsed="false">
      <c r="A60" s="9" t="n">
        <v>36</v>
      </c>
      <c r="B60" s="9" t="s">
        <v>40</v>
      </c>
      <c r="C60" s="6" t="n">
        <v>28.9589</v>
      </c>
      <c r="D60" s="5" t="n">
        <v>0</v>
      </c>
      <c r="E60" s="6" t="n">
        <v>36.1434</v>
      </c>
      <c r="F60" s="5" t="n">
        <v>0.229609</v>
      </c>
      <c r="G60" s="5" t="n">
        <v>0.354585</v>
      </c>
      <c r="H60" s="5" t="n">
        <v>33.4639</v>
      </c>
      <c r="I60" s="5" t="n">
        <v>0.032384</v>
      </c>
      <c r="J60" s="5" t="n">
        <v>0.021236</v>
      </c>
      <c r="K60" s="6" t="n">
        <v>99.2672</v>
      </c>
      <c r="L60" s="13" t="n">
        <v>60.670380821553</v>
      </c>
      <c r="M60" s="9" t="n">
        <v>1</v>
      </c>
    </row>
    <row r="61" customFormat="false" ht="10" hidden="false" customHeight="false" outlineLevel="0" collapsed="false">
      <c r="A61" s="9" t="n">
        <v>43</v>
      </c>
      <c r="B61" s="9" t="s">
        <v>40</v>
      </c>
      <c r="C61" s="17" t="n">
        <v>42.0207111111111</v>
      </c>
      <c r="D61" s="18" t="n">
        <v>0.0179172222222222</v>
      </c>
      <c r="E61" s="17" t="n">
        <v>39.1740555555556</v>
      </c>
      <c r="F61" s="18" t="n">
        <v>0.141068111111111</v>
      </c>
      <c r="G61" s="18" t="n">
        <v>0.217039666666667</v>
      </c>
      <c r="H61" s="17" t="n">
        <v>18.1173</v>
      </c>
      <c r="I61" s="18" t="n">
        <v>0.0731675555555556</v>
      </c>
      <c r="J61" s="18" t="n">
        <v>0.0252587777777778</v>
      </c>
      <c r="K61" s="17" t="n">
        <v>80.5013276214787</v>
      </c>
      <c r="L61" s="13" t="n">
        <v>9</v>
      </c>
      <c r="M61" s="9" t="n">
        <v>9</v>
      </c>
    </row>
    <row r="62" customFormat="false" ht="10" hidden="false" customHeight="false" outlineLevel="0" collapsed="false">
      <c r="A62" s="9" t="n">
        <v>46</v>
      </c>
      <c r="B62" s="9" t="s">
        <v>40</v>
      </c>
      <c r="C62" s="13" t="n">
        <v>34.97835</v>
      </c>
      <c r="D62" s="12" t="n">
        <v>0.0386785</v>
      </c>
      <c r="E62" s="13" t="n">
        <v>37.748275</v>
      </c>
      <c r="F62" s="12" t="n">
        <v>0.2971945</v>
      </c>
      <c r="G62" s="12" t="n">
        <v>0.2749585</v>
      </c>
      <c r="H62" s="13" t="n">
        <v>25.54075</v>
      </c>
      <c r="I62" s="12" t="n">
        <v>0.058335</v>
      </c>
      <c r="J62" s="12" t="n">
        <v>0.11165175</v>
      </c>
      <c r="K62" s="13" t="n">
        <v>98.4956</v>
      </c>
      <c r="L62" s="13" t="n">
        <v>70.9381388550209</v>
      </c>
      <c r="M62" s="9" t="n">
        <v>4</v>
      </c>
    </row>
    <row r="63" customFormat="false" ht="10" hidden="false" customHeight="false" outlineLevel="0" collapsed="false">
      <c r="A63" s="9" t="n">
        <v>50</v>
      </c>
      <c r="B63" s="9" t="s">
        <v>40</v>
      </c>
      <c r="C63" s="13" t="n">
        <v>30.56912</v>
      </c>
      <c r="D63" s="12" t="n">
        <v>0.0357528</v>
      </c>
      <c r="E63" s="13" t="n">
        <v>36.4579</v>
      </c>
      <c r="F63" s="12" t="n">
        <v>0.2779444</v>
      </c>
      <c r="G63" s="12" t="n">
        <v>0.3279688</v>
      </c>
      <c r="H63" s="13" t="n">
        <v>32.03166</v>
      </c>
      <c r="I63" s="12" t="n">
        <v>0.0409478</v>
      </c>
      <c r="J63" s="12" t="n">
        <v>0.0245264</v>
      </c>
      <c r="K63" s="13" t="n">
        <v>99.80662</v>
      </c>
      <c r="L63" s="13" t="n">
        <v>62.9794533403664</v>
      </c>
      <c r="M63" s="9" t="n">
        <v>5</v>
      </c>
    </row>
    <row r="64" customFormat="false" ht="10" hidden="false" customHeight="false" outlineLevel="0" collapsed="false">
      <c r="A64" s="9" t="n">
        <v>115</v>
      </c>
      <c r="B64" s="9" t="s">
        <v>40</v>
      </c>
      <c r="C64" s="13" t="n">
        <v>30.6094</v>
      </c>
      <c r="D64" s="12" t="n">
        <v>0.000321</v>
      </c>
      <c r="E64" s="13" t="n">
        <v>36.8798</v>
      </c>
      <c r="F64" s="12" t="n">
        <v>0.347867</v>
      </c>
      <c r="G64" s="12" t="n">
        <v>0.251474</v>
      </c>
      <c r="H64" s="13" t="n">
        <v>31.5759</v>
      </c>
      <c r="I64" s="12" t="n">
        <v>0.0572885</v>
      </c>
      <c r="J64" s="12" t="n">
        <v>0.1113885</v>
      </c>
      <c r="K64" s="13" t="n">
        <v>99.87345</v>
      </c>
      <c r="L64" s="13" t="n">
        <v>63.3256686961721</v>
      </c>
      <c r="M64" s="9" t="n">
        <v>2</v>
      </c>
    </row>
    <row r="65" customFormat="false" ht="10" hidden="false" customHeight="false" outlineLevel="0" collapsed="false">
      <c r="A65" s="9" t="n">
        <v>118</v>
      </c>
      <c r="B65" s="9" t="s">
        <v>40</v>
      </c>
      <c r="C65" s="13" t="n">
        <v>30.74045</v>
      </c>
      <c r="D65" s="12" t="n">
        <v>0</v>
      </c>
      <c r="E65" s="13" t="n">
        <v>36.4583</v>
      </c>
      <c r="F65" s="12" t="n">
        <v>0.242817</v>
      </c>
      <c r="G65" s="12" t="n">
        <v>0.3485305</v>
      </c>
      <c r="H65" s="13" t="n">
        <v>31.65795</v>
      </c>
      <c r="I65" s="12" t="n">
        <v>0.0605835</v>
      </c>
      <c r="J65" s="12" t="n">
        <v>0.0728595</v>
      </c>
      <c r="K65" s="13" t="n">
        <v>99.64965</v>
      </c>
      <c r="L65" s="13" t="n">
        <v>63.3844654011828</v>
      </c>
      <c r="M65" s="9" t="n">
        <v>2</v>
      </c>
    </row>
    <row r="66" customFormat="false" ht="10" hidden="false" customHeight="false" outlineLevel="0" collapsed="false">
      <c r="A66" s="9" t="n">
        <v>126</v>
      </c>
      <c r="B66" s="9" t="s">
        <v>40</v>
      </c>
      <c r="C66" s="13" t="n">
        <v>30.8126909090909</v>
      </c>
      <c r="D66" s="12" t="n">
        <v>0.00832027272727273</v>
      </c>
      <c r="E66" s="13" t="n">
        <v>36.7119818181818</v>
      </c>
      <c r="F66" s="12" t="n">
        <v>0.197026636363636</v>
      </c>
      <c r="G66" s="12" t="n">
        <v>0.324685272727273</v>
      </c>
      <c r="H66" s="13" t="n">
        <v>31.4300818181818</v>
      </c>
      <c r="I66" s="12" t="n">
        <v>0.0738564545454545</v>
      </c>
      <c r="J66" s="12" t="n">
        <v>0.034668</v>
      </c>
      <c r="K66" s="13" t="n">
        <v>99.6492727272727</v>
      </c>
      <c r="L66" s="13" t="n">
        <v>63.6034775185908</v>
      </c>
      <c r="M66" s="9" t="n">
        <v>11</v>
      </c>
    </row>
    <row r="67" customFormat="false" ht="10" hidden="false" customHeight="false" outlineLevel="0" collapsed="false">
      <c r="A67" s="9" t="n">
        <v>135</v>
      </c>
      <c r="B67" s="9" t="s">
        <v>40</v>
      </c>
      <c r="C67" s="13" t="n">
        <v>30.3940285714286</v>
      </c>
      <c r="D67" s="12" t="n">
        <v>0.00319071428571429</v>
      </c>
      <c r="E67" s="13" t="n">
        <v>36.4815571428571</v>
      </c>
      <c r="F67" s="12" t="n">
        <v>0.205115428571429</v>
      </c>
      <c r="G67" s="12" t="n">
        <v>0.347400571428571</v>
      </c>
      <c r="H67" s="13" t="n">
        <v>31.8915285714286</v>
      </c>
      <c r="I67" s="12" t="n">
        <v>0.0492264285714286</v>
      </c>
      <c r="J67" s="12" t="n">
        <v>0.0245014285714286</v>
      </c>
      <c r="K67" s="13" t="n">
        <v>99.4447714285714</v>
      </c>
      <c r="L67" s="13" t="n">
        <v>62.9464985372541</v>
      </c>
      <c r="M67" s="9" t="n">
        <v>7</v>
      </c>
    </row>
    <row r="68" customFormat="false" ht="10" hidden="false" customHeight="false" outlineLevel="0" collapsed="false">
      <c r="A68" s="9" t="n">
        <v>148</v>
      </c>
      <c r="B68" s="9" t="s">
        <v>40</v>
      </c>
      <c r="C68" s="13" t="n">
        <v>30.6789333333333</v>
      </c>
      <c r="D68" s="12" t="n">
        <v>0</v>
      </c>
      <c r="E68" s="13" t="n">
        <v>36.2915222222222</v>
      </c>
      <c r="F68" s="12" t="n">
        <v>0.190727111111111</v>
      </c>
      <c r="G68" s="12" t="n">
        <v>0.294912444444445</v>
      </c>
      <c r="H68" s="13" t="n">
        <v>31.4159111111111</v>
      </c>
      <c r="I68" s="12" t="n">
        <v>0.0527575555555556</v>
      </c>
      <c r="J68" s="12" t="n">
        <v>0.025236</v>
      </c>
      <c r="K68" s="13" t="n">
        <v>99.0141666666667</v>
      </c>
      <c r="L68" s="13" t="n">
        <v>63.5135769312866</v>
      </c>
      <c r="M68" s="9" t="n">
        <v>9</v>
      </c>
    </row>
    <row r="69" customFormat="false" ht="10" hidden="false" customHeight="false" outlineLevel="0" collapsed="false">
      <c r="A69" s="9" t="n">
        <v>159</v>
      </c>
      <c r="B69" s="9" t="s">
        <v>40</v>
      </c>
      <c r="C69" s="13" t="n">
        <v>44.1262333333333</v>
      </c>
      <c r="D69" s="12" t="n">
        <v>0.070103</v>
      </c>
      <c r="E69" s="13" t="n">
        <v>39.1039666666667</v>
      </c>
      <c r="F69" s="12" t="n">
        <v>0.225367</v>
      </c>
      <c r="G69" s="12" t="n">
        <v>0.198624</v>
      </c>
      <c r="H69" s="13" t="n">
        <v>15.9513666666667</v>
      </c>
      <c r="I69" s="12" t="n">
        <v>0.0617756666666667</v>
      </c>
      <c r="J69" s="12" t="n">
        <v>0.147275333333333</v>
      </c>
      <c r="K69" s="13" t="n">
        <v>100.003366666667</v>
      </c>
      <c r="L69" s="13" t="n">
        <v>83.1390815225279</v>
      </c>
      <c r="M69" s="9" t="n">
        <v>3</v>
      </c>
    </row>
    <row r="70" customFormat="false" ht="10" hidden="false" customHeight="false" outlineLevel="0" collapsed="false">
      <c r="A70" s="9" t="n">
        <v>159</v>
      </c>
      <c r="B70" s="9" t="s">
        <v>40</v>
      </c>
      <c r="C70" s="6" t="n">
        <v>33.534</v>
      </c>
      <c r="D70" s="5" t="n">
        <v>0.112537</v>
      </c>
      <c r="E70" s="6" t="n">
        <v>36.4835</v>
      </c>
      <c r="F70" s="5" t="n">
        <v>0.580097</v>
      </c>
      <c r="G70" s="5" t="n">
        <v>0.384963</v>
      </c>
      <c r="H70" s="5" t="n">
        <v>28.2539</v>
      </c>
      <c r="I70" s="5" t="n">
        <v>0.008005</v>
      </c>
      <c r="J70" s="5" t="n">
        <v>0.203161</v>
      </c>
      <c r="K70" s="13" t="n">
        <v>99.6424</v>
      </c>
      <c r="L70" s="13" t="n">
        <v>67.9046026577488</v>
      </c>
      <c r="M70" s="9" t="n">
        <v>1</v>
      </c>
    </row>
    <row r="71" customFormat="false" ht="10" hidden="false" customHeight="false" outlineLevel="0" collapsed="false">
      <c r="A71" s="9" t="n">
        <v>159</v>
      </c>
      <c r="B71" s="9" t="s">
        <v>40</v>
      </c>
      <c r="C71" s="13" t="n">
        <v>23.7475</v>
      </c>
      <c r="D71" s="12" t="n">
        <v>0.15058</v>
      </c>
      <c r="E71" s="13" t="n">
        <v>33.8457</v>
      </c>
      <c r="F71" s="12" t="n">
        <v>0.294375</v>
      </c>
      <c r="G71" s="12" t="n">
        <v>0.418891</v>
      </c>
      <c r="H71" s="13" t="n">
        <v>40.0527</v>
      </c>
      <c r="I71" s="12" t="n">
        <v>0.070062</v>
      </c>
      <c r="J71" s="12" t="s">
        <v>19</v>
      </c>
      <c r="K71" s="13" t="n">
        <v>98.635</v>
      </c>
      <c r="L71" s="13" t="n">
        <v>51.3834011848443</v>
      </c>
      <c r="M71" s="9" t="n">
        <v>1</v>
      </c>
    </row>
    <row r="72" customFormat="false" ht="10" hidden="false" customHeight="false" outlineLevel="0" collapsed="false">
      <c r="A72" s="9" t="n">
        <v>5</v>
      </c>
      <c r="B72" s="9" t="s">
        <v>41</v>
      </c>
      <c r="C72" s="6" t="n">
        <v>40.27555</v>
      </c>
      <c r="D72" s="12" t="s">
        <v>19</v>
      </c>
      <c r="E72" s="6" t="n">
        <v>38.60675</v>
      </c>
      <c r="F72" s="5" t="n">
        <v>0.0853415</v>
      </c>
      <c r="G72" s="5" t="n">
        <v>0.251779</v>
      </c>
      <c r="H72" s="6" t="n">
        <v>20.66895</v>
      </c>
      <c r="I72" s="12" t="s">
        <v>19</v>
      </c>
      <c r="J72" s="12" t="s">
        <v>19</v>
      </c>
      <c r="K72" s="6" t="n">
        <v>99.8883705</v>
      </c>
      <c r="L72" s="6" t="n">
        <v>77.6456617056222</v>
      </c>
      <c r="M72" s="9" t="n">
        <v>4</v>
      </c>
    </row>
    <row r="73" customFormat="false" ht="10" hidden="false" customHeight="false" outlineLevel="0" collapsed="false">
      <c r="A73" s="9" t="n">
        <v>17</v>
      </c>
      <c r="B73" s="9" t="s">
        <v>41</v>
      </c>
      <c r="C73" s="6" t="n">
        <v>40.17378</v>
      </c>
      <c r="D73" s="12" t="s">
        <v>19</v>
      </c>
      <c r="E73" s="6" t="n">
        <v>39.24424</v>
      </c>
      <c r="F73" s="5" t="n">
        <v>0.1490978</v>
      </c>
      <c r="G73" s="5" t="n">
        <v>0.2027406</v>
      </c>
      <c r="H73" s="6" t="n">
        <v>20.6151</v>
      </c>
      <c r="I73" s="12" t="s">
        <v>19</v>
      </c>
      <c r="J73" s="12" t="s">
        <v>19</v>
      </c>
      <c r="K73" s="6" t="n">
        <v>100.3849584</v>
      </c>
      <c r="L73" s="6" t="n">
        <v>77.6473218413222</v>
      </c>
      <c r="M73" s="9" t="n">
        <v>5</v>
      </c>
    </row>
    <row r="74" customFormat="false" ht="10" hidden="false" customHeight="false" outlineLevel="0" collapsed="false">
      <c r="A74" s="9" t="n">
        <v>25</v>
      </c>
      <c r="B74" s="9" t="s">
        <v>41</v>
      </c>
      <c r="C74" s="6" t="n">
        <v>40.12365</v>
      </c>
      <c r="D74" s="12" t="s">
        <v>19</v>
      </c>
      <c r="E74" s="6" t="n">
        <v>38.9457375</v>
      </c>
      <c r="F74" s="5" t="n">
        <v>0.107832375</v>
      </c>
      <c r="G74" s="5" t="n">
        <v>0.250494625</v>
      </c>
      <c r="H74" s="6" t="n">
        <v>21.0130125</v>
      </c>
      <c r="I74" s="12" t="s">
        <v>19</v>
      </c>
      <c r="J74" s="12" t="s">
        <v>19</v>
      </c>
      <c r="K74" s="6" t="n">
        <v>100.440727</v>
      </c>
      <c r="L74" s="6" t="n">
        <v>77.2922001952348</v>
      </c>
      <c r="M74" s="9" t="n">
        <v>8</v>
      </c>
    </row>
    <row r="75" customFormat="false" ht="10" hidden="false" customHeight="false" outlineLevel="0" collapsed="false">
      <c r="A75" s="9" t="n">
        <v>54</v>
      </c>
      <c r="B75" s="9" t="s">
        <v>41</v>
      </c>
      <c r="C75" s="6" t="n">
        <v>40.7090333333333</v>
      </c>
      <c r="D75" s="12" t="s">
        <v>19</v>
      </c>
      <c r="E75" s="6" t="n">
        <v>38.8243333333333</v>
      </c>
      <c r="F75" s="5" t="n">
        <v>0.0820135714285714</v>
      </c>
      <c r="G75" s="5" t="n">
        <v>0.236869333333333</v>
      </c>
      <c r="H75" s="6" t="n">
        <v>20.3228222222222</v>
      </c>
      <c r="I75" s="12" t="s">
        <v>19</v>
      </c>
      <c r="J75" s="12" t="s">
        <v>19</v>
      </c>
      <c r="K75" s="6" t="n">
        <v>100.156846555556</v>
      </c>
      <c r="L75" s="6" t="n">
        <v>78.1226397326108</v>
      </c>
      <c r="M75" s="9" t="n">
        <v>9</v>
      </c>
    </row>
    <row r="76" customFormat="false" ht="10" hidden="false" customHeight="false" outlineLevel="0" collapsed="false">
      <c r="A76" s="9" t="n">
        <v>107</v>
      </c>
      <c r="B76" s="9" t="s">
        <v>41</v>
      </c>
      <c r="C76" s="6" t="n">
        <v>40.2994</v>
      </c>
      <c r="D76" s="12" t="s">
        <v>19</v>
      </c>
      <c r="E76" s="6" t="n">
        <v>39.1543</v>
      </c>
      <c r="F76" s="5" t="n">
        <v>0.192862</v>
      </c>
      <c r="G76" s="5" t="n">
        <v>0.140132</v>
      </c>
      <c r="H76" s="6" t="n">
        <v>19.8318</v>
      </c>
      <c r="I76" s="12" t="s">
        <v>19</v>
      </c>
      <c r="J76" s="12" t="s">
        <v>19</v>
      </c>
      <c r="K76" s="6" t="n">
        <v>100.154194</v>
      </c>
      <c r="L76" s="6" t="n">
        <v>77.9795094628198</v>
      </c>
      <c r="M76" s="9" t="n">
        <v>3</v>
      </c>
    </row>
    <row r="77" customFormat="false" ht="10" hidden="false" customHeight="false" outlineLevel="0" collapsed="false">
      <c r="A77" s="9" t="n">
        <v>10</v>
      </c>
      <c r="B77" s="9" t="s">
        <v>41</v>
      </c>
      <c r="C77" s="6" t="n">
        <v>38.13788</v>
      </c>
      <c r="D77" s="12" t="s">
        <v>19</v>
      </c>
      <c r="E77" s="6" t="n">
        <v>38.55988</v>
      </c>
      <c r="F77" s="5" t="n">
        <v>0.1239864</v>
      </c>
      <c r="G77" s="5" t="n">
        <v>0.2705064</v>
      </c>
      <c r="H77" s="6" t="n">
        <v>22.94476</v>
      </c>
      <c r="I77" s="12" t="s">
        <v>19</v>
      </c>
      <c r="J77" s="12" t="s">
        <v>19</v>
      </c>
      <c r="K77" s="6" t="n">
        <v>100.0370128</v>
      </c>
      <c r="L77" s="6" t="n">
        <v>74.7637013528339</v>
      </c>
      <c r="M77" s="9" t="n">
        <v>5</v>
      </c>
    </row>
    <row r="78" customFormat="false" ht="10" hidden="false" customHeight="false" outlineLevel="0" collapsed="false">
      <c r="A78" s="9" t="n">
        <v>34</v>
      </c>
      <c r="B78" s="9" t="s">
        <v>41</v>
      </c>
      <c r="C78" s="6" t="n">
        <v>40.9364642857143</v>
      </c>
      <c r="D78" s="12" t="s">
        <v>19</v>
      </c>
      <c r="E78" s="6" t="n">
        <v>39.0968071428571</v>
      </c>
      <c r="F78" s="5" t="n">
        <v>0.117292307692308</v>
      </c>
      <c r="G78" s="5" t="n">
        <v>0.237228428571429</v>
      </c>
      <c r="H78" s="6" t="n">
        <v>19.83025</v>
      </c>
      <c r="I78" s="12" t="s">
        <v>19</v>
      </c>
      <c r="J78" s="12" t="s">
        <v>19</v>
      </c>
      <c r="K78" s="6" t="n">
        <v>100.209664142857</v>
      </c>
      <c r="L78" s="6" t="n">
        <v>78.6324184003882</v>
      </c>
      <c r="M78" s="9" t="n">
        <v>14</v>
      </c>
    </row>
    <row r="79" customFormat="false" ht="10" hidden="false" customHeight="false" outlineLevel="0" collapsed="false">
      <c r="A79" s="9" t="n">
        <v>38</v>
      </c>
      <c r="B79" s="9" t="s">
        <v>41</v>
      </c>
      <c r="C79" s="6" t="n">
        <v>40.8705</v>
      </c>
      <c r="D79" s="12" t="s">
        <v>19</v>
      </c>
      <c r="E79" s="6" t="n">
        <v>38.9206666666667</v>
      </c>
      <c r="F79" s="5" t="n">
        <v>0.1908925</v>
      </c>
      <c r="G79" s="5" t="n">
        <v>0.239140833333333</v>
      </c>
      <c r="H79" s="6" t="n">
        <v>19.5128333333333</v>
      </c>
      <c r="I79" s="12" t="s">
        <v>19</v>
      </c>
      <c r="J79" s="12" t="s">
        <v>19</v>
      </c>
      <c r="K79" s="6" t="n">
        <v>99.7340333333333</v>
      </c>
      <c r="L79" s="6" t="n">
        <v>78.8758754104167</v>
      </c>
      <c r="M79" s="9" t="n">
        <v>6</v>
      </c>
    </row>
    <row r="80" customFormat="false" ht="10" hidden="false" customHeight="false" outlineLevel="0" collapsed="false">
      <c r="A80" s="9" t="n">
        <v>88</v>
      </c>
      <c r="B80" s="9" t="s">
        <v>41</v>
      </c>
      <c r="C80" s="6" t="n">
        <v>40.400925</v>
      </c>
      <c r="D80" s="12" t="s">
        <v>19</v>
      </c>
      <c r="E80" s="6" t="n">
        <v>38.9438125</v>
      </c>
      <c r="F80" s="5" t="n">
        <v>0.1541315</v>
      </c>
      <c r="G80" s="5" t="n">
        <v>0.213736375</v>
      </c>
      <c r="H80" s="6" t="n">
        <v>19.9931</v>
      </c>
      <c r="I80" s="12" t="s">
        <v>19</v>
      </c>
      <c r="J80" s="12" t="s">
        <v>19</v>
      </c>
      <c r="K80" s="6" t="n">
        <v>99.705705375</v>
      </c>
      <c r="L80" s="6" t="n">
        <v>78.2710144067281</v>
      </c>
      <c r="M80" s="9" t="n">
        <v>8</v>
      </c>
    </row>
    <row r="81" customFormat="false" ht="10" hidden="false" customHeight="false" outlineLevel="0" collapsed="false">
      <c r="A81" s="9" t="n">
        <v>16</v>
      </c>
      <c r="B81" s="9" t="s">
        <v>41</v>
      </c>
      <c r="C81" s="6" t="n">
        <v>26.5077166666667</v>
      </c>
      <c r="D81" s="12" t="s">
        <v>19</v>
      </c>
      <c r="E81" s="6" t="n">
        <v>35.6419833333333</v>
      </c>
      <c r="F81" s="5" t="n">
        <v>0.160536916666667</v>
      </c>
      <c r="G81" s="5" t="n">
        <v>0.386011416666667</v>
      </c>
      <c r="H81" s="6" t="n">
        <v>37.7093833333333</v>
      </c>
      <c r="I81" s="12" t="s">
        <v>19</v>
      </c>
      <c r="J81" s="12" t="s">
        <v>19</v>
      </c>
      <c r="K81" s="6" t="n">
        <v>100.405631666667</v>
      </c>
      <c r="L81" s="6" t="n">
        <v>55.6155328020504</v>
      </c>
      <c r="M81" s="9" t="n">
        <v>12</v>
      </c>
    </row>
    <row r="82" customFormat="false" ht="10" hidden="false" customHeight="false" outlineLevel="0" collapsed="false">
      <c r="A82" s="9" t="n">
        <v>26</v>
      </c>
      <c r="B82" s="9" t="s">
        <v>41</v>
      </c>
      <c r="C82" s="6" t="n">
        <v>22.76134</v>
      </c>
      <c r="D82" s="12" t="s">
        <v>19</v>
      </c>
      <c r="E82" s="6" t="n">
        <v>35.13644</v>
      </c>
      <c r="F82" s="5" t="n">
        <v>0.2528776</v>
      </c>
      <c r="G82" s="5" t="n">
        <v>0.4007032</v>
      </c>
      <c r="H82" s="6" t="n">
        <v>41.74002</v>
      </c>
      <c r="I82" s="12" t="s">
        <v>19</v>
      </c>
      <c r="J82" s="12" t="s">
        <v>19</v>
      </c>
      <c r="K82" s="6" t="n">
        <v>100.2913808</v>
      </c>
      <c r="L82" s="6" t="n">
        <v>49.275557380159</v>
      </c>
      <c r="M82" s="9" t="n">
        <v>5</v>
      </c>
    </row>
    <row r="83" customFormat="false" ht="10" hidden="false" customHeight="false" outlineLevel="0" collapsed="false">
      <c r="A83" s="9" t="n">
        <v>116</v>
      </c>
      <c r="B83" s="9" t="s">
        <v>41</v>
      </c>
      <c r="C83" s="6" t="n">
        <v>24.16472</v>
      </c>
      <c r="D83" s="12" t="s">
        <v>19</v>
      </c>
      <c r="E83" s="6" t="n">
        <v>35.21468</v>
      </c>
      <c r="F83" s="5" t="n">
        <v>0.1783852</v>
      </c>
      <c r="G83" s="5" t="n">
        <v>0.4406464</v>
      </c>
      <c r="H83" s="6" t="n">
        <v>40.07508</v>
      </c>
      <c r="I83" s="12" t="s">
        <v>19</v>
      </c>
      <c r="J83" s="12" t="s">
        <v>19</v>
      </c>
      <c r="K83" s="6" t="n">
        <v>100.0735116</v>
      </c>
      <c r="L83" s="6" t="n">
        <v>51.8048623902899</v>
      </c>
      <c r="M83" s="9" t="n">
        <v>5</v>
      </c>
    </row>
    <row r="84" customFormat="false" ht="12.75" hidden="false" customHeight="true" outlineLevel="0" collapsed="false">
      <c r="A84" s="20" t="s">
        <v>53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J133" activeCellId="0" sqref="J133"/>
    </sheetView>
  </sheetViews>
  <sheetFormatPr defaultColWidth="9.15625" defaultRowHeight="10" zeroHeight="false" outlineLevelRow="0" outlineLevelCol="0"/>
  <cols>
    <col collapsed="false" customWidth="true" hidden="false" outlineLevel="0" max="1" min="1" style="9" width="7.16"/>
    <col collapsed="false" customWidth="true" hidden="false" outlineLevel="0" max="2" min="2" style="9" width="4.82"/>
    <col collapsed="false" customWidth="true" hidden="false" outlineLevel="0" max="3" min="3" style="9" width="5.5"/>
    <col collapsed="false" customWidth="true" hidden="false" outlineLevel="0" max="7" min="4" style="9" width="5.32"/>
    <col collapsed="false" customWidth="true" hidden="false" outlineLevel="0" max="8" min="8" style="9" width="5.5"/>
    <col collapsed="false" customWidth="true" hidden="false" outlineLevel="0" max="10" min="9" style="9" width="5.32"/>
    <col collapsed="false" customWidth="true" hidden="false" outlineLevel="0" max="11" min="11" style="9" width="5.5"/>
    <col collapsed="false" customWidth="true" hidden="false" outlineLevel="0" max="12" min="12" style="9" width="7.16"/>
    <col collapsed="false" customWidth="true" hidden="false" outlineLevel="0" max="13" min="13" style="9" width="6.5"/>
    <col collapsed="false" customWidth="true" hidden="false" outlineLevel="0" max="14" min="14" style="9" width="5.99"/>
    <col collapsed="false" customWidth="true" hidden="false" outlineLevel="0" max="15" min="15" style="9" width="6.82"/>
    <col collapsed="false" customWidth="false" hidden="false" outlineLevel="0" max="257" min="16" style="9" width="9.15"/>
  </cols>
  <sheetData>
    <row r="1" customFormat="false" ht="10" hidden="false" customHeight="false" outlineLevel="0" collapsed="false">
      <c r="A1" s="9" t="s">
        <v>54</v>
      </c>
    </row>
    <row r="2" customFormat="false" ht="10" hidden="false" customHeight="true" outlineLevel="0" collapsed="false">
      <c r="A2" s="10" t="s">
        <v>55</v>
      </c>
      <c r="B2" s="10" t="s">
        <v>56</v>
      </c>
      <c r="C2" s="9" t="s">
        <v>4</v>
      </c>
      <c r="D2" s="9" t="s">
        <v>5</v>
      </c>
      <c r="E2" s="9" t="s">
        <v>6</v>
      </c>
      <c r="F2" s="9" t="s">
        <v>8</v>
      </c>
      <c r="G2" s="9" t="s">
        <v>44</v>
      </c>
      <c r="H2" s="9" t="s">
        <v>57</v>
      </c>
      <c r="I2" s="9" t="s">
        <v>10</v>
      </c>
      <c r="J2" s="9" t="s">
        <v>45</v>
      </c>
      <c r="K2" s="9" t="s">
        <v>46</v>
      </c>
      <c r="L2" s="9" t="s">
        <v>58</v>
      </c>
      <c r="M2" s="9" t="s">
        <v>59</v>
      </c>
      <c r="N2" s="9" t="s">
        <v>60</v>
      </c>
      <c r="O2" s="9" t="s">
        <v>61</v>
      </c>
      <c r="P2" s="10" t="s">
        <v>62</v>
      </c>
    </row>
    <row r="3" customFormat="false" ht="15" hidden="false" customHeight="true" outlineLevel="0" collapsed="false">
      <c r="A3" s="10"/>
      <c r="B3" s="10"/>
      <c r="C3" s="4" t="s">
        <v>16</v>
      </c>
      <c r="D3" s="4" t="s">
        <v>16</v>
      </c>
      <c r="E3" s="4" t="s">
        <v>16</v>
      </c>
      <c r="F3" s="4" t="s">
        <v>16</v>
      </c>
      <c r="G3" s="4" t="s">
        <v>16</v>
      </c>
      <c r="H3" s="4" t="s">
        <v>16</v>
      </c>
      <c r="I3" s="4" t="s">
        <v>16</v>
      </c>
      <c r="J3" s="4" t="s">
        <v>16</v>
      </c>
      <c r="K3" s="4" t="s">
        <v>16</v>
      </c>
      <c r="L3" s="9" t="s">
        <v>17</v>
      </c>
      <c r="M3" s="9" t="s">
        <v>17</v>
      </c>
      <c r="N3" s="9" t="s">
        <v>17</v>
      </c>
      <c r="O3" s="9" t="s">
        <v>17</v>
      </c>
      <c r="P3" s="10"/>
    </row>
    <row r="4" customFormat="false" ht="10" hidden="false" customHeight="false" outlineLevel="0" collapsed="false">
      <c r="A4" s="9" t="n">
        <v>1</v>
      </c>
      <c r="B4" s="9" t="s">
        <v>18</v>
      </c>
      <c r="C4" s="13" t="n">
        <v>22.7417</v>
      </c>
      <c r="D4" s="12" t="n">
        <v>0.635587</v>
      </c>
      <c r="E4" s="13" t="n">
        <v>53.1245</v>
      </c>
      <c r="F4" s="12" t="n">
        <v>2.33833</v>
      </c>
      <c r="G4" s="12" t="n">
        <v>0.378625</v>
      </c>
      <c r="H4" s="13" t="n">
        <v>20.135</v>
      </c>
      <c r="I4" s="12" t="n">
        <v>0.6942</v>
      </c>
      <c r="J4" s="12" t="n">
        <v>0.261532</v>
      </c>
      <c r="K4" s="13" t="n">
        <v>100.356</v>
      </c>
      <c r="L4" s="13" t="n">
        <v>66.8144212766639</v>
      </c>
      <c r="M4" s="13" t="n">
        <v>63.6707070727609</v>
      </c>
      <c r="N4" s="13" t="n">
        <v>31.6241497203773</v>
      </c>
      <c r="O4" s="13" t="n">
        <v>4.70514320686181</v>
      </c>
      <c r="P4" s="9" t="n">
        <v>1</v>
      </c>
      <c r="Q4" s="13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0" hidden="false" customHeight="false" outlineLevel="0" collapsed="false">
      <c r="A5" s="9" t="n">
        <v>1</v>
      </c>
      <c r="B5" s="9" t="s">
        <v>18</v>
      </c>
      <c r="C5" s="13" t="n">
        <v>32.83358</v>
      </c>
      <c r="D5" s="12" t="n">
        <v>0.8727072</v>
      </c>
      <c r="E5" s="13" t="n">
        <v>56.51454</v>
      </c>
      <c r="F5" s="12" t="n">
        <v>2.10204</v>
      </c>
      <c r="G5" s="12" t="n">
        <v>0.2576194</v>
      </c>
      <c r="H5" s="12" t="n">
        <v>6.840738</v>
      </c>
      <c r="I5" s="12" t="n">
        <v>0.3449898</v>
      </c>
      <c r="J5" s="12" t="n">
        <v>0.575104</v>
      </c>
      <c r="K5" s="13" t="n">
        <v>100.3979</v>
      </c>
      <c r="L5" s="13" t="n">
        <v>89.5332215061482</v>
      </c>
      <c r="M5" s="13" t="n">
        <v>85.9903024282883</v>
      </c>
      <c r="N5" s="13" t="n">
        <v>10.0521097728165</v>
      </c>
      <c r="O5" s="13" t="n">
        <v>3.95758779889521</v>
      </c>
      <c r="P5" s="9" t="n">
        <v>5</v>
      </c>
      <c r="Q5" s="13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customFormat="false" ht="10" hidden="false" customHeight="false" outlineLevel="0" collapsed="false">
      <c r="A6" s="9" t="n">
        <v>1</v>
      </c>
      <c r="B6" s="9" t="s">
        <v>18</v>
      </c>
      <c r="C6" s="13" t="n">
        <v>26.5623</v>
      </c>
      <c r="D6" s="12" t="n">
        <v>2.801295</v>
      </c>
      <c r="E6" s="13" t="n">
        <v>53.71345</v>
      </c>
      <c r="F6" s="12" t="n">
        <v>2.318235</v>
      </c>
      <c r="G6" s="12" t="n">
        <v>0.240194</v>
      </c>
      <c r="H6" s="13" t="n">
        <v>13.24115</v>
      </c>
      <c r="I6" s="12" t="n">
        <v>0.1157775</v>
      </c>
      <c r="J6" s="12" t="n">
        <v>1.1581245</v>
      </c>
      <c r="K6" s="13" t="n">
        <v>100.159</v>
      </c>
      <c r="L6" s="13" t="n">
        <v>78.1399050376963</v>
      </c>
      <c r="M6" s="13" t="n">
        <v>74.4894224475411</v>
      </c>
      <c r="N6" s="13" t="n">
        <v>20.8355476748687</v>
      </c>
      <c r="O6" s="13" t="n">
        <v>4.67502987759023</v>
      </c>
      <c r="P6" s="9" t="n">
        <v>2</v>
      </c>
      <c r="Q6" s="13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customFormat="false" ht="10" hidden="false" customHeight="false" outlineLevel="0" collapsed="false">
      <c r="A7" s="9" t="n">
        <v>1</v>
      </c>
      <c r="B7" s="9" t="s">
        <v>18</v>
      </c>
      <c r="C7" s="13" t="n">
        <v>17.1166</v>
      </c>
      <c r="D7" s="12" t="n">
        <v>2.03828</v>
      </c>
      <c r="E7" s="13" t="n">
        <v>51.1303</v>
      </c>
      <c r="F7" s="12" t="n">
        <v>5.37717</v>
      </c>
      <c r="G7" s="12" t="n">
        <v>0.380999</v>
      </c>
      <c r="H7" s="13" t="n">
        <v>22.7732</v>
      </c>
      <c r="I7" s="12" t="n">
        <v>0.219627</v>
      </c>
      <c r="J7" s="12" t="n">
        <v>0.841931</v>
      </c>
      <c r="K7" s="13" t="n">
        <v>99.9363</v>
      </c>
      <c r="L7" s="13" t="n">
        <v>57.2613941248347</v>
      </c>
      <c r="M7" s="13" t="n">
        <v>50.7058708477301</v>
      </c>
      <c r="N7" s="13" t="n">
        <v>37.8457119816837</v>
      </c>
      <c r="O7" s="13" t="n">
        <v>11.4484171705862</v>
      </c>
      <c r="P7" s="9" t="n">
        <v>1</v>
      </c>
      <c r="Q7" s="13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0" hidden="false" customHeight="false" outlineLevel="0" collapsed="false">
      <c r="A8" s="9" t="n">
        <v>1</v>
      </c>
      <c r="B8" s="9" t="s">
        <v>18</v>
      </c>
      <c r="C8" s="13" t="n">
        <v>13.392</v>
      </c>
      <c r="D8" s="12" t="n">
        <v>0.80728</v>
      </c>
      <c r="E8" s="13" t="n">
        <v>52.0279</v>
      </c>
      <c r="F8" s="13" t="n">
        <v>20.6822</v>
      </c>
      <c r="G8" s="12" t="n">
        <v>0.276077</v>
      </c>
      <c r="H8" s="13" t="n">
        <v>12.0672</v>
      </c>
      <c r="I8" s="12" t="n">
        <v>0.410142</v>
      </c>
      <c r="J8" s="12" t="n">
        <v>0.27497</v>
      </c>
      <c r="K8" s="13" t="n">
        <v>99.9778</v>
      </c>
      <c r="L8" s="13" t="n">
        <v>66.4235390533092</v>
      </c>
      <c r="M8" s="13" t="n">
        <v>38.2344616433437</v>
      </c>
      <c r="N8" s="13" t="n">
        <v>19.3271530918454</v>
      </c>
      <c r="O8" s="13" t="n">
        <v>42.438385264811</v>
      </c>
      <c r="P8" s="9" t="n">
        <v>1</v>
      </c>
      <c r="Q8" s="13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customFormat="false" ht="10" hidden="false" customHeight="false" outlineLevel="0" collapsed="false">
      <c r="A9" s="9" t="n">
        <v>1</v>
      </c>
      <c r="B9" s="9" t="s">
        <v>18</v>
      </c>
      <c r="C9" s="13" t="n">
        <v>17.0189</v>
      </c>
      <c r="D9" s="12" t="n">
        <v>0.304295</v>
      </c>
      <c r="E9" s="13" t="n">
        <v>50.9735</v>
      </c>
      <c r="F9" s="12" t="n">
        <v>2.29521</v>
      </c>
      <c r="G9" s="12" t="n">
        <v>0.52335</v>
      </c>
      <c r="H9" s="13" t="n">
        <v>27.6437</v>
      </c>
      <c r="I9" s="12" t="n">
        <v>0.181699</v>
      </c>
      <c r="J9" s="12" t="n">
        <v>0.091074</v>
      </c>
      <c r="K9" s="13" t="n">
        <v>99.0563</v>
      </c>
      <c r="L9" s="13" t="n">
        <v>52.3231710453541</v>
      </c>
      <c r="M9" s="13" t="n">
        <v>49.7976934479123</v>
      </c>
      <c r="N9" s="13" t="n">
        <v>45.3756159158251</v>
      </c>
      <c r="O9" s="13" t="n">
        <v>4.82669063626256</v>
      </c>
      <c r="P9" s="9" t="n">
        <v>1</v>
      </c>
      <c r="Q9" s="13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10" hidden="false" customHeight="false" outlineLevel="0" collapsed="false">
      <c r="A10" s="9" t="n">
        <v>1</v>
      </c>
      <c r="B10" s="9" t="s">
        <v>18</v>
      </c>
      <c r="C10" s="13" t="n">
        <v>15.3452</v>
      </c>
      <c r="D10" s="12" t="n">
        <v>1.41875</v>
      </c>
      <c r="E10" s="13" t="n">
        <v>52.5079</v>
      </c>
      <c r="F10" s="13" t="n">
        <v>21.8165</v>
      </c>
      <c r="G10" s="12" t="n">
        <v>0.155451</v>
      </c>
      <c r="H10" s="12" t="n">
        <v>7.8702</v>
      </c>
      <c r="I10" s="12" t="n">
        <v>0.789131</v>
      </c>
      <c r="J10" s="12" t="n">
        <v>0.343091</v>
      </c>
      <c r="K10" s="13" t="n">
        <v>100.324</v>
      </c>
      <c r="L10" s="13" t="n">
        <v>77.6568790383488</v>
      </c>
      <c r="M10" s="13" t="n">
        <v>43.2992032795961</v>
      </c>
      <c r="N10" s="13" t="n">
        <v>12.4578704217742</v>
      </c>
      <c r="O10" s="13" t="n">
        <v>44.2429262986297</v>
      </c>
      <c r="P10" s="9" t="n">
        <v>1</v>
      </c>
      <c r="Q10" s="13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10" hidden="false" customHeight="false" outlineLevel="0" collapsed="false">
      <c r="A11" s="9" t="n">
        <v>1</v>
      </c>
      <c r="B11" s="9" t="s">
        <v>18</v>
      </c>
      <c r="C11" s="13" t="n">
        <v>23.4181</v>
      </c>
      <c r="D11" s="12" t="n">
        <v>1.16181</v>
      </c>
      <c r="E11" s="13" t="n">
        <v>54.0125</v>
      </c>
      <c r="F11" s="13" t="n">
        <v>11.4506</v>
      </c>
      <c r="G11" s="12" t="n">
        <v>0.184722</v>
      </c>
      <c r="H11" s="12" t="n">
        <v>8.43931</v>
      </c>
      <c r="I11" s="12" t="n">
        <v>0.583132</v>
      </c>
      <c r="J11" s="12" t="n">
        <v>0.581136</v>
      </c>
      <c r="K11" s="13" t="n">
        <v>99.9591</v>
      </c>
      <c r="L11" s="13" t="n">
        <v>83.1833131839995</v>
      </c>
      <c r="M11" s="13" t="n">
        <v>64.3672854951479</v>
      </c>
      <c r="N11" s="13" t="n">
        <v>13.0127598906003</v>
      </c>
      <c r="O11" s="13" t="n">
        <v>22.6199546142518</v>
      </c>
      <c r="P11" s="9" t="n">
        <v>1</v>
      </c>
      <c r="Q11" s="13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10" hidden="false" customHeight="false" outlineLevel="0" collapsed="false">
      <c r="A12" s="9" t="n">
        <v>1</v>
      </c>
      <c r="B12" s="9" t="s">
        <v>18</v>
      </c>
      <c r="C12" s="13" t="n">
        <v>22.3153</v>
      </c>
      <c r="D12" s="12" t="n">
        <v>0.732906</v>
      </c>
      <c r="E12" s="13" t="n">
        <v>52.5754</v>
      </c>
      <c r="F12" s="12" t="n">
        <v>1.94203</v>
      </c>
      <c r="G12" s="12" t="n">
        <v>0.456792</v>
      </c>
      <c r="H12" s="13" t="n">
        <v>21.0841</v>
      </c>
      <c r="I12" s="12" t="n">
        <v>0.338267</v>
      </c>
      <c r="J12" s="12" t="n">
        <v>0.268177</v>
      </c>
      <c r="K12" s="13" t="n">
        <v>99.802</v>
      </c>
      <c r="L12" s="13" t="n">
        <v>65.35798031232</v>
      </c>
      <c r="M12" s="13" t="n">
        <v>62.7911128914866</v>
      </c>
      <c r="N12" s="13" t="n">
        <v>33.2814900124475</v>
      </c>
      <c r="O12" s="13" t="n">
        <v>3.92739709606593</v>
      </c>
      <c r="P12" s="9" t="n">
        <v>1</v>
      </c>
      <c r="Q12" s="13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10" hidden="false" customHeight="false" outlineLevel="0" collapsed="false">
      <c r="A13" s="9" t="n">
        <v>1</v>
      </c>
      <c r="B13" s="9" t="s">
        <v>18</v>
      </c>
      <c r="C13" s="13" t="n">
        <v>14.4588</v>
      </c>
      <c r="D13" s="12" t="n">
        <v>1.18183</v>
      </c>
      <c r="E13" s="13" t="n">
        <v>51.7439</v>
      </c>
      <c r="F13" s="13" t="n">
        <v>21.3367</v>
      </c>
      <c r="G13" s="12" t="n">
        <v>0.252906</v>
      </c>
      <c r="H13" s="12" t="n">
        <v>9.72983</v>
      </c>
      <c r="I13" s="12" t="n">
        <v>0.76787</v>
      </c>
      <c r="J13" s="12" t="n">
        <v>0.360311</v>
      </c>
      <c r="K13" s="13" t="n">
        <v>99.9072</v>
      </c>
      <c r="L13" s="13" t="n">
        <v>72.5950034190538</v>
      </c>
      <c r="M13" s="13" t="n">
        <v>41.0156955999927</v>
      </c>
      <c r="N13" s="13" t="n">
        <v>15.4836413629524</v>
      </c>
      <c r="O13" s="13" t="n">
        <v>43.5006630370549</v>
      </c>
      <c r="P13" s="9" t="n">
        <v>1</v>
      </c>
      <c r="Q13" s="13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0" hidden="false" customHeight="false" outlineLevel="0" collapsed="false">
      <c r="A14" s="9" t="n">
        <v>1</v>
      </c>
      <c r="B14" s="9" t="s">
        <v>18</v>
      </c>
      <c r="C14" s="13" t="n">
        <v>27.2335</v>
      </c>
      <c r="D14" s="12" t="n">
        <v>0.513257</v>
      </c>
      <c r="E14" s="13" t="n">
        <v>54.4355</v>
      </c>
      <c r="F14" s="12" t="n">
        <v>4.20434</v>
      </c>
      <c r="G14" s="12" t="n">
        <v>0.289762</v>
      </c>
      <c r="H14" s="13" t="n">
        <v>11.7554</v>
      </c>
      <c r="I14" s="12" t="n">
        <v>0.533552</v>
      </c>
      <c r="J14" s="12" t="n">
        <v>0.443336</v>
      </c>
      <c r="K14" s="13" t="n">
        <v>99.4781</v>
      </c>
      <c r="L14" s="13" t="n">
        <v>80.5055265498236</v>
      </c>
      <c r="M14" s="13" t="n">
        <v>73.9040762179806</v>
      </c>
      <c r="N14" s="13" t="n">
        <v>17.8959273162395</v>
      </c>
      <c r="O14" s="13" t="n">
        <v>8.19999646577992</v>
      </c>
      <c r="P14" s="9" t="n">
        <v>1</v>
      </c>
      <c r="Q14" s="13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</row>
    <row r="15" customFormat="false" ht="10" hidden="false" customHeight="false" outlineLevel="0" collapsed="false">
      <c r="A15" s="9" t="n">
        <v>1</v>
      </c>
      <c r="B15" s="9" t="s">
        <v>18</v>
      </c>
      <c r="C15" s="13" t="n">
        <v>27.7719</v>
      </c>
      <c r="D15" s="12" t="n">
        <v>0.861559</v>
      </c>
      <c r="E15" s="13" t="n">
        <v>54.2016</v>
      </c>
      <c r="F15" s="12" t="n">
        <v>1.32065</v>
      </c>
      <c r="G15" s="12" t="n">
        <v>0.26626</v>
      </c>
      <c r="H15" s="13" t="n">
        <v>13.9303</v>
      </c>
      <c r="I15" s="12" t="n">
        <v>0.498014</v>
      </c>
      <c r="J15" s="12" t="n">
        <v>0.273168</v>
      </c>
      <c r="K15" s="13" t="n">
        <v>99.1657</v>
      </c>
      <c r="L15" s="13" t="n">
        <v>78.0403271823581</v>
      </c>
      <c r="M15" s="13" t="n">
        <v>76.0129158998105</v>
      </c>
      <c r="N15" s="13" t="n">
        <v>21.3891820209092</v>
      </c>
      <c r="O15" s="13" t="n">
        <v>2.59790207928031</v>
      </c>
      <c r="P15" s="9" t="n">
        <v>1</v>
      </c>
      <c r="Q15" s="13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</row>
    <row r="16" customFormat="false" ht="10" hidden="false" customHeight="false" outlineLevel="0" collapsed="false">
      <c r="A16" s="9" t="n">
        <v>1</v>
      </c>
      <c r="B16" s="9" t="s">
        <v>18</v>
      </c>
      <c r="C16" s="13" t="n">
        <v>15.6541</v>
      </c>
      <c r="D16" s="12" t="n">
        <v>2.11218666666667</v>
      </c>
      <c r="E16" s="13" t="n">
        <v>51.5046</v>
      </c>
      <c r="F16" s="13" t="n">
        <v>17.3607833333333</v>
      </c>
      <c r="G16" s="12" t="n">
        <v>0.233576833333333</v>
      </c>
      <c r="H16" s="13" t="n">
        <v>11.2197333333333</v>
      </c>
      <c r="I16" s="12" t="n">
        <v>1.43943166666667</v>
      </c>
      <c r="J16" s="12" t="n">
        <v>0.595263333333333</v>
      </c>
      <c r="K16" s="13" t="n">
        <v>100.203416666667</v>
      </c>
      <c r="L16" s="13" t="n">
        <v>71.3245477610711</v>
      </c>
      <c r="M16" s="13" t="n">
        <v>45.4708761393647</v>
      </c>
      <c r="N16" s="13" t="n">
        <v>18.2822494137195</v>
      </c>
      <c r="O16" s="13" t="n">
        <v>36.2468744469159</v>
      </c>
      <c r="P16" s="9" t="n">
        <v>6</v>
      </c>
      <c r="Q16" s="13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</row>
    <row r="17" customFormat="false" ht="10" hidden="false" customHeight="false" outlineLevel="0" collapsed="false">
      <c r="A17" s="9" t="n">
        <v>14</v>
      </c>
      <c r="B17" s="9" t="s">
        <v>18</v>
      </c>
      <c r="C17" s="13" t="n">
        <v>11.5714</v>
      </c>
      <c r="D17" s="12" t="n">
        <v>1.31064</v>
      </c>
      <c r="E17" s="13" t="n">
        <v>50.4066</v>
      </c>
      <c r="F17" s="13" t="n">
        <v>10.9481</v>
      </c>
      <c r="G17" s="12" t="n">
        <v>0.398276</v>
      </c>
      <c r="H17" s="13" t="n">
        <v>24.5411</v>
      </c>
      <c r="I17" s="12" t="n">
        <v>0.490743</v>
      </c>
      <c r="J17" s="12" t="n">
        <v>0.613859</v>
      </c>
      <c r="K17" s="13" t="n">
        <v>100.293</v>
      </c>
      <c r="L17" s="13" t="n">
        <v>45.6671482309328</v>
      </c>
      <c r="M17" s="13" t="n">
        <v>34.8462504835872</v>
      </c>
      <c r="N17" s="13" t="n">
        <v>41.4586028595081</v>
      </c>
      <c r="O17" s="13" t="n">
        <v>23.6951466569048</v>
      </c>
      <c r="P17" s="9" t="n">
        <v>1</v>
      </c>
      <c r="Q17" s="13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</row>
    <row r="18" customFormat="false" ht="10" hidden="false" customHeight="false" outlineLevel="0" collapsed="false">
      <c r="A18" s="21" t="n">
        <v>31</v>
      </c>
      <c r="B18" s="9" t="s">
        <v>18</v>
      </c>
      <c r="C18" s="13" t="n">
        <v>12.7235625</v>
      </c>
      <c r="D18" s="12" t="n">
        <v>1.4770525</v>
      </c>
      <c r="E18" s="13" t="n">
        <v>50.3370375</v>
      </c>
      <c r="F18" s="13" t="n">
        <v>14.14085</v>
      </c>
      <c r="G18" s="12" t="n">
        <v>0.333591875</v>
      </c>
      <c r="H18" s="13" t="n">
        <v>18.9024125</v>
      </c>
      <c r="I18" s="12" t="n">
        <v>0.855057625</v>
      </c>
      <c r="J18" s="12" t="n">
        <v>0.711579875</v>
      </c>
      <c r="K18" s="13" t="n">
        <v>99.5337875</v>
      </c>
      <c r="L18" s="13" t="n">
        <v>54.6201605152502</v>
      </c>
      <c r="M18" s="13" t="n">
        <v>37.9915036749124</v>
      </c>
      <c r="N18" s="13" t="n">
        <v>31.6615924683704</v>
      </c>
      <c r="O18" s="13" t="n">
        <v>30.3469038567172</v>
      </c>
      <c r="P18" s="9" t="n">
        <v>8</v>
      </c>
      <c r="Q18" s="13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</row>
    <row r="19" customFormat="false" ht="10" hidden="false" customHeight="false" outlineLevel="0" collapsed="false">
      <c r="A19" s="21" t="n">
        <v>31</v>
      </c>
      <c r="B19" s="9" t="s">
        <v>18</v>
      </c>
      <c r="C19" s="13" t="n">
        <v>11.8743076923077</v>
      </c>
      <c r="D19" s="12" t="n">
        <v>1.68049384615385</v>
      </c>
      <c r="E19" s="13" t="n">
        <v>50.3730230769231</v>
      </c>
      <c r="F19" s="13" t="n">
        <v>18.3689307692308</v>
      </c>
      <c r="G19" s="12" t="n">
        <v>0.287764461538462</v>
      </c>
      <c r="H19" s="13" t="n">
        <v>15.1341769230769</v>
      </c>
      <c r="I19" s="12" t="n">
        <v>0.943033615384616</v>
      </c>
      <c r="J19" s="12" t="n">
        <v>0.816545153846154</v>
      </c>
      <c r="K19" s="13" t="n">
        <v>99.5492230769231</v>
      </c>
      <c r="L19" s="13" t="n">
        <v>58.3137040071864</v>
      </c>
      <c r="M19" s="13" t="n">
        <v>35.3767791834688</v>
      </c>
      <c r="N19" s="13" t="n">
        <v>25.292023049021</v>
      </c>
      <c r="O19" s="13" t="n">
        <v>39.3311977675101</v>
      </c>
      <c r="P19" s="9" t="n">
        <v>13</v>
      </c>
      <c r="Q19" s="13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</row>
    <row r="20" customFormat="false" ht="10" hidden="false" customHeight="false" outlineLevel="0" collapsed="false">
      <c r="A20" s="21" t="n">
        <v>39</v>
      </c>
      <c r="B20" s="9" t="s">
        <v>18</v>
      </c>
      <c r="C20" s="12" t="n">
        <v>9.82559333333333</v>
      </c>
      <c r="D20" s="12" t="n">
        <v>0.640829</v>
      </c>
      <c r="E20" s="13" t="n">
        <v>48.7483666666667</v>
      </c>
      <c r="F20" s="12" t="n">
        <v>3.67669333333333</v>
      </c>
      <c r="G20" s="12" t="n">
        <v>0.584975666666667</v>
      </c>
      <c r="H20" s="13" t="n">
        <v>36.0339666666667</v>
      </c>
      <c r="I20" s="12" t="n">
        <v>0.726423333333333</v>
      </c>
      <c r="J20" s="12" t="n">
        <v>0.175351666666667</v>
      </c>
      <c r="K20" s="13" t="n">
        <v>100.4582</v>
      </c>
      <c r="L20" s="13" t="n">
        <v>32.7078585168072</v>
      </c>
      <c r="M20" s="13" t="n">
        <v>30.0631545152834</v>
      </c>
      <c r="N20" s="13" t="n">
        <v>61.8510719785043</v>
      </c>
      <c r="O20" s="13" t="n">
        <v>8.08577350621232</v>
      </c>
      <c r="P20" s="9" t="n">
        <v>3</v>
      </c>
      <c r="Q20" s="13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</row>
    <row r="21" customFormat="false" ht="10" hidden="false" customHeight="false" outlineLevel="0" collapsed="false">
      <c r="A21" s="21" t="n">
        <v>39</v>
      </c>
      <c r="B21" s="9" t="s">
        <v>18</v>
      </c>
      <c r="C21" s="12" t="n">
        <v>9.58446428571429</v>
      </c>
      <c r="D21" s="12" t="n">
        <v>0.919043785714286</v>
      </c>
      <c r="E21" s="13" t="n">
        <v>48.5932571428571</v>
      </c>
      <c r="F21" s="12" t="n">
        <v>7.67804642857143</v>
      </c>
      <c r="G21" s="12" t="n">
        <v>0.491853357142857</v>
      </c>
      <c r="H21" s="13" t="n">
        <v>31.3306785714286</v>
      </c>
      <c r="I21" s="12" t="n">
        <v>0.891176928571429</v>
      </c>
      <c r="J21" s="12" t="n">
        <v>0.207227571428571</v>
      </c>
      <c r="K21" s="13" t="n">
        <v>99.7461</v>
      </c>
      <c r="L21" s="13" t="n">
        <v>35.3731383734498</v>
      </c>
      <c r="M21" s="13" t="n">
        <v>29.3262624350921</v>
      </c>
      <c r="N21" s="13" t="n">
        <v>53.7803103158881</v>
      </c>
      <c r="O21" s="13" t="n">
        <v>16.8934272490197</v>
      </c>
      <c r="P21" s="9" t="n">
        <v>14</v>
      </c>
      <c r="Q21" s="13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</row>
    <row r="22" customFormat="false" ht="10" hidden="false" customHeight="false" outlineLevel="0" collapsed="false">
      <c r="A22" s="21" t="n">
        <v>39</v>
      </c>
      <c r="B22" s="9" t="s">
        <v>18</v>
      </c>
      <c r="C22" s="12" t="n">
        <v>8.39288</v>
      </c>
      <c r="D22" s="12" t="n">
        <v>1.614845</v>
      </c>
      <c r="E22" s="13" t="n">
        <v>49.69025</v>
      </c>
      <c r="F22" s="13" t="n">
        <v>16.53255</v>
      </c>
      <c r="G22" s="12" t="n">
        <v>0.3878555</v>
      </c>
      <c r="H22" s="13" t="n">
        <v>22.5521</v>
      </c>
      <c r="I22" s="12" t="n">
        <v>1.195275</v>
      </c>
      <c r="J22" s="12" t="n">
        <v>0.303695</v>
      </c>
      <c r="K22" s="13" t="n">
        <v>100.715</v>
      </c>
      <c r="L22" s="13" t="n">
        <v>39.8953599775488</v>
      </c>
      <c r="M22" s="13" t="n">
        <v>25.4904534723929</v>
      </c>
      <c r="N22" s="13" t="n">
        <v>38.420483287081</v>
      </c>
      <c r="O22" s="13" t="n">
        <v>36.0890632405262</v>
      </c>
      <c r="P22" s="9" t="n">
        <v>2</v>
      </c>
      <c r="Q22" s="13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</row>
    <row r="23" customFormat="false" ht="10" hidden="false" customHeight="false" outlineLevel="0" collapsed="false">
      <c r="A23" s="9" t="n">
        <v>78</v>
      </c>
      <c r="B23" s="9" t="s">
        <v>18</v>
      </c>
      <c r="C23" s="13" t="n">
        <v>17.2730619047619</v>
      </c>
      <c r="D23" s="12" t="n">
        <v>1.13630204761905</v>
      </c>
      <c r="E23" s="13" t="n">
        <v>51.3451428571429</v>
      </c>
      <c r="F23" s="12" t="n">
        <v>5.26311523809524</v>
      </c>
      <c r="G23" s="12" t="n">
        <v>0.420589285714286</v>
      </c>
      <c r="H23" s="13" t="n">
        <v>23.3687952380952</v>
      </c>
      <c r="I23" s="12" t="n">
        <v>0.284363380952381</v>
      </c>
      <c r="J23" s="12" t="n">
        <v>0.592394142857143</v>
      </c>
      <c r="K23" s="13" t="n">
        <v>99.7302619047619</v>
      </c>
      <c r="L23" s="13" t="n">
        <v>56.9320204330072</v>
      </c>
      <c r="M23" s="13" t="n">
        <v>50.5518072373294</v>
      </c>
      <c r="N23" s="13" t="n">
        <v>38.3575743782117</v>
      </c>
      <c r="O23" s="13" t="n">
        <v>11.0906183844589</v>
      </c>
      <c r="P23" s="9" t="n">
        <v>21</v>
      </c>
      <c r="Q23" s="13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0" hidden="false" customHeight="false" outlineLevel="0" collapsed="false">
      <c r="A24" s="9" t="n">
        <v>155</v>
      </c>
      <c r="B24" s="9" t="s">
        <v>18</v>
      </c>
      <c r="C24" s="13" t="n">
        <v>21.6968</v>
      </c>
      <c r="D24" s="12" t="n">
        <v>0.739044</v>
      </c>
      <c r="E24" s="13" t="n">
        <v>52.8194</v>
      </c>
      <c r="F24" s="12" t="n">
        <v>5.15467</v>
      </c>
      <c r="G24" s="12" t="n">
        <v>0.34161</v>
      </c>
      <c r="H24" s="13" t="n">
        <v>17.6139</v>
      </c>
      <c r="I24" s="12" t="n">
        <v>0.680486</v>
      </c>
      <c r="J24" s="12" t="n">
        <v>0.213162</v>
      </c>
      <c r="K24" s="13" t="n">
        <v>99.2847</v>
      </c>
      <c r="L24" s="13" t="n">
        <v>68.7087900490269</v>
      </c>
      <c r="M24" s="13" t="n">
        <v>61.4943397305373</v>
      </c>
      <c r="N24" s="13" t="n">
        <v>28.0056204443664</v>
      </c>
      <c r="O24" s="13" t="n">
        <v>10.5000398250963</v>
      </c>
      <c r="P24" s="9" t="n">
        <v>1</v>
      </c>
      <c r="Q24" s="13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0" hidden="false" customHeight="false" outlineLevel="0" collapsed="false">
      <c r="A25" s="9" t="n">
        <v>155</v>
      </c>
      <c r="B25" s="9" t="s">
        <v>18</v>
      </c>
      <c r="C25" s="13" t="n">
        <v>24.0594</v>
      </c>
      <c r="D25" s="12" t="n">
        <v>0.620972</v>
      </c>
      <c r="E25" s="13" t="n">
        <v>53.4832</v>
      </c>
      <c r="F25" s="12" t="n">
        <v>1.6087</v>
      </c>
      <c r="G25" s="12" t="n">
        <v>0.347869</v>
      </c>
      <c r="H25" s="13" t="n">
        <v>18.32815</v>
      </c>
      <c r="I25" s="12" t="n">
        <v>0.5132345</v>
      </c>
      <c r="J25" s="12" t="n">
        <v>0.1738735</v>
      </c>
      <c r="K25" s="13" t="n">
        <v>99.14635</v>
      </c>
      <c r="L25" s="13" t="n">
        <v>70.0565385444037</v>
      </c>
      <c r="M25" s="13" t="n">
        <v>67.7777260487152</v>
      </c>
      <c r="N25" s="13" t="n">
        <v>28.9651129810725</v>
      </c>
      <c r="O25" s="13" t="n">
        <v>3.25716097021229</v>
      </c>
      <c r="P25" s="9" t="n">
        <v>2</v>
      </c>
      <c r="Q25" s="13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0" hidden="false" customHeight="false" outlineLevel="0" collapsed="false">
      <c r="A26" s="9" t="n">
        <v>160</v>
      </c>
      <c r="B26" s="9" t="s">
        <v>18</v>
      </c>
      <c r="C26" s="13" t="n">
        <v>14.3247</v>
      </c>
      <c r="D26" s="12" t="n">
        <v>0.606699</v>
      </c>
      <c r="E26" s="13" t="n">
        <v>50.7316</v>
      </c>
      <c r="F26" s="12" t="n">
        <v>2.06532</v>
      </c>
      <c r="G26" s="12" t="n">
        <v>0.579312</v>
      </c>
      <c r="H26" s="13" t="n">
        <v>30.7781</v>
      </c>
      <c r="I26" s="12" t="n">
        <v>0.250273</v>
      </c>
      <c r="J26" s="12" t="n">
        <v>0.070417</v>
      </c>
      <c r="K26" s="13" t="n">
        <v>99.4779</v>
      </c>
      <c r="L26" s="13" t="n">
        <v>45.3446637355691</v>
      </c>
      <c r="M26" s="13" t="n">
        <v>43.3096556693549</v>
      </c>
      <c r="N26" s="13" t="n">
        <v>52.2024776257964</v>
      </c>
      <c r="O26" s="13" t="n">
        <v>4.48786670484867</v>
      </c>
      <c r="P26" s="9" t="n">
        <v>1</v>
      </c>
      <c r="Q26" s="13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0" hidden="false" customHeight="false" outlineLevel="0" collapsed="false">
      <c r="A27" s="9" t="n">
        <v>2</v>
      </c>
      <c r="B27" s="12" t="s">
        <v>25</v>
      </c>
      <c r="C27" s="13" t="n">
        <v>29.4398</v>
      </c>
      <c r="D27" s="12" t="n">
        <v>1.20376</v>
      </c>
      <c r="E27" s="13" t="n">
        <v>54.8407</v>
      </c>
      <c r="F27" s="12" t="n">
        <v>1.74127</v>
      </c>
      <c r="G27" s="12" t="n">
        <v>0.228355</v>
      </c>
      <c r="H27" s="13" t="n">
        <v>11.4786</v>
      </c>
      <c r="I27" s="12" t="n">
        <v>0.776334</v>
      </c>
      <c r="J27" s="12" t="n">
        <v>0.471136</v>
      </c>
      <c r="K27" s="13" t="n">
        <v>100.186</v>
      </c>
      <c r="L27" s="13" t="n">
        <v>82.0527086545597</v>
      </c>
      <c r="M27" s="13" t="n">
        <v>79.287191167402</v>
      </c>
      <c r="N27" s="13" t="n">
        <v>17.3423929956261</v>
      </c>
      <c r="O27" s="13" t="n">
        <v>3.3704158369719</v>
      </c>
      <c r="P27" s="9" t="n">
        <v>1</v>
      </c>
      <c r="Q27" s="13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0" hidden="false" customHeight="false" outlineLevel="0" collapsed="false">
      <c r="A28" s="9" t="n">
        <v>7</v>
      </c>
      <c r="B28" s="9" t="s">
        <v>25</v>
      </c>
      <c r="C28" s="13" t="n">
        <v>22.085</v>
      </c>
      <c r="D28" s="12" t="n">
        <v>0.604748</v>
      </c>
      <c r="E28" s="13" t="n">
        <v>53.2022</v>
      </c>
      <c r="F28" s="12" t="n">
        <v>1.46553</v>
      </c>
      <c r="G28" s="12" t="n">
        <v>0.389096</v>
      </c>
      <c r="H28" s="13" t="n">
        <v>21.3025</v>
      </c>
      <c r="I28" s="12" t="n">
        <v>0.073833</v>
      </c>
      <c r="J28" s="12" t="n">
        <v>0.265814</v>
      </c>
      <c r="K28" s="13" t="n">
        <v>99.4366</v>
      </c>
      <c r="L28" s="13" t="n">
        <v>64.888386687008</v>
      </c>
      <c r="M28" s="13" t="n">
        <v>62.9405889323937</v>
      </c>
      <c r="N28" s="13" t="n">
        <v>34.0576447207105</v>
      </c>
      <c r="O28" s="13" t="n">
        <v>3.00176634689579</v>
      </c>
      <c r="P28" s="9" t="n">
        <v>1</v>
      </c>
      <c r="Q28" s="13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0" hidden="false" customHeight="false" outlineLevel="0" collapsed="false">
      <c r="A29" s="9" t="n">
        <v>7</v>
      </c>
      <c r="B29" s="9" t="s">
        <v>25</v>
      </c>
      <c r="C29" s="13" t="n">
        <v>16.8128</v>
      </c>
      <c r="D29" s="12" t="n">
        <v>2.39715</v>
      </c>
      <c r="E29" s="13" t="n">
        <v>50.4472</v>
      </c>
      <c r="F29" s="13" t="n">
        <v>20.571</v>
      </c>
      <c r="G29" s="12" t="n">
        <v>0.137563</v>
      </c>
      <c r="H29" s="12" t="n">
        <v>5.78366</v>
      </c>
      <c r="I29" s="12" t="n">
        <v>1.70676</v>
      </c>
      <c r="J29" s="12" t="n">
        <v>0.763601</v>
      </c>
      <c r="K29" s="13" t="n">
        <v>98.7294</v>
      </c>
      <c r="L29" s="13" t="n">
        <v>83.8236691205862</v>
      </c>
      <c r="M29" s="13" t="n">
        <v>48.2546266916382</v>
      </c>
      <c r="N29" s="13" t="n">
        <v>9.31220043235769</v>
      </c>
      <c r="O29" s="13" t="n">
        <v>42.4331728760041</v>
      </c>
      <c r="P29" s="9" t="n">
        <v>1</v>
      </c>
      <c r="Q29" s="13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0" hidden="false" customHeight="false" outlineLevel="0" collapsed="false">
      <c r="A30" s="9" t="n">
        <v>12</v>
      </c>
      <c r="B30" s="12" t="s">
        <v>25</v>
      </c>
      <c r="C30" s="13" t="n">
        <v>20.6309333333333</v>
      </c>
      <c r="D30" s="12" t="n">
        <v>10.2592266666667</v>
      </c>
      <c r="E30" s="13" t="n">
        <v>48.7311666666667</v>
      </c>
      <c r="F30" s="12" t="n">
        <v>6.64810666666667</v>
      </c>
      <c r="G30" s="12" t="n">
        <v>0.228912</v>
      </c>
      <c r="H30" s="13" t="n">
        <v>12.4723333333333</v>
      </c>
      <c r="I30" s="12" t="n">
        <v>0.652605333333333</v>
      </c>
      <c r="J30" s="12" t="n">
        <v>0.719350333333333</v>
      </c>
      <c r="K30" s="13" t="n">
        <v>100.378666666667</v>
      </c>
      <c r="L30" s="13" t="n">
        <v>74.6679930169772</v>
      </c>
      <c r="M30" s="13" t="n">
        <v>63.6575255878021</v>
      </c>
      <c r="N30" s="13" t="n">
        <v>21.5929260590208</v>
      </c>
      <c r="O30" s="13" t="n">
        <v>14.7495483531771</v>
      </c>
      <c r="P30" s="9" t="n">
        <v>3</v>
      </c>
      <c r="Q30" s="13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0" hidden="false" customHeight="false" outlineLevel="0" collapsed="false">
      <c r="A31" s="9" t="n">
        <v>12</v>
      </c>
      <c r="B31" s="12" t="s">
        <v>25</v>
      </c>
      <c r="C31" s="13" t="n">
        <v>20.2452</v>
      </c>
      <c r="D31" s="12" t="n">
        <v>0.460421</v>
      </c>
      <c r="E31" s="13" t="n">
        <v>53.2132</v>
      </c>
      <c r="F31" s="12" t="n">
        <v>1.09697</v>
      </c>
      <c r="G31" s="12" t="n">
        <v>0.420313</v>
      </c>
      <c r="H31" s="13" t="n">
        <v>24.9864</v>
      </c>
      <c r="I31" s="12" t="n">
        <v>0.209543</v>
      </c>
      <c r="J31" s="12" t="n">
        <v>0.166096</v>
      </c>
      <c r="K31" s="13" t="n">
        <v>100.862</v>
      </c>
      <c r="L31" s="13" t="n">
        <v>59.089199348856</v>
      </c>
      <c r="M31" s="13" t="n">
        <v>57.7600989902929</v>
      </c>
      <c r="N31" s="13" t="n">
        <v>39.9905891672564</v>
      </c>
      <c r="O31" s="13" t="n">
        <v>2.24931184245069</v>
      </c>
      <c r="P31" s="9" t="n">
        <v>1</v>
      </c>
      <c r="Q31" s="13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0" hidden="false" customHeight="false" outlineLevel="0" collapsed="false">
      <c r="A32" s="9" t="n">
        <v>12</v>
      </c>
      <c r="B32" s="12" t="s">
        <v>25</v>
      </c>
      <c r="C32" s="13" t="n">
        <v>23.8224333333333</v>
      </c>
      <c r="D32" s="12" t="n">
        <v>1.42120666666667</v>
      </c>
      <c r="E32" s="13" t="n">
        <v>53.9022</v>
      </c>
      <c r="F32" s="12" t="n">
        <v>7.31971333333333</v>
      </c>
      <c r="G32" s="12" t="n">
        <v>0.234259666666667</v>
      </c>
      <c r="H32" s="13" t="n">
        <v>12.2452</v>
      </c>
      <c r="I32" s="12" t="n">
        <v>0.939841666666667</v>
      </c>
      <c r="J32" s="12" t="n">
        <v>0.471337666666667</v>
      </c>
      <c r="K32" s="13" t="n">
        <v>100.405666666667</v>
      </c>
      <c r="L32" s="13" t="n">
        <v>79.8089123037506</v>
      </c>
      <c r="M32" s="13" t="n">
        <v>77.1120781868585</v>
      </c>
      <c r="N32" s="13" t="n">
        <v>19.5088187465795</v>
      </c>
      <c r="O32" s="13" t="n">
        <v>3.37910306656203</v>
      </c>
      <c r="P32" s="9" t="n">
        <v>3</v>
      </c>
      <c r="Q32" s="13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0" hidden="false" customHeight="false" outlineLevel="0" collapsed="false">
      <c r="A33" s="9" t="n">
        <v>15</v>
      </c>
      <c r="B33" s="12" t="s">
        <v>25</v>
      </c>
      <c r="C33" s="13" t="n">
        <v>16.7363</v>
      </c>
      <c r="D33" s="12" t="n">
        <v>2.21427</v>
      </c>
      <c r="E33" s="13" t="n">
        <v>51.8942</v>
      </c>
      <c r="F33" s="13" t="n">
        <v>21.3055</v>
      </c>
      <c r="G33" s="12" t="n">
        <v>0.146301</v>
      </c>
      <c r="H33" s="12" t="n">
        <v>5.97151</v>
      </c>
      <c r="I33" s="12" t="n">
        <v>1.424</v>
      </c>
      <c r="J33" s="12" t="n">
        <v>0.770419</v>
      </c>
      <c r="K33" s="13" t="n">
        <v>100.536</v>
      </c>
      <c r="L33" s="13" t="n">
        <v>83.3223263946617</v>
      </c>
      <c r="M33" s="13" t="n">
        <v>47.2795770412492</v>
      </c>
      <c r="N33" s="13" t="n">
        <v>9.4634102072181</v>
      </c>
      <c r="O33" s="13" t="n">
        <v>43.2570127515327</v>
      </c>
      <c r="P33" s="9" t="n">
        <v>1</v>
      </c>
      <c r="Q33" s="13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</row>
    <row r="34" customFormat="false" ht="10" hidden="false" customHeight="false" outlineLevel="0" collapsed="false">
      <c r="A34" s="9" t="n">
        <v>15</v>
      </c>
      <c r="B34" s="12" t="s">
        <v>25</v>
      </c>
      <c r="C34" s="13" t="n">
        <v>29.05985</v>
      </c>
      <c r="D34" s="12" t="n">
        <v>1.034351</v>
      </c>
      <c r="E34" s="13" t="n">
        <v>54.9733</v>
      </c>
      <c r="F34" s="12" t="n">
        <v>1.8586</v>
      </c>
      <c r="G34" s="12" t="n">
        <v>0.22135275</v>
      </c>
      <c r="H34" s="13" t="n">
        <v>12.00045</v>
      </c>
      <c r="I34" s="12" t="n">
        <v>0.607798</v>
      </c>
      <c r="J34" s="12" t="n">
        <v>0.53439125</v>
      </c>
      <c r="K34" s="13" t="n">
        <v>100.35605</v>
      </c>
      <c r="L34" s="13" t="n">
        <v>81.1923547378346</v>
      </c>
      <c r="M34" s="13" t="n">
        <v>78.2713360156431</v>
      </c>
      <c r="N34" s="13" t="n">
        <v>18.1323985977424</v>
      </c>
      <c r="O34" s="13" t="n">
        <v>3.59626538661443</v>
      </c>
      <c r="P34" s="9" t="n">
        <v>4</v>
      </c>
      <c r="Q34" s="13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</row>
    <row r="35" customFormat="false" ht="10" hidden="false" customHeight="false" outlineLevel="0" collapsed="false">
      <c r="A35" s="21" t="n">
        <v>19</v>
      </c>
      <c r="B35" s="12" t="s">
        <v>25</v>
      </c>
      <c r="C35" s="22" t="n">
        <v>24.1347</v>
      </c>
      <c r="D35" s="23" t="n">
        <v>0.944075</v>
      </c>
      <c r="E35" s="22" t="n">
        <v>52.8255</v>
      </c>
      <c r="F35" s="23" t="n">
        <v>2.88096</v>
      </c>
      <c r="G35" s="23" t="n">
        <v>0.32695</v>
      </c>
      <c r="H35" s="22" t="n">
        <v>17.1457</v>
      </c>
      <c r="I35" s="23" t="n">
        <v>0.115221</v>
      </c>
      <c r="J35" s="23" t="n">
        <v>0.609757</v>
      </c>
      <c r="K35" s="22" t="n">
        <v>99.0244</v>
      </c>
      <c r="L35" s="13" t="n">
        <v>71.5035703510007</v>
      </c>
      <c r="M35" s="13" t="n">
        <v>67.3707564774957</v>
      </c>
      <c r="N35" s="13" t="n">
        <v>26.8493728765804</v>
      </c>
      <c r="O35" s="13" t="n">
        <v>5.77987064592386</v>
      </c>
      <c r="P35" s="9" t="n">
        <v>1</v>
      </c>
      <c r="Q35" s="1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0" hidden="false" customHeight="false" outlineLevel="0" collapsed="false">
      <c r="A36" s="21" t="n">
        <v>19</v>
      </c>
      <c r="B36" s="12" t="s">
        <v>25</v>
      </c>
      <c r="C36" s="13" t="n">
        <v>28.0535666666667</v>
      </c>
      <c r="D36" s="12" t="n">
        <v>1.0937</v>
      </c>
      <c r="E36" s="13" t="n">
        <v>54.0527333333333</v>
      </c>
      <c r="F36" s="12" t="n">
        <v>2.17929</v>
      </c>
      <c r="G36" s="12" t="n">
        <v>0.234696333333333</v>
      </c>
      <c r="H36" s="13" t="n">
        <v>12.8148333333333</v>
      </c>
      <c r="I36" s="12" t="n">
        <v>0.720142</v>
      </c>
      <c r="J36" s="12" t="n">
        <v>0.48996</v>
      </c>
      <c r="K36" s="13" t="n">
        <v>99.6700666666667</v>
      </c>
      <c r="L36" s="13" t="n">
        <v>79.5950187091177</v>
      </c>
      <c r="M36" s="13" t="n">
        <v>76.2114514459921</v>
      </c>
      <c r="N36" s="13" t="n">
        <v>19.5335890657895</v>
      </c>
      <c r="O36" s="13" t="n">
        <v>4.25495948821841</v>
      </c>
      <c r="P36" s="9" t="n">
        <v>3</v>
      </c>
      <c r="Q36" s="13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</row>
    <row r="37" customFormat="false" ht="10" hidden="false" customHeight="false" outlineLevel="0" collapsed="false">
      <c r="A37" s="21" t="n">
        <v>19</v>
      </c>
      <c r="B37" s="12" t="s">
        <v>25</v>
      </c>
      <c r="C37" s="22" t="n">
        <v>19.6002</v>
      </c>
      <c r="D37" s="23" t="n">
        <v>0.469084</v>
      </c>
      <c r="E37" s="22" t="n">
        <v>51.4194</v>
      </c>
      <c r="F37" s="23" t="n">
        <v>1.65661</v>
      </c>
      <c r="G37" s="23" t="n">
        <v>0.482019</v>
      </c>
      <c r="H37" s="22" t="n">
        <v>25.0761</v>
      </c>
      <c r="I37" s="23" t="n">
        <v>0.365312</v>
      </c>
      <c r="J37" s="23" t="n">
        <v>0.220216</v>
      </c>
      <c r="K37" s="22" t="n">
        <v>99.3068</v>
      </c>
      <c r="L37" s="13" t="n">
        <v>58.2169774338364</v>
      </c>
      <c r="M37" s="13" t="n">
        <v>56.228517662923</v>
      </c>
      <c r="N37" s="13" t="n">
        <v>40.3558811523998</v>
      </c>
      <c r="O37" s="13" t="n">
        <v>3.41560118467719</v>
      </c>
      <c r="P37" s="9" t="n">
        <v>1</v>
      </c>
      <c r="Q37" s="1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0" hidden="false" customHeight="false" outlineLevel="0" collapsed="false">
      <c r="A38" s="21" t="n">
        <v>19</v>
      </c>
      <c r="B38" s="12" t="s">
        <v>25</v>
      </c>
      <c r="C38" s="22" t="n">
        <v>20.7405</v>
      </c>
      <c r="D38" s="23" t="n">
        <v>0.773427</v>
      </c>
      <c r="E38" s="22" t="n">
        <v>52.289</v>
      </c>
      <c r="F38" s="23" t="n">
        <v>3.48101</v>
      </c>
      <c r="G38" s="23" t="n">
        <v>0.391963</v>
      </c>
      <c r="H38" s="22" t="n">
        <v>20.7654</v>
      </c>
      <c r="I38" s="23" t="n">
        <v>0.146274</v>
      </c>
      <c r="J38" s="23" t="n">
        <v>0.534802</v>
      </c>
      <c r="K38" s="22" t="n">
        <v>99.1272</v>
      </c>
      <c r="L38" s="13" t="n">
        <v>64.0345697052264</v>
      </c>
      <c r="M38" s="13" t="n">
        <v>59.4430922356015</v>
      </c>
      <c r="N38" s="13" t="n">
        <v>33.3865972731107</v>
      </c>
      <c r="O38" s="13" t="n">
        <v>7.17031049128782</v>
      </c>
      <c r="P38" s="9" t="n">
        <v>1</v>
      </c>
      <c r="Q38" s="1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0" hidden="false" customHeight="false" outlineLevel="0" collapsed="false">
      <c r="A39" s="9" t="n">
        <v>20</v>
      </c>
      <c r="B39" s="12" t="s">
        <v>25</v>
      </c>
      <c r="C39" s="13" t="n">
        <v>24.06035</v>
      </c>
      <c r="D39" s="12" t="n">
        <v>1.380362</v>
      </c>
      <c r="E39" s="13" t="n">
        <v>53.3965</v>
      </c>
      <c r="F39" s="12" t="n">
        <v>1.664235</v>
      </c>
      <c r="G39" s="12" t="n">
        <v>0.3618055</v>
      </c>
      <c r="H39" s="13" t="n">
        <v>18.69575</v>
      </c>
      <c r="I39" s="12" t="n">
        <v>0.4744815</v>
      </c>
      <c r="J39" s="12" t="n">
        <v>0.374325</v>
      </c>
      <c r="K39" s="13" t="n">
        <v>100.4685</v>
      </c>
      <c r="L39" s="13" t="n">
        <v>69.6587651173803</v>
      </c>
      <c r="M39" s="13" t="n">
        <v>67.3125707924706</v>
      </c>
      <c r="N39" s="13" t="n">
        <v>29.3382103069885</v>
      </c>
      <c r="O39" s="13" t="n">
        <v>3.34921890054092</v>
      </c>
      <c r="P39" s="9" t="n">
        <v>2</v>
      </c>
      <c r="Q39" s="13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</row>
    <row r="40" customFormat="false" ht="10" hidden="false" customHeight="false" outlineLevel="0" collapsed="false">
      <c r="A40" s="9" t="n">
        <v>20</v>
      </c>
      <c r="B40" s="12" t="s">
        <v>25</v>
      </c>
      <c r="C40" s="13" t="n">
        <v>28.1732666666667</v>
      </c>
      <c r="D40" s="12" t="n">
        <v>1.18443</v>
      </c>
      <c r="E40" s="13" t="n">
        <v>54.8644333333333</v>
      </c>
      <c r="F40" s="12" t="n">
        <v>1.75846333333333</v>
      </c>
      <c r="G40" s="12" t="n">
        <v>0.209639333333333</v>
      </c>
      <c r="H40" s="13" t="n">
        <v>12.9162666666667</v>
      </c>
      <c r="I40" s="12" t="n">
        <v>0.653500333333333</v>
      </c>
      <c r="J40" s="12" t="n">
        <v>0.571369</v>
      </c>
      <c r="K40" s="13" t="n">
        <v>100.361666666667</v>
      </c>
      <c r="L40" s="13" t="n">
        <v>79.5346620727352</v>
      </c>
      <c r="M40" s="13" t="n">
        <v>76.7956018015896</v>
      </c>
      <c r="N40" s="13" t="n">
        <v>19.7585626659278</v>
      </c>
      <c r="O40" s="13" t="n">
        <v>3.44583553248261</v>
      </c>
      <c r="P40" s="9" t="n">
        <v>3</v>
      </c>
      <c r="Q40" s="13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</row>
    <row r="41" customFormat="false" ht="10" hidden="false" customHeight="false" outlineLevel="0" collapsed="false">
      <c r="A41" s="21" t="n">
        <v>28</v>
      </c>
      <c r="B41" s="12" t="s">
        <v>25</v>
      </c>
      <c r="C41" s="13" t="n">
        <v>22.2796</v>
      </c>
      <c r="D41" s="12" t="n">
        <v>1.737645</v>
      </c>
      <c r="E41" s="13" t="n">
        <v>52.2573</v>
      </c>
      <c r="F41" s="12" t="n">
        <v>3.15918</v>
      </c>
      <c r="G41" s="12" t="n">
        <v>0.343517</v>
      </c>
      <c r="H41" s="13" t="n">
        <v>18.05635</v>
      </c>
      <c r="I41" s="12" t="n">
        <v>0.211271</v>
      </c>
      <c r="J41" s="12" t="n">
        <v>0.790002</v>
      </c>
      <c r="K41" s="13" t="n">
        <v>98.8588</v>
      </c>
      <c r="L41" s="13" t="n">
        <v>68.7456869306417</v>
      </c>
      <c r="M41" s="13" t="n">
        <v>64.2460111085955</v>
      </c>
      <c r="N41" s="13" t="n">
        <v>29.2075562061156</v>
      </c>
      <c r="O41" s="13" t="n">
        <v>6.54643268528897</v>
      </c>
      <c r="P41" s="9" t="n">
        <v>2</v>
      </c>
      <c r="Q41" s="13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</row>
    <row r="42" customFormat="false" ht="10" hidden="false" customHeight="false" outlineLevel="0" collapsed="false">
      <c r="A42" s="21" t="n">
        <v>28</v>
      </c>
      <c r="B42" s="12" t="s">
        <v>25</v>
      </c>
      <c r="C42" s="22" t="n">
        <v>16.7984</v>
      </c>
      <c r="D42" s="23" t="n">
        <v>2.47176</v>
      </c>
      <c r="E42" s="22" t="n">
        <v>51.6272</v>
      </c>
      <c r="F42" s="22" t="n">
        <v>20.7012</v>
      </c>
      <c r="G42" s="23" t="n">
        <v>0.160633</v>
      </c>
      <c r="H42" s="23" t="n">
        <v>5.30643</v>
      </c>
      <c r="I42" s="23" t="n">
        <v>1.30604</v>
      </c>
      <c r="J42" s="23" t="n">
        <v>0.830163</v>
      </c>
      <c r="K42" s="22" t="n">
        <v>99.3238</v>
      </c>
      <c r="L42" s="13" t="n">
        <v>84.9467241092585</v>
      </c>
      <c r="M42" s="13" t="n">
        <v>48.475659470096</v>
      </c>
      <c r="N42" s="13" t="n">
        <v>8.59029566638057</v>
      </c>
      <c r="O42" s="13" t="n">
        <v>42.9340448635235</v>
      </c>
      <c r="P42" s="9" t="n">
        <v>1</v>
      </c>
      <c r="Q42" s="1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10" hidden="false" customHeight="false" outlineLevel="0" collapsed="false">
      <c r="A43" s="9" t="n">
        <v>37</v>
      </c>
      <c r="B43" s="12" t="s">
        <v>25</v>
      </c>
      <c r="C43" s="13" t="n">
        <v>18.49628</v>
      </c>
      <c r="D43" s="12" t="n">
        <v>1.858408</v>
      </c>
      <c r="E43" s="13" t="n">
        <v>51.45042</v>
      </c>
      <c r="F43" s="12" t="n">
        <v>6.615326</v>
      </c>
      <c r="G43" s="12" t="n">
        <v>0.3469332</v>
      </c>
      <c r="H43" s="13" t="n">
        <v>19.51058</v>
      </c>
      <c r="I43" s="12" t="n">
        <v>0.3792442</v>
      </c>
      <c r="J43" s="12" t="n">
        <v>0.8082106</v>
      </c>
      <c r="K43" s="13" t="n">
        <v>99.51502</v>
      </c>
      <c r="L43" s="13" t="n">
        <v>61.3252266271303</v>
      </c>
      <c r="M43" s="13" t="n">
        <v>53.5888410817134</v>
      </c>
      <c r="N43" s="13" t="n">
        <v>32.1866483497141</v>
      </c>
      <c r="O43" s="13" t="n">
        <v>14.2245105685726</v>
      </c>
      <c r="P43" s="9" t="n">
        <v>5</v>
      </c>
      <c r="Q43" s="13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</row>
    <row r="44" customFormat="false" ht="10" hidden="false" customHeight="false" outlineLevel="0" collapsed="false">
      <c r="A44" s="24" t="n">
        <v>52</v>
      </c>
      <c r="B44" s="12" t="s">
        <v>25</v>
      </c>
      <c r="C44" s="13" t="n">
        <v>28.1351</v>
      </c>
      <c r="D44" s="12" t="n">
        <v>1.26242666666667</v>
      </c>
      <c r="E44" s="13" t="n">
        <v>54.4313666666667</v>
      </c>
      <c r="F44" s="12" t="n">
        <v>1.64720666666667</v>
      </c>
      <c r="G44" s="12" t="n">
        <v>0.273595333333333</v>
      </c>
      <c r="H44" s="13" t="n">
        <v>12.6697</v>
      </c>
      <c r="I44" s="12" t="n">
        <v>0.770735</v>
      </c>
      <c r="J44" s="12" t="n">
        <v>0.484319</v>
      </c>
      <c r="K44" s="13" t="n">
        <v>99.7073333333333</v>
      </c>
      <c r="L44" s="13" t="n">
        <v>79.8318153790053</v>
      </c>
      <c r="M44" s="13" t="n">
        <v>77.237637261722</v>
      </c>
      <c r="N44" s="13" t="n">
        <v>19.5141648008608</v>
      </c>
      <c r="O44" s="13" t="n">
        <v>3.24819793741717</v>
      </c>
      <c r="P44" s="9" t="n">
        <v>3</v>
      </c>
      <c r="Q44" s="13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</row>
    <row r="45" customFormat="false" ht="10" hidden="false" customHeight="false" outlineLevel="0" collapsed="false">
      <c r="A45" s="24" t="n">
        <v>52</v>
      </c>
      <c r="B45" s="12" t="s">
        <v>25</v>
      </c>
      <c r="C45" s="14" t="n">
        <v>11.528</v>
      </c>
      <c r="D45" s="15" t="n">
        <v>1.38745</v>
      </c>
      <c r="E45" s="14" t="n">
        <v>49.9485</v>
      </c>
      <c r="F45" s="14" t="n">
        <v>11.3015</v>
      </c>
      <c r="G45" s="15" t="n">
        <v>0.343088</v>
      </c>
      <c r="H45" s="14" t="n">
        <v>23.5256</v>
      </c>
      <c r="I45" s="15" t="n">
        <v>0.594742</v>
      </c>
      <c r="J45" s="15" t="n">
        <v>0.691305</v>
      </c>
      <c r="K45" s="14" t="n">
        <v>99.3593</v>
      </c>
      <c r="L45" s="13" t="n">
        <v>46.6240506399339</v>
      </c>
      <c r="M45" s="13" t="n">
        <v>35.0950912911891</v>
      </c>
      <c r="N45" s="13" t="n">
        <v>40.1774146569103</v>
      </c>
      <c r="O45" s="13" t="n">
        <v>24.7274940519006</v>
      </c>
      <c r="P45" s="9" t="n">
        <v>1</v>
      </c>
      <c r="Q45" s="13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" hidden="false" customHeight="false" outlineLevel="0" collapsed="false">
      <c r="A46" s="24" t="n">
        <v>52</v>
      </c>
      <c r="B46" s="12" t="s">
        <v>25</v>
      </c>
      <c r="C46" s="14" t="n">
        <v>16.0181</v>
      </c>
      <c r="D46" s="15" t="n">
        <v>1.94023</v>
      </c>
      <c r="E46" s="14" t="n">
        <v>50.6121</v>
      </c>
      <c r="F46" s="15" t="n">
        <v>8.52068</v>
      </c>
      <c r="G46" s="15" t="n">
        <v>0.367214</v>
      </c>
      <c r="H46" s="14" t="n">
        <v>19.808</v>
      </c>
      <c r="I46" s="15" t="n">
        <v>0.439883</v>
      </c>
      <c r="J46" s="15" t="n">
        <v>0.812578</v>
      </c>
      <c r="K46" s="14" t="n">
        <v>98.5496</v>
      </c>
      <c r="L46" s="13" t="n">
        <v>59.04178219912</v>
      </c>
      <c r="M46" s="13" t="n">
        <v>48.1690046177904</v>
      </c>
      <c r="N46" s="13" t="n">
        <v>33.4156000869577</v>
      </c>
      <c r="O46" s="13" t="n">
        <v>18.4153952952519</v>
      </c>
      <c r="P46" s="9" t="n">
        <v>1</v>
      </c>
      <c r="Q46" s="13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" hidden="false" customHeight="false" outlineLevel="0" collapsed="false">
      <c r="A47" s="21" t="n">
        <v>58</v>
      </c>
      <c r="B47" s="12" t="s">
        <v>25</v>
      </c>
      <c r="C47" s="13" t="n">
        <v>28.2437</v>
      </c>
      <c r="D47" s="12" t="n">
        <v>1.207592</v>
      </c>
      <c r="E47" s="13" t="n">
        <v>54.61945</v>
      </c>
      <c r="F47" s="12" t="n">
        <v>1.9549</v>
      </c>
      <c r="G47" s="12" t="n">
        <v>0.264875</v>
      </c>
      <c r="H47" s="13" t="n">
        <v>12.4395</v>
      </c>
      <c r="I47" s="12" t="n">
        <v>0.749443</v>
      </c>
      <c r="J47" s="12" t="n">
        <v>0.5014005</v>
      </c>
      <c r="K47" s="13" t="n">
        <v>100.0102</v>
      </c>
      <c r="L47" s="13" t="n">
        <v>80.1864956010489</v>
      </c>
      <c r="M47" s="13" t="n">
        <v>77.1098453214967</v>
      </c>
      <c r="N47" s="13" t="n">
        <v>19.0531018220117</v>
      </c>
      <c r="O47" s="13" t="n">
        <v>3.83705285649158</v>
      </c>
      <c r="P47" s="9" t="n">
        <v>2</v>
      </c>
      <c r="Q47" s="13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</row>
    <row r="48" customFormat="false" ht="10" hidden="false" customHeight="false" outlineLevel="0" collapsed="false">
      <c r="A48" s="24" t="n">
        <v>102</v>
      </c>
      <c r="B48" s="12" t="s">
        <v>25</v>
      </c>
      <c r="C48" s="14" t="n">
        <v>20.6136</v>
      </c>
      <c r="D48" s="15" t="n">
        <v>1.04003</v>
      </c>
      <c r="E48" s="14" t="n">
        <v>52.4996</v>
      </c>
      <c r="F48" s="15" t="n">
        <v>1.33771</v>
      </c>
      <c r="G48" s="15" t="n">
        <v>0.456115</v>
      </c>
      <c r="H48" s="14" t="n">
        <v>22.7185</v>
      </c>
      <c r="I48" s="15" t="n">
        <v>0.133061</v>
      </c>
      <c r="J48" s="15" t="n">
        <v>0.298249</v>
      </c>
      <c r="K48" s="14" t="n">
        <v>99.1533</v>
      </c>
      <c r="L48" s="13" t="n">
        <v>61.7946033316559</v>
      </c>
      <c r="M48" s="13" t="n">
        <v>60.0634855494205</v>
      </c>
      <c r="N48" s="13" t="n">
        <v>37.1351083586198</v>
      </c>
      <c r="O48" s="13" t="n">
        <v>2.80140609195974</v>
      </c>
      <c r="P48" s="9" t="n">
        <v>1</v>
      </c>
      <c r="Q48" s="13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" hidden="false" customHeight="false" outlineLevel="0" collapsed="false">
      <c r="A49" s="24" t="n">
        <v>102</v>
      </c>
      <c r="B49" s="12" t="s">
        <v>25</v>
      </c>
      <c r="C49" s="14" t="n">
        <v>18.6776</v>
      </c>
      <c r="D49" s="15" t="n">
        <v>1.37924</v>
      </c>
      <c r="E49" s="14" t="n">
        <v>51.6906</v>
      </c>
      <c r="F49" s="15" t="n">
        <v>4.02436</v>
      </c>
      <c r="G49" s="15" t="n">
        <v>0.414494</v>
      </c>
      <c r="H49" s="14" t="n">
        <v>22.117</v>
      </c>
      <c r="I49" s="15" t="n">
        <v>0.318836</v>
      </c>
      <c r="J49" s="15" t="n">
        <v>0.459968</v>
      </c>
      <c r="K49" s="14" t="n">
        <v>99.1583</v>
      </c>
      <c r="L49" s="13" t="n">
        <v>60.0858722653604</v>
      </c>
      <c r="M49" s="13" t="n">
        <v>54.9710374414713</v>
      </c>
      <c r="N49" s="13" t="n">
        <v>36.5164210391177</v>
      </c>
      <c r="O49" s="13" t="n">
        <v>8.51254151941098</v>
      </c>
      <c r="P49" s="9" t="n">
        <v>1</v>
      </c>
      <c r="Q49" s="13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" hidden="false" customHeight="false" outlineLevel="0" collapsed="false">
      <c r="A50" s="9" t="n">
        <v>3</v>
      </c>
      <c r="B50" s="12" t="s">
        <v>40</v>
      </c>
      <c r="C50" s="13" t="n">
        <v>19.96065</v>
      </c>
      <c r="D50" s="12" t="n">
        <v>1.456505</v>
      </c>
      <c r="E50" s="13" t="n">
        <v>51.37165</v>
      </c>
      <c r="F50" s="12" t="n">
        <v>7.95076</v>
      </c>
      <c r="G50" s="12" t="n">
        <v>0.3157885</v>
      </c>
      <c r="H50" s="13" t="n">
        <v>16.5778</v>
      </c>
      <c r="I50" s="12" t="n">
        <v>0.996915</v>
      </c>
      <c r="J50" s="12" t="n">
        <v>0.4977235</v>
      </c>
      <c r="K50" s="13" t="n">
        <v>99.19055</v>
      </c>
      <c r="L50" s="13" t="n">
        <v>68.2172516156014</v>
      </c>
      <c r="M50" s="13" t="n">
        <v>57.0715550123276</v>
      </c>
      <c r="N50" s="13" t="n">
        <v>26.5904993903631</v>
      </c>
      <c r="O50" s="13" t="n">
        <v>16.3379455973093</v>
      </c>
      <c r="P50" s="9" t="n">
        <v>2</v>
      </c>
      <c r="Q50" s="13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</row>
    <row r="51" customFormat="false" ht="10" hidden="false" customHeight="false" outlineLevel="0" collapsed="false">
      <c r="A51" s="9" t="n">
        <v>3</v>
      </c>
      <c r="B51" s="12" t="s">
        <v>40</v>
      </c>
      <c r="C51" s="13" t="n">
        <v>21.087825</v>
      </c>
      <c r="D51" s="12" t="n">
        <v>1.013911</v>
      </c>
      <c r="E51" s="13" t="n">
        <v>52.189275</v>
      </c>
      <c r="F51" s="12" t="n">
        <v>5.411765</v>
      </c>
      <c r="G51" s="12" t="n">
        <v>0.35569575</v>
      </c>
      <c r="H51" s="13" t="n">
        <v>18.06095</v>
      </c>
      <c r="I51" s="12" t="n">
        <v>0.82186025</v>
      </c>
      <c r="J51" s="12" t="n">
        <v>0.36690725</v>
      </c>
      <c r="K51" s="13" t="n">
        <v>99.386675</v>
      </c>
      <c r="L51" s="13" t="n">
        <v>67.547093225711</v>
      </c>
      <c r="M51" s="13" t="n">
        <v>60.0620965208339</v>
      </c>
      <c r="N51" s="13" t="n">
        <v>28.858024492461</v>
      </c>
      <c r="O51" s="13" t="n">
        <v>11.079878986705</v>
      </c>
      <c r="P51" s="9" t="n">
        <v>4</v>
      </c>
      <c r="Q51" s="13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</row>
    <row r="52" customFormat="false" ht="10" hidden="false" customHeight="false" outlineLevel="0" collapsed="false">
      <c r="A52" s="9" t="n">
        <v>4</v>
      </c>
      <c r="B52" s="12" t="s">
        <v>40</v>
      </c>
      <c r="C52" s="13" t="n">
        <v>23.58735</v>
      </c>
      <c r="D52" s="12" t="n">
        <v>1.499075</v>
      </c>
      <c r="E52" s="13" t="n">
        <v>52.16055</v>
      </c>
      <c r="F52" s="12" t="n">
        <v>3.65165</v>
      </c>
      <c r="G52" s="12" t="n">
        <v>0.297775</v>
      </c>
      <c r="H52" s="13" t="n">
        <v>16.98</v>
      </c>
      <c r="I52" s="12" t="n">
        <v>0.8710905</v>
      </c>
      <c r="J52" s="12" t="n">
        <v>0.476117</v>
      </c>
      <c r="K52" s="13" t="n">
        <v>99.57795</v>
      </c>
      <c r="L52" s="13" t="n">
        <v>71.1934161777062</v>
      </c>
      <c r="M52" s="13" t="n">
        <v>65.9823912962668</v>
      </c>
      <c r="N52" s="13" t="n">
        <v>26.6551496719372</v>
      </c>
      <c r="O52" s="13" t="n">
        <v>7.36245903179597</v>
      </c>
      <c r="P52" s="9" t="n">
        <v>2</v>
      </c>
      <c r="Q52" s="13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</row>
    <row r="53" customFormat="false" ht="10" hidden="false" customHeight="false" outlineLevel="0" collapsed="false">
      <c r="A53" s="9" t="n">
        <v>8</v>
      </c>
      <c r="B53" s="12" t="s">
        <v>40</v>
      </c>
      <c r="C53" s="13" t="n">
        <v>18.8564333333333</v>
      </c>
      <c r="D53" s="12" t="n">
        <v>2.82326</v>
      </c>
      <c r="E53" s="13" t="n">
        <v>51.9699333333333</v>
      </c>
      <c r="F53" s="13" t="n">
        <v>11.7101333333333</v>
      </c>
      <c r="G53" s="12" t="n">
        <v>0.291303333333333</v>
      </c>
      <c r="H53" s="13" t="n">
        <v>12.4781333333333</v>
      </c>
      <c r="I53" s="12" t="n">
        <v>0.680938666666667</v>
      </c>
      <c r="J53" s="12" t="n">
        <v>0.963341333333333</v>
      </c>
      <c r="K53" s="13" t="n">
        <v>99.8747666666667</v>
      </c>
      <c r="L53" s="13" t="n">
        <v>72.9073778274065</v>
      </c>
      <c r="M53" s="13" t="n">
        <v>55.0042114158931</v>
      </c>
      <c r="N53" s="13" t="n">
        <v>20.4391842858181</v>
      </c>
      <c r="O53" s="13" t="n">
        <v>24.5566042982888</v>
      </c>
      <c r="P53" s="9" t="n">
        <v>3</v>
      </c>
      <c r="Q53" s="13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</row>
    <row r="54" customFormat="false" ht="10" hidden="false" customHeight="false" outlineLevel="0" collapsed="false">
      <c r="A54" s="9" t="n">
        <v>38</v>
      </c>
      <c r="B54" s="12" t="s">
        <v>40</v>
      </c>
      <c r="C54" s="13" t="n">
        <v>17.4991</v>
      </c>
      <c r="D54" s="12" t="n">
        <v>1.2514</v>
      </c>
      <c r="E54" s="13" t="n">
        <v>52.0909</v>
      </c>
      <c r="F54" s="12" t="n">
        <v>9.39795</v>
      </c>
      <c r="G54" s="12" t="n">
        <v>0.3781825</v>
      </c>
      <c r="H54" s="13" t="n">
        <v>18.1643</v>
      </c>
      <c r="I54" s="12" t="n">
        <v>0.903623</v>
      </c>
      <c r="J54" s="12" t="n">
        <v>0.583166</v>
      </c>
      <c r="K54" s="13" t="n">
        <v>100.4095</v>
      </c>
      <c r="L54" s="13" t="n">
        <v>63.1995793877213</v>
      </c>
      <c r="M54" s="13" t="n">
        <v>50.8059487111957</v>
      </c>
      <c r="N54" s="13" t="n">
        <v>29.5872218065279</v>
      </c>
      <c r="O54" s="13" t="n">
        <v>19.6068294822765</v>
      </c>
      <c r="P54" s="9" t="n">
        <v>2</v>
      </c>
      <c r="Q54" s="13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</row>
    <row r="55" customFormat="false" ht="10" hidden="false" customHeight="false" outlineLevel="0" collapsed="false">
      <c r="A55" s="9" t="n">
        <v>38</v>
      </c>
      <c r="B55" s="12" t="s">
        <v>40</v>
      </c>
      <c r="C55" s="13" t="n">
        <v>21.5875</v>
      </c>
      <c r="D55" s="12" t="n">
        <v>1.09891</v>
      </c>
      <c r="E55" s="13" t="n">
        <v>52.7167</v>
      </c>
      <c r="F55" s="12" t="n">
        <v>3.58748</v>
      </c>
      <c r="G55" s="12" t="n">
        <v>0.350092</v>
      </c>
      <c r="H55" s="13" t="n">
        <v>19.6789</v>
      </c>
      <c r="I55" s="12" t="n">
        <v>0.949261</v>
      </c>
      <c r="J55" s="12" t="n">
        <v>0.39315</v>
      </c>
      <c r="K55" s="13" t="n">
        <v>100.391</v>
      </c>
      <c r="L55" s="13" t="n">
        <v>66.1644255568712</v>
      </c>
      <c r="M55" s="13" t="n">
        <v>61.3187172909607</v>
      </c>
      <c r="N55" s="13" t="n">
        <v>31.3575460860328</v>
      </c>
      <c r="O55" s="13" t="n">
        <v>7.32373662300658</v>
      </c>
      <c r="P55" s="9" t="n">
        <v>1</v>
      </c>
      <c r="Q55" s="13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</row>
    <row r="56" customFormat="false" ht="10" hidden="false" customHeight="false" outlineLevel="0" collapsed="false">
      <c r="A56" s="9" t="n">
        <v>8</v>
      </c>
      <c r="B56" s="12" t="s">
        <v>40</v>
      </c>
      <c r="C56" s="13" t="n">
        <v>15.2626</v>
      </c>
      <c r="D56" s="12" t="n">
        <v>2.23738</v>
      </c>
      <c r="E56" s="13" t="n">
        <v>51.1147</v>
      </c>
      <c r="F56" s="13" t="n">
        <v>17.0765</v>
      </c>
      <c r="G56" s="12" t="n">
        <v>0.287865</v>
      </c>
      <c r="H56" s="13" t="n">
        <v>11.5303</v>
      </c>
      <c r="I56" s="12" t="n">
        <v>1.37325</v>
      </c>
      <c r="J56" s="12" t="n">
        <v>0.744877</v>
      </c>
      <c r="K56" s="13" t="n">
        <v>99.7822</v>
      </c>
      <c r="L56" s="13" t="n">
        <v>70.2346338494827</v>
      </c>
      <c r="M56" s="13" t="n">
        <v>44.8849437761713</v>
      </c>
      <c r="N56" s="13" t="n">
        <v>19.0221933669689</v>
      </c>
      <c r="O56" s="13" t="n">
        <v>36.0928628568598</v>
      </c>
      <c r="P56" s="9" t="n">
        <v>1</v>
      </c>
      <c r="Q56" s="13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</row>
    <row r="57" customFormat="false" ht="10" hidden="false" customHeight="false" outlineLevel="0" collapsed="false">
      <c r="A57" s="9" t="n">
        <v>8</v>
      </c>
      <c r="B57" s="12" t="s">
        <v>40</v>
      </c>
      <c r="C57" s="13" t="n">
        <v>14.9592</v>
      </c>
      <c r="D57" s="12" t="n">
        <v>2.36947</v>
      </c>
      <c r="E57" s="13" t="n">
        <v>51.2796</v>
      </c>
      <c r="F57" s="13" t="n">
        <v>15.3969</v>
      </c>
      <c r="G57" s="12" t="n">
        <v>0.305538</v>
      </c>
      <c r="H57" s="13" t="n">
        <v>13.8344</v>
      </c>
      <c r="I57" s="12" t="n">
        <v>0.705127</v>
      </c>
      <c r="J57" s="12" t="n">
        <v>1.08902</v>
      </c>
      <c r="K57" s="13" t="n">
        <v>100.07</v>
      </c>
      <c r="L57" s="13" t="n">
        <v>65.8413208052001</v>
      </c>
      <c r="M57" s="13" t="n">
        <v>44.2763717032394</v>
      </c>
      <c r="N57" s="13" t="n">
        <v>22.9707174525761</v>
      </c>
      <c r="O57" s="13" t="n">
        <v>32.7529108441845</v>
      </c>
      <c r="P57" s="9" t="n">
        <v>1</v>
      </c>
      <c r="Q57" s="13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</row>
    <row r="58" customFormat="false" ht="10" hidden="false" customHeight="false" outlineLevel="0" collapsed="false">
      <c r="A58" s="9" t="n">
        <v>18</v>
      </c>
      <c r="B58" s="12" t="s">
        <v>40</v>
      </c>
      <c r="C58" s="13" t="n">
        <v>23.70695</v>
      </c>
      <c r="D58" s="12" t="n">
        <v>1.0420055</v>
      </c>
      <c r="E58" s="13" t="n">
        <v>53.819525</v>
      </c>
      <c r="F58" s="12" t="n">
        <v>4.050315</v>
      </c>
      <c r="G58" s="12" t="n">
        <v>0.288819</v>
      </c>
      <c r="H58" s="13" t="n">
        <v>16.043575</v>
      </c>
      <c r="I58" s="12" t="n">
        <v>0.88330575</v>
      </c>
      <c r="J58" s="12" t="n">
        <v>0.423825</v>
      </c>
      <c r="K58" s="13" t="n">
        <v>100.3239</v>
      </c>
      <c r="L58" s="13" t="n">
        <v>72.4850329970057</v>
      </c>
      <c r="M58" s="13" t="n">
        <v>66.5561329442857</v>
      </c>
      <c r="N58" s="13" t="n">
        <v>25.2658236836969</v>
      </c>
      <c r="O58" s="13" t="n">
        <v>8.17804337201746</v>
      </c>
      <c r="P58" s="9" t="n">
        <v>4</v>
      </c>
      <c r="Q58" s="13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</row>
    <row r="59" customFormat="false" ht="10" hidden="false" customHeight="false" outlineLevel="0" collapsed="false">
      <c r="A59" s="9" t="n">
        <v>18</v>
      </c>
      <c r="B59" s="12" t="s">
        <v>40</v>
      </c>
      <c r="C59" s="13" t="n">
        <v>22.1411</v>
      </c>
      <c r="D59" s="12" t="n">
        <v>1.662156</v>
      </c>
      <c r="E59" s="13" t="n">
        <v>53.22486</v>
      </c>
      <c r="F59" s="12" t="n">
        <v>7.102536</v>
      </c>
      <c r="G59" s="12" t="n">
        <v>0.265436</v>
      </c>
      <c r="H59" s="13" t="n">
        <v>14.44892</v>
      </c>
      <c r="I59" s="12" t="n">
        <v>0.8423768</v>
      </c>
      <c r="J59" s="12" t="n">
        <v>0.5590262</v>
      </c>
      <c r="K59" s="13" t="n">
        <v>100.3109</v>
      </c>
      <c r="L59" s="13" t="n">
        <v>73.2020408236023</v>
      </c>
      <c r="M59" s="13" t="n">
        <v>62.6327919696549</v>
      </c>
      <c r="N59" s="13" t="n">
        <v>22.9293338987234</v>
      </c>
      <c r="O59" s="13" t="n">
        <v>14.4378741316217</v>
      </c>
      <c r="P59" s="9" t="n">
        <v>5</v>
      </c>
      <c r="Q59" s="13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</row>
    <row r="60" customFormat="false" ht="10" hidden="false" customHeight="false" outlineLevel="0" collapsed="false">
      <c r="A60" s="9" t="n">
        <v>18</v>
      </c>
      <c r="B60" s="12" t="s">
        <v>40</v>
      </c>
      <c r="C60" s="13" t="n">
        <v>19.9054</v>
      </c>
      <c r="D60" s="12" t="n">
        <v>2.17081</v>
      </c>
      <c r="E60" s="13" t="n">
        <v>52.8442</v>
      </c>
      <c r="F60" s="13" t="n">
        <v>11.4883</v>
      </c>
      <c r="G60" s="12" t="n">
        <v>0.200244</v>
      </c>
      <c r="H60" s="13" t="n">
        <v>12.138</v>
      </c>
      <c r="I60" s="12" t="n">
        <v>1.09023</v>
      </c>
      <c r="J60" s="12" t="n">
        <v>0.750992</v>
      </c>
      <c r="K60" s="13" t="n">
        <v>100.668</v>
      </c>
      <c r="L60" s="13" t="n">
        <v>74.5111505028874</v>
      </c>
      <c r="M60" s="13" t="n">
        <v>56.9191789102952</v>
      </c>
      <c r="N60" s="13" t="n">
        <v>19.4709701159093</v>
      </c>
      <c r="O60" s="13" t="n">
        <v>23.6098509737956</v>
      </c>
      <c r="P60" s="9" t="n">
        <v>1</v>
      </c>
      <c r="Q60" s="13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</row>
    <row r="61" customFormat="false" ht="10" hidden="false" customHeight="false" outlineLevel="0" collapsed="false">
      <c r="A61" s="21" t="n">
        <v>23</v>
      </c>
      <c r="B61" s="12" t="s">
        <v>40</v>
      </c>
      <c r="C61" s="13" t="n">
        <v>25.9014384615385</v>
      </c>
      <c r="D61" s="12" t="n">
        <v>4.96218230769231</v>
      </c>
      <c r="E61" s="13" t="n">
        <v>52.5647384615385</v>
      </c>
      <c r="F61" s="12" t="n">
        <v>2.58811615384615</v>
      </c>
      <c r="G61" s="12" t="n">
        <v>0.247279153846154</v>
      </c>
      <c r="H61" s="13" t="n">
        <v>12.4292846153846</v>
      </c>
      <c r="I61" s="12" t="n">
        <v>0.221292769230769</v>
      </c>
      <c r="J61" s="12" t="n">
        <v>1.35625</v>
      </c>
      <c r="K61" s="13" t="n">
        <v>100.3151</v>
      </c>
      <c r="L61" s="13" t="n">
        <v>78.7974391323199</v>
      </c>
      <c r="M61" s="13" t="n">
        <v>74.573897254804</v>
      </c>
      <c r="N61" s="13" t="n">
        <v>20.0658891157884</v>
      </c>
      <c r="O61" s="13" t="n">
        <v>5.36021362940766</v>
      </c>
      <c r="P61" s="9" t="n">
        <v>13</v>
      </c>
      <c r="Q61" s="13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</row>
    <row r="62" customFormat="false" ht="10" hidden="false" customHeight="false" outlineLevel="0" collapsed="false">
      <c r="A62" s="21" t="n">
        <v>23</v>
      </c>
      <c r="B62" s="12" t="s">
        <v>40</v>
      </c>
      <c r="C62" s="13" t="n">
        <v>21.6988333333333</v>
      </c>
      <c r="D62" s="12" t="n">
        <v>3.8968</v>
      </c>
      <c r="E62" s="13" t="n">
        <v>51.8144</v>
      </c>
      <c r="F62" s="12" t="n">
        <v>3.16953</v>
      </c>
      <c r="G62" s="12" t="n">
        <v>0.295275666666667</v>
      </c>
      <c r="H62" s="13" t="n">
        <v>17.2079666666667</v>
      </c>
      <c r="I62" s="12" t="n">
        <v>0.280568666666667</v>
      </c>
      <c r="J62" s="12" t="n">
        <v>1.14014566666667</v>
      </c>
      <c r="K62" s="13" t="n">
        <v>99.5479</v>
      </c>
      <c r="L62" s="13" t="n">
        <v>69.2081107885356</v>
      </c>
      <c r="M62" s="13" t="n">
        <v>64.519844033191</v>
      </c>
      <c r="N62" s="13" t="n">
        <v>28.7119695293483</v>
      </c>
      <c r="O62" s="13" t="n">
        <v>6.76818643746068</v>
      </c>
      <c r="P62" s="9" t="n">
        <v>3</v>
      </c>
      <c r="Q62" s="13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</row>
    <row r="63" customFormat="false" ht="10" hidden="false" customHeight="false" outlineLevel="0" collapsed="false">
      <c r="A63" s="21" t="n">
        <v>23</v>
      </c>
      <c r="B63" s="12" t="s">
        <v>40</v>
      </c>
      <c r="C63" s="13" t="n">
        <v>14.62704</v>
      </c>
      <c r="D63" s="12" t="n">
        <v>1.713494</v>
      </c>
      <c r="E63" s="13" t="n">
        <v>50.1414</v>
      </c>
      <c r="F63" s="12" t="n">
        <v>4.172702</v>
      </c>
      <c r="G63" s="12" t="n">
        <v>0.4467032</v>
      </c>
      <c r="H63" s="13" t="n">
        <v>27.22764</v>
      </c>
      <c r="I63" s="12" t="n">
        <v>0.406152</v>
      </c>
      <c r="J63" s="12" t="n">
        <v>0.6072974</v>
      </c>
      <c r="K63" s="13" t="n">
        <v>99.3838</v>
      </c>
      <c r="L63" s="13" t="n">
        <v>48.8972712668879</v>
      </c>
      <c r="M63" s="13" t="n">
        <v>44.4406194765214</v>
      </c>
      <c r="N63" s="13" t="n">
        <v>46.4415091540266</v>
      </c>
      <c r="O63" s="13" t="n">
        <v>9.11787136945202</v>
      </c>
      <c r="P63" s="9" t="n">
        <v>5</v>
      </c>
      <c r="Q63" s="13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</row>
    <row r="64" customFormat="false" ht="10" hidden="false" customHeight="false" outlineLevel="0" collapsed="false">
      <c r="A64" s="21" t="n">
        <v>23</v>
      </c>
      <c r="B64" s="12" t="s">
        <v>40</v>
      </c>
      <c r="C64" s="12" t="n">
        <v>8.475656</v>
      </c>
      <c r="D64" s="12" t="n">
        <v>1.1406714</v>
      </c>
      <c r="E64" s="13" t="n">
        <v>48.92332</v>
      </c>
      <c r="F64" s="12" t="n">
        <v>8.881826</v>
      </c>
      <c r="G64" s="12" t="n">
        <v>0.4664678</v>
      </c>
      <c r="H64" s="13" t="n">
        <v>30.73752</v>
      </c>
      <c r="I64" s="12" t="n">
        <v>0.7224086</v>
      </c>
      <c r="J64" s="12" t="n">
        <v>0.3537114</v>
      </c>
      <c r="K64" s="13" t="n">
        <v>99.72478</v>
      </c>
      <c r="L64" s="13" t="n">
        <v>32.8448804046324</v>
      </c>
      <c r="M64" s="13" t="n">
        <v>26.3892762179097</v>
      </c>
      <c r="N64" s="13" t="n">
        <v>53.7175914017475</v>
      </c>
      <c r="O64" s="13" t="n">
        <v>19.8931323803428</v>
      </c>
      <c r="P64" s="9" t="n">
        <v>5</v>
      </c>
      <c r="Q64" s="13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</row>
    <row r="65" customFormat="false" ht="10" hidden="false" customHeight="false" outlineLevel="0" collapsed="false">
      <c r="A65" s="9" t="n">
        <v>27</v>
      </c>
      <c r="B65" s="12" t="s">
        <v>40</v>
      </c>
      <c r="C65" s="13" t="n">
        <v>28.8557333333333</v>
      </c>
      <c r="D65" s="12" t="n">
        <v>1.00958166666667</v>
      </c>
      <c r="E65" s="13" t="n">
        <v>54.7163</v>
      </c>
      <c r="F65" s="12" t="n">
        <v>1.40883666666667</v>
      </c>
      <c r="G65" s="12" t="n">
        <v>0.259970666666667</v>
      </c>
      <c r="H65" s="13" t="n">
        <v>12.9531333333333</v>
      </c>
      <c r="I65" s="12" t="n">
        <v>0.6011945</v>
      </c>
      <c r="J65" s="12" t="n">
        <v>0.385144666666667</v>
      </c>
      <c r="K65" s="13" t="n">
        <v>100.218266666667</v>
      </c>
      <c r="L65" s="13" t="n">
        <v>79.8752210767859</v>
      </c>
      <c r="M65" s="13" t="n">
        <v>77.6978444255851</v>
      </c>
      <c r="N65" s="13" t="n">
        <v>19.5743570948829</v>
      </c>
      <c r="O65" s="13" t="n">
        <v>2.72779847953195</v>
      </c>
      <c r="P65" s="9" t="n">
        <v>6</v>
      </c>
      <c r="Q65" s="13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</row>
    <row r="66" customFormat="false" ht="10" hidden="false" customHeight="false" outlineLevel="0" collapsed="false">
      <c r="A66" s="9" t="n">
        <v>36</v>
      </c>
      <c r="B66" s="12" t="s">
        <v>40</v>
      </c>
      <c r="C66" s="13" t="n">
        <v>16.5718</v>
      </c>
      <c r="D66" s="12" t="n">
        <v>2.37568</v>
      </c>
      <c r="E66" s="13" t="n">
        <v>51.4247</v>
      </c>
      <c r="F66" s="13" t="n">
        <v>20.8257</v>
      </c>
      <c r="G66" s="12" t="n">
        <v>0.153648</v>
      </c>
      <c r="H66" s="12" t="n">
        <v>6.06061</v>
      </c>
      <c r="I66" s="12" t="n">
        <v>1.41023</v>
      </c>
      <c r="J66" s="12" t="n">
        <v>0.866434</v>
      </c>
      <c r="K66" s="13" t="n">
        <v>99.7537</v>
      </c>
      <c r="L66" s="13" t="n">
        <v>82.9762810040641</v>
      </c>
      <c r="M66" s="13" t="n">
        <v>47.4302287129722</v>
      </c>
      <c r="N66" s="13" t="n">
        <v>9.73096017020887</v>
      </c>
      <c r="O66" s="13" t="n">
        <v>42.8388111168189</v>
      </c>
      <c r="P66" s="9" t="n">
        <v>1</v>
      </c>
      <c r="Q66" s="13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</row>
    <row r="67" customFormat="false" ht="10" hidden="false" customHeight="false" outlineLevel="0" collapsed="false">
      <c r="A67" s="9" t="n">
        <v>43</v>
      </c>
      <c r="B67" s="12" t="s">
        <v>40</v>
      </c>
      <c r="C67" s="13" t="n">
        <v>29.213</v>
      </c>
      <c r="D67" s="12" t="n">
        <v>1.03815</v>
      </c>
      <c r="E67" s="13" t="n">
        <v>54.9830333333333</v>
      </c>
      <c r="F67" s="12" t="n">
        <v>1.5626</v>
      </c>
      <c r="G67" s="12" t="n">
        <v>0.206719666666667</v>
      </c>
      <c r="H67" s="13" t="n">
        <v>11.6601</v>
      </c>
      <c r="I67" s="12" t="n">
        <v>0.642890333333333</v>
      </c>
      <c r="J67" s="12" t="n">
        <v>0.363506666666667</v>
      </c>
      <c r="K67" s="13" t="n">
        <v>99.7003333333333</v>
      </c>
      <c r="L67" s="13" t="n">
        <v>81.7011313682729</v>
      </c>
      <c r="M67" s="13" t="n">
        <v>79.2144614530249</v>
      </c>
      <c r="N67" s="13" t="n">
        <v>17.7408938819915</v>
      </c>
      <c r="O67" s="13" t="n">
        <v>3.04464466498356</v>
      </c>
      <c r="P67" s="9" t="n">
        <v>3</v>
      </c>
      <c r="Q67" s="13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</row>
    <row r="68" customFormat="false" ht="10" hidden="false" customHeight="false" outlineLevel="0" collapsed="false">
      <c r="A68" s="9" t="n">
        <v>46</v>
      </c>
      <c r="B68" s="12" t="s">
        <v>40</v>
      </c>
      <c r="C68" s="13" t="n">
        <v>22.89268</v>
      </c>
      <c r="D68" s="12" t="n">
        <v>1.6742586</v>
      </c>
      <c r="E68" s="13" t="n">
        <v>52.65202</v>
      </c>
      <c r="F68" s="12" t="n">
        <v>4.978488</v>
      </c>
      <c r="G68" s="12" t="n">
        <v>0.2779868</v>
      </c>
      <c r="H68" s="13" t="n">
        <v>15.28138</v>
      </c>
      <c r="I68" s="12" t="n">
        <v>0.5988854</v>
      </c>
      <c r="J68" s="12" t="n">
        <v>0.5652558</v>
      </c>
      <c r="K68" s="13" t="n">
        <v>99.05692</v>
      </c>
      <c r="L68" s="13" t="n">
        <v>72.7543758857198</v>
      </c>
      <c r="M68" s="13" t="n">
        <v>65.3238364957381</v>
      </c>
      <c r="N68" s="13" t="n">
        <v>24.4629175930841</v>
      </c>
      <c r="O68" s="13" t="n">
        <v>10.2132459111778</v>
      </c>
      <c r="P68" s="9" t="n">
        <v>5</v>
      </c>
      <c r="Q68" s="13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</row>
    <row r="69" customFormat="false" ht="10" hidden="false" customHeight="false" outlineLevel="0" collapsed="false">
      <c r="A69" s="9" t="n">
        <v>50</v>
      </c>
      <c r="B69" s="12" t="s">
        <v>40</v>
      </c>
      <c r="C69" s="13" t="n">
        <v>23.163</v>
      </c>
      <c r="D69" s="12" t="n">
        <v>2.410005</v>
      </c>
      <c r="E69" s="13" t="n">
        <v>52.13725</v>
      </c>
      <c r="F69" s="12" t="n">
        <v>2.66278</v>
      </c>
      <c r="G69" s="12" t="n">
        <v>0.301687</v>
      </c>
      <c r="H69" s="13" t="n">
        <v>17.53385</v>
      </c>
      <c r="I69" s="12" t="n">
        <v>0.8776325</v>
      </c>
      <c r="J69" s="12" t="n">
        <v>0.400808</v>
      </c>
      <c r="K69" s="13" t="n">
        <v>99.5209</v>
      </c>
      <c r="L69" s="13" t="n">
        <v>70.1854207290045</v>
      </c>
      <c r="M69" s="13" t="n">
        <v>66.3211222157114</v>
      </c>
      <c r="N69" s="13" t="n">
        <v>28.1687625331419</v>
      </c>
      <c r="O69" s="13" t="n">
        <v>5.51011525114675</v>
      </c>
      <c r="P69" s="9" t="n">
        <v>2</v>
      </c>
      <c r="Q69" s="13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</row>
    <row r="70" customFormat="false" ht="10" hidden="false" customHeight="false" outlineLevel="0" collapsed="false">
      <c r="A70" s="9" t="n">
        <v>63</v>
      </c>
      <c r="B70" s="12" t="s">
        <v>40</v>
      </c>
      <c r="C70" s="13" t="n">
        <v>18.31384</v>
      </c>
      <c r="D70" s="12" t="n">
        <v>0.4636562</v>
      </c>
      <c r="E70" s="13" t="n">
        <v>51.48736</v>
      </c>
      <c r="F70" s="12" t="n">
        <v>1.752442</v>
      </c>
      <c r="G70" s="12" t="n">
        <v>0.4083982</v>
      </c>
      <c r="H70" s="13" t="n">
        <v>26.39872</v>
      </c>
      <c r="I70" s="12" t="n">
        <v>0.3441528</v>
      </c>
      <c r="J70" s="12" t="n">
        <v>0.253948</v>
      </c>
      <c r="K70" s="13" t="n">
        <v>99.45642</v>
      </c>
      <c r="L70" s="13" t="n">
        <v>55.2756940780788</v>
      </c>
      <c r="M70" s="13" t="n">
        <v>53.2587956710622</v>
      </c>
      <c r="N70" s="13" t="n">
        <v>43.0731696098262</v>
      </c>
      <c r="O70" s="13" t="n">
        <v>3.66803471911165</v>
      </c>
      <c r="P70" s="9" t="n">
        <v>5</v>
      </c>
      <c r="Q70" s="13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</row>
    <row r="71" customFormat="false" ht="10" hidden="false" customHeight="false" outlineLevel="0" collapsed="false">
      <c r="A71" s="21" t="n">
        <v>63</v>
      </c>
      <c r="B71" s="12" t="s">
        <v>40</v>
      </c>
      <c r="C71" s="13" t="n">
        <v>13.6743</v>
      </c>
      <c r="D71" s="12" t="n">
        <v>1.56251266666667</v>
      </c>
      <c r="E71" s="13" t="n">
        <v>50.8915333333333</v>
      </c>
      <c r="F71" s="13" t="n">
        <v>17.4144333333333</v>
      </c>
      <c r="G71" s="12" t="n">
        <v>0.220453</v>
      </c>
      <c r="H71" s="13" t="n">
        <v>13.9786666666667</v>
      </c>
      <c r="I71" s="12" t="n">
        <v>0.787671666666667</v>
      </c>
      <c r="J71" s="12" t="n">
        <v>0.547438</v>
      </c>
      <c r="K71" s="13" t="n">
        <v>99.2072</v>
      </c>
      <c r="L71" s="13" t="n">
        <v>63.5793019911919</v>
      </c>
      <c r="M71" s="13" t="n">
        <v>40.1808664166603</v>
      </c>
      <c r="N71" s="13" t="n">
        <v>23.0466082828418</v>
      </c>
      <c r="O71" s="13" t="n">
        <v>36.772525300498</v>
      </c>
      <c r="P71" s="9" t="n">
        <v>3</v>
      </c>
      <c r="Q71" s="13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</row>
    <row r="72" customFormat="false" ht="10" hidden="false" customHeight="false" outlineLevel="0" collapsed="false">
      <c r="A72" s="9" t="n">
        <v>74</v>
      </c>
      <c r="B72" s="12" t="s">
        <v>40</v>
      </c>
      <c r="C72" s="13" t="n">
        <v>22.27705</v>
      </c>
      <c r="D72" s="12" t="n">
        <v>0.6752705</v>
      </c>
      <c r="E72" s="13" t="n">
        <v>53.3833</v>
      </c>
      <c r="F72" s="12" t="n">
        <v>3.94998666666667</v>
      </c>
      <c r="G72" s="12" t="n">
        <v>0.302880333333333</v>
      </c>
      <c r="H72" s="13" t="n">
        <v>18.3232333333333</v>
      </c>
      <c r="I72" s="12" t="n">
        <v>0.589256333333333</v>
      </c>
      <c r="J72" s="12" t="n">
        <v>0.293481</v>
      </c>
      <c r="K72" s="13" t="n">
        <v>99.8533833333333</v>
      </c>
      <c r="L72" s="13" t="n">
        <v>68.4262397976048</v>
      </c>
      <c r="M72" s="13" t="n">
        <v>62.937309955972</v>
      </c>
      <c r="N72" s="13" t="n">
        <v>29.0409394235362</v>
      </c>
      <c r="O72" s="13" t="n">
        <v>8.02175062049183</v>
      </c>
      <c r="P72" s="9" t="n">
        <v>6</v>
      </c>
      <c r="Q72" s="13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</row>
    <row r="73" customFormat="false" ht="10" hidden="false" customHeight="false" outlineLevel="0" collapsed="false">
      <c r="A73" s="9" t="n">
        <v>74</v>
      </c>
      <c r="B73" s="12" t="s">
        <v>40</v>
      </c>
      <c r="C73" s="13" t="n">
        <v>16.0427</v>
      </c>
      <c r="D73" s="12" t="n">
        <v>1.39908333333333</v>
      </c>
      <c r="E73" s="13" t="n">
        <v>51.9293666666667</v>
      </c>
      <c r="F73" s="13" t="n">
        <v>18.3185</v>
      </c>
      <c r="G73" s="12" t="n">
        <v>0.241902333333333</v>
      </c>
      <c r="H73" s="13" t="n">
        <v>10.2092833333333</v>
      </c>
      <c r="I73" s="12" t="n">
        <v>1.09319966666667</v>
      </c>
      <c r="J73" s="12" t="n">
        <v>0.493395</v>
      </c>
      <c r="K73" s="13" t="n">
        <v>99.8015333333333</v>
      </c>
      <c r="L73" s="13" t="n">
        <v>73.6945259213598</v>
      </c>
      <c r="M73" s="13" t="n">
        <v>45.9219401637166</v>
      </c>
      <c r="N73" s="13" t="n">
        <v>16.3951344332685</v>
      </c>
      <c r="O73" s="13" t="n">
        <v>37.682925403015</v>
      </c>
      <c r="P73" s="9" t="n">
        <v>3</v>
      </c>
      <c r="Q73" s="13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</row>
    <row r="74" customFormat="false" ht="10" hidden="false" customHeight="false" outlineLevel="0" collapsed="false">
      <c r="A74" s="9" t="n">
        <v>115</v>
      </c>
      <c r="B74" s="12" t="s">
        <v>40</v>
      </c>
      <c r="C74" s="13" t="n">
        <v>15.65575</v>
      </c>
      <c r="D74" s="12" t="n">
        <v>2.70004</v>
      </c>
      <c r="E74" s="13" t="n">
        <v>50.19665</v>
      </c>
      <c r="F74" s="13" t="n">
        <v>14.6521</v>
      </c>
      <c r="G74" s="12" t="n">
        <v>0.236441</v>
      </c>
      <c r="H74" s="13" t="n">
        <v>13.53935</v>
      </c>
      <c r="I74" s="12" t="n">
        <v>2.28128</v>
      </c>
      <c r="J74" s="12" t="n">
        <v>0.7669545</v>
      </c>
      <c r="K74" s="13" t="n">
        <v>100.1685</v>
      </c>
      <c r="L74" s="13" t="n">
        <v>67.3513516875636</v>
      </c>
      <c r="M74" s="13" t="n">
        <v>46.3442876170314</v>
      </c>
      <c r="N74" s="13" t="n">
        <v>22.4825211056316</v>
      </c>
      <c r="O74" s="13" t="n">
        <v>31.173191277337</v>
      </c>
      <c r="P74" s="9" t="n">
        <v>2</v>
      </c>
      <c r="Q74" s="13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</row>
    <row r="75" customFormat="false" ht="10" hidden="false" customHeight="false" outlineLevel="0" collapsed="false">
      <c r="A75" s="9" t="n">
        <v>115</v>
      </c>
      <c r="B75" s="12" t="s">
        <v>40</v>
      </c>
      <c r="C75" s="13" t="n">
        <v>21.4496333333333</v>
      </c>
      <c r="D75" s="12" t="n">
        <v>1.95928333333333</v>
      </c>
      <c r="E75" s="13" t="n">
        <v>52.5667666666667</v>
      </c>
      <c r="F75" s="12" t="n">
        <v>5.70847</v>
      </c>
      <c r="G75" s="12" t="n">
        <v>0.288277</v>
      </c>
      <c r="H75" s="13" t="n">
        <v>15.9510666666667</v>
      </c>
      <c r="I75" s="12" t="n">
        <v>0.660221333333333</v>
      </c>
      <c r="J75" s="12" t="n">
        <v>0.800080666666667</v>
      </c>
      <c r="K75" s="13" t="n">
        <v>99.4447666666667</v>
      </c>
      <c r="L75" s="13" t="n">
        <v>70.5922387004656</v>
      </c>
      <c r="M75" s="13" t="n">
        <v>62.1582412262857</v>
      </c>
      <c r="N75" s="13" t="n">
        <v>25.9540246162365</v>
      </c>
      <c r="O75" s="13" t="n">
        <v>11.8877341574778</v>
      </c>
      <c r="P75" s="9" t="n">
        <v>3</v>
      </c>
      <c r="Q75" s="13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</row>
    <row r="76" customFormat="false" ht="10" hidden="false" customHeight="false" outlineLevel="0" collapsed="false">
      <c r="A76" s="9" t="n">
        <v>118</v>
      </c>
      <c r="B76" s="12" t="s">
        <v>40</v>
      </c>
      <c r="C76" s="13" t="n">
        <v>21.841175</v>
      </c>
      <c r="D76" s="12" t="n">
        <v>0.7715145</v>
      </c>
      <c r="E76" s="13" t="n">
        <v>52.94315</v>
      </c>
      <c r="F76" s="12" t="n">
        <v>3.8811975</v>
      </c>
      <c r="G76" s="12" t="n">
        <v>0.31150575</v>
      </c>
      <c r="H76" s="13" t="n">
        <v>18.851575</v>
      </c>
      <c r="I76" s="12" t="n">
        <v>0.6124165</v>
      </c>
      <c r="J76" s="12" t="n">
        <v>0.30930225</v>
      </c>
      <c r="K76" s="13" t="n">
        <v>99.566825</v>
      </c>
      <c r="L76" s="13" t="n">
        <v>67.3791172065975</v>
      </c>
      <c r="M76" s="13" t="n">
        <v>62.0396223987915</v>
      </c>
      <c r="N76" s="13" t="n">
        <v>30.0369391707067</v>
      </c>
      <c r="O76" s="13" t="n">
        <v>7.92343843050179</v>
      </c>
      <c r="P76" s="9" t="n">
        <v>4</v>
      </c>
      <c r="Q76" s="13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</row>
    <row r="77" customFormat="false" ht="10" hidden="false" customHeight="false" outlineLevel="0" collapsed="false">
      <c r="A77" s="9" t="n">
        <v>126</v>
      </c>
      <c r="B77" s="12" t="s">
        <v>40</v>
      </c>
      <c r="C77" s="13" t="n">
        <v>20.578975</v>
      </c>
      <c r="D77" s="12" t="n">
        <v>1.224838875</v>
      </c>
      <c r="E77" s="13" t="n">
        <v>52.62085</v>
      </c>
      <c r="F77" s="12" t="n">
        <v>6.495605</v>
      </c>
      <c r="G77" s="12" t="n">
        <v>0.298427</v>
      </c>
      <c r="H77" s="13" t="n">
        <v>17.2763625</v>
      </c>
      <c r="I77" s="12" t="n">
        <v>0.656026</v>
      </c>
      <c r="J77" s="12" t="n">
        <v>0.446730375</v>
      </c>
      <c r="K77" s="13" t="n">
        <v>99.647</v>
      </c>
      <c r="L77" s="13" t="n">
        <v>67.996497973789</v>
      </c>
      <c r="M77" s="13" t="n">
        <v>58.8919054025597</v>
      </c>
      <c r="N77" s="13" t="n">
        <v>27.7388813600543</v>
      </c>
      <c r="O77" s="13" t="n">
        <v>13.369213237386</v>
      </c>
      <c r="P77" s="9" t="n">
        <v>8</v>
      </c>
      <c r="Q77" s="13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</row>
    <row r="78" customFormat="false" ht="10" hidden="false" customHeight="false" outlineLevel="0" collapsed="false">
      <c r="A78" s="9" t="n">
        <v>126</v>
      </c>
      <c r="B78" s="12" t="s">
        <v>40</v>
      </c>
      <c r="C78" s="13" t="n">
        <v>15.4496666666667</v>
      </c>
      <c r="D78" s="12" t="n">
        <v>2.48346666666667</v>
      </c>
      <c r="E78" s="13" t="n">
        <v>51.0856666666667</v>
      </c>
      <c r="F78" s="13" t="n">
        <v>18.2729666666667</v>
      </c>
      <c r="G78" s="12" t="n">
        <v>0.217156</v>
      </c>
      <c r="H78" s="12" t="n">
        <v>9.94486</v>
      </c>
      <c r="I78" s="12" t="n">
        <v>1.15959766666667</v>
      </c>
      <c r="J78" s="12" t="n">
        <v>0.783291666666667</v>
      </c>
      <c r="K78" s="13" t="n">
        <v>99.4719333333333</v>
      </c>
      <c r="L78" s="13" t="n">
        <v>73.473148877768</v>
      </c>
      <c r="M78" s="13" t="n">
        <v>45.2259513276687</v>
      </c>
      <c r="N78" s="13" t="n">
        <v>16.3365496829385</v>
      </c>
      <c r="O78" s="13" t="n">
        <v>38.4374989893928</v>
      </c>
      <c r="P78" s="9" t="n">
        <v>3</v>
      </c>
      <c r="Q78" s="13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</row>
    <row r="79" customFormat="false" ht="10" hidden="false" customHeight="false" outlineLevel="0" collapsed="false">
      <c r="A79" s="9" t="n">
        <v>135</v>
      </c>
      <c r="B79" s="12" t="s">
        <v>40</v>
      </c>
      <c r="C79" s="13" t="n">
        <v>23.28116</v>
      </c>
      <c r="D79" s="12" t="n">
        <v>0.8694496</v>
      </c>
      <c r="E79" s="13" t="n">
        <v>53.06794</v>
      </c>
      <c r="F79" s="12" t="n">
        <v>2.320278</v>
      </c>
      <c r="G79" s="12" t="n">
        <v>0.2937244</v>
      </c>
      <c r="H79" s="13" t="n">
        <v>18.30104</v>
      </c>
      <c r="I79" s="12" t="n">
        <v>0.6414716</v>
      </c>
      <c r="J79" s="12" t="n">
        <v>0.3043892</v>
      </c>
      <c r="K79" s="13" t="n">
        <v>99.13792</v>
      </c>
      <c r="L79" s="13" t="n">
        <v>69.3929515235006</v>
      </c>
      <c r="M79" s="13" t="n">
        <v>66.1187103009756</v>
      </c>
      <c r="N79" s="13" t="n">
        <v>29.1489978899048</v>
      </c>
      <c r="O79" s="13" t="n">
        <v>4.73229180911961</v>
      </c>
      <c r="P79" s="9" t="n">
        <v>5</v>
      </c>
      <c r="Q79" s="13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</row>
    <row r="80" customFormat="false" ht="10" hidden="false" customHeight="false" outlineLevel="0" collapsed="false">
      <c r="A80" s="9" t="n">
        <v>135</v>
      </c>
      <c r="B80" s="12" t="s">
        <v>40</v>
      </c>
      <c r="C80" s="13" t="n">
        <v>20.9851</v>
      </c>
      <c r="D80" s="12" t="n">
        <v>1.1617</v>
      </c>
      <c r="E80" s="13" t="n">
        <v>52.5675</v>
      </c>
      <c r="F80" s="12" t="n">
        <v>5.94805</v>
      </c>
      <c r="G80" s="12" t="n">
        <v>0.295185</v>
      </c>
      <c r="H80" s="13" t="n">
        <v>17.3368</v>
      </c>
      <c r="I80" s="12" t="n">
        <v>0.75442</v>
      </c>
      <c r="J80" s="12" t="n">
        <v>0.335583</v>
      </c>
      <c r="K80" s="13" t="n">
        <v>99.4531</v>
      </c>
      <c r="L80" s="13" t="n">
        <v>68.3315412102231</v>
      </c>
      <c r="M80" s="13" t="n">
        <v>59.9821115022216</v>
      </c>
      <c r="N80" s="13" t="n">
        <v>27.7988904185249</v>
      </c>
      <c r="O80" s="13" t="n">
        <v>12.2189980792535</v>
      </c>
      <c r="P80" s="9" t="n">
        <v>1</v>
      </c>
      <c r="Q80" s="13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</row>
    <row r="81" customFormat="false" ht="10" hidden="false" customHeight="false" outlineLevel="0" collapsed="false">
      <c r="A81" s="9" t="n">
        <v>135</v>
      </c>
      <c r="B81" s="12" t="s">
        <v>40</v>
      </c>
      <c r="C81" s="13" t="n">
        <v>16.1638</v>
      </c>
      <c r="D81" s="12" t="n">
        <v>2.23576</v>
      </c>
      <c r="E81" s="13" t="n">
        <v>50.8264</v>
      </c>
      <c r="F81" s="13" t="n">
        <v>16.6238</v>
      </c>
      <c r="G81" s="12" t="n">
        <v>0.221846</v>
      </c>
      <c r="H81" s="13" t="n">
        <v>10.2931</v>
      </c>
      <c r="I81" s="12" t="n">
        <v>1.61807</v>
      </c>
      <c r="J81" s="12" t="n">
        <v>0.564248</v>
      </c>
      <c r="K81" s="13" t="n">
        <v>98.6441</v>
      </c>
      <c r="L81" s="13" t="n">
        <v>73.6791694988568</v>
      </c>
      <c r="M81" s="13" t="n">
        <v>47.7009291876083</v>
      </c>
      <c r="N81" s="13" t="n">
        <v>17.0404753532618</v>
      </c>
      <c r="O81" s="13" t="n">
        <v>35.2585954591299</v>
      </c>
      <c r="P81" s="9" t="n">
        <v>1</v>
      </c>
      <c r="Q81" s="13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</row>
    <row r="82" customFormat="false" ht="10" hidden="false" customHeight="false" outlineLevel="0" collapsed="false">
      <c r="A82" s="9" t="n">
        <v>148</v>
      </c>
      <c r="B82" s="12" t="s">
        <v>40</v>
      </c>
      <c r="C82" s="13" t="n">
        <v>19.63815</v>
      </c>
      <c r="D82" s="12" t="n">
        <v>1.086048</v>
      </c>
      <c r="E82" s="13" t="n">
        <v>52.62915</v>
      </c>
      <c r="F82" s="12" t="n">
        <v>9.176495</v>
      </c>
      <c r="G82" s="12" t="n">
        <v>0.2691425</v>
      </c>
      <c r="H82" s="13" t="n">
        <v>15.6622</v>
      </c>
      <c r="I82" s="12" t="n">
        <v>0.7393625</v>
      </c>
      <c r="J82" s="12" t="n">
        <v>0.343916</v>
      </c>
      <c r="K82" s="13" t="n">
        <v>99.601</v>
      </c>
      <c r="L82" s="13" t="n">
        <v>69.0936080507566</v>
      </c>
      <c r="M82" s="13" t="n">
        <v>56.0812660064336</v>
      </c>
      <c r="N82" s="13" t="n">
        <v>25.0858163527301</v>
      </c>
      <c r="O82" s="13" t="n">
        <v>18.8329176408363</v>
      </c>
      <c r="P82" s="9" t="n">
        <v>2</v>
      </c>
      <c r="Q82" s="13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</row>
    <row r="83" customFormat="false" ht="10" hidden="false" customHeight="false" outlineLevel="0" collapsed="false">
      <c r="A83" s="9" t="n">
        <v>148</v>
      </c>
      <c r="B83" s="12" t="s">
        <v>40</v>
      </c>
      <c r="C83" s="13" t="n">
        <v>21.134</v>
      </c>
      <c r="D83" s="12" t="n">
        <v>0.918758</v>
      </c>
      <c r="E83" s="13" t="n">
        <v>52.8485</v>
      </c>
      <c r="F83" s="12" t="n">
        <v>5.68295</v>
      </c>
      <c r="G83" s="12" t="n">
        <v>0.328053</v>
      </c>
      <c r="H83" s="13" t="n">
        <v>17.3733</v>
      </c>
      <c r="I83" s="12" t="n">
        <v>0.623784</v>
      </c>
      <c r="J83" s="12" t="n">
        <v>0.349724</v>
      </c>
      <c r="K83" s="13" t="n">
        <v>99.347</v>
      </c>
      <c r="L83" s="13" t="n">
        <v>68.4387972860018</v>
      </c>
      <c r="M83" s="13" t="n">
        <v>60.4441310081308</v>
      </c>
      <c r="N83" s="13" t="n">
        <v>27.8743862731391</v>
      </c>
      <c r="O83" s="13" t="n">
        <v>11.6814827187301</v>
      </c>
      <c r="P83" s="9" t="n">
        <v>1</v>
      </c>
      <c r="Q83" s="13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</row>
    <row r="84" customFormat="false" ht="10" hidden="false" customHeight="false" outlineLevel="0" collapsed="false">
      <c r="A84" s="9" t="n">
        <v>148</v>
      </c>
      <c r="B84" s="12" t="s">
        <v>40</v>
      </c>
      <c r="C84" s="13" t="n">
        <v>16.0651</v>
      </c>
      <c r="D84" s="12" t="n">
        <v>2.07514</v>
      </c>
      <c r="E84" s="13" t="n">
        <v>51.5456</v>
      </c>
      <c r="F84" s="13" t="n">
        <v>17.1104</v>
      </c>
      <c r="G84" s="12" t="n">
        <v>0.257291</v>
      </c>
      <c r="H84" s="13" t="n">
        <v>10.6782</v>
      </c>
      <c r="I84" s="12" t="n">
        <v>1.22127</v>
      </c>
      <c r="J84" s="12" t="n">
        <v>0.582846</v>
      </c>
      <c r="K84" s="13" t="n">
        <v>99.6565</v>
      </c>
      <c r="L84" s="13" t="n">
        <v>72.8399209905218</v>
      </c>
      <c r="M84" s="13" t="n">
        <v>46.765158948657</v>
      </c>
      <c r="N84" s="13" t="n">
        <v>17.4374902479865</v>
      </c>
      <c r="O84" s="13" t="n">
        <v>35.7973508033565</v>
      </c>
      <c r="P84" s="9" t="n">
        <v>1</v>
      </c>
      <c r="Q84" s="13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</row>
    <row r="85" customFormat="false" ht="10" hidden="false" customHeight="false" outlineLevel="0" collapsed="false">
      <c r="A85" s="9" t="n">
        <v>156</v>
      </c>
      <c r="B85" s="12" t="s">
        <v>40</v>
      </c>
      <c r="C85" s="13" t="n">
        <v>17.0468</v>
      </c>
      <c r="D85" s="12" t="n">
        <v>1.72868714285714</v>
      </c>
      <c r="E85" s="13" t="n">
        <v>51.8068</v>
      </c>
      <c r="F85" s="13" t="n">
        <v>16.9113071428571</v>
      </c>
      <c r="G85" s="12" t="n">
        <v>0.220674928571429</v>
      </c>
      <c r="H85" s="12" t="n">
        <v>9.60737285714286</v>
      </c>
      <c r="I85" s="12" t="n">
        <v>1.19428235714286</v>
      </c>
      <c r="J85" s="12" t="n">
        <v>0.598990642857143</v>
      </c>
      <c r="K85" s="13" t="n">
        <v>99.2161142857143</v>
      </c>
      <c r="L85" s="13" t="n">
        <v>76.0824472826482</v>
      </c>
      <c r="M85" s="13" t="n">
        <v>49.2802005187267</v>
      </c>
      <c r="N85" s="13" t="n">
        <v>15.5779756524232</v>
      </c>
      <c r="O85" s="13" t="n">
        <v>35.1418238288501</v>
      </c>
      <c r="P85" s="9" t="n">
        <v>14</v>
      </c>
      <c r="Q85" s="13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</row>
    <row r="86" customFormat="false" ht="10" hidden="false" customHeight="false" outlineLevel="0" collapsed="false">
      <c r="A86" s="9" t="n">
        <v>159</v>
      </c>
      <c r="B86" s="12" t="s">
        <v>40</v>
      </c>
      <c r="C86" s="12" t="n">
        <v>3.63321</v>
      </c>
      <c r="D86" s="12" t="n">
        <v>0.90608</v>
      </c>
      <c r="E86" s="13" t="n">
        <v>46.3535</v>
      </c>
      <c r="F86" s="13" t="n">
        <v>10.6316</v>
      </c>
      <c r="G86" s="12" t="n">
        <v>0.524848</v>
      </c>
      <c r="H86" s="13" t="n">
        <v>35.9884</v>
      </c>
      <c r="I86" s="12" t="n">
        <v>0.926181</v>
      </c>
      <c r="J86" s="12" t="n">
        <v>0.112201</v>
      </c>
      <c r="K86" s="13" t="n">
        <v>99.1325</v>
      </c>
      <c r="L86" s="13" t="n">
        <v>15.2514115577319</v>
      </c>
      <c r="M86" s="13" t="n">
        <v>11.54752549026</v>
      </c>
      <c r="N86" s="13" t="n">
        <v>64.1669449149782</v>
      </c>
      <c r="O86" s="13" t="n">
        <v>24.2855295947619</v>
      </c>
      <c r="P86" s="9" t="n">
        <v>1</v>
      </c>
      <c r="Q86" s="13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</row>
    <row r="87" customFormat="false" ht="10" hidden="false" customHeight="false" outlineLevel="0" collapsed="false">
      <c r="A87" s="9" t="s">
        <v>63</v>
      </c>
      <c r="B87" s="12" t="s">
        <v>27</v>
      </c>
      <c r="C87" s="13" t="n">
        <v>17.9803</v>
      </c>
      <c r="D87" s="12" t="n">
        <v>7.041135</v>
      </c>
      <c r="E87" s="13" t="n">
        <v>49.60015</v>
      </c>
      <c r="F87" s="12" t="n">
        <v>7.343195</v>
      </c>
      <c r="G87" s="12" t="n">
        <v>0.301698</v>
      </c>
      <c r="H87" s="13" t="n">
        <v>16.30755</v>
      </c>
      <c r="I87" s="12" t="n">
        <v>0.5484605</v>
      </c>
      <c r="J87" s="12" t="n">
        <v>0.745931</v>
      </c>
      <c r="K87" s="13" t="n">
        <v>100.004</v>
      </c>
      <c r="L87" s="13" t="n">
        <v>66.2531082522231</v>
      </c>
      <c r="M87" s="13" t="n">
        <v>55.4623395240536</v>
      </c>
      <c r="N87" s="13" t="n">
        <v>28.247065909773</v>
      </c>
      <c r="O87" s="13" t="n">
        <v>16.2905945661734</v>
      </c>
      <c r="P87" s="9" t="n">
        <v>2</v>
      </c>
      <c r="Q87" s="13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</row>
    <row r="88" customFormat="false" ht="10" hidden="false" customHeight="false" outlineLevel="0" collapsed="false">
      <c r="A88" s="9" t="s">
        <v>64</v>
      </c>
      <c r="B88" s="12" t="s">
        <v>27</v>
      </c>
      <c r="C88" s="13" t="n">
        <v>19.3048</v>
      </c>
      <c r="D88" s="12" t="n">
        <v>3.34318</v>
      </c>
      <c r="E88" s="13" t="n">
        <v>50.984</v>
      </c>
      <c r="F88" s="12" t="n">
        <v>6.56327</v>
      </c>
      <c r="G88" s="12" t="n">
        <v>0.366449</v>
      </c>
      <c r="H88" s="13" t="n">
        <v>17.922</v>
      </c>
      <c r="I88" s="12" t="n">
        <v>0.29797</v>
      </c>
      <c r="J88" s="12" t="n">
        <v>1.34375</v>
      </c>
      <c r="K88" s="13" t="n">
        <v>100.232</v>
      </c>
      <c r="L88" s="13" t="n">
        <v>65.7548845906865</v>
      </c>
      <c r="M88" s="13" t="n">
        <v>56.652554834096</v>
      </c>
      <c r="N88" s="13" t="n">
        <v>29.5046260152797</v>
      </c>
      <c r="O88" s="13" t="n">
        <v>13.8428191506242</v>
      </c>
      <c r="P88" s="9" t="n">
        <v>1</v>
      </c>
      <c r="Q88" s="13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</row>
    <row r="89" customFormat="false" ht="10" hidden="false" customHeight="false" outlineLevel="0" collapsed="false">
      <c r="A89" s="9" t="s">
        <v>65</v>
      </c>
      <c r="B89" s="12" t="s">
        <v>27</v>
      </c>
      <c r="C89" s="13" t="n">
        <v>13.5085</v>
      </c>
      <c r="D89" s="12" t="n">
        <v>1.25152</v>
      </c>
      <c r="E89" s="13" t="n">
        <v>51.176</v>
      </c>
      <c r="F89" s="13" t="n">
        <v>21.3267</v>
      </c>
      <c r="G89" s="12" t="n">
        <v>0.279215</v>
      </c>
      <c r="H89" s="13" t="n">
        <v>11.2657</v>
      </c>
      <c r="I89" s="12" t="n">
        <v>0.426073</v>
      </c>
      <c r="J89" s="12" t="n">
        <v>0.29537</v>
      </c>
      <c r="K89" s="13" t="n">
        <v>99.5894</v>
      </c>
      <c r="L89" s="13" t="n">
        <v>68.1272873337499</v>
      </c>
      <c r="M89" s="13" t="n">
        <v>38.4246125343288</v>
      </c>
      <c r="N89" s="13" t="n">
        <v>17.9765947324303</v>
      </c>
      <c r="O89" s="13" t="n">
        <v>43.5987927332409</v>
      </c>
      <c r="P89" s="9" t="n">
        <v>1</v>
      </c>
      <c r="Q89" s="13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</row>
    <row r="90" customFormat="false" ht="10" hidden="false" customHeight="false" outlineLevel="0" collapsed="false">
      <c r="A90" s="9" t="s">
        <v>65</v>
      </c>
      <c r="B90" s="12" t="s">
        <v>27</v>
      </c>
      <c r="C90" s="13" t="n">
        <v>19.3871</v>
      </c>
      <c r="D90" s="12" t="n">
        <v>3.185765</v>
      </c>
      <c r="E90" s="13" t="n">
        <v>51.42915</v>
      </c>
      <c r="F90" s="13" t="n">
        <v>12.0767</v>
      </c>
      <c r="G90" s="12" t="n">
        <v>0.354193</v>
      </c>
      <c r="H90" s="13" t="n">
        <v>10.70445</v>
      </c>
      <c r="I90" s="12" t="n">
        <v>1.721335</v>
      </c>
      <c r="J90" s="12" t="n">
        <v>1.113675</v>
      </c>
      <c r="K90" s="13" t="n">
        <v>100.346</v>
      </c>
      <c r="L90" s="13" t="n">
        <v>76.3496326883136</v>
      </c>
      <c r="M90" s="13" t="n">
        <v>56.9050344279715</v>
      </c>
      <c r="N90" s="13" t="n">
        <v>17.6255591941308</v>
      </c>
      <c r="O90" s="13" t="n">
        <v>25.4694063778977</v>
      </c>
      <c r="P90" s="9" t="n">
        <v>2</v>
      </c>
      <c r="Q90" s="13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</row>
    <row r="91" customFormat="false" ht="10" hidden="false" customHeight="false" outlineLevel="0" collapsed="false">
      <c r="A91" s="9" t="s">
        <v>65</v>
      </c>
      <c r="B91" s="12" t="s">
        <v>27</v>
      </c>
      <c r="C91" s="13" t="n">
        <v>27.04735</v>
      </c>
      <c r="D91" s="12" t="n">
        <v>1.38923</v>
      </c>
      <c r="E91" s="13" t="n">
        <v>54.033275</v>
      </c>
      <c r="F91" s="12" t="n">
        <v>3.2345375</v>
      </c>
      <c r="G91" s="12" t="n">
        <v>0.2228845</v>
      </c>
      <c r="H91" s="13" t="n">
        <v>12.4639</v>
      </c>
      <c r="I91" s="12" t="n">
        <v>0.3398595</v>
      </c>
      <c r="J91" s="12" t="n">
        <v>0.4940845</v>
      </c>
      <c r="K91" s="13" t="n">
        <v>99.338525</v>
      </c>
      <c r="L91" s="13" t="n">
        <v>79.4326470917873</v>
      </c>
      <c r="M91" s="13" t="n">
        <v>74.3593707604651</v>
      </c>
      <c r="N91" s="13" t="n">
        <v>19.2434531371652</v>
      </c>
      <c r="O91" s="13" t="n">
        <v>6.39717610236971</v>
      </c>
      <c r="P91" s="9" t="n">
        <v>4</v>
      </c>
      <c r="Q91" s="13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</row>
    <row r="92" customFormat="false" ht="10" hidden="false" customHeight="false" outlineLevel="0" collapsed="false">
      <c r="A92" s="9" t="s">
        <v>65</v>
      </c>
      <c r="B92" s="12" t="s">
        <v>27</v>
      </c>
      <c r="C92" s="13" t="n">
        <v>21.4739666666667</v>
      </c>
      <c r="D92" s="12" t="n">
        <v>0.737135</v>
      </c>
      <c r="E92" s="13" t="n">
        <v>52.075</v>
      </c>
      <c r="F92" s="12" t="n">
        <v>1.28198</v>
      </c>
      <c r="G92" s="12" t="n">
        <v>0.430057333333333</v>
      </c>
      <c r="H92" s="13" t="n">
        <v>22.6756</v>
      </c>
      <c r="I92" s="12" t="n">
        <v>0.212251333333333</v>
      </c>
      <c r="J92" s="12" t="n">
        <v>0.225675</v>
      </c>
      <c r="K92" s="13" t="n">
        <v>99.1411</v>
      </c>
      <c r="L92" s="13" t="n">
        <v>62.7997386093635</v>
      </c>
      <c r="M92" s="13" t="n">
        <v>61.1517146906868</v>
      </c>
      <c r="N92" s="13" t="n">
        <v>36.2247223845042</v>
      </c>
      <c r="O92" s="13" t="n">
        <v>2.62356292480897</v>
      </c>
      <c r="P92" s="9" t="n">
        <v>3</v>
      </c>
      <c r="Q92" s="13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</row>
    <row r="93" customFormat="false" ht="10" hidden="false" customHeight="false" outlineLevel="0" collapsed="false">
      <c r="A93" s="9" t="s">
        <v>66</v>
      </c>
      <c r="B93" s="12" t="s">
        <v>27</v>
      </c>
      <c r="C93" s="13" t="n">
        <v>13.5656</v>
      </c>
      <c r="D93" s="12" t="n">
        <v>14.96715</v>
      </c>
      <c r="E93" s="13" t="n">
        <v>43.61405</v>
      </c>
      <c r="F93" s="13" t="n">
        <v>11.42476</v>
      </c>
      <c r="G93" s="12" t="n">
        <v>0.2381835</v>
      </c>
      <c r="H93" s="13" t="n">
        <v>15.6787</v>
      </c>
      <c r="I93" s="12" t="n">
        <v>0.6326175</v>
      </c>
      <c r="J93" s="12" t="n">
        <v>0.276006</v>
      </c>
      <c r="K93" s="13" t="n">
        <v>100.4</v>
      </c>
      <c r="L93" s="13" t="n">
        <v>60.6794815391096</v>
      </c>
      <c r="M93" s="13" t="n">
        <v>44.3887501129446</v>
      </c>
      <c r="N93" s="13" t="n">
        <v>28.783863498194</v>
      </c>
      <c r="O93" s="13" t="n">
        <v>26.8273863888615</v>
      </c>
      <c r="P93" s="9" t="n">
        <v>2</v>
      </c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</row>
    <row r="94" customFormat="false" ht="10" hidden="false" customHeight="false" outlineLevel="0" collapsed="false">
      <c r="A94" s="9" t="s">
        <v>67</v>
      </c>
      <c r="B94" s="12" t="s">
        <v>27</v>
      </c>
      <c r="C94" s="13" t="n">
        <v>14.3584</v>
      </c>
      <c r="D94" s="12" t="n">
        <v>1.34341</v>
      </c>
      <c r="E94" s="13" t="n">
        <v>50.6112</v>
      </c>
      <c r="F94" s="13" t="n">
        <v>12.221</v>
      </c>
      <c r="G94" s="12" t="n">
        <v>0.375877</v>
      </c>
      <c r="H94" s="13" t="n">
        <v>21.1389</v>
      </c>
      <c r="I94" s="12" t="n">
        <v>1.183</v>
      </c>
      <c r="J94" s="12" t="n">
        <v>0.412579</v>
      </c>
      <c r="K94" s="13" t="n">
        <v>101.67</v>
      </c>
      <c r="L94" s="13" t="n">
        <v>54.7675585114827</v>
      </c>
      <c r="M94" s="13" t="n">
        <v>41.0236986681928</v>
      </c>
      <c r="N94" s="13" t="n">
        <v>33.8814089962134</v>
      </c>
      <c r="O94" s="13" t="n">
        <v>25.0948923355937</v>
      </c>
      <c r="P94" s="9" t="n">
        <v>1</v>
      </c>
      <c r="Q94" s="13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</row>
    <row r="95" customFormat="false" ht="10" hidden="false" customHeight="false" outlineLevel="0" collapsed="false">
      <c r="A95" s="9" t="s">
        <v>68</v>
      </c>
      <c r="B95" s="12" t="s">
        <v>27</v>
      </c>
      <c r="C95" s="13" t="n">
        <v>17.0067666666667</v>
      </c>
      <c r="D95" s="12" t="n">
        <v>5.89626666666667</v>
      </c>
      <c r="E95" s="13" t="n">
        <v>50.2039666666667</v>
      </c>
      <c r="F95" s="13" t="n">
        <v>10.3832766666667</v>
      </c>
      <c r="G95" s="12" t="n">
        <v>0.342785666666667</v>
      </c>
      <c r="H95" s="13" t="n">
        <v>15.1715333333333</v>
      </c>
      <c r="I95" s="12" t="n">
        <v>0.611490666666667</v>
      </c>
      <c r="J95" s="12" t="n">
        <v>1.045604</v>
      </c>
      <c r="K95" s="13" t="n">
        <v>100.751033333333</v>
      </c>
      <c r="L95" s="13" t="n">
        <v>66.5778722436808</v>
      </c>
      <c r="M95" s="13" t="n">
        <v>51.5684717885167</v>
      </c>
      <c r="N95" s="13" t="n">
        <v>25.8246624136771</v>
      </c>
      <c r="O95" s="13" t="n">
        <v>22.6068657978062</v>
      </c>
      <c r="P95" s="9" t="n">
        <v>3</v>
      </c>
      <c r="Q95" s="13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</row>
    <row r="96" customFormat="false" ht="10" hidden="false" customHeight="false" outlineLevel="0" collapsed="false">
      <c r="A96" s="9" t="s">
        <v>68</v>
      </c>
      <c r="B96" s="12" t="s">
        <v>27</v>
      </c>
      <c r="C96" s="12" t="n">
        <v>3.63321</v>
      </c>
      <c r="D96" s="12" t="n">
        <v>0.90608</v>
      </c>
      <c r="E96" s="13" t="n">
        <v>46.3535</v>
      </c>
      <c r="F96" s="13" t="n">
        <v>10.6316</v>
      </c>
      <c r="G96" s="12" t="n">
        <v>0.524848</v>
      </c>
      <c r="H96" s="13" t="n">
        <v>35.9884</v>
      </c>
      <c r="I96" s="12" t="n">
        <v>0.926181</v>
      </c>
      <c r="J96" s="12" t="n">
        <v>0.112201</v>
      </c>
      <c r="K96" s="13" t="n">
        <v>99.1325</v>
      </c>
      <c r="L96" s="13" t="n">
        <v>15.2514115577319</v>
      </c>
      <c r="M96" s="13" t="n">
        <v>11.54752549026</v>
      </c>
      <c r="N96" s="13" t="n">
        <v>64.1669449149782</v>
      </c>
      <c r="O96" s="13" t="n">
        <v>24.2855295947619</v>
      </c>
      <c r="P96" s="9" t="n">
        <v>1</v>
      </c>
      <c r="Q96" s="13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</row>
    <row r="97" customFormat="false" ht="10" hidden="false" customHeight="false" outlineLevel="0" collapsed="false">
      <c r="A97" s="9" t="n">
        <v>5</v>
      </c>
      <c r="B97" s="9" t="s">
        <v>41</v>
      </c>
      <c r="C97" s="25" t="n">
        <v>28.6343</v>
      </c>
      <c r="D97" s="25" t="n">
        <v>1.19171666666667</v>
      </c>
      <c r="E97" s="25" t="n">
        <v>54.2738333333333</v>
      </c>
      <c r="F97" s="25" t="n">
        <v>1.75278</v>
      </c>
      <c r="G97" s="25" t="n">
        <v>0.226734666666667</v>
      </c>
      <c r="H97" s="25" t="n">
        <v>12.4032</v>
      </c>
      <c r="I97" s="25" t="n">
        <v>0.744967333333333</v>
      </c>
      <c r="J97" s="25" t="n">
        <v>0.460058666666667</v>
      </c>
      <c r="K97" s="25" t="n">
        <v>99.6875906666667</v>
      </c>
      <c r="L97" s="25" t="n">
        <v>80.4530731309836</v>
      </c>
      <c r="M97" s="25" t="n">
        <v>77.6986468252257</v>
      </c>
      <c r="N97" s="25" t="n">
        <v>18.8795255407028</v>
      </c>
      <c r="O97" s="25" t="n">
        <v>3.42182763407152</v>
      </c>
      <c r="P97" s="9" t="n">
        <v>3</v>
      </c>
    </row>
    <row r="98" customFormat="false" ht="10" hidden="false" customHeight="false" outlineLevel="0" collapsed="false">
      <c r="A98" s="9" t="n">
        <v>5</v>
      </c>
      <c r="B98" s="9" t="s">
        <v>41</v>
      </c>
      <c r="C98" s="25" t="n">
        <v>17.3987</v>
      </c>
      <c r="D98" s="25" t="n">
        <v>1.913105</v>
      </c>
      <c r="E98" s="25" t="n">
        <v>52.0169</v>
      </c>
      <c r="F98" s="25" t="n">
        <v>20.50515</v>
      </c>
      <c r="G98" s="25" t="n">
        <v>0.1277435</v>
      </c>
      <c r="H98" s="25" t="n">
        <v>5.810555</v>
      </c>
      <c r="I98" s="25" t="n">
        <v>1.099005</v>
      </c>
      <c r="J98" s="25" t="n">
        <v>0.734386</v>
      </c>
      <c r="K98" s="25" t="n">
        <v>99.6055445</v>
      </c>
      <c r="L98" s="25" t="n">
        <v>84.2219492811798</v>
      </c>
      <c r="M98" s="25" t="n">
        <v>49.1555707688706</v>
      </c>
      <c r="N98" s="25" t="n">
        <v>9.21016550538184</v>
      </c>
      <c r="O98" s="25" t="n">
        <v>41.6342637257476</v>
      </c>
      <c r="P98" s="9" t="n">
        <v>2</v>
      </c>
    </row>
    <row r="99" customFormat="false" ht="10" hidden="false" customHeight="false" outlineLevel="0" collapsed="false">
      <c r="A99" s="9" t="n">
        <v>17</v>
      </c>
      <c r="B99" s="9" t="s">
        <v>41</v>
      </c>
      <c r="C99" s="25" t="n">
        <v>16.8104222222222</v>
      </c>
      <c r="D99" s="25" t="n">
        <v>2.37948555555556</v>
      </c>
      <c r="E99" s="25" t="n">
        <v>51.6558333333333</v>
      </c>
      <c r="F99" s="25" t="n">
        <v>20.7008444444444</v>
      </c>
      <c r="G99" s="25" t="n">
        <v>0.154231444444444</v>
      </c>
      <c r="H99" s="25" t="n">
        <v>5.67914555555556</v>
      </c>
      <c r="I99" s="25" t="n">
        <v>1.6372</v>
      </c>
      <c r="J99" s="25" t="n">
        <v>0.75041</v>
      </c>
      <c r="K99" s="25" t="n">
        <v>99.7675725555556</v>
      </c>
      <c r="L99" s="25" t="n">
        <v>84.0719918357178</v>
      </c>
      <c r="M99" s="25" t="n">
        <v>48.2043668512551</v>
      </c>
      <c r="N99" s="25" t="n">
        <v>9.1348814283705</v>
      </c>
      <c r="O99" s="25" t="n">
        <v>42.6607517203744</v>
      </c>
      <c r="P99" s="9" t="n">
        <v>9</v>
      </c>
    </row>
    <row r="100" customFormat="false" ht="10" hidden="false" customHeight="false" outlineLevel="0" collapsed="false">
      <c r="A100" s="9" t="n">
        <v>25</v>
      </c>
      <c r="B100" s="9" t="s">
        <v>41</v>
      </c>
      <c r="C100" s="25" t="n">
        <v>28.7558333333333</v>
      </c>
      <c r="D100" s="25" t="n">
        <v>1.118599</v>
      </c>
      <c r="E100" s="25" t="n">
        <v>55.0845333333333</v>
      </c>
      <c r="F100" s="25" t="n">
        <v>1.56348666666667</v>
      </c>
      <c r="G100" s="25" t="n">
        <v>0.232221</v>
      </c>
      <c r="H100" s="25" t="n">
        <v>12.6193333333333</v>
      </c>
      <c r="I100" s="25" t="n">
        <v>0.680538</v>
      </c>
      <c r="J100" s="25" t="n">
        <v>0.404477</v>
      </c>
      <c r="K100" s="25" t="n">
        <v>100.459021666667</v>
      </c>
      <c r="L100" s="25" t="n">
        <v>80.2460776105805</v>
      </c>
      <c r="M100" s="25" t="n">
        <v>77.8052536406302</v>
      </c>
      <c r="N100" s="25" t="n">
        <v>19.153711150992</v>
      </c>
      <c r="O100" s="25" t="n">
        <v>3.04103520837782</v>
      </c>
      <c r="P100" s="9" t="n">
        <v>3</v>
      </c>
    </row>
    <row r="101" customFormat="false" ht="10" hidden="false" customHeight="false" outlineLevel="0" collapsed="false">
      <c r="A101" s="9" t="n">
        <v>25</v>
      </c>
      <c r="B101" s="9" t="s">
        <v>41</v>
      </c>
      <c r="C101" s="25" t="n">
        <v>16.7688</v>
      </c>
      <c r="D101" s="25" t="n">
        <v>2.27893090909091</v>
      </c>
      <c r="E101" s="25" t="n">
        <v>52.0316545454545</v>
      </c>
      <c r="F101" s="25" t="n">
        <v>21.0926181818182</v>
      </c>
      <c r="G101" s="25" t="n">
        <v>0.146246272727273</v>
      </c>
      <c r="H101" s="25" t="n">
        <v>5.63478363636364</v>
      </c>
      <c r="I101" s="25" t="n">
        <v>1.33228818181818</v>
      </c>
      <c r="J101" s="25" t="n">
        <v>0.778491363636364</v>
      </c>
      <c r="K101" s="25" t="n">
        <v>100.063813090909</v>
      </c>
      <c r="L101" s="25" t="n">
        <v>84.1436434026772</v>
      </c>
      <c r="M101" s="25" t="n">
        <v>47.7940379535849</v>
      </c>
      <c r="N101" s="25" t="n">
        <v>9.01094939717899</v>
      </c>
      <c r="O101" s="25" t="n">
        <v>43.1950126492361</v>
      </c>
      <c r="P101" s="9" t="n">
        <v>11</v>
      </c>
    </row>
    <row r="102" customFormat="false" ht="10" hidden="false" customHeight="false" outlineLevel="0" collapsed="false">
      <c r="A102" s="9" t="n">
        <v>54</v>
      </c>
      <c r="B102" s="9" t="s">
        <v>41</v>
      </c>
      <c r="C102" s="25" t="n">
        <v>28.93933125</v>
      </c>
      <c r="D102" s="25" t="n">
        <v>1.0754148125</v>
      </c>
      <c r="E102" s="25" t="n">
        <v>54.83999375</v>
      </c>
      <c r="F102" s="25" t="n">
        <v>1.616400625</v>
      </c>
      <c r="G102" s="25" t="n">
        <v>0.2352460625</v>
      </c>
      <c r="H102" s="25" t="n">
        <v>12.21164375</v>
      </c>
      <c r="I102" s="25" t="n">
        <v>0.571242</v>
      </c>
      <c r="J102" s="25" t="n">
        <v>0.4901766875</v>
      </c>
      <c r="K102" s="25" t="n">
        <v>99.9794489375</v>
      </c>
      <c r="L102" s="25" t="n">
        <v>80.8580283056652</v>
      </c>
      <c r="M102" s="25" t="n">
        <v>78.3161142419364</v>
      </c>
      <c r="N102" s="25" t="n">
        <v>18.5396276798563</v>
      </c>
      <c r="O102" s="25" t="n">
        <v>3.14425807820727</v>
      </c>
      <c r="P102" s="9" t="n">
        <v>16</v>
      </c>
    </row>
    <row r="103" customFormat="false" ht="10" hidden="false" customHeight="false" outlineLevel="0" collapsed="false">
      <c r="A103" s="9" t="n">
        <v>54</v>
      </c>
      <c r="B103" s="9" t="s">
        <v>41</v>
      </c>
      <c r="C103" s="25" t="n">
        <v>16.7884111111111</v>
      </c>
      <c r="D103" s="25" t="n">
        <v>1.99831333333333</v>
      </c>
      <c r="E103" s="25" t="n">
        <v>52.4048333333333</v>
      </c>
      <c r="F103" s="25" t="n">
        <v>21.7751222222222</v>
      </c>
      <c r="G103" s="25" t="n">
        <v>0.133998555555556</v>
      </c>
      <c r="H103" s="25" t="n">
        <v>4.93072333333333</v>
      </c>
      <c r="I103" s="25" t="n">
        <v>1.10311477777778</v>
      </c>
      <c r="J103" s="25" t="n">
        <v>0.717345444444445</v>
      </c>
      <c r="K103" s="25" t="n">
        <v>99.8518621111111</v>
      </c>
      <c r="L103" s="25" t="n">
        <v>85.8589880882016</v>
      </c>
      <c r="M103" s="25" t="n">
        <v>47.6888429675136</v>
      </c>
      <c r="N103" s="25" t="n">
        <v>7.85798126785141</v>
      </c>
      <c r="O103" s="25" t="n">
        <v>44.453175764635</v>
      </c>
      <c r="P103" s="9" t="n">
        <v>9</v>
      </c>
    </row>
    <row r="104" customFormat="false" ht="10" hidden="false" customHeight="false" outlineLevel="0" collapsed="false">
      <c r="A104" s="9" t="s">
        <v>69</v>
      </c>
      <c r="B104" s="9" t="s">
        <v>41</v>
      </c>
      <c r="C104" s="25" t="n">
        <v>17.8246333333333</v>
      </c>
      <c r="D104" s="25" t="n">
        <v>1.54095666666667</v>
      </c>
      <c r="E104" s="25" t="n">
        <v>52.8893</v>
      </c>
      <c r="F104" s="25" t="n">
        <v>20.8969666666667</v>
      </c>
      <c r="G104" s="25" t="n">
        <v>0.122979</v>
      </c>
      <c r="H104" s="25" t="n">
        <v>5.1686</v>
      </c>
      <c r="I104" s="25" t="n">
        <v>0.671367</v>
      </c>
      <c r="J104" s="25" t="n">
        <v>0.653999666666667</v>
      </c>
      <c r="K104" s="25" t="n">
        <v>99.7688023333333</v>
      </c>
      <c r="L104" s="25" t="n">
        <v>86.0127963939281</v>
      </c>
      <c r="M104" s="25" t="n">
        <v>49.8573656653619</v>
      </c>
      <c r="N104" s="25" t="n">
        <v>8.10983926349967</v>
      </c>
      <c r="O104" s="25" t="n">
        <v>42.0327950711385</v>
      </c>
      <c r="P104" s="9" t="n">
        <v>3</v>
      </c>
    </row>
    <row r="105" customFormat="false" ht="10" hidden="false" customHeight="false" outlineLevel="0" collapsed="false">
      <c r="A105" s="9" t="n">
        <v>107</v>
      </c>
      <c r="B105" s="9" t="s">
        <v>41</v>
      </c>
      <c r="C105" s="25" t="n">
        <v>28.559425</v>
      </c>
      <c r="D105" s="26" t="n">
        <v>1.1108025</v>
      </c>
      <c r="E105" s="25" t="n">
        <v>55.19565</v>
      </c>
      <c r="F105" s="26" t="n">
        <v>1.8736325</v>
      </c>
      <c r="G105" s="26" t="n">
        <v>0.241841</v>
      </c>
      <c r="H105" s="25" t="n">
        <v>12.323175</v>
      </c>
      <c r="I105" s="26" t="n">
        <v>0.668717</v>
      </c>
      <c r="J105" s="26" t="n">
        <v>0.5438125</v>
      </c>
      <c r="K105" s="25" t="n">
        <v>100.5170555</v>
      </c>
      <c r="L105" s="26" t="n">
        <v>80.5119782560222</v>
      </c>
      <c r="M105" s="25" t="n">
        <v>77.568042998852</v>
      </c>
      <c r="N105" s="25" t="n">
        <v>18.7747427251493</v>
      </c>
      <c r="O105" s="25" t="n">
        <v>3.65721427599871</v>
      </c>
      <c r="P105" s="9" t="n">
        <v>4</v>
      </c>
    </row>
    <row r="106" customFormat="false" ht="10" hidden="false" customHeight="false" outlineLevel="0" collapsed="false">
      <c r="A106" s="9" t="n">
        <v>10</v>
      </c>
      <c r="B106" s="9" t="s">
        <v>41</v>
      </c>
      <c r="C106" s="25" t="n">
        <v>27.78946</v>
      </c>
      <c r="D106" s="25" t="n">
        <v>1.14625</v>
      </c>
      <c r="E106" s="25" t="n">
        <v>54.49774</v>
      </c>
      <c r="F106" s="25" t="n">
        <v>1.766782</v>
      </c>
      <c r="G106" s="25" t="n">
        <v>0.2644393</v>
      </c>
      <c r="H106" s="25" t="n">
        <v>13.52316</v>
      </c>
      <c r="I106" s="25" t="n">
        <v>0.6374485</v>
      </c>
      <c r="J106" s="25" t="n">
        <v>0.3995596</v>
      </c>
      <c r="K106" s="25" t="n">
        <v>100.0248394</v>
      </c>
      <c r="L106" s="25" t="n">
        <v>78.5564601526606</v>
      </c>
      <c r="M106" s="25" t="n">
        <v>75.8316741960199</v>
      </c>
      <c r="N106" s="25" t="n">
        <v>20.7000410720865</v>
      </c>
      <c r="O106" s="25" t="n">
        <v>3.46828473189362</v>
      </c>
      <c r="P106" s="9" t="n">
        <v>10</v>
      </c>
    </row>
    <row r="107" customFormat="false" ht="10" hidden="false" customHeight="false" outlineLevel="0" collapsed="false">
      <c r="A107" s="9" t="n">
        <v>10</v>
      </c>
      <c r="B107" s="9" t="s">
        <v>41</v>
      </c>
      <c r="C107" s="25" t="n">
        <v>16.90205</v>
      </c>
      <c r="D107" s="26" t="n">
        <v>1.81756</v>
      </c>
      <c r="E107" s="25" t="n">
        <v>52.6795</v>
      </c>
      <c r="F107" s="25" t="n">
        <v>21.03465</v>
      </c>
      <c r="G107" s="26" t="n">
        <v>0.172693</v>
      </c>
      <c r="H107" s="26" t="n">
        <v>6.008405</v>
      </c>
      <c r="I107" s="26" t="n">
        <v>1.05574</v>
      </c>
      <c r="J107" s="26" t="n">
        <v>0.5883835</v>
      </c>
      <c r="K107" s="25" t="n">
        <v>100.2589815</v>
      </c>
      <c r="L107" s="25" t="n">
        <v>83.3744662705207</v>
      </c>
      <c r="M107" s="25" t="n">
        <v>47.7596527904044</v>
      </c>
      <c r="N107" s="25" t="n">
        <v>9.52435262810857</v>
      </c>
      <c r="O107" s="25" t="n">
        <v>42.7159945814871</v>
      </c>
      <c r="P107" s="9" t="n">
        <v>2</v>
      </c>
    </row>
    <row r="108" customFormat="false" ht="10" hidden="false" customHeight="false" outlineLevel="0" collapsed="false">
      <c r="A108" s="9" t="n">
        <v>34</v>
      </c>
      <c r="B108" s="9" t="s">
        <v>41</v>
      </c>
      <c r="C108" s="25" t="n">
        <v>29.1209555555556</v>
      </c>
      <c r="D108" s="25" t="n">
        <v>1.14775844444444</v>
      </c>
      <c r="E108" s="25" t="n">
        <v>54.9950222222222</v>
      </c>
      <c r="F108" s="25" t="n">
        <v>1.42792222222222</v>
      </c>
      <c r="G108" s="25" t="n">
        <v>0.237929666666667</v>
      </c>
      <c r="H108" s="25" t="n">
        <v>11.9244444444444</v>
      </c>
      <c r="I108" s="25" t="n">
        <v>0.689843222222222</v>
      </c>
      <c r="J108" s="25" t="n">
        <v>0.401750777777778</v>
      </c>
      <c r="K108" s="25" t="n">
        <v>99.9456265555556</v>
      </c>
      <c r="L108" s="25" t="n">
        <v>81.3198683492637</v>
      </c>
      <c r="M108" s="25" t="n">
        <v>79.054469387876</v>
      </c>
      <c r="N108" s="25" t="n">
        <v>18.1593312697219</v>
      </c>
      <c r="O108" s="25" t="n">
        <v>2.78619934240205</v>
      </c>
      <c r="P108" s="9" t="n">
        <v>9</v>
      </c>
    </row>
    <row r="109" customFormat="false" ht="10" hidden="false" customHeight="false" outlineLevel="0" collapsed="false">
      <c r="A109" s="9" t="n">
        <v>34</v>
      </c>
      <c r="B109" s="9" t="s">
        <v>41</v>
      </c>
      <c r="C109" s="25" t="n">
        <v>16.9135</v>
      </c>
      <c r="D109" s="25" t="n">
        <v>1.95991</v>
      </c>
      <c r="E109" s="25" t="n">
        <v>52.28915</v>
      </c>
      <c r="F109" s="25" t="n">
        <v>21.36215</v>
      </c>
      <c r="G109" s="25" t="n">
        <v>0.123839</v>
      </c>
      <c r="H109" s="25" t="n">
        <v>5.020795</v>
      </c>
      <c r="I109" s="25" t="n">
        <v>1.356245</v>
      </c>
      <c r="J109" s="25" t="n">
        <v>0.5828985</v>
      </c>
      <c r="K109" s="25" t="n">
        <v>99.6084875</v>
      </c>
      <c r="L109" s="25" t="n">
        <v>85.7243703571535</v>
      </c>
      <c r="M109" s="25" t="n">
        <v>48.2101614839723</v>
      </c>
      <c r="N109" s="25" t="n">
        <v>8.02820225782837</v>
      </c>
      <c r="O109" s="25" t="n">
        <v>43.7616362581993</v>
      </c>
      <c r="P109" s="9" t="n">
        <v>2</v>
      </c>
    </row>
    <row r="110" customFormat="false" ht="10" hidden="false" customHeight="false" outlineLevel="0" collapsed="false">
      <c r="A110" s="9" t="n">
        <v>38</v>
      </c>
      <c r="B110" s="9" t="s">
        <v>41</v>
      </c>
      <c r="C110" s="25" t="n">
        <v>27.7674833333333</v>
      </c>
      <c r="D110" s="25" t="n">
        <v>1.1813255</v>
      </c>
      <c r="E110" s="25" t="n">
        <v>54.44005</v>
      </c>
      <c r="F110" s="25" t="n">
        <v>3.24330833333333</v>
      </c>
      <c r="G110" s="25" t="n">
        <v>0.2363115</v>
      </c>
      <c r="H110" s="25" t="n">
        <v>11.49065</v>
      </c>
      <c r="I110" s="25" t="n">
        <v>0.761628</v>
      </c>
      <c r="J110" s="25" t="n">
        <v>0.428892833333333</v>
      </c>
      <c r="K110" s="25" t="n">
        <v>99.5496495</v>
      </c>
      <c r="L110" s="25" t="n">
        <v>81.1532820522132</v>
      </c>
      <c r="M110" s="25" t="n">
        <v>75.9788838675652</v>
      </c>
      <c r="N110" s="25" t="n">
        <v>17.6387758565014</v>
      </c>
      <c r="O110" s="25" t="n">
        <v>6.38234027593344</v>
      </c>
      <c r="P110" s="9" t="n">
        <v>6</v>
      </c>
    </row>
    <row r="111" customFormat="false" ht="10" hidden="false" customHeight="false" outlineLevel="0" collapsed="false">
      <c r="A111" s="9" t="n">
        <v>38</v>
      </c>
      <c r="B111" s="9" t="s">
        <v>41</v>
      </c>
      <c r="C111" s="25" t="n">
        <v>25.3886</v>
      </c>
      <c r="D111" s="26" t="n">
        <v>1.50412</v>
      </c>
      <c r="E111" s="25" t="n">
        <v>53.5691</v>
      </c>
      <c r="F111" s="26" t="n">
        <v>6.98529</v>
      </c>
      <c r="G111" s="26" t="n">
        <v>0.18258</v>
      </c>
      <c r="H111" s="25" t="n">
        <v>10.3278</v>
      </c>
      <c r="I111" s="26" t="n">
        <v>1.10458</v>
      </c>
      <c r="J111" s="26" t="n">
        <v>0.531759</v>
      </c>
      <c r="K111" s="25" t="n">
        <v>99.6422</v>
      </c>
      <c r="L111" s="25" t="n">
        <v>81.4198716687475</v>
      </c>
      <c r="M111" s="27" t="n">
        <v>70.1290431253004</v>
      </c>
      <c r="N111" s="25" t="n">
        <v>16.0035455019782</v>
      </c>
      <c r="O111" s="27" t="n">
        <v>13.8674113727214</v>
      </c>
      <c r="P111" s="9" t="n">
        <v>1</v>
      </c>
    </row>
    <row r="112" customFormat="false" ht="12" hidden="false" customHeight="true" outlineLevel="0" collapsed="false">
      <c r="A112" s="9" t="n">
        <v>88</v>
      </c>
      <c r="B112" s="9" t="s">
        <v>41</v>
      </c>
      <c r="C112" s="25" t="n">
        <v>28.6378222222222</v>
      </c>
      <c r="D112" s="26" t="n">
        <v>1.26631111111111</v>
      </c>
      <c r="E112" s="25" t="n">
        <v>54.7781111111111</v>
      </c>
      <c r="F112" s="26" t="n">
        <v>1.80367555555556</v>
      </c>
      <c r="G112" s="26" t="n">
        <v>0.234719666666667</v>
      </c>
      <c r="H112" s="25" t="n">
        <v>11.9236888888889</v>
      </c>
      <c r="I112" s="26" t="n">
        <v>0.668084111111111</v>
      </c>
      <c r="J112" s="26" t="n">
        <v>0.478627444444445</v>
      </c>
      <c r="K112" s="25" t="n">
        <v>99.7910401111111</v>
      </c>
      <c r="L112" s="25" t="n">
        <v>81.0673834622407</v>
      </c>
      <c r="M112" s="25" t="n">
        <v>78.1963500449699</v>
      </c>
      <c r="N112" s="25" t="n">
        <v>18.2626828136903</v>
      </c>
      <c r="O112" s="25" t="n">
        <v>3.54096714133979</v>
      </c>
      <c r="P112" s="9" t="n">
        <v>10</v>
      </c>
    </row>
    <row r="113" customFormat="false" ht="10" hidden="false" customHeight="false" outlineLevel="0" collapsed="false">
      <c r="A113" s="9" t="n">
        <v>16</v>
      </c>
      <c r="B113" s="9" t="s">
        <v>41</v>
      </c>
      <c r="C113" s="25" t="n">
        <v>14.6765</v>
      </c>
      <c r="D113" s="26" t="n">
        <v>1.72194142857143</v>
      </c>
      <c r="E113" s="25" t="n">
        <v>51.1640857142857</v>
      </c>
      <c r="F113" s="25" t="n">
        <v>18.7001714285714</v>
      </c>
      <c r="G113" s="26" t="n">
        <v>0.227492285714286</v>
      </c>
      <c r="H113" s="25" t="n">
        <v>11.4566857142857</v>
      </c>
      <c r="I113" s="26" t="n">
        <v>1.27863571428571</v>
      </c>
      <c r="J113" s="26" t="n">
        <v>0.481893142857143</v>
      </c>
      <c r="K113" s="25" t="n">
        <v>99.7074054285714</v>
      </c>
      <c r="L113" s="25" t="n">
        <v>69.5762307800576</v>
      </c>
      <c r="M113" s="25" t="n">
        <v>42.4867989946691</v>
      </c>
      <c r="N113" s="25" t="n">
        <v>18.6057930307402</v>
      </c>
      <c r="O113" s="25" t="n">
        <v>38.9074079745907</v>
      </c>
      <c r="P113" s="9" t="n">
        <v>7</v>
      </c>
    </row>
    <row r="114" customFormat="false" ht="10" hidden="false" customHeight="false" outlineLevel="0" collapsed="false">
      <c r="A114" s="9" t="n">
        <v>26</v>
      </c>
      <c r="B114" s="9" t="s">
        <v>41</v>
      </c>
      <c r="C114" s="25" t="n">
        <v>16.5633333333333</v>
      </c>
      <c r="D114" s="25" t="n">
        <v>0.8749628</v>
      </c>
      <c r="E114" s="25" t="n">
        <v>51.3958</v>
      </c>
      <c r="F114" s="25" t="n">
        <v>5.267898</v>
      </c>
      <c r="G114" s="25" t="n">
        <v>0.367164</v>
      </c>
      <c r="H114" s="25" t="n">
        <v>24.5228933333333</v>
      </c>
      <c r="I114" s="25" t="n">
        <v>0.5734988</v>
      </c>
      <c r="J114" s="25" t="n">
        <v>0.294229466666667</v>
      </c>
      <c r="K114" s="25" t="n">
        <v>99.8597797333333</v>
      </c>
      <c r="L114" s="25" t="n">
        <v>54.6198283969967</v>
      </c>
      <c r="M114" s="25" t="n">
        <v>48.5634653131478</v>
      </c>
      <c r="N114" s="25" t="n">
        <v>40.338854873298</v>
      </c>
      <c r="O114" s="25" t="n">
        <v>11.0976798135542</v>
      </c>
      <c r="P114" s="9" t="n">
        <v>15</v>
      </c>
    </row>
    <row r="115" customFormat="false" ht="10" hidden="false" customHeight="false" outlineLevel="0" collapsed="false">
      <c r="A115" s="9" t="n">
        <v>26</v>
      </c>
      <c r="B115" s="9" t="s">
        <v>41</v>
      </c>
      <c r="C115" s="25" t="n">
        <v>14.8581428571429</v>
      </c>
      <c r="D115" s="25" t="n">
        <v>1.75387214285714</v>
      </c>
      <c r="E115" s="25" t="n">
        <v>51.6888142857143</v>
      </c>
      <c r="F115" s="25" t="n">
        <v>16.4333142857143</v>
      </c>
      <c r="G115" s="25" t="n">
        <v>0.2372365</v>
      </c>
      <c r="H115" s="25" t="n">
        <v>13.3490785714286</v>
      </c>
      <c r="I115" s="25" t="n">
        <v>0.592874857142857</v>
      </c>
      <c r="J115" s="25" t="n">
        <v>0.670767285714286</v>
      </c>
      <c r="K115" s="25" t="n">
        <v>99.5841007857143</v>
      </c>
      <c r="L115" s="25" t="n">
        <v>66.5388959321598</v>
      </c>
      <c r="M115" s="25" t="n">
        <v>43.4778326448617</v>
      </c>
      <c r="N115" s="25" t="n">
        <v>21.9541670041387</v>
      </c>
      <c r="O115" s="25" t="n">
        <v>34.5680003509996</v>
      </c>
      <c r="P115" s="9" t="n">
        <v>14</v>
      </c>
    </row>
    <row r="116" customFormat="false" ht="10" hidden="false" customHeight="false" outlineLevel="0" collapsed="false">
      <c r="A116" s="9" t="n">
        <v>116</v>
      </c>
      <c r="B116" s="9" t="s">
        <v>41</v>
      </c>
      <c r="C116" s="25" t="n">
        <v>19.75985</v>
      </c>
      <c r="D116" s="26" t="n">
        <v>0.3779405</v>
      </c>
      <c r="E116" s="25" t="n">
        <v>52.6136</v>
      </c>
      <c r="F116" s="26" t="n">
        <v>2.249085</v>
      </c>
      <c r="G116" s="26" t="n">
        <v>0.391766</v>
      </c>
      <c r="H116" s="25" t="n">
        <v>23.74955</v>
      </c>
      <c r="I116" s="26" t="n">
        <v>0.2906925</v>
      </c>
      <c r="J116" s="26" t="n">
        <v>0.1629015</v>
      </c>
      <c r="K116" s="25" t="n">
        <v>99.5953855</v>
      </c>
      <c r="L116" s="25" t="n">
        <v>59.728415880862</v>
      </c>
      <c r="M116" s="25" t="n">
        <v>56.9458051654524</v>
      </c>
      <c r="N116" s="25" t="n">
        <v>38.3958211832039</v>
      </c>
      <c r="O116" s="26" t="n">
        <v>4.65837365134373</v>
      </c>
      <c r="P116" s="9" t="n">
        <v>2</v>
      </c>
    </row>
    <row r="117" customFormat="false" ht="10" hidden="false" customHeight="false" outlineLevel="0" collapsed="false">
      <c r="A117" s="9" t="n">
        <v>116</v>
      </c>
      <c r="B117" s="9" t="s">
        <v>41</v>
      </c>
      <c r="C117" s="25" t="n">
        <v>14.3965</v>
      </c>
      <c r="D117" s="26" t="n">
        <v>1.3704</v>
      </c>
      <c r="E117" s="25" t="n">
        <v>51.92238</v>
      </c>
      <c r="F117" s="25" t="n">
        <v>19.50968</v>
      </c>
      <c r="G117" s="26" t="n">
        <v>0.2131212</v>
      </c>
      <c r="H117" s="25" t="n">
        <v>10.83996</v>
      </c>
      <c r="I117" s="26" t="n">
        <v>0.7608164</v>
      </c>
      <c r="J117" s="26" t="n">
        <v>0.3852954</v>
      </c>
      <c r="K117" s="25" t="n">
        <v>99.398153</v>
      </c>
      <c r="L117" s="25" t="n">
        <v>70.3060909316546</v>
      </c>
      <c r="M117" s="25" t="n">
        <v>41.7302650962816</v>
      </c>
      <c r="N117" s="25" t="n">
        <v>17.6262890090212</v>
      </c>
      <c r="O117" s="25" t="n">
        <v>40.6434458946972</v>
      </c>
      <c r="P117" s="9" t="n">
        <v>5</v>
      </c>
    </row>
    <row r="118" customFormat="false" ht="12" hidden="false" customHeight="true" outlineLevel="0" collapsed="false">
      <c r="A118" s="28" t="s">
        <v>70</v>
      </c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</sheetData>
  <mergeCells count="1">
    <mergeCell ref="P2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5625" defaultRowHeight="10" zeroHeight="false" outlineLevelRow="0" outlineLevelCol="0"/>
  <cols>
    <col collapsed="false" customWidth="true" hidden="false" outlineLevel="0" max="1" min="1" style="29" width="4.49"/>
    <col collapsed="false" customWidth="true" hidden="false" outlineLevel="0" max="2" min="2" style="30" width="5.15"/>
    <col collapsed="false" customWidth="true" hidden="false" outlineLevel="0" max="3" min="3" style="31" width="6.82"/>
    <col collapsed="false" customWidth="true" hidden="false" outlineLevel="0" max="4" min="4" style="31" width="6.66"/>
    <col collapsed="false" customWidth="true" hidden="false" outlineLevel="0" max="5" min="5" style="31" width="6.5"/>
    <col collapsed="false" customWidth="true" hidden="false" outlineLevel="0" max="6" min="6" style="31" width="5.66"/>
    <col collapsed="false" customWidth="true" hidden="false" outlineLevel="0" max="7" min="7" style="31" width="6.15"/>
    <col collapsed="false" customWidth="true" hidden="false" outlineLevel="0" max="9" min="8" style="31" width="6.5"/>
    <col collapsed="false" customWidth="true" hidden="false" outlineLevel="0" max="10" min="10" style="31" width="6.66"/>
    <col collapsed="false" customWidth="true" hidden="false" outlineLevel="0" max="11" min="11" style="31" width="7.5"/>
    <col collapsed="false" customWidth="true" hidden="false" outlineLevel="0" max="12" min="12" style="31" width="6.32"/>
    <col collapsed="false" customWidth="false" hidden="false" outlineLevel="0" max="257" min="13" style="31" width="9.15"/>
  </cols>
  <sheetData>
    <row r="1" s="33" customFormat="true" ht="10" hidden="false" customHeight="false" outlineLevel="0" collapsed="false">
      <c r="A1" s="9" t="s">
        <v>71</v>
      </c>
      <c r="B1" s="32"/>
    </row>
    <row r="2" customFormat="false" ht="10" hidden="false" customHeight="true" outlineLevel="0" collapsed="false">
      <c r="A2" s="10" t="s">
        <v>55</v>
      </c>
      <c r="B2" s="34" t="s">
        <v>56</v>
      </c>
      <c r="C2" s="35" t="s">
        <v>4</v>
      </c>
      <c r="D2" s="35" t="s">
        <v>5</v>
      </c>
      <c r="E2" s="35" t="s">
        <v>6</v>
      </c>
      <c r="F2" s="35" t="s">
        <v>8</v>
      </c>
      <c r="G2" s="35" t="s">
        <v>44</v>
      </c>
      <c r="H2" s="35" t="s">
        <v>72</v>
      </c>
      <c r="I2" s="35" t="s">
        <v>10</v>
      </c>
      <c r="J2" s="35" t="s">
        <v>45</v>
      </c>
      <c r="K2" s="35" t="s">
        <v>46</v>
      </c>
      <c r="L2" s="35" t="s">
        <v>46</v>
      </c>
      <c r="M2" s="34"/>
      <c r="N2" s="35"/>
      <c r="O2" s="35"/>
    </row>
    <row r="3" customFormat="false" ht="10" hidden="false" customHeight="false" outlineLevel="0" collapsed="false">
      <c r="A3" s="10"/>
      <c r="B3" s="34"/>
      <c r="C3" s="36" t="s">
        <v>16</v>
      </c>
      <c r="D3" s="36" t="s">
        <v>16</v>
      </c>
      <c r="E3" s="36" t="s">
        <v>16</v>
      </c>
      <c r="F3" s="36" t="s">
        <v>16</v>
      </c>
      <c r="G3" s="36" t="s">
        <v>16</v>
      </c>
      <c r="H3" s="36" t="s">
        <v>16</v>
      </c>
      <c r="I3" s="36" t="s">
        <v>16</v>
      </c>
      <c r="J3" s="36" t="s">
        <v>16</v>
      </c>
      <c r="K3" s="35" t="s">
        <v>16</v>
      </c>
      <c r="L3" s="35" t="s">
        <v>73</v>
      </c>
      <c r="M3" s="35"/>
      <c r="N3" s="35"/>
      <c r="O3" s="34"/>
    </row>
    <row r="4" s="33" customFormat="true" ht="10" hidden="false" customHeight="false" outlineLevel="0" collapsed="false">
      <c r="A4" s="9" t="n">
        <v>1</v>
      </c>
      <c r="B4" s="35" t="s">
        <v>74</v>
      </c>
      <c r="C4" s="26" t="n">
        <v>3.21933</v>
      </c>
      <c r="D4" s="26" t="s">
        <v>19</v>
      </c>
      <c r="E4" s="26" t="s">
        <v>19</v>
      </c>
      <c r="F4" s="26" t="n">
        <v>0.624587</v>
      </c>
      <c r="G4" s="26" t="n">
        <v>0.503587</v>
      </c>
      <c r="H4" s="26" t="n">
        <v>40.843</v>
      </c>
      <c r="I4" s="26" t="n">
        <v>53.2466</v>
      </c>
      <c r="J4" s="26" t="n">
        <v>0.31075</v>
      </c>
      <c r="K4" s="37" t="n">
        <v>98.9089</v>
      </c>
      <c r="L4" s="26" t="n">
        <v>1.996278375</v>
      </c>
      <c r="M4" s="38"/>
      <c r="N4" s="38"/>
      <c r="O4" s="38"/>
      <c r="P4" s="38"/>
      <c r="Q4" s="38"/>
      <c r="R4" s="38"/>
      <c r="S4" s="38"/>
      <c r="T4" s="38"/>
      <c r="U4" s="38"/>
      <c r="V4" s="39"/>
      <c r="W4" s="38"/>
      <c r="X4" s="38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</row>
    <row r="5" s="33" customFormat="true" ht="10" hidden="false" customHeight="false" outlineLevel="0" collapsed="false">
      <c r="A5" s="9" t="n">
        <v>4</v>
      </c>
      <c r="B5" s="35" t="s">
        <v>40</v>
      </c>
      <c r="C5" s="26" t="n">
        <v>6.42101</v>
      </c>
      <c r="D5" s="26" t="n">
        <v>0.07278</v>
      </c>
      <c r="E5" s="26" t="s">
        <v>19</v>
      </c>
      <c r="F5" s="26" t="n">
        <v>0.590922</v>
      </c>
      <c r="G5" s="26" t="n">
        <v>0.326744</v>
      </c>
      <c r="H5" s="26" t="n">
        <v>36.9059</v>
      </c>
      <c r="I5" s="26" t="n">
        <v>53.9368</v>
      </c>
      <c r="J5" s="26" t="n">
        <v>0.812419</v>
      </c>
      <c r="K5" s="37" t="n">
        <v>99.0766</v>
      </c>
      <c r="L5" s="26" t="n">
        <v>2.006144375</v>
      </c>
      <c r="M5" s="38"/>
      <c r="N5" s="38"/>
      <c r="O5" s="38"/>
      <c r="P5" s="38"/>
      <c r="Q5" s="38"/>
      <c r="R5" s="38"/>
      <c r="S5" s="38"/>
      <c r="T5" s="38"/>
      <c r="U5" s="38"/>
      <c r="V5" s="39"/>
      <c r="W5" s="38"/>
      <c r="X5" s="38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</row>
    <row r="6" s="33" customFormat="true" ht="10" hidden="false" customHeight="false" outlineLevel="0" collapsed="false">
      <c r="A6" s="9" t="n">
        <v>18</v>
      </c>
      <c r="B6" s="35" t="s">
        <v>40</v>
      </c>
      <c r="C6" s="26" t="n">
        <v>6.26459</v>
      </c>
      <c r="D6" s="26" t="n">
        <v>0.027388</v>
      </c>
      <c r="E6" s="26" t="s">
        <v>19</v>
      </c>
      <c r="F6" s="26" t="n">
        <v>0.574508</v>
      </c>
      <c r="G6" s="26" t="n">
        <v>0.335905</v>
      </c>
      <c r="H6" s="26" t="n">
        <v>37.6577</v>
      </c>
      <c r="I6" s="26" t="n">
        <v>54.0842</v>
      </c>
      <c r="J6" s="26" t="n">
        <v>0.460255</v>
      </c>
      <c r="K6" s="37" t="n">
        <v>99.4871</v>
      </c>
      <c r="L6" s="26" t="n">
        <v>2.005921</v>
      </c>
      <c r="M6" s="38"/>
      <c r="N6" s="38"/>
      <c r="O6" s="38"/>
      <c r="P6" s="38"/>
      <c r="Q6" s="38"/>
      <c r="R6" s="38"/>
      <c r="S6" s="38"/>
      <c r="T6" s="38"/>
      <c r="U6" s="38"/>
      <c r="V6" s="39"/>
      <c r="W6" s="38"/>
      <c r="X6" s="38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</row>
    <row r="7" s="33" customFormat="true" ht="10" hidden="false" customHeight="false" outlineLevel="0" collapsed="false">
      <c r="A7" s="9" t="n">
        <v>18</v>
      </c>
      <c r="B7" s="35" t="s">
        <v>40</v>
      </c>
      <c r="C7" s="26" t="n">
        <v>5.50459</v>
      </c>
      <c r="D7" s="26" t="n">
        <v>0.025206</v>
      </c>
      <c r="E7" s="26" t="s">
        <v>19</v>
      </c>
      <c r="F7" s="26" t="n">
        <v>0.674437</v>
      </c>
      <c r="G7" s="26" t="n">
        <v>0.38432</v>
      </c>
      <c r="H7" s="26" t="n">
        <v>38.449</v>
      </c>
      <c r="I7" s="26" t="n">
        <v>53.5521</v>
      </c>
      <c r="J7" s="26" t="n">
        <v>0.320745</v>
      </c>
      <c r="K7" s="37" t="n">
        <v>98.9632</v>
      </c>
      <c r="L7" s="26" t="n">
        <v>2.00801</v>
      </c>
      <c r="M7" s="38"/>
      <c r="N7" s="38"/>
      <c r="O7" s="38"/>
      <c r="P7" s="38"/>
      <c r="Q7" s="38"/>
      <c r="R7" s="38"/>
      <c r="S7" s="38"/>
      <c r="T7" s="38"/>
      <c r="U7" s="38"/>
      <c r="V7" s="39"/>
      <c r="W7" s="38"/>
      <c r="X7" s="38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</row>
    <row r="8" s="33" customFormat="true" ht="10" hidden="false" customHeight="false" outlineLevel="0" collapsed="false">
      <c r="A8" s="9" t="n">
        <v>18</v>
      </c>
      <c r="B8" s="35" t="s">
        <v>40</v>
      </c>
      <c r="C8" s="26" t="n">
        <v>5.49442</v>
      </c>
      <c r="D8" s="26" t="n">
        <v>0.029647</v>
      </c>
      <c r="E8" s="26" t="s">
        <v>19</v>
      </c>
      <c r="F8" s="26" t="n">
        <v>0.593052</v>
      </c>
      <c r="G8" s="26" t="n">
        <v>0.329314</v>
      </c>
      <c r="H8" s="26" t="n">
        <v>38.2513</v>
      </c>
      <c r="I8" s="26" t="n">
        <v>53.4403</v>
      </c>
      <c r="J8" s="26" t="n">
        <v>0.462399</v>
      </c>
      <c r="K8" s="37" t="n">
        <v>98.6306</v>
      </c>
      <c r="L8" s="26" t="n">
        <v>2.006343</v>
      </c>
      <c r="M8" s="38"/>
      <c r="N8" s="38"/>
      <c r="O8" s="38"/>
      <c r="P8" s="38"/>
      <c r="Q8" s="38"/>
      <c r="R8" s="38"/>
      <c r="S8" s="38"/>
      <c r="T8" s="38"/>
      <c r="U8" s="38"/>
      <c r="V8" s="39"/>
      <c r="W8" s="38"/>
      <c r="X8" s="38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</row>
    <row r="9" s="33" customFormat="true" ht="10" hidden="false" customHeight="false" outlineLevel="0" collapsed="false">
      <c r="A9" s="9" t="n">
        <v>23</v>
      </c>
      <c r="B9" s="35" t="s">
        <v>40</v>
      </c>
      <c r="C9" s="26" t="n">
        <v>1.06266</v>
      </c>
      <c r="D9" s="26" t="s">
        <v>19</v>
      </c>
      <c r="E9" s="26" t="s">
        <v>19</v>
      </c>
      <c r="F9" s="26" t="n">
        <v>0.561091</v>
      </c>
      <c r="G9" s="26" t="n">
        <v>0.375227</v>
      </c>
      <c r="H9" s="26" t="n">
        <v>44.2837</v>
      </c>
      <c r="I9" s="26" t="n">
        <v>52.1199</v>
      </c>
      <c r="J9" s="26" t="n">
        <v>0.107778</v>
      </c>
      <c r="K9" s="37" t="n">
        <v>98.5236</v>
      </c>
      <c r="L9" s="26" t="n">
        <v>2.002521</v>
      </c>
      <c r="M9" s="38"/>
      <c r="N9" s="38"/>
      <c r="O9" s="38"/>
      <c r="P9" s="38"/>
      <c r="Q9" s="38"/>
      <c r="R9" s="38"/>
      <c r="S9" s="38"/>
      <c r="T9" s="38"/>
      <c r="U9" s="38"/>
      <c r="V9" s="39"/>
      <c r="W9" s="38"/>
      <c r="X9" s="38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</row>
    <row r="10" s="33" customFormat="true" ht="10" hidden="false" customHeight="false" outlineLevel="0" collapsed="false">
      <c r="A10" s="9" t="n">
        <v>31</v>
      </c>
      <c r="B10" s="35" t="s">
        <v>18</v>
      </c>
      <c r="C10" s="26" t="n">
        <v>0.101559</v>
      </c>
      <c r="D10" s="26" t="s">
        <v>19</v>
      </c>
      <c r="E10" s="26" t="s">
        <v>19</v>
      </c>
      <c r="F10" s="26" t="n">
        <v>0.436652</v>
      </c>
      <c r="G10" s="26" t="n">
        <v>0.449093</v>
      </c>
      <c r="H10" s="26" t="n">
        <v>46.324</v>
      </c>
      <c r="I10" s="26" t="n">
        <v>51.826</v>
      </c>
      <c r="J10" s="26" t="n">
        <v>0.055987</v>
      </c>
      <c r="K10" s="37" t="n">
        <v>99.2563</v>
      </c>
      <c r="L10" s="26" t="n">
        <v>2.00580675</v>
      </c>
      <c r="M10" s="38"/>
      <c r="N10" s="38"/>
      <c r="O10" s="38"/>
      <c r="P10" s="38"/>
      <c r="Q10" s="38"/>
      <c r="R10" s="38"/>
      <c r="S10" s="38"/>
      <c r="T10" s="38"/>
      <c r="U10" s="38"/>
      <c r="V10" s="39"/>
      <c r="W10" s="38"/>
      <c r="X10" s="38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</row>
    <row r="11" s="33" customFormat="true" ht="10" hidden="false" customHeight="false" outlineLevel="0" collapsed="false">
      <c r="A11" s="9" t="n">
        <v>39</v>
      </c>
      <c r="B11" s="35" t="s">
        <v>18</v>
      </c>
      <c r="C11" s="26" t="n">
        <v>0.668567</v>
      </c>
      <c r="D11" s="26" t="s">
        <v>19</v>
      </c>
      <c r="E11" s="26" t="n">
        <v>0.054736</v>
      </c>
      <c r="F11" s="26" t="n">
        <v>0.289066</v>
      </c>
      <c r="G11" s="26" t="n">
        <v>0.374017</v>
      </c>
      <c r="H11" s="26" t="n">
        <v>46.0119</v>
      </c>
      <c r="I11" s="26" t="n">
        <v>52.4801</v>
      </c>
      <c r="J11" s="26" t="n">
        <v>0.119725</v>
      </c>
      <c r="K11" s="37" t="n">
        <v>100.028</v>
      </c>
      <c r="L11" s="26" t="n">
        <v>2.004215625</v>
      </c>
      <c r="M11" s="38"/>
      <c r="N11" s="38"/>
      <c r="O11" s="38"/>
      <c r="P11" s="38"/>
      <c r="Q11" s="38"/>
      <c r="R11" s="38"/>
      <c r="S11" s="38"/>
      <c r="T11" s="38"/>
      <c r="U11" s="38"/>
      <c r="V11" s="39"/>
      <c r="W11" s="38"/>
      <c r="X11" s="38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</row>
    <row r="12" s="33" customFormat="true" ht="10" hidden="false" customHeight="false" outlineLevel="0" collapsed="false">
      <c r="A12" s="9" t="n">
        <v>39</v>
      </c>
      <c r="B12" s="35" t="s">
        <v>18</v>
      </c>
      <c r="C12" s="26" t="n">
        <v>0.805948</v>
      </c>
      <c r="D12" s="26" t="s">
        <v>19</v>
      </c>
      <c r="E12" s="26" t="s">
        <v>19</v>
      </c>
      <c r="F12" s="26" t="n">
        <v>0.201554</v>
      </c>
      <c r="G12" s="26" t="n">
        <v>0.467359</v>
      </c>
      <c r="H12" s="26" t="n">
        <v>46.3126</v>
      </c>
      <c r="I12" s="26" t="n">
        <v>52.2928</v>
      </c>
      <c r="J12" s="26" t="n">
        <v>0.101533</v>
      </c>
      <c r="K12" s="37" t="n">
        <v>100.219</v>
      </c>
      <c r="L12" s="26" t="n">
        <v>2.00992875</v>
      </c>
      <c r="M12" s="38"/>
      <c r="N12" s="38"/>
      <c r="O12" s="38"/>
      <c r="P12" s="38"/>
      <c r="Q12" s="38"/>
      <c r="R12" s="38"/>
      <c r="S12" s="38"/>
      <c r="T12" s="38"/>
      <c r="U12" s="38"/>
      <c r="V12" s="39"/>
      <c r="W12" s="38"/>
      <c r="X12" s="38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</row>
    <row r="13" s="33" customFormat="true" ht="10" hidden="false" customHeight="false" outlineLevel="0" collapsed="false">
      <c r="A13" s="21" t="n">
        <v>39</v>
      </c>
      <c r="B13" s="35" t="s">
        <v>18</v>
      </c>
      <c r="C13" s="40" t="n">
        <v>0.746681</v>
      </c>
      <c r="D13" s="26" t="s">
        <v>19</v>
      </c>
      <c r="E13" s="26" t="s">
        <v>19</v>
      </c>
      <c r="F13" s="40" t="n">
        <v>0.182815</v>
      </c>
      <c r="G13" s="40" t="n">
        <v>0.487459</v>
      </c>
      <c r="H13" s="40" t="n">
        <v>45.709</v>
      </c>
      <c r="I13" s="40" t="n">
        <v>52.2084</v>
      </c>
      <c r="J13" s="40" t="n">
        <v>0.075592</v>
      </c>
      <c r="K13" s="41" t="n">
        <v>99.4811</v>
      </c>
      <c r="L13" s="26" t="n">
        <v>2.004092875</v>
      </c>
      <c r="M13" s="42"/>
      <c r="N13" s="42"/>
      <c r="O13" s="42"/>
      <c r="P13" s="42"/>
      <c r="Q13" s="42"/>
      <c r="R13" s="42"/>
      <c r="S13" s="42"/>
      <c r="T13" s="42"/>
      <c r="U13" s="42"/>
      <c r="V13" s="43"/>
      <c r="W13" s="38"/>
      <c r="X13" s="38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</row>
    <row r="14" s="33" customFormat="true" ht="10" hidden="false" customHeight="false" outlineLevel="0" collapsed="false">
      <c r="A14" s="9" t="n">
        <v>39</v>
      </c>
      <c r="B14" s="35" t="s">
        <v>18</v>
      </c>
      <c r="C14" s="26" t="n">
        <v>0.793843</v>
      </c>
      <c r="D14" s="26" t="n">
        <v>0.127155</v>
      </c>
      <c r="E14" s="26" t="n">
        <v>0.363621</v>
      </c>
      <c r="F14" s="26" t="n">
        <v>0.209314</v>
      </c>
      <c r="G14" s="26" t="n">
        <v>0.348464</v>
      </c>
      <c r="H14" s="26" t="n">
        <v>45.9888</v>
      </c>
      <c r="I14" s="26" t="n">
        <v>52.1189</v>
      </c>
      <c r="J14" s="26" t="n">
        <v>0.14131</v>
      </c>
      <c r="K14" s="37" t="n">
        <v>100.091</v>
      </c>
      <c r="L14" s="26" t="n">
        <v>2.005062</v>
      </c>
      <c r="M14" s="38"/>
      <c r="N14" s="38"/>
      <c r="O14" s="38"/>
      <c r="P14" s="38"/>
      <c r="Q14" s="38"/>
      <c r="R14" s="38"/>
      <c r="S14" s="38"/>
      <c r="T14" s="38"/>
      <c r="U14" s="38"/>
      <c r="V14" s="39"/>
      <c r="W14" s="38"/>
      <c r="X14" s="38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</row>
    <row r="15" s="33" customFormat="true" ht="10" hidden="false" customHeight="false" outlineLevel="0" collapsed="false">
      <c r="A15" s="21" t="n">
        <v>39</v>
      </c>
      <c r="B15" s="35" t="s">
        <v>18</v>
      </c>
      <c r="C15" s="40" t="n">
        <v>0.746187</v>
      </c>
      <c r="D15" s="40" t="n">
        <v>0.046289</v>
      </c>
      <c r="E15" s="26" t="s">
        <v>19</v>
      </c>
      <c r="F15" s="40" t="n">
        <v>0.235362</v>
      </c>
      <c r="G15" s="40" t="n">
        <v>0.464354</v>
      </c>
      <c r="H15" s="40" t="n">
        <v>45.2854</v>
      </c>
      <c r="I15" s="40" t="n">
        <v>52.1179</v>
      </c>
      <c r="J15" s="40" t="n">
        <v>0.110011</v>
      </c>
      <c r="K15" s="41" t="n">
        <v>99.0515</v>
      </c>
      <c r="L15" s="26" t="n">
        <v>2.00234075</v>
      </c>
      <c r="M15" s="42"/>
      <c r="N15" s="42"/>
      <c r="O15" s="42"/>
      <c r="P15" s="42"/>
      <c r="Q15" s="42"/>
      <c r="R15" s="42"/>
      <c r="S15" s="42"/>
      <c r="T15" s="42"/>
      <c r="U15" s="42"/>
      <c r="V15" s="43"/>
      <c r="W15" s="38"/>
      <c r="X15" s="38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</row>
    <row r="16" s="33" customFormat="true" ht="10" hidden="false" customHeight="false" outlineLevel="0" collapsed="false">
      <c r="A16" s="9" t="n">
        <v>39</v>
      </c>
      <c r="B16" s="35" t="s">
        <v>18</v>
      </c>
      <c r="C16" s="26" t="n">
        <v>0.564025</v>
      </c>
      <c r="D16" s="26" t="s">
        <v>19</v>
      </c>
      <c r="E16" s="26" t="n">
        <v>0.077171</v>
      </c>
      <c r="F16" s="26" t="n">
        <v>0.36935</v>
      </c>
      <c r="G16" s="26" t="n">
        <v>0.425344</v>
      </c>
      <c r="H16" s="26" t="n">
        <v>46.5713</v>
      </c>
      <c r="I16" s="26" t="n">
        <v>52.1168</v>
      </c>
      <c r="J16" s="26" t="n">
        <v>0.041551</v>
      </c>
      <c r="K16" s="37" t="n">
        <v>100.167</v>
      </c>
      <c r="L16" s="26" t="n">
        <v>2.010681</v>
      </c>
      <c r="M16" s="38"/>
      <c r="N16" s="38"/>
      <c r="O16" s="38"/>
      <c r="P16" s="38"/>
      <c r="Q16" s="38"/>
      <c r="R16" s="38"/>
      <c r="S16" s="38"/>
      <c r="T16" s="38"/>
      <c r="U16" s="38"/>
      <c r="V16" s="39"/>
      <c r="W16" s="38"/>
      <c r="X16" s="38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</row>
    <row r="17" s="33" customFormat="true" ht="10" hidden="false" customHeight="false" outlineLevel="0" collapsed="false">
      <c r="A17" s="9" t="n">
        <v>39</v>
      </c>
      <c r="B17" s="35" t="s">
        <v>18</v>
      </c>
      <c r="C17" s="26" t="n">
        <v>0.822518</v>
      </c>
      <c r="D17" s="26" t="n">
        <v>0.028469</v>
      </c>
      <c r="E17" s="26" t="s">
        <v>19</v>
      </c>
      <c r="F17" s="26" t="n">
        <v>0.235776</v>
      </c>
      <c r="G17" s="26" t="n">
        <v>0.403746</v>
      </c>
      <c r="H17" s="26" t="n">
        <v>45.4127</v>
      </c>
      <c r="I17" s="26" t="n">
        <v>52.0816</v>
      </c>
      <c r="J17" s="26" t="n">
        <v>0.082752</v>
      </c>
      <c r="K17" s="37" t="n">
        <v>99.1345</v>
      </c>
      <c r="L17" s="26" t="n">
        <v>2.00483625</v>
      </c>
      <c r="M17" s="38"/>
      <c r="N17" s="38"/>
      <c r="O17" s="38"/>
      <c r="P17" s="38"/>
      <c r="Q17" s="38"/>
      <c r="R17" s="38"/>
      <c r="S17" s="38"/>
      <c r="T17" s="38"/>
      <c r="U17" s="38"/>
      <c r="V17" s="39"/>
      <c r="W17" s="38"/>
      <c r="X17" s="38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</row>
    <row r="18" s="33" customFormat="true" ht="10" hidden="false" customHeight="false" outlineLevel="0" collapsed="false">
      <c r="A18" s="9" t="n">
        <v>39</v>
      </c>
      <c r="B18" s="35" t="s">
        <v>18</v>
      </c>
      <c r="C18" s="26" t="n">
        <v>0.856724</v>
      </c>
      <c r="D18" s="26" t="s">
        <v>19</v>
      </c>
      <c r="E18" s="26" t="s">
        <v>19</v>
      </c>
      <c r="F18" s="26" t="n">
        <v>0.183423</v>
      </c>
      <c r="G18" s="26" t="n">
        <v>0.394171</v>
      </c>
      <c r="H18" s="26" t="n">
        <v>46.1966</v>
      </c>
      <c r="I18" s="26" t="n">
        <v>51.4214</v>
      </c>
      <c r="J18" s="26" t="n">
        <v>0.126558</v>
      </c>
      <c r="K18" s="37" t="n">
        <v>99.2113</v>
      </c>
      <c r="L18" s="26" t="n">
        <v>2.0146395</v>
      </c>
      <c r="M18" s="38"/>
      <c r="N18" s="38"/>
      <c r="O18" s="38"/>
      <c r="P18" s="38"/>
      <c r="Q18" s="38"/>
      <c r="R18" s="38"/>
      <c r="S18" s="38"/>
      <c r="T18" s="38"/>
      <c r="U18" s="38"/>
      <c r="V18" s="39"/>
      <c r="W18" s="38"/>
      <c r="X18" s="38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</row>
    <row r="19" s="33" customFormat="true" ht="10" hidden="false" customHeight="false" outlineLevel="0" collapsed="false">
      <c r="A19" s="9" t="n">
        <v>39</v>
      </c>
      <c r="B19" s="35" t="s">
        <v>18</v>
      </c>
      <c r="C19" s="26" t="n">
        <v>0.856391</v>
      </c>
      <c r="D19" s="26" t="n">
        <v>0.025722</v>
      </c>
      <c r="E19" s="26" t="s">
        <v>19</v>
      </c>
      <c r="F19" s="26" t="n">
        <v>0.254788</v>
      </c>
      <c r="G19" s="26" t="n">
        <v>0.471491</v>
      </c>
      <c r="H19" s="26" t="n">
        <v>45.5775</v>
      </c>
      <c r="I19" s="26" t="n">
        <v>51.254</v>
      </c>
      <c r="J19" s="26" t="n">
        <v>0.085183</v>
      </c>
      <c r="K19" s="37" t="n">
        <v>98.5504</v>
      </c>
      <c r="L19" s="26" t="n">
        <v>2.012148</v>
      </c>
      <c r="M19" s="38"/>
      <c r="N19" s="38"/>
      <c r="O19" s="38"/>
      <c r="P19" s="38"/>
      <c r="Q19" s="38"/>
      <c r="R19" s="38"/>
      <c r="S19" s="38"/>
      <c r="T19" s="38"/>
      <c r="U19" s="38"/>
      <c r="V19" s="39"/>
      <c r="W19" s="38"/>
      <c r="X19" s="38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</row>
    <row r="20" s="33" customFormat="true" ht="10" hidden="false" customHeight="false" outlineLevel="0" collapsed="false">
      <c r="A20" s="9" t="n">
        <v>39</v>
      </c>
      <c r="B20" s="35" t="s">
        <v>18</v>
      </c>
      <c r="C20" s="26" t="n">
        <v>0.62248</v>
      </c>
      <c r="D20" s="26" t="s">
        <v>19</v>
      </c>
      <c r="E20" s="26" t="s">
        <v>19</v>
      </c>
      <c r="F20" s="26" t="n">
        <v>0.33306</v>
      </c>
      <c r="G20" s="26" t="n">
        <v>0.468911</v>
      </c>
      <c r="H20" s="26" t="n">
        <v>46.0275</v>
      </c>
      <c r="I20" s="26" t="n">
        <v>51.2399</v>
      </c>
      <c r="J20" s="26" t="n">
        <v>0.058286</v>
      </c>
      <c r="K20" s="37" t="n">
        <v>98.7982</v>
      </c>
      <c r="L20" s="26" t="n">
        <v>2.012659</v>
      </c>
      <c r="M20" s="38"/>
      <c r="N20" s="38"/>
      <c r="O20" s="38"/>
      <c r="P20" s="38"/>
      <c r="Q20" s="38"/>
      <c r="R20" s="38"/>
      <c r="S20" s="38"/>
      <c r="T20" s="38"/>
      <c r="U20" s="38"/>
      <c r="V20" s="39"/>
      <c r="W20" s="38"/>
      <c r="X20" s="38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</row>
    <row r="21" s="33" customFormat="true" ht="10" hidden="false" customHeight="false" outlineLevel="0" collapsed="false">
      <c r="A21" s="9" t="n">
        <v>63</v>
      </c>
      <c r="B21" s="35" t="s">
        <v>40</v>
      </c>
      <c r="C21" s="26" t="n">
        <v>2.46852</v>
      </c>
      <c r="D21" s="26" t="s">
        <v>19</v>
      </c>
      <c r="E21" s="26" t="s">
        <v>19</v>
      </c>
      <c r="F21" s="26" t="n">
        <v>0.272591</v>
      </c>
      <c r="G21" s="26" t="n">
        <v>0.389784</v>
      </c>
      <c r="H21" s="26" t="n">
        <v>43.3319</v>
      </c>
      <c r="I21" s="26" t="n">
        <v>53.5612</v>
      </c>
      <c r="J21" s="26" t="n">
        <v>0.134475</v>
      </c>
      <c r="K21" s="37" t="n">
        <v>100.215</v>
      </c>
      <c r="L21" s="26" t="n">
        <v>2.000605</v>
      </c>
      <c r="M21" s="38"/>
      <c r="N21" s="38"/>
      <c r="O21" s="38"/>
      <c r="P21" s="38"/>
      <c r="Q21" s="38"/>
      <c r="R21" s="38"/>
      <c r="S21" s="38"/>
      <c r="T21" s="38"/>
      <c r="U21" s="38"/>
      <c r="V21" s="39"/>
      <c r="W21" s="38"/>
      <c r="X21" s="38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</row>
    <row r="22" s="46" customFormat="true" ht="10" hidden="false" customHeight="false" outlineLevel="0" collapsed="false">
      <c r="A22" s="44" t="s">
        <v>75</v>
      </c>
      <c r="B22" s="35" t="s">
        <v>41</v>
      </c>
      <c r="C22" s="26" t="n">
        <v>4.33067</v>
      </c>
      <c r="D22" s="26" t="s">
        <v>76</v>
      </c>
      <c r="E22" s="26" t="s">
        <v>19</v>
      </c>
      <c r="F22" s="26" t="n">
        <v>0.320732</v>
      </c>
      <c r="G22" s="26" t="n">
        <v>0.519632</v>
      </c>
      <c r="H22" s="25" t="n">
        <v>40.1958</v>
      </c>
      <c r="I22" s="25" t="n">
        <v>54.1271</v>
      </c>
      <c r="J22" s="26" t="n">
        <v>0.699224</v>
      </c>
      <c r="K22" s="25" t="n">
        <v>100.193158</v>
      </c>
      <c r="L22" s="26" t="n">
        <v>2.000897</v>
      </c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J22" s="47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7"/>
    </row>
    <row r="23" customFormat="false" ht="10" hidden="false" customHeight="false" outlineLevel="0" collapsed="false">
      <c r="A23" s="44" t="s">
        <v>77</v>
      </c>
      <c r="B23" s="35" t="s">
        <v>41</v>
      </c>
      <c r="C23" s="26" t="n">
        <v>2.06524</v>
      </c>
      <c r="D23" s="26" t="s">
        <v>76</v>
      </c>
      <c r="E23" s="26" t="s">
        <v>19</v>
      </c>
      <c r="F23" s="26" t="n">
        <v>0.099815</v>
      </c>
      <c r="G23" s="26" t="n">
        <v>0.365555</v>
      </c>
      <c r="H23" s="25" t="n">
        <v>43.4957</v>
      </c>
      <c r="I23" s="25" t="n">
        <v>52.8499</v>
      </c>
      <c r="J23" s="26" t="n">
        <v>0.207192</v>
      </c>
      <c r="K23" s="25" t="n">
        <v>99.083402</v>
      </c>
      <c r="L23" s="26" t="n">
        <v>2.0012325</v>
      </c>
    </row>
    <row r="24" customFormat="false" ht="10" hidden="false" customHeight="false" outlineLevel="0" collapsed="false">
      <c r="A24" s="44" t="s">
        <v>77</v>
      </c>
      <c r="B24" s="35" t="s">
        <v>41</v>
      </c>
      <c r="C24" s="26" t="n">
        <v>2.05882</v>
      </c>
      <c r="D24" s="26" t="s">
        <v>76</v>
      </c>
      <c r="E24" s="26" t="s">
        <v>19</v>
      </c>
      <c r="F24" s="26" t="n">
        <v>0.144508</v>
      </c>
      <c r="G24" s="26" t="n">
        <v>0.423249</v>
      </c>
      <c r="H24" s="25" t="n">
        <v>43.5606</v>
      </c>
      <c r="I24" s="25" t="n">
        <v>53.7096</v>
      </c>
      <c r="J24" s="26" t="n">
        <v>0.155222</v>
      </c>
      <c r="K24" s="25" t="n">
        <v>100.051999</v>
      </c>
      <c r="L24" s="26" t="n">
        <v>1.995138375</v>
      </c>
    </row>
    <row r="25" customFormat="false" ht="10" hidden="false" customHeight="false" outlineLevel="0" collapsed="false">
      <c r="A25" s="44" t="s">
        <v>77</v>
      </c>
      <c r="B25" s="35" t="s">
        <v>41</v>
      </c>
      <c r="C25" s="26" t="n">
        <v>2.74999</v>
      </c>
      <c r="D25" s="26" t="s">
        <v>76</v>
      </c>
      <c r="E25" s="26" t="s">
        <v>19</v>
      </c>
      <c r="F25" s="26" t="n">
        <v>0.294712</v>
      </c>
      <c r="G25" s="26" t="n">
        <v>0.379781</v>
      </c>
      <c r="H25" s="25" t="n">
        <v>42.4876</v>
      </c>
      <c r="I25" s="25" t="n">
        <v>53.5886</v>
      </c>
      <c r="J25" s="26" t="n">
        <v>0.132814</v>
      </c>
      <c r="K25" s="25" t="n">
        <v>99.633497</v>
      </c>
      <c r="L25" s="26" t="n">
        <v>1.999866375</v>
      </c>
    </row>
    <row r="26" customFormat="false" ht="10" hidden="false" customHeight="false" outlineLevel="0" collapsed="false">
      <c r="A26" s="44" t="s">
        <v>77</v>
      </c>
      <c r="B26" s="35" t="s">
        <v>41</v>
      </c>
      <c r="C26" s="26" t="n">
        <v>2.85515</v>
      </c>
      <c r="D26" s="26" t="s">
        <v>76</v>
      </c>
      <c r="E26" s="26" t="s">
        <v>19</v>
      </c>
      <c r="F26" s="26" t="n">
        <v>0.217189</v>
      </c>
      <c r="G26" s="26" t="n">
        <v>0.404773</v>
      </c>
      <c r="H26" s="25" t="n">
        <v>42.6584</v>
      </c>
      <c r="I26" s="25" t="n">
        <v>53.698</v>
      </c>
      <c r="J26" s="26" t="n">
        <v>0.133913</v>
      </c>
      <c r="K26" s="25" t="n">
        <v>99.967425</v>
      </c>
      <c r="L26" s="26" t="n">
        <v>2.0005695</v>
      </c>
    </row>
    <row r="27" customFormat="false" ht="10" hidden="false" customHeight="false" outlineLevel="0" collapsed="false">
      <c r="A27" s="44" t="s">
        <v>77</v>
      </c>
      <c r="B27" s="35" t="s">
        <v>41</v>
      </c>
      <c r="C27" s="26" t="n">
        <v>3.01581</v>
      </c>
      <c r="D27" s="26" t="n">
        <v>0.070247</v>
      </c>
      <c r="E27" s="26" t="s">
        <v>19</v>
      </c>
      <c r="F27" s="26" t="n">
        <v>0.178009</v>
      </c>
      <c r="G27" s="26" t="n">
        <v>0.409801</v>
      </c>
      <c r="H27" s="25" t="n">
        <v>42.4274</v>
      </c>
      <c r="I27" s="25" t="n">
        <v>52.9911</v>
      </c>
      <c r="J27" s="26" t="n">
        <v>0.108197</v>
      </c>
      <c r="K27" s="25" t="n">
        <v>99.200564</v>
      </c>
      <c r="L27" s="26" t="n">
        <v>2.005061625</v>
      </c>
    </row>
    <row r="28" customFormat="false" ht="10" hidden="false" customHeight="false" outlineLevel="0" collapsed="false">
      <c r="A28" s="44" t="s">
        <v>78</v>
      </c>
      <c r="B28" s="35" t="s">
        <v>41</v>
      </c>
      <c r="C28" s="26" t="n">
        <v>2.58606</v>
      </c>
      <c r="D28" s="26" t="s">
        <v>76</v>
      </c>
      <c r="E28" s="26" t="s">
        <v>19</v>
      </c>
      <c r="F28" s="26" t="n">
        <v>0.51916</v>
      </c>
      <c r="G28" s="26" t="n">
        <v>0.429016</v>
      </c>
      <c r="H28" s="25" t="n">
        <v>42.7073</v>
      </c>
      <c r="I28" s="25" t="n">
        <v>51.8903</v>
      </c>
      <c r="J28" s="26" t="n">
        <v>0.300672</v>
      </c>
      <c r="K28" s="37" t="n">
        <v>98.432508</v>
      </c>
      <c r="L28" s="26" t="n">
        <v>2.011986</v>
      </c>
    </row>
    <row r="29" customFormat="false" ht="10" hidden="false" customHeight="false" outlineLevel="0" collapsed="false">
      <c r="A29" s="49" t="s">
        <v>79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24" activeCellId="0" sqref="Q24"/>
    </sheetView>
  </sheetViews>
  <sheetFormatPr defaultColWidth="9.15625" defaultRowHeight="10" zeroHeight="false" outlineLevelRow="0" outlineLevelCol="0"/>
  <cols>
    <col collapsed="false" customWidth="true" hidden="false" outlineLevel="0" max="1" min="1" style="50" width="7.16"/>
    <col collapsed="false" customWidth="true" hidden="false" outlineLevel="0" max="2" min="2" style="50" width="4.99"/>
    <col collapsed="false" customWidth="true" hidden="false" outlineLevel="0" max="3" min="3" style="50" width="5.66"/>
    <col collapsed="false" customWidth="true" hidden="false" outlineLevel="0" max="4" min="4" style="50" width="5.5"/>
    <col collapsed="false" customWidth="true" hidden="false" outlineLevel="0" max="5" min="5" style="50" width="5.66"/>
    <col collapsed="false" customWidth="true" hidden="false" outlineLevel="0" max="6" min="6" style="50" width="5.82"/>
    <col collapsed="false" customWidth="true" hidden="false" outlineLevel="0" max="7" min="7" style="50" width="5.15"/>
    <col collapsed="false" customWidth="true" hidden="false" outlineLevel="0" max="8" min="8" style="50" width="5.32"/>
    <col collapsed="false" customWidth="true" hidden="false" outlineLevel="0" max="9" min="9" style="50" width="4.99"/>
    <col collapsed="false" customWidth="true" hidden="false" outlineLevel="0" max="10" min="10" style="50" width="5.99"/>
    <col collapsed="false" customWidth="true" hidden="false" outlineLevel="0" max="11" min="11" style="50" width="6.32"/>
    <col collapsed="false" customWidth="true" hidden="false" outlineLevel="0" max="12" min="12" style="50" width="5.99"/>
    <col collapsed="false" customWidth="true" hidden="false" outlineLevel="0" max="13" min="13" style="50" width="5.82"/>
    <col collapsed="false" customWidth="true" hidden="false" outlineLevel="0" max="14" min="14" style="50" width="5.99"/>
    <col collapsed="false" customWidth="true" hidden="false" outlineLevel="0" max="15" min="15" style="50" width="5.5"/>
    <col collapsed="false" customWidth="false" hidden="false" outlineLevel="0" max="257" min="16" style="50" width="9.15"/>
  </cols>
  <sheetData>
    <row r="1" s="1" customFormat="true" ht="10" hidden="false" customHeight="false" outlineLevel="0" collapsed="false">
      <c r="A1" s="9" t="s">
        <v>80</v>
      </c>
      <c r="B1" s="9"/>
    </row>
    <row r="2" customFormat="false" ht="12.75" hidden="false" customHeight="true" outlineLevel="0" collapsed="false">
      <c r="A2" s="9" t="s">
        <v>55</v>
      </c>
      <c r="B2" s="10" t="s">
        <v>56</v>
      </c>
      <c r="C2" s="9" t="s">
        <v>4</v>
      </c>
      <c r="D2" s="9" t="s">
        <v>5</v>
      </c>
      <c r="E2" s="9" t="s">
        <v>6</v>
      </c>
      <c r="F2" s="9" t="s">
        <v>8</v>
      </c>
      <c r="G2" s="9" t="s">
        <v>44</v>
      </c>
      <c r="H2" s="9" t="s">
        <v>72</v>
      </c>
      <c r="I2" s="9" t="s">
        <v>10</v>
      </c>
      <c r="J2" s="9" t="s">
        <v>45</v>
      </c>
      <c r="K2" s="9" t="s">
        <v>46</v>
      </c>
      <c r="L2" s="9" t="s">
        <v>46</v>
      </c>
      <c r="M2" s="9" t="s">
        <v>81</v>
      </c>
      <c r="N2" s="9" t="s">
        <v>82</v>
      </c>
      <c r="O2" s="9" t="s">
        <v>83</v>
      </c>
    </row>
    <row r="3" customFormat="false" ht="10" hidden="false" customHeight="false" outlineLevel="0" collapsed="false">
      <c r="A3" s="10"/>
      <c r="B3" s="10"/>
      <c r="C3" s="4" t="s">
        <v>16</v>
      </c>
      <c r="D3" s="4" t="s">
        <v>16</v>
      </c>
      <c r="E3" s="4" t="s">
        <v>16</v>
      </c>
      <c r="F3" s="4" t="s">
        <v>16</v>
      </c>
      <c r="G3" s="4" t="s">
        <v>16</v>
      </c>
      <c r="H3" s="4" t="s">
        <v>16</v>
      </c>
      <c r="I3" s="4" t="s">
        <v>16</v>
      </c>
      <c r="J3" s="4" t="s">
        <v>16</v>
      </c>
      <c r="K3" s="9" t="s">
        <v>17</v>
      </c>
      <c r="L3" s="9" t="s">
        <v>73</v>
      </c>
      <c r="M3" s="9" t="s">
        <v>17</v>
      </c>
      <c r="N3" s="9" t="s">
        <v>17</v>
      </c>
      <c r="O3" s="9" t="s">
        <v>17</v>
      </c>
    </row>
    <row r="4" customFormat="false" ht="10" hidden="false" customHeight="false" outlineLevel="0" collapsed="false">
      <c r="A4" s="9" t="n">
        <v>2</v>
      </c>
      <c r="B4" s="9" t="s">
        <v>25</v>
      </c>
      <c r="C4" s="6" t="n">
        <v>24.7612</v>
      </c>
      <c r="D4" s="6" t="n">
        <v>69.0341</v>
      </c>
      <c r="E4" s="5" t="n">
        <v>0.044885</v>
      </c>
      <c r="F4" s="5" t="n">
        <v>0.160372</v>
      </c>
      <c r="G4" s="5" t="s">
        <v>84</v>
      </c>
      <c r="H4" s="6" t="n">
        <v>5.02392</v>
      </c>
      <c r="I4" s="5" t="s">
        <v>84</v>
      </c>
      <c r="J4" s="5" t="n">
        <v>1.40479</v>
      </c>
      <c r="K4" s="13" t="n">
        <f aca="false">SUM(C4:J4)</f>
        <v>100.429267</v>
      </c>
      <c r="L4" s="5" t="n">
        <v>23.9899842873134</v>
      </c>
      <c r="M4" s="6" t="n">
        <v>89.7780247700409</v>
      </c>
      <c r="N4" s="6" t="n">
        <v>1.34618737924682</v>
      </c>
      <c r="O4" s="6" t="s">
        <v>19</v>
      </c>
    </row>
    <row r="5" customFormat="false" ht="10" hidden="false" customHeight="false" outlineLevel="0" collapsed="false">
      <c r="A5" s="9" t="n">
        <v>28</v>
      </c>
      <c r="B5" s="9" t="s">
        <v>25</v>
      </c>
      <c r="C5" s="5" t="n">
        <v>2.36919</v>
      </c>
      <c r="D5" s="6" t="n">
        <v>28.6436</v>
      </c>
      <c r="E5" s="5" t="s">
        <v>84</v>
      </c>
      <c r="F5" s="5" t="n">
        <v>0.40168</v>
      </c>
      <c r="G5" s="5" t="n">
        <v>0.307259</v>
      </c>
      <c r="H5" s="6" t="n">
        <v>33.2025</v>
      </c>
      <c r="I5" s="5" t="n">
        <v>0.673949</v>
      </c>
      <c r="J5" s="6" t="n">
        <v>32.6411</v>
      </c>
      <c r="K5" s="13" t="n">
        <f aca="false">SUM(C5:J5)</f>
        <v>98.239278</v>
      </c>
      <c r="L5" s="5" t="n">
        <v>24.0661674665417</v>
      </c>
      <c r="M5" s="6" t="n">
        <v>11.2811012451486</v>
      </c>
      <c r="N5" s="6" t="n">
        <v>43.3156173126404</v>
      </c>
      <c r="O5" s="6" t="n">
        <v>0.843628676464592</v>
      </c>
    </row>
    <row r="6" customFormat="false" ht="10" hidden="false" customHeight="false" outlineLevel="0" collapsed="false">
      <c r="A6" s="9" t="n">
        <v>13</v>
      </c>
      <c r="B6" s="9" t="s">
        <v>25</v>
      </c>
      <c r="C6" s="5" t="n">
        <v>3.2518</v>
      </c>
      <c r="D6" s="6" t="n">
        <v>15.9017</v>
      </c>
      <c r="E6" s="5" t="n">
        <v>0.223308</v>
      </c>
      <c r="F6" s="5" t="n">
        <v>0.630601</v>
      </c>
      <c r="G6" s="5" t="n">
        <v>0.311212</v>
      </c>
      <c r="H6" s="6" t="n">
        <v>30.5899</v>
      </c>
      <c r="I6" s="5" t="n">
        <v>1.54033</v>
      </c>
      <c r="J6" s="6" t="n">
        <v>45.9317</v>
      </c>
      <c r="K6" s="13" t="n">
        <f aca="false">SUM(C6:J6)</f>
        <v>98.380551</v>
      </c>
      <c r="L6" s="5" t="n">
        <v>24.0750952559385</v>
      </c>
      <c r="M6" s="6" t="n">
        <v>15.9262163561673</v>
      </c>
      <c r="N6" s="6" t="n">
        <v>65.9507849656692</v>
      </c>
      <c r="O6" s="6" t="n">
        <v>2.06064145209839</v>
      </c>
    </row>
    <row r="7" customFormat="false" ht="10" hidden="false" customHeight="false" outlineLevel="0" collapsed="false">
      <c r="A7" s="9" t="n">
        <v>15</v>
      </c>
      <c r="B7" s="9" t="s">
        <v>25</v>
      </c>
      <c r="C7" s="5" t="n">
        <v>2.96418</v>
      </c>
      <c r="D7" s="6" t="n">
        <v>10.4862</v>
      </c>
      <c r="E7" s="5" t="s">
        <v>84</v>
      </c>
      <c r="F7" s="5" t="n">
        <v>0.491807</v>
      </c>
      <c r="G7" s="5" t="n">
        <v>0.362637</v>
      </c>
      <c r="H7" s="6" t="n">
        <v>33.0568</v>
      </c>
      <c r="I7" s="5" t="n">
        <v>3.60368</v>
      </c>
      <c r="J7" s="6" t="n">
        <v>47.0173</v>
      </c>
      <c r="K7" s="13" t="n">
        <f aca="false">SUM(C7:J7)</f>
        <v>97.982604</v>
      </c>
      <c r="L7" s="5" t="n">
        <v>24.1775189101057</v>
      </c>
      <c r="M7" s="6" t="n">
        <v>13.7775055454169</v>
      </c>
      <c r="N7" s="6" t="n">
        <v>75.0415183087539</v>
      </c>
      <c r="O7" s="6" t="n">
        <v>5.1877444875707</v>
      </c>
    </row>
    <row r="8" customFormat="false" ht="10" hidden="false" customHeight="false" outlineLevel="0" collapsed="false">
      <c r="A8" s="9" t="n">
        <v>15</v>
      </c>
      <c r="B8" s="9" t="s">
        <v>25</v>
      </c>
      <c r="C8" s="6" t="n">
        <v>11.0276</v>
      </c>
      <c r="D8" s="6" t="n">
        <v>12.569</v>
      </c>
      <c r="E8" s="5" t="n">
        <v>0.365801</v>
      </c>
      <c r="F8" s="5" t="n">
        <v>0.494039</v>
      </c>
      <c r="G8" s="5" t="n">
        <v>0.288508</v>
      </c>
      <c r="H8" s="6" t="n">
        <v>21.1444</v>
      </c>
      <c r="I8" s="5" t="n">
        <v>5.20014</v>
      </c>
      <c r="J8" s="6" t="n">
        <v>47.4331</v>
      </c>
      <c r="K8" s="13" t="n">
        <f aca="false">SUM(C8:J8)</f>
        <v>98.522588</v>
      </c>
      <c r="L8" s="5" t="n">
        <v>24.0130935391874</v>
      </c>
      <c r="M8" s="6" t="n">
        <v>48.1697959361621</v>
      </c>
      <c r="N8" s="6" t="n">
        <v>71.6762575100111</v>
      </c>
      <c r="O8" s="6" t="n">
        <v>6.95542776915517</v>
      </c>
    </row>
    <row r="9" customFormat="false" ht="10" hidden="false" customHeight="false" outlineLevel="0" collapsed="false">
      <c r="A9" s="9" t="n">
        <v>19</v>
      </c>
      <c r="B9" s="9" t="s">
        <v>25</v>
      </c>
      <c r="C9" s="5" t="n">
        <v>6.42445</v>
      </c>
      <c r="D9" s="6" t="n">
        <v>12.612</v>
      </c>
      <c r="E9" s="5" t="s">
        <v>84</v>
      </c>
      <c r="F9" s="5" t="n">
        <v>0.391205</v>
      </c>
      <c r="G9" s="5" t="n">
        <v>0.438417</v>
      </c>
      <c r="H9" s="6" t="n">
        <v>29.677</v>
      </c>
      <c r="I9" s="5" t="n">
        <v>6.37055</v>
      </c>
      <c r="J9" s="6" t="n">
        <v>42.6312</v>
      </c>
      <c r="K9" s="13" t="n">
        <f aca="false">SUM(C9:J9)</f>
        <v>98.544822</v>
      </c>
      <c r="L9" s="5" t="n">
        <v>24.0670794075355</v>
      </c>
      <c r="M9" s="6" t="n">
        <v>27.8376640317205</v>
      </c>
      <c r="N9" s="6" t="n">
        <v>69.3877472034951</v>
      </c>
      <c r="O9" s="6" t="n">
        <v>8.97843062373275</v>
      </c>
    </row>
    <row r="10" customFormat="false" ht="10" hidden="false" customHeight="false" outlineLevel="0" collapsed="false">
      <c r="A10" s="9" t="n">
        <v>19</v>
      </c>
      <c r="B10" s="9" t="s">
        <v>25</v>
      </c>
      <c r="C10" s="6" t="n">
        <v>11.2149</v>
      </c>
      <c r="D10" s="6" t="n">
        <v>29.073</v>
      </c>
      <c r="E10" s="5" t="n">
        <v>0.318163</v>
      </c>
      <c r="F10" s="5" t="n">
        <v>0.533021</v>
      </c>
      <c r="G10" s="5" t="n">
        <v>0.242466</v>
      </c>
      <c r="H10" s="6" t="n">
        <v>18.8304</v>
      </c>
      <c r="I10" s="5" t="n">
        <v>0.224624</v>
      </c>
      <c r="J10" s="6" t="n">
        <v>37.8304</v>
      </c>
      <c r="K10" s="13" t="n">
        <f aca="false">SUM(C10:J10)</f>
        <v>98.266974</v>
      </c>
      <c r="L10" s="5" t="n">
        <v>24.0125975514157</v>
      </c>
      <c r="M10" s="6" t="n">
        <v>51.4871526040773</v>
      </c>
      <c r="N10" s="6" t="n">
        <v>46.5971537930197</v>
      </c>
      <c r="O10" s="6" t="n">
        <v>0.262516721690272</v>
      </c>
    </row>
    <row r="11" customFormat="false" ht="10" hidden="false" customHeight="false" outlineLevel="0" collapsed="false">
      <c r="A11" s="9" t="n">
        <v>3</v>
      </c>
      <c r="B11" s="9" t="s">
        <v>40</v>
      </c>
      <c r="C11" s="5" t="n">
        <v>4.3355</v>
      </c>
      <c r="D11" s="6" t="n">
        <v>6.04565</v>
      </c>
      <c r="E11" s="5" t="s">
        <v>84</v>
      </c>
      <c r="F11" s="5" t="n">
        <v>0.33724</v>
      </c>
      <c r="G11" s="5" t="n">
        <v>0.314337</v>
      </c>
      <c r="H11" s="6" t="n">
        <v>44.7236</v>
      </c>
      <c r="I11" s="6" t="n">
        <v>19.7536</v>
      </c>
      <c r="J11" s="6" t="n">
        <v>22.996</v>
      </c>
      <c r="K11" s="13" t="n">
        <f aca="false">SUM(C11:J11)</f>
        <v>98.505927</v>
      </c>
      <c r="L11" s="5" t="n">
        <v>24.145689634923</v>
      </c>
      <c r="M11" s="6" t="n">
        <v>14.7300636602791</v>
      </c>
      <c r="N11" s="6" t="n">
        <v>71.8362512767259</v>
      </c>
      <c r="O11" s="6" t="n">
        <v>36.9892871799738</v>
      </c>
    </row>
    <row r="12" customFormat="false" ht="10" hidden="false" customHeight="false" outlineLevel="0" collapsed="false">
      <c r="A12" s="9" t="n">
        <v>23</v>
      </c>
      <c r="B12" s="9" t="s">
        <v>40</v>
      </c>
      <c r="C12" s="5" t="n">
        <v>7.2643</v>
      </c>
      <c r="D12" s="6" t="n">
        <v>31.7727</v>
      </c>
      <c r="E12" s="5" t="s">
        <v>84</v>
      </c>
      <c r="F12" s="5" t="n">
        <v>0.222475</v>
      </c>
      <c r="G12" s="5" t="n">
        <v>0.230106</v>
      </c>
      <c r="H12" s="6" t="n">
        <v>25.9245</v>
      </c>
      <c r="I12" s="5" t="n">
        <v>0.357392</v>
      </c>
      <c r="J12" s="6" t="n">
        <v>32.1486</v>
      </c>
      <c r="K12" s="13" t="n">
        <f aca="false">SUM(C12:J12)</f>
        <v>97.920073</v>
      </c>
      <c r="L12" s="5" t="n">
        <v>24.0294978229551</v>
      </c>
      <c r="M12" s="6" t="n">
        <v>33.3036431016828</v>
      </c>
      <c r="N12" s="6" t="n">
        <v>40.4231071871166</v>
      </c>
      <c r="O12" s="6" t="n">
        <v>0.425680499241475</v>
      </c>
    </row>
    <row r="13" customFormat="false" ht="10" hidden="false" customHeight="false" outlineLevel="0" collapsed="false">
      <c r="A13" s="51" t="n">
        <v>23</v>
      </c>
      <c r="B13" s="9" t="s">
        <v>40</v>
      </c>
      <c r="C13" s="6" t="n">
        <v>12.0784</v>
      </c>
      <c r="D13" s="6" t="n">
        <v>32.3849</v>
      </c>
      <c r="E13" s="5" t="s">
        <v>84</v>
      </c>
      <c r="F13" s="5" t="n">
        <v>0.103217</v>
      </c>
      <c r="G13" s="5" t="n">
        <v>0.189075</v>
      </c>
      <c r="H13" s="6" t="n">
        <v>19.0054</v>
      </c>
      <c r="I13" s="5" t="n">
        <v>0.23317</v>
      </c>
      <c r="J13" s="6" t="n">
        <v>35.6515</v>
      </c>
      <c r="K13" s="13" t="n">
        <f aca="false">SUM(C13:J13)</f>
        <v>99.645662</v>
      </c>
      <c r="L13" s="5" t="n">
        <v>24.0336761649082</v>
      </c>
      <c r="M13" s="6" t="n">
        <v>53.1067070637275</v>
      </c>
      <c r="N13" s="6" t="n">
        <v>42.4695083418901</v>
      </c>
      <c r="O13" s="6" t="n">
        <v>0.263542094129271</v>
      </c>
    </row>
    <row r="14" customFormat="false" ht="10" hidden="false" customHeight="false" outlineLevel="0" collapsed="false">
      <c r="A14" s="9" t="n">
        <v>27</v>
      </c>
      <c r="B14" s="9" t="s">
        <v>40</v>
      </c>
      <c r="C14" s="5" t="n">
        <v>4.59709</v>
      </c>
      <c r="D14" s="6" t="n">
        <v>14.4073</v>
      </c>
      <c r="E14" s="5" t="s">
        <v>84</v>
      </c>
      <c r="F14" s="5" t="n">
        <v>0.513245</v>
      </c>
      <c r="G14" s="5" t="n">
        <v>0.403549</v>
      </c>
      <c r="H14" s="6" t="n">
        <v>29.0259</v>
      </c>
      <c r="I14" s="5" t="n">
        <v>2.59053</v>
      </c>
      <c r="J14" s="6" t="n">
        <v>46.7846</v>
      </c>
      <c r="K14" s="13" t="n">
        <f aca="false">SUM(C14:J14)</f>
        <v>98.322214</v>
      </c>
      <c r="L14" s="5" t="n">
        <v>24.0608876571346</v>
      </c>
      <c r="M14" s="6" t="n">
        <v>22.010886896309</v>
      </c>
      <c r="N14" s="6" t="n">
        <v>68.5290184108406</v>
      </c>
      <c r="O14" s="6" t="n">
        <v>3.48404133210365</v>
      </c>
    </row>
    <row r="15" customFormat="false" ht="10" hidden="false" customHeight="false" outlineLevel="0" collapsed="false">
      <c r="A15" s="51" t="n">
        <v>36</v>
      </c>
      <c r="B15" s="9" t="s">
        <v>40</v>
      </c>
      <c r="C15" s="5" t="n">
        <v>9.57728</v>
      </c>
      <c r="D15" s="6" t="n">
        <v>13.1684</v>
      </c>
      <c r="E15" s="5" t="s">
        <v>84</v>
      </c>
      <c r="F15" s="5" t="n">
        <v>0.261749</v>
      </c>
      <c r="G15" s="5" t="n">
        <v>0.361984</v>
      </c>
      <c r="H15" s="6" t="n">
        <v>25.2935</v>
      </c>
      <c r="I15" s="5" t="n">
        <v>7.07534</v>
      </c>
      <c r="J15" s="6" t="n">
        <v>43.5558</v>
      </c>
      <c r="K15" s="13" t="n">
        <f aca="false">SUM(C15:J15)</f>
        <v>99.294053</v>
      </c>
      <c r="L15" s="5" t="n">
        <v>24.0113792625159</v>
      </c>
      <c r="M15" s="6" t="n">
        <v>40.2894077433671</v>
      </c>
      <c r="N15" s="6" t="n">
        <v>68.9245683910154</v>
      </c>
      <c r="O15" s="6" t="n">
        <v>9.62593941281537</v>
      </c>
    </row>
    <row r="16" customFormat="false" ht="10" hidden="false" customHeight="false" outlineLevel="0" collapsed="false">
      <c r="A16" s="9" t="n">
        <v>50</v>
      </c>
      <c r="B16" s="9" t="s">
        <v>40</v>
      </c>
      <c r="C16" s="5" t="n">
        <v>3.89305</v>
      </c>
      <c r="D16" s="6" t="n">
        <v>10.7205</v>
      </c>
      <c r="E16" s="5" t="s">
        <v>84</v>
      </c>
      <c r="F16" s="5" t="n">
        <v>0.232694</v>
      </c>
      <c r="G16" s="5" t="n">
        <v>0.283715</v>
      </c>
      <c r="H16" s="6" t="n">
        <v>36.3948</v>
      </c>
      <c r="I16" s="5" t="n">
        <v>9.52527</v>
      </c>
      <c r="J16" s="6" t="n">
        <v>37.9827</v>
      </c>
      <c r="K16" s="13" t="n">
        <f aca="false">SUM(C16:J16)</f>
        <v>99.032729</v>
      </c>
      <c r="L16" s="5" t="n">
        <v>24.0746087709638</v>
      </c>
      <c r="M16" s="6" t="n">
        <v>16.0097876856937</v>
      </c>
      <c r="N16" s="6" t="n">
        <v>70.3776231722013</v>
      </c>
      <c r="O16" s="6" t="n">
        <v>14.3762114031889</v>
      </c>
    </row>
    <row r="17" customFormat="false" ht="10" hidden="false" customHeight="false" outlineLevel="0" collapsed="false">
      <c r="A17" s="9" t="n">
        <v>63</v>
      </c>
      <c r="B17" s="9" t="s">
        <v>40</v>
      </c>
      <c r="C17" s="5" t="n">
        <v>1.73812</v>
      </c>
      <c r="D17" s="5" t="n">
        <v>7.51072</v>
      </c>
      <c r="E17" s="5" t="s">
        <v>84</v>
      </c>
      <c r="F17" s="5" t="n">
        <v>0.343164</v>
      </c>
      <c r="G17" s="5" t="n">
        <v>0.269339</v>
      </c>
      <c r="H17" s="6" t="n">
        <v>35.192</v>
      </c>
      <c r="I17" s="5" t="n">
        <v>5.38163</v>
      </c>
      <c r="J17" s="6" t="n">
        <v>47.6089</v>
      </c>
      <c r="K17" s="13" t="n">
        <f aca="false">SUM(C17:J17)</f>
        <v>98.043873</v>
      </c>
      <c r="L17" s="5" t="n">
        <v>24.0914104806747</v>
      </c>
      <c r="M17" s="6" t="n">
        <v>8.08925187225937</v>
      </c>
      <c r="N17" s="6" t="n">
        <v>80.9545660471119</v>
      </c>
      <c r="O17" s="6" t="n">
        <v>8.00828815078338</v>
      </c>
    </row>
    <row r="18" customFormat="false" ht="10" hidden="false" customHeight="false" outlineLevel="0" collapsed="false">
      <c r="A18" s="9" t="n">
        <v>63</v>
      </c>
      <c r="B18" s="9" t="s">
        <v>40</v>
      </c>
      <c r="C18" s="5" t="n">
        <v>1.72743</v>
      </c>
      <c r="D18" s="5" t="n">
        <v>7.56302</v>
      </c>
      <c r="E18" s="5" t="s">
        <v>84</v>
      </c>
      <c r="F18" s="5" t="n">
        <v>0.152939</v>
      </c>
      <c r="G18" s="5" t="n">
        <v>0.278104</v>
      </c>
      <c r="H18" s="6" t="n">
        <v>35.959</v>
      </c>
      <c r="I18" s="5" t="n">
        <v>5.56726</v>
      </c>
      <c r="J18" s="6" t="n">
        <v>47.2526</v>
      </c>
      <c r="K18" s="13" t="n">
        <f aca="false">SUM(C18:J18)</f>
        <v>98.500353</v>
      </c>
      <c r="L18" s="5" t="n">
        <v>24.0815430145105</v>
      </c>
      <c r="M18" s="6" t="n">
        <v>7.8854642741122</v>
      </c>
      <c r="N18" s="6" t="n">
        <v>80.730756670621</v>
      </c>
      <c r="O18" s="6" t="n">
        <v>8.29772224794536</v>
      </c>
    </row>
    <row r="19" customFormat="false" ht="10" hidden="false" customHeight="false" outlineLevel="0" collapsed="false">
      <c r="A19" s="44" t="s">
        <v>85</v>
      </c>
      <c r="B19" s="1" t="s">
        <v>41</v>
      </c>
      <c r="C19" s="52" t="n">
        <v>5.12367</v>
      </c>
      <c r="D19" s="53" t="n">
        <v>13.345</v>
      </c>
      <c r="E19" s="52" t="s">
        <v>76</v>
      </c>
      <c r="F19" s="52" t="n">
        <v>0.143784</v>
      </c>
      <c r="G19" s="52" t="n">
        <v>0.41011</v>
      </c>
      <c r="H19" s="53" t="n">
        <v>30.0654</v>
      </c>
      <c r="I19" s="52" t="n">
        <v>4.99861</v>
      </c>
      <c r="J19" s="53" t="n">
        <v>44.8251</v>
      </c>
      <c r="K19" s="53" t="n">
        <v>98.911674</v>
      </c>
      <c r="L19" s="52" t="n">
        <v>24.0073456727899</v>
      </c>
      <c r="M19" s="6" t="n">
        <v>23.2942336144976</v>
      </c>
      <c r="N19" s="53" t="n">
        <v>69.2535268852904</v>
      </c>
      <c r="O19" s="53" t="n">
        <v>6.84392170757543</v>
      </c>
      <c r="Q19" s="54"/>
    </row>
    <row r="20" customFormat="false" ht="10" hidden="false" customHeight="false" outlineLevel="0" collapsed="false">
      <c r="A20" s="44" t="s">
        <v>86</v>
      </c>
      <c r="B20" s="1" t="s">
        <v>41</v>
      </c>
      <c r="C20" s="52" t="n">
        <v>5.06409</v>
      </c>
      <c r="D20" s="53" t="n">
        <v>12.5774</v>
      </c>
      <c r="E20" s="52" t="s">
        <v>76</v>
      </c>
      <c r="F20" s="52" t="n">
        <v>0.177803</v>
      </c>
      <c r="G20" s="52" t="n">
        <v>0.285896</v>
      </c>
      <c r="H20" s="53" t="n">
        <v>30.6623</v>
      </c>
      <c r="I20" s="52" t="n">
        <v>6.20388</v>
      </c>
      <c r="J20" s="53" t="n">
        <v>43.343</v>
      </c>
      <c r="K20" s="53" t="n">
        <v>98.314369</v>
      </c>
      <c r="L20" s="52" t="n">
        <v>23.9690758985562</v>
      </c>
      <c r="M20" s="6" t="n">
        <v>22.7386723074943</v>
      </c>
      <c r="N20" s="53" t="n">
        <v>69.7962875331991</v>
      </c>
      <c r="O20" s="53" t="n">
        <v>8.67903042974433</v>
      </c>
      <c r="Q20" s="54"/>
    </row>
    <row r="21" customFormat="false" ht="10" hidden="false" customHeight="false" outlineLevel="0" collapsed="false">
      <c r="A21" s="44" t="s">
        <v>86</v>
      </c>
      <c r="B21" s="1" t="s">
        <v>41</v>
      </c>
      <c r="C21" s="52" t="n">
        <v>4.87684</v>
      </c>
      <c r="D21" s="53" t="n">
        <v>12.5191</v>
      </c>
      <c r="E21" s="52" t="s">
        <v>76</v>
      </c>
      <c r="F21" s="52" t="n">
        <v>0.288704</v>
      </c>
      <c r="G21" s="52" t="n">
        <v>0.398191</v>
      </c>
      <c r="H21" s="53" t="n">
        <v>31.1728</v>
      </c>
      <c r="I21" s="52" t="n">
        <v>6.22869</v>
      </c>
      <c r="J21" s="53" t="n">
        <v>43.0869</v>
      </c>
      <c r="K21" s="53" t="n">
        <v>98.571225</v>
      </c>
      <c r="L21" s="52" t="n">
        <v>24.0150081560951</v>
      </c>
      <c r="M21" s="6" t="n">
        <v>21.8007537851409</v>
      </c>
      <c r="N21" s="53" t="n">
        <v>69.7692941292605</v>
      </c>
      <c r="O21" s="53" t="n">
        <v>8.75486527115769</v>
      </c>
      <c r="Q21" s="54"/>
    </row>
    <row r="22" customFormat="false" ht="10" hidden="false" customHeight="false" outlineLevel="0" collapsed="false">
      <c r="A22" s="44" t="s">
        <v>87</v>
      </c>
      <c r="B22" s="1" t="s">
        <v>41</v>
      </c>
      <c r="C22" s="52" t="n">
        <v>3.93724</v>
      </c>
      <c r="D22" s="53" t="n">
        <v>11.8417</v>
      </c>
      <c r="E22" s="52" t="s">
        <v>76</v>
      </c>
      <c r="F22" s="52" t="n">
        <v>0.196377</v>
      </c>
      <c r="G22" s="52" t="n">
        <v>0.421619</v>
      </c>
      <c r="H22" s="53" t="n">
        <v>30.949</v>
      </c>
      <c r="I22" s="52" t="n">
        <v>3.81736</v>
      </c>
      <c r="J22" s="53" t="n">
        <v>47.1057</v>
      </c>
      <c r="K22" s="53" t="n">
        <v>98.268996</v>
      </c>
      <c r="L22" s="52" t="n">
        <v>24.0664184810276</v>
      </c>
      <c r="M22" s="6" t="n">
        <v>18.4804759538776</v>
      </c>
      <c r="N22" s="53" t="n">
        <v>72.7334185424767</v>
      </c>
      <c r="O22" s="53" t="n">
        <v>5.30950457007565</v>
      </c>
      <c r="Q22" s="54"/>
    </row>
    <row r="23" customFormat="false" ht="10" hidden="false" customHeight="false" outlineLevel="0" collapsed="false">
      <c r="A23" s="44" t="s">
        <v>88</v>
      </c>
      <c r="B23" s="1" t="s">
        <v>41</v>
      </c>
      <c r="C23" s="52" t="n">
        <v>4.52456</v>
      </c>
      <c r="D23" s="53" t="n">
        <v>12.8379</v>
      </c>
      <c r="E23" s="52" t="s">
        <v>76</v>
      </c>
      <c r="F23" s="52" t="n">
        <v>0.424916</v>
      </c>
      <c r="G23" s="52" t="n">
        <v>0.33867</v>
      </c>
      <c r="H23" s="53" t="n">
        <v>30.4242</v>
      </c>
      <c r="I23" s="52" t="n">
        <v>4.76539</v>
      </c>
      <c r="J23" s="53" t="n">
        <v>45.4133</v>
      </c>
      <c r="K23" s="53" t="n">
        <v>98.728936</v>
      </c>
      <c r="L23" s="52" t="n">
        <v>23.9991002271323</v>
      </c>
      <c r="M23" s="6" t="n">
        <v>20.9492861736528</v>
      </c>
      <c r="N23" s="53" t="n">
        <v>70.3448880073436</v>
      </c>
      <c r="O23" s="53" t="n">
        <v>6.56142388433582</v>
      </c>
      <c r="Q23" s="54"/>
    </row>
    <row r="24" customFormat="false" ht="10" hidden="false" customHeight="false" outlineLevel="0" collapsed="false">
      <c r="A24" s="44" t="s">
        <v>89</v>
      </c>
      <c r="B24" s="1" t="s">
        <v>41</v>
      </c>
      <c r="C24" s="52" t="n">
        <v>5.11406</v>
      </c>
      <c r="D24" s="53" t="n">
        <v>12.957</v>
      </c>
      <c r="E24" s="52" t="s">
        <v>76</v>
      </c>
      <c r="F24" s="52" t="n">
        <v>0.146467</v>
      </c>
      <c r="G24" s="52" t="n">
        <v>0.372009</v>
      </c>
      <c r="H24" s="53" t="n">
        <v>30.1341</v>
      </c>
      <c r="I24" s="52" t="n">
        <v>5.08185</v>
      </c>
      <c r="J24" s="53" t="n">
        <v>45.8455</v>
      </c>
      <c r="K24" s="53" t="n">
        <v>99.650986</v>
      </c>
      <c r="L24" s="52" t="n">
        <v>23.9871729362951</v>
      </c>
      <c r="M24" s="6" t="n">
        <v>23.2199891332826</v>
      </c>
      <c r="N24" s="53" t="n">
        <v>70.3498439921412</v>
      </c>
      <c r="O24" s="53" t="n">
        <v>6.90610861965745</v>
      </c>
      <c r="Q24" s="54"/>
    </row>
    <row r="25" customFormat="false" ht="10" hidden="false" customHeight="false" outlineLevel="0" collapsed="false">
      <c r="A25" s="44" t="s">
        <v>90</v>
      </c>
      <c r="B25" s="1" t="s">
        <v>41</v>
      </c>
      <c r="C25" s="52" t="n">
        <v>5.5034</v>
      </c>
      <c r="D25" s="53" t="n">
        <v>13.5377</v>
      </c>
      <c r="E25" s="52" t="s">
        <v>76</v>
      </c>
      <c r="F25" s="52" t="n">
        <v>0.162309</v>
      </c>
      <c r="G25" s="52" t="n">
        <v>0.330639</v>
      </c>
      <c r="H25" s="53" t="n">
        <v>29.3336</v>
      </c>
      <c r="I25" s="52" t="n">
        <v>4.73753</v>
      </c>
      <c r="J25" s="53" t="n">
        <v>46.5676</v>
      </c>
      <c r="K25" s="53" t="n">
        <v>100.172778</v>
      </c>
      <c r="L25" s="52" t="n">
        <v>23.9730081470853</v>
      </c>
      <c r="M25" s="6" t="n">
        <v>25.05587425001</v>
      </c>
      <c r="N25" s="53" t="n">
        <v>69.7579688904186</v>
      </c>
      <c r="O25" s="53" t="n">
        <v>6.32430520489356</v>
      </c>
      <c r="Q25" s="54"/>
    </row>
    <row r="26" customFormat="false" ht="10" hidden="false" customHeight="false" outlineLevel="0" collapsed="false">
      <c r="A26" s="44" t="s">
        <v>91</v>
      </c>
      <c r="B26" s="1" t="s">
        <v>41</v>
      </c>
      <c r="C26" s="52" t="n">
        <v>5.58226</v>
      </c>
      <c r="D26" s="53" t="n">
        <v>12.8118</v>
      </c>
      <c r="E26" s="52" t="s">
        <v>76</v>
      </c>
      <c r="F26" s="52" t="n">
        <v>0.103749</v>
      </c>
      <c r="G26" s="52" t="n">
        <v>0.326226</v>
      </c>
      <c r="H26" s="53" t="n">
        <v>30.6662</v>
      </c>
      <c r="I26" s="52" t="n">
        <v>6.21069</v>
      </c>
      <c r="J26" s="53" t="n">
        <v>44.2431</v>
      </c>
      <c r="K26" s="53" t="n">
        <v>99.944025</v>
      </c>
      <c r="L26" s="52" t="n">
        <v>23.9995858057007</v>
      </c>
      <c r="M26" s="6" t="n">
        <v>24.4930672246258</v>
      </c>
      <c r="N26" s="53" t="n">
        <v>69.8403107148962</v>
      </c>
      <c r="O26" s="53" t="n">
        <v>8.53097140296031</v>
      </c>
      <c r="Q26" s="54"/>
    </row>
    <row r="27" customFormat="false" ht="10" hidden="false" customHeight="false" outlineLevel="0" collapsed="false">
      <c r="A27" s="52" t="s">
        <v>92</v>
      </c>
      <c r="B27" s="1" t="s">
        <v>41</v>
      </c>
      <c r="C27" s="52" t="n">
        <v>1.55766</v>
      </c>
      <c r="D27" s="52" t="n">
        <v>5.29773</v>
      </c>
      <c r="E27" s="5" t="s">
        <v>76</v>
      </c>
      <c r="F27" s="52" t="n">
        <v>0.16924</v>
      </c>
      <c r="G27" s="52" t="n">
        <v>0.393311</v>
      </c>
      <c r="H27" s="53" t="n">
        <v>52.2919</v>
      </c>
      <c r="I27" s="53" t="n">
        <v>21.728</v>
      </c>
      <c r="J27" s="53" t="n">
        <v>18.1068</v>
      </c>
      <c r="K27" s="53" t="n">
        <v>99.544641</v>
      </c>
      <c r="L27" s="52" t="n">
        <v>24.259168</v>
      </c>
      <c r="M27" s="6" t="n">
        <v>5.04218683548375</v>
      </c>
      <c r="N27" s="53" t="n">
        <v>69.631244284427</v>
      </c>
      <c r="O27" s="53" t="n">
        <v>44.2817517986792</v>
      </c>
      <c r="Q27" s="54"/>
    </row>
    <row r="28" customFormat="false" ht="10" hidden="false" customHeight="false" outlineLevel="0" collapsed="false">
      <c r="A28" s="44" t="s">
        <v>93</v>
      </c>
      <c r="B28" s="1" t="s">
        <v>41</v>
      </c>
      <c r="C28" s="52" t="n">
        <v>4.91627</v>
      </c>
      <c r="D28" s="53" t="n">
        <v>13.3497</v>
      </c>
      <c r="E28" s="52" t="s">
        <v>76</v>
      </c>
      <c r="F28" s="52" t="n">
        <v>0.130406</v>
      </c>
      <c r="G28" s="52" t="n">
        <v>0.414146</v>
      </c>
      <c r="H28" s="53" t="n">
        <v>29.4086</v>
      </c>
      <c r="I28" s="52" t="n">
        <v>4.06133</v>
      </c>
      <c r="J28" s="53" t="n">
        <v>47.0623</v>
      </c>
      <c r="K28" s="53" t="n">
        <v>99.342752</v>
      </c>
      <c r="L28" s="52" t="n">
        <v>23.9810992449374</v>
      </c>
      <c r="M28" s="6" t="n">
        <v>22.9523444635781</v>
      </c>
      <c r="N28" s="53" t="n">
        <v>70.2733911429305</v>
      </c>
      <c r="O28" s="53" t="n">
        <v>5.45445146761122</v>
      </c>
      <c r="Q28" s="54"/>
    </row>
    <row r="29" customFormat="false" ht="10" hidden="false" customHeight="false" outlineLevel="0" collapsed="false">
      <c r="A29" s="44" t="s">
        <v>94</v>
      </c>
      <c r="B29" s="1" t="s">
        <v>41</v>
      </c>
      <c r="C29" s="52" t="n">
        <v>5.83417</v>
      </c>
      <c r="D29" s="53" t="n">
        <v>12.8607</v>
      </c>
      <c r="E29" s="52" t="s">
        <v>76</v>
      </c>
      <c r="F29" s="52" t="n">
        <v>0.279297</v>
      </c>
      <c r="G29" s="52" t="n">
        <v>0.383982</v>
      </c>
      <c r="H29" s="53" t="n">
        <v>28.9647</v>
      </c>
      <c r="I29" s="52" t="n">
        <v>5.37311</v>
      </c>
      <c r="J29" s="53" t="n">
        <v>44.7104</v>
      </c>
      <c r="K29" s="53" t="n">
        <v>98.406359</v>
      </c>
      <c r="L29" s="52" t="n">
        <v>24.0085181592351</v>
      </c>
      <c r="M29" s="6" t="n">
        <v>26.4129848132291</v>
      </c>
      <c r="N29" s="53" t="n">
        <v>69.9811898818139</v>
      </c>
      <c r="O29" s="53" t="n">
        <v>7.40792013711661</v>
      </c>
      <c r="Q29" s="54"/>
    </row>
    <row r="30" customFormat="false" ht="10" hidden="false" customHeight="false" outlineLevel="0" collapsed="false">
      <c r="A30" s="44" t="s">
        <v>95</v>
      </c>
      <c r="B30" s="1" t="s">
        <v>41</v>
      </c>
      <c r="C30" s="52" t="n">
        <v>6.40715</v>
      </c>
      <c r="D30" s="53" t="n">
        <v>12.7373</v>
      </c>
      <c r="E30" s="52" t="s">
        <v>76</v>
      </c>
      <c r="F30" s="52" t="n">
        <v>0.182524</v>
      </c>
      <c r="G30" s="52" t="n">
        <v>0.330572</v>
      </c>
      <c r="H30" s="53" t="n">
        <v>28.6373</v>
      </c>
      <c r="I30" s="52" t="n">
        <v>6.18628</v>
      </c>
      <c r="J30" s="53" t="n">
        <v>44.0529</v>
      </c>
      <c r="K30" s="53" t="n">
        <v>98.534026</v>
      </c>
      <c r="L30" s="52" t="n">
        <v>23.9705312135167</v>
      </c>
      <c r="M30" s="6" t="n">
        <v>28.5047042073009</v>
      </c>
      <c r="N30" s="53" t="n">
        <v>69.8723952671529</v>
      </c>
      <c r="O30" s="53" t="n">
        <v>8.53744616070486</v>
      </c>
      <c r="Q30" s="54"/>
    </row>
    <row r="31" customFormat="false" ht="10" hidden="false" customHeight="false" outlineLevel="0" collapsed="false">
      <c r="A31" s="44" t="s">
        <v>96</v>
      </c>
      <c r="B31" s="1" t="s">
        <v>41</v>
      </c>
      <c r="C31" s="52" t="n">
        <v>4.41453</v>
      </c>
      <c r="D31" s="53" t="n">
        <v>12.7522</v>
      </c>
      <c r="E31" s="52" t="s">
        <v>76</v>
      </c>
      <c r="F31" s="52" t="n">
        <v>0.452798</v>
      </c>
      <c r="G31" s="52" t="n">
        <v>0.388718</v>
      </c>
      <c r="H31" s="53" t="n">
        <v>29.8158</v>
      </c>
      <c r="I31" s="52" t="n">
        <v>3.19209</v>
      </c>
      <c r="J31" s="53" t="n">
        <v>47.7889</v>
      </c>
      <c r="K31" s="53" t="n">
        <v>98.805036</v>
      </c>
      <c r="L31" s="52" t="n">
        <v>24.07284303408</v>
      </c>
      <c r="M31" s="6" t="n">
        <v>20.8761978179051</v>
      </c>
      <c r="N31" s="53" t="n">
        <v>71.5339884846177</v>
      </c>
      <c r="O31" s="53" t="n">
        <v>4.34789472859253</v>
      </c>
      <c r="Q31" s="54"/>
    </row>
    <row r="32" customFormat="false" ht="10" hidden="false" customHeight="false" outlineLevel="0" collapsed="false">
      <c r="A32" s="44" t="s">
        <v>97</v>
      </c>
      <c r="B32" s="1" t="s">
        <v>41</v>
      </c>
      <c r="C32" s="52" t="n">
        <v>4.20776</v>
      </c>
      <c r="D32" s="53" t="n">
        <v>11.6517</v>
      </c>
      <c r="E32" s="52" t="s">
        <v>76</v>
      </c>
      <c r="F32" s="52" t="n">
        <v>0.393935</v>
      </c>
      <c r="G32" s="52" t="n">
        <v>0.443278</v>
      </c>
      <c r="H32" s="53" t="n">
        <v>29.927</v>
      </c>
      <c r="I32" s="52" t="n">
        <v>3.63215</v>
      </c>
      <c r="J32" s="53" t="n">
        <v>48.4807</v>
      </c>
      <c r="K32" s="53" t="n">
        <v>98.736523</v>
      </c>
      <c r="L32" s="52" t="n">
        <v>24.0350091182111</v>
      </c>
      <c r="M32" s="6" t="n">
        <v>20.0351704677496</v>
      </c>
      <c r="N32" s="53" t="n">
        <v>73.6156382414261</v>
      </c>
      <c r="O32" s="53" t="n">
        <v>4.9851738342029</v>
      </c>
      <c r="Q32" s="54"/>
    </row>
    <row r="33" customFormat="false" ht="10" hidden="false" customHeight="false" outlineLevel="0" collapsed="false">
      <c r="A33" s="44" t="s">
        <v>98</v>
      </c>
      <c r="B33" s="1" t="s">
        <v>41</v>
      </c>
      <c r="C33" s="52" t="n">
        <v>5.94971</v>
      </c>
      <c r="D33" s="53" t="n">
        <v>13.3565</v>
      </c>
      <c r="E33" s="52" t="s">
        <v>76</v>
      </c>
      <c r="F33" s="52" t="n">
        <v>0</v>
      </c>
      <c r="G33" s="52" t="n">
        <v>0.374126</v>
      </c>
      <c r="H33" s="53" t="n">
        <v>28.2165</v>
      </c>
      <c r="I33" s="52" t="n">
        <v>4.49184</v>
      </c>
      <c r="J33" s="53" t="n">
        <v>47.4613</v>
      </c>
      <c r="K33" s="53" t="n">
        <v>99.849976</v>
      </c>
      <c r="L33" s="52" t="n">
        <v>23.9551379319279</v>
      </c>
      <c r="M33" s="6" t="n">
        <v>27.3123711922167</v>
      </c>
      <c r="N33" s="53" t="n">
        <v>70.4388466654602</v>
      </c>
      <c r="O33" s="53" t="n">
        <v>5.96370752250564</v>
      </c>
      <c r="Q33" s="54"/>
    </row>
    <row r="34" customFormat="false" ht="10" hidden="false" customHeight="false" outlineLevel="0" collapsed="false">
      <c r="A34" s="44" t="s">
        <v>99</v>
      </c>
      <c r="B34" s="1" t="s">
        <v>41</v>
      </c>
      <c r="C34" s="52" t="n">
        <v>5.65995</v>
      </c>
      <c r="D34" s="53" t="n">
        <v>13.336</v>
      </c>
      <c r="E34" s="52" t="s">
        <v>76</v>
      </c>
      <c r="F34" s="52" t="n">
        <v>0.04689</v>
      </c>
      <c r="G34" s="52" t="n">
        <v>0.390279</v>
      </c>
      <c r="H34" s="53" t="n">
        <v>29.0698</v>
      </c>
      <c r="I34" s="52" t="n">
        <v>4.49104</v>
      </c>
      <c r="J34" s="53" t="n">
        <v>46.9198</v>
      </c>
      <c r="K34" s="53" t="n">
        <v>99.913759</v>
      </c>
      <c r="L34" s="52" t="n">
        <v>23.9911941931488</v>
      </c>
      <c r="M34" s="6" t="n">
        <v>25.7586307227364</v>
      </c>
      <c r="N34" s="53" t="n">
        <v>70.2314746745421</v>
      </c>
      <c r="O34" s="53" t="n">
        <v>6.01069836627069</v>
      </c>
      <c r="Q34" s="54"/>
    </row>
    <row r="35" customFormat="false" ht="10" hidden="false" customHeight="false" outlineLevel="0" collapsed="false">
      <c r="A35" s="44" t="s">
        <v>100</v>
      </c>
      <c r="B35" s="1" t="s">
        <v>41</v>
      </c>
      <c r="C35" s="52" t="n">
        <v>5.66442</v>
      </c>
      <c r="D35" s="53" t="n">
        <v>12.7842</v>
      </c>
      <c r="E35" s="52" t="s">
        <v>76</v>
      </c>
      <c r="F35" s="52" t="n">
        <v>0.160637</v>
      </c>
      <c r="G35" s="52" t="n">
        <v>0.298617</v>
      </c>
      <c r="H35" s="53" t="n">
        <v>29.647</v>
      </c>
      <c r="I35" s="52" t="n">
        <v>5.35015</v>
      </c>
      <c r="J35" s="53" t="n">
        <v>46.0831</v>
      </c>
      <c r="K35" s="53" t="n">
        <v>99.988124</v>
      </c>
      <c r="L35" s="52" t="n">
        <v>23.9837085546285</v>
      </c>
      <c r="M35" s="6" t="n">
        <v>25.399391538439</v>
      </c>
      <c r="N35" s="53" t="n">
        <v>70.7362488841337</v>
      </c>
      <c r="O35" s="53" t="n">
        <v>7.2463802245368</v>
      </c>
      <c r="Q35" s="54"/>
    </row>
    <row r="36" customFormat="false" ht="10" hidden="false" customHeight="false" outlineLevel="0" collapsed="false">
      <c r="A36" s="44" t="s">
        <v>101</v>
      </c>
      <c r="B36" s="1" t="s">
        <v>41</v>
      </c>
      <c r="C36" s="53" t="n">
        <v>11.1838</v>
      </c>
      <c r="D36" s="53" t="n">
        <v>33.7585</v>
      </c>
      <c r="E36" s="52" t="s">
        <v>76</v>
      </c>
      <c r="F36" s="52" t="n">
        <v>0.251734</v>
      </c>
      <c r="G36" s="52" t="n">
        <v>0.286039</v>
      </c>
      <c r="H36" s="53" t="n">
        <v>20.3244</v>
      </c>
      <c r="I36" s="52" t="n">
        <v>1.11636</v>
      </c>
      <c r="J36" s="53" t="n">
        <v>32.1525</v>
      </c>
      <c r="K36" s="53" t="n">
        <v>99.073333</v>
      </c>
      <c r="L36" s="52" t="n">
        <v>23.9876545097486</v>
      </c>
      <c r="M36" s="6" t="n">
        <v>49.5094446583625</v>
      </c>
      <c r="N36" s="53" t="n">
        <v>38.9748450633108</v>
      </c>
      <c r="O36" s="53" t="n">
        <v>1.27099150049334</v>
      </c>
      <c r="Q36" s="54"/>
    </row>
    <row r="37" customFormat="false" ht="10" hidden="false" customHeight="false" outlineLevel="0" collapsed="false">
      <c r="A37" s="44" t="s">
        <v>102</v>
      </c>
      <c r="B37" s="1" t="s">
        <v>41</v>
      </c>
      <c r="C37" s="52" t="n">
        <v>4.58408</v>
      </c>
      <c r="D37" s="53" t="n">
        <v>13.872</v>
      </c>
      <c r="E37" s="52" t="n">
        <v>0.087252</v>
      </c>
      <c r="F37" s="52" t="n">
        <v>0.565891</v>
      </c>
      <c r="G37" s="52" t="n">
        <v>0.339408</v>
      </c>
      <c r="H37" s="53" t="n">
        <v>29.7141</v>
      </c>
      <c r="I37" s="52" t="n">
        <v>3.04875</v>
      </c>
      <c r="J37" s="53" t="n">
        <v>46.6876</v>
      </c>
      <c r="K37" s="53" t="n">
        <v>98.899081</v>
      </c>
      <c r="L37" s="52" t="n">
        <v>24.079219</v>
      </c>
      <c r="M37" s="6" t="n">
        <v>21.5689041848628</v>
      </c>
      <c r="N37" s="53" t="n">
        <v>69.304661806876</v>
      </c>
      <c r="O37" s="53" t="n">
        <v>4.12689737364983</v>
      </c>
      <c r="Q37" s="54"/>
    </row>
    <row r="38" customFormat="false" ht="10" hidden="false" customHeight="false" outlineLevel="0" collapsed="false">
      <c r="A38" s="44" t="s">
        <v>103</v>
      </c>
      <c r="B38" s="1" t="s">
        <v>41</v>
      </c>
      <c r="C38" s="52" t="n">
        <v>4.68786</v>
      </c>
      <c r="D38" s="53" t="n">
        <v>12.7993</v>
      </c>
      <c r="E38" s="52" t="n">
        <v>0.47276</v>
      </c>
      <c r="F38" s="52" t="n">
        <v>0.310648</v>
      </c>
      <c r="G38" s="52" t="n">
        <v>0.443792</v>
      </c>
      <c r="H38" s="53" t="n">
        <v>28.8658</v>
      </c>
      <c r="I38" s="52" t="n">
        <v>2.0477</v>
      </c>
      <c r="J38" s="53" t="n">
        <v>49.5043</v>
      </c>
      <c r="K38" s="53" t="n">
        <v>99.13216</v>
      </c>
      <c r="L38" s="52" t="n">
        <v>24.05447</v>
      </c>
      <c r="M38" s="6" t="n">
        <v>22.4502908355329</v>
      </c>
      <c r="N38" s="53" t="n">
        <v>72.1810291483032</v>
      </c>
      <c r="O38" s="53" t="n">
        <v>2.76139937106918</v>
      </c>
      <c r="Q38" s="54"/>
    </row>
    <row r="39" customFormat="false" ht="10" hidden="false" customHeight="false" outlineLevel="0" collapsed="false">
      <c r="A39" s="44" t="s">
        <v>104</v>
      </c>
      <c r="B39" s="1" t="s">
        <v>41</v>
      </c>
      <c r="C39" s="52" t="n">
        <v>5.32488</v>
      </c>
      <c r="D39" s="53" t="n">
        <v>13.0376</v>
      </c>
      <c r="E39" s="52" t="n">
        <v>1.50249</v>
      </c>
      <c r="F39" s="52" t="n">
        <v>0.213067</v>
      </c>
      <c r="G39" s="52" t="n">
        <v>0.386227</v>
      </c>
      <c r="H39" s="53" t="n">
        <v>28.6029</v>
      </c>
      <c r="I39" s="52" t="n">
        <v>2.2271</v>
      </c>
      <c r="J39" s="53" t="n">
        <v>47.2283</v>
      </c>
      <c r="K39" s="53" t="n">
        <v>98.522564</v>
      </c>
      <c r="L39" s="52" t="n">
        <v>23.981544</v>
      </c>
      <c r="M39" s="6" t="n">
        <v>24.9168152315415</v>
      </c>
      <c r="N39" s="53" t="n">
        <v>70.8465851396672</v>
      </c>
      <c r="O39" s="53" t="n">
        <v>3.07976094393496</v>
      </c>
      <c r="Q39" s="54"/>
    </row>
    <row r="40" customFormat="false" ht="10" hidden="false" customHeight="false" outlineLevel="0" collapsed="false">
      <c r="A40" s="44" t="s">
        <v>105</v>
      </c>
      <c r="B40" s="1" t="s">
        <v>41</v>
      </c>
      <c r="C40" s="52" t="n">
        <v>5.90908</v>
      </c>
      <c r="D40" s="53" t="n">
        <v>12.1975</v>
      </c>
      <c r="E40" s="52" t="n">
        <v>3.69976</v>
      </c>
      <c r="F40" s="52" t="n">
        <v>0.449765</v>
      </c>
      <c r="G40" s="52" t="n">
        <v>0.356156</v>
      </c>
      <c r="H40" s="53" t="n">
        <v>28.1255</v>
      </c>
      <c r="I40" s="52" t="n">
        <v>1.8607</v>
      </c>
      <c r="J40" s="53" t="n">
        <v>46.2313</v>
      </c>
      <c r="K40" s="53" t="n">
        <v>98.829761</v>
      </c>
      <c r="L40" s="52" t="n">
        <v>23.830099</v>
      </c>
      <c r="M40" s="6" t="n">
        <v>27.2470723813998</v>
      </c>
      <c r="N40" s="53" t="n">
        <v>71.7727381236572</v>
      </c>
      <c r="O40" s="53" t="n">
        <v>2.67406913502828</v>
      </c>
      <c r="Q40" s="54"/>
    </row>
    <row r="41" customFormat="false" ht="10" hidden="false" customHeight="false" outlineLevel="0" collapsed="false">
      <c r="A41" s="3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5625" defaultRowHeight="10" zeroHeight="false" outlineLevelRow="0" outlineLevelCol="0"/>
  <cols>
    <col collapsed="false" customWidth="true" hidden="false" outlineLevel="0" max="1" min="1" style="3" width="4.66"/>
    <col collapsed="false" customWidth="true" hidden="false" outlineLevel="0" max="2" min="2" style="3" width="8.49"/>
    <col collapsed="false" customWidth="true" hidden="false" outlineLevel="0" max="5" min="3" style="3" width="5.15"/>
    <col collapsed="false" customWidth="true" hidden="false" outlineLevel="0" max="6" min="6" style="3" width="4.66"/>
    <col collapsed="false" customWidth="true" hidden="false" outlineLevel="0" max="7" min="7" style="3" width="5.15"/>
    <col collapsed="false" customWidth="true" hidden="false" outlineLevel="0" max="8" min="8" style="3" width="4.99"/>
    <col collapsed="false" customWidth="true" hidden="false" outlineLevel="0" max="9" min="9" style="3" width="4.82"/>
    <col collapsed="false" customWidth="true" hidden="false" outlineLevel="0" max="10" min="10" style="3" width="5.82"/>
    <col collapsed="false" customWidth="false" hidden="false" outlineLevel="0" max="257" min="11" style="3" width="9.15"/>
  </cols>
  <sheetData>
    <row r="1" s="3" customFormat="true" ht="10" hidden="false" customHeight="false" outlineLevel="0" collapsed="false">
      <c r="A1" s="3" t="s">
        <v>107</v>
      </c>
    </row>
    <row r="2" customFormat="false" ht="10" hidden="false" customHeight="false" outlineLevel="0" collapsed="false">
      <c r="A2" s="3" t="s">
        <v>108</v>
      </c>
    </row>
    <row r="3" customFormat="false" ht="12.75" hidden="false" customHeight="true" outlineLevel="0" collapsed="false">
      <c r="A3" s="4" t="s">
        <v>109</v>
      </c>
      <c r="B3" s="4" t="s">
        <v>110</v>
      </c>
      <c r="C3" s="4" t="s">
        <v>111</v>
      </c>
      <c r="D3" s="4" t="s">
        <v>112</v>
      </c>
      <c r="E3" s="4" t="s">
        <v>113</v>
      </c>
      <c r="F3" s="4" t="s">
        <v>114</v>
      </c>
      <c r="G3" s="4" t="s">
        <v>115</v>
      </c>
      <c r="H3" s="4" t="s">
        <v>116</v>
      </c>
      <c r="I3" s="4" t="s">
        <v>117</v>
      </c>
      <c r="J3" s="4" t="s">
        <v>46</v>
      </c>
      <c r="K3" s="4" t="s">
        <v>118</v>
      </c>
    </row>
    <row r="4" customFormat="false" ht="14.25" hidden="false" customHeight="true" outlineLevel="0" collapsed="false">
      <c r="A4" s="10"/>
      <c r="B4" s="10"/>
      <c r="C4" s="4" t="s">
        <v>16</v>
      </c>
      <c r="D4" s="4" t="s">
        <v>16</v>
      </c>
      <c r="E4" s="4" t="s">
        <v>16</v>
      </c>
      <c r="F4" s="4" t="s">
        <v>16</v>
      </c>
      <c r="G4" s="4" t="s">
        <v>16</v>
      </c>
      <c r="H4" s="4" t="s">
        <v>16</v>
      </c>
      <c r="I4" s="4" t="s">
        <v>16</v>
      </c>
      <c r="J4" s="4" t="s">
        <v>16</v>
      </c>
      <c r="K4" s="4" t="s">
        <v>16</v>
      </c>
    </row>
    <row r="5" customFormat="false" ht="10" hidden="false" customHeight="false" outlineLevel="0" collapsed="false">
      <c r="A5" s="4" t="s">
        <v>119</v>
      </c>
      <c r="B5" s="4" t="s">
        <v>27</v>
      </c>
      <c r="C5" s="55" t="s">
        <v>19</v>
      </c>
      <c r="D5" s="55" t="n">
        <v>0.78485</v>
      </c>
      <c r="E5" s="55" t="n">
        <v>0.138359</v>
      </c>
      <c r="F5" s="55" t="s">
        <v>19</v>
      </c>
      <c r="G5" s="56" t="n">
        <v>66.3562</v>
      </c>
      <c r="H5" s="56" t="n">
        <v>28.9349</v>
      </c>
      <c r="I5" s="55" t="n">
        <v>2.06168</v>
      </c>
      <c r="J5" s="57" t="n">
        <f aca="false">SUM(C5:I5)</f>
        <v>98.275989</v>
      </c>
      <c r="K5" s="56" t="n">
        <f aca="false">H5/I5</f>
        <v>14.0346222498157</v>
      </c>
    </row>
    <row r="6" customFormat="false" ht="10" hidden="false" customHeight="false" outlineLevel="0" collapsed="false">
      <c r="A6" s="4" t="s">
        <v>120</v>
      </c>
      <c r="B6" s="4" t="s">
        <v>27</v>
      </c>
      <c r="C6" s="55" t="s">
        <v>19</v>
      </c>
      <c r="D6" s="55" t="n">
        <v>0.13859</v>
      </c>
      <c r="E6" s="55" t="s">
        <v>19</v>
      </c>
      <c r="F6" s="55" t="s">
        <v>19</v>
      </c>
      <c r="G6" s="56" t="n">
        <v>87.2309</v>
      </c>
      <c r="H6" s="56" t="n">
        <v>11.8533</v>
      </c>
      <c r="I6" s="55" t="n">
        <v>0.70683</v>
      </c>
      <c r="J6" s="57" t="n">
        <f aca="false">SUM(C6:I6)</f>
        <v>99.92962</v>
      </c>
      <c r="K6" s="56" t="n">
        <f aca="false">H6/I6</f>
        <v>16.7696617291286</v>
      </c>
    </row>
    <row r="7" customFormat="false" ht="10" hidden="false" customHeight="false" outlineLevel="0" collapsed="false">
      <c r="A7" s="4" t="s">
        <v>120</v>
      </c>
      <c r="B7" s="4" t="s">
        <v>27</v>
      </c>
      <c r="C7" s="55" t="n">
        <v>0.259059</v>
      </c>
      <c r="D7" s="55" t="s">
        <v>19</v>
      </c>
      <c r="E7" s="55" t="s">
        <v>76</v>
      </c>
      <c r="F7" s="55" t="n">
        <v>0.04</v>
      </c>
      <c r="G7" s="56" t="n">
        <v>95.8205</v>
      </c>
      <c r="H7" s="55" t="n">
        <v>3.64478</v>
      </c>
      <c r="I7" s="55" t="n">
        <v>0.518192</v>
      </c>
      <c r="J7" s="57" t="n">
        <f aca="false">SUM(C7:I7)</f>
        <v>100.282531</v>
      </c>
      <c r="K7" s="56" t="n">
        <f aca="false">H7/I7</f>
        <v>7.03364775990367</v>
      </c>
    </row>
    <row r="8" customFormat="false" ht="10" hidden="false" customHeight="false" outlineLevel="0" collapsed="false">
      <c r="A8" s="4" t="s">
        <v>121</v>
      </c>
      <c r="B8" s="4" t="s">
        <v>27</v>
      </c>
      <c r="C8" s="55" t="s">
        <v>19</v>
      </c>
      <c r="D8" s="55" t="n">
        <v>8.46</v>
      </c>
      <c r="E8" s="55" t="n">
        <v>0.23</v>
      </c>
      <c r="F8" s="55" t="s">
        <v>19</v>
      </c>
      <c r="G8" s="56" t="n">
        <v>62.32</v>
      </c>
      <c r="H8" s="56" t="n">
        <v>27.44</v>
      </c>
      <c r="I8" s="55" t="n">
        <v>0.92</v>
      </c>
      <c r="J8" s="57" t="n">
        <f aca="false">SUM(C8:I8)</f>
        <v>99.37</v>
      </c>
      <c r="K8" s="56" t="n">
        <f aca="false">H8/I8</f>
        <v>29.8260869565217</v>
      </c>
    </row>
    <row r="9" customFormat="false" ht="14.25" hidden="false" customHeight="true" outlineLevel="0" collapsed="false">
      <c r="A9" s="4" t="s">
        <v>122</v>
      </c>
      <c r="B9" s="4" t="s">
        <v>25</v>
      </c>
      <c r="C9" s="55" t="s">
        <v>19</v>
      </c>
      <c r="D9" s="55" t="s">
        <v>19</v>
      </c>
      <c r="E9" s="55" t="n">
        <v>0.17</v>
      </c>
      <c r="F9" s="58" t="n">
        <v>0.505877</v>
      </c>
      <c r="G9" s="56" t="n">
        <v>93.7</v>
      </c>
      <c r="H9" s="55" t="n">
        <v>0.91</v>
      </c>
      <c r="I9" s="55" t="n">
        <v>1.03</v>
      </c>
      <c r="J9" s="57" t="n">
        <v>98.83</v>
      </c>
      <c r="K9" s="56" t="n">
        <f aca="false">H9/I9</f>
        <v>0.883495145631068</v>
      </c>
    </row>
    <row r="10" customFormat="false" ht="10" hidden="false" customHeight="false" outlineLevel="0" collapsed="false">
      <c r="A10" s="4" t="s">
        <v>123</v>
      </c>
      <c r="B10" s="4" t="s">
        <v>25</v>
      </c>
      <c r="C10" s="55" t="n">
        <v>0.065447</v>
      </c>
      <c r="D10" s="55" t="n">
        <v>0.097652</v>
      </c>
      <c r="E10" s="55" t="s">
        <v>76</v>
      </c>
      <c r="F10" s="55" t="s">
        <v>19</v>
      </c>
      <c r="G10" s="56" t="n">
        <v>73.8671</v>
      </c>
      <c r="H10" s="56" t="n">
        <v>24.7568</v>
      </c>
      <c r="I10" s="55" t="n">
        <v>0.687633</v>
      </c>
      <c r="J10" s="57" t="n">
        <f aca="false">SUM(C10:I10)</f>
        <v>99.474632</v>
      </c>
      <c r="K10" s="56" t="n">
        <f aca="false">H10/I10</f>
        <v>36.0029259794105</v>
      </c>
    </row>
    <row r="11" customFormat="false" ht="10" hidden="false" customHeight="false" outlineLevel="0" collapsed="false">
      <c r="A11" s="4" t="s">
        <v>123</v>
      </c>
      <c r="B11" s="4" t="s">
        <v>25</v>
      </c>
      <c r="C11" s="55" t="n">
        <v>0.139139</v>
      </c>
      <c r="D11" s="55" t="n">
        <v>0.092203</v>
      </c>
      <c r="E11" s="55" t="s">
        <v>76</v>
      </c>
      <c r="F11" s="55" t="s">
        <v>19</v>
      </c>
      <c r="G11" s="56" t="n">
        <v>68.2305</v>
      </c>
      <c r="H11" s="56" t="n">
        <v>29.5983</v>
      </c>
      <c r="I11" s="55" t="n">
        <v>0.825959</v>
      </c>
      <c r="J11" s="57" t="n">
        <f aca="false">SUM(C11:I11)</f>
        <v>98.886101</v>
      </c>
      <c r="K11" s="56" t="n">
        <f aca="false">H11/I11</f>
        <v>35.8350717166348</v>
      </c>
    </row>
    <row r="12" customFormat="false" ht="10" hidden="false" customHeight="false" outlineLevel="0" collapsed="false">
      <c r="A12" s="4" t="s">
        <v>123</v>
      </c>
      <c r="B12" s="4" t="s">
        <v>25</v>
      </c>
      <c r="C12" s="55" t="n">
        <v>0.095255</v>
      </c>
      <c r="D12" s="55" t="n">
        <v>0.54141</v>
      </c>
      <c r="E12" s="55" t="s">
        <v>76</v>
      </c>
      <c r="F12" s="55" t="s">
        <v>19</v>
      </c>
      <c r="G12" s="56" t="n">
        <v>74.1943</v>
      </c>
      <c r="H12" s="56" t="n">
        <v>24.4334</v>
      </c>
      <c r="I12" s="55" t="n">
        <v>0.739411</v>
      </c>
      <c r="J12" s="57" t="n">
        <f aca="false">SUM(C12:I12)</f>
        <v>100.003776</v>
      </c>
      <c r="K12" s="56" t="n">
        <f aca="false">H12/I12</f>
        <v>33.0444096720227</v>
      </c>
    </row>
    <row r="13" customFormat="false" ht="10" hidden="false" customHeight="false" outlineLevel="0" collapsed="false">
      <c r="A13" s="4" t="s">
        <v>123</v>
      </c>
      <c r="B13" s="4" t="s">
        <v>25</v>
      </c>
      <c r="C13" s="55" t="n">
        <v>0.090298</v>
      </c>
      <c r="D13" s="55" t="s">
        <v>19</v>
      </c>
      <c r="E13" s="55" t="s">
        <v>19</v>
      </c>
      <c r="F13" s="55" t="s">
        <v>19</v>
      </c>
      <c r="G13" s="56" t="n">
        <v>73.3529</v>
      </c>
      <c r="H13" s="56" t="n">
        <v>24.9075</v>
      </c>
      <c r="I13" s="55" t="n">
        <v>0.73392</v>
      </c>
      <c r="J13" s="57" t="n">
        <f aca="false">SUM(C13:I13)</f>
        <v>99.084618</v>
      </c>
      <c r="K13" s="56" t="n">
        <f aca="false">H13/I13</f>
        <v>33.9376226291694</v>
      </c>
    </row>
    <row r="14" customFormat="false" ht="10" hidden="false" customHeight="false" outlineLevel="0" collapsed="false">
      <c r="A14" s="4" t="s">
        <v>123</v>
      </c>
      <c r="B14" s="4" t="s">
        <v>25</v>
      </c>
      <c r="C14" s="55" t="n">
        <v>0.102554</v>
      </c>
      <c r="D14" s="55" t="s">
        <v>19</v>
      </c>
      <c r="E14" s="55" t="s">
        <v>76</v>
      </c>
      <c r="F14" s="55" t="s">
        <v>19</v>
      </c>
      <c r="G14" s="56" t="n">
        <v>77.1111</v>
      </c>
      <c r="H14" s="56" t="n">
        <v>21.1787</v>
      </c>
      <c r="I14" s="55" t="n">
        <v>0.626772</v>
      </c>
      <c r="J14" s="57" t="n">
        <f aca="false">SUM(C14:I14)</f>
        <v>99.019126</v>
      </c>
      <c r="K14" s="56" t="n">
        <f aca="false">H14/I14</f>
        <v>33.7901182567186</v>
      </c>
    </row>
    <row r="15" customFormat="false" ht="10" hidden="false" customHeight="false" outlineLevel="0" collapsed="false">
      <c r="A15" s="4" t="s">
        <v>123</v>
      </c>
      <c r="B15" s="4" t="s">
        <v>25</v>
      </c>
      <c r="C15" s="55" t="n">
        <v>0.180829</v>
      </c>
      <c r="D15" s="55" t="n">
        <v>0.036985</v>
      </c>
      <c r="E15" s="55" t="s">
        <v>76</v>
      </c>
      <c r="F15" s="55" t="s">
        <v>19</v>
      </c>
      <c r="G15" s="56" t="n">
        <v>70.7572</v>
      </c>
      <c r="H15" s="56" t="n">
        <v>29.0752</v>
      </c>
      <c r="I15" s="55" t="n">
        <v>0.812854</v>
      </c>
      <c r="J15" s="57" t="n">
        <f aca="false">SUM(C15:I15)</f>
        <v>100.863068</v>
      </c>
      <c r="K15" s="56" t="n">
        <f aca="false">H15/I15</f>
        <v>35.7692771395601</v>
      </c>
    </row>
    <row r="16" customFormat="false" ht="10" hidden="false" customHeight="false" outlineLevel="0" collapsed="false">
      <c r="A16" s="4" t="n">
        <v>30</v>
      </c>
      <c r="B16" s="4" t="s">
        <v>25</v>
      </c>
      <c r="C16" s="55" t="s">
        <v>19</v>
      </c>
      <c r="D16" s="55" t="s">
        <v>19</v>
      </c>
      <c r="E16" s="55" t="s">
        <v>76</v>
      </c>
      <c r="F16" s="59" t="s">
        <v>19</v>
      </c>
      <c r="G16" s="56" t="n">
        <v>99.954</v>
      </c>
      <c r="H16" s="55" t="n">
        <v>0.743861</v>
      </c>
      <c r="I16" s="55" t="n">
        <v>0.57085</v>
      </c>
      <c r="J16" s="57" t="n">
        <f aca="false">SUM(C16:I16)</f>
        <v>101.268711</v>
      </c>
      <c r="K16" s="56" t="n">
        <f aca="false">H16/I16</f>
        <v>1.303076114566</v>
      </c>
    </row>
    <row r="17" customFormat="false" ht="10" hidden="false" customHeight="false" outlineLevel="0" collapsed="false">
      <c r="A17" s="4" t="n">
        <v>30</v>
      </c>
      <c r="B17" s="4" t="s">
        <v>25</v>
      </c>
      <c r="C17" s="55" t="s">
        <v>19</v>
      </c>
      <c r="D17" s="55" t="s">
        <v>19</v>
      </c>
      <c r="E17" s="55" t="s">
        <v>76</v>
      </c>
      <c r="F17" s="59" t="n">
        <v>0.041616</v>
      </c>
      <c r="G17" s="56" t="n">
        <v>100.005</v>
      </c>
      <c r="H17" s="55" t="n">
        <v>0.136494</v>
      </c>
      <c r="I17" s="55" t="n">
        <v>0.269398</v>
      </c>
      <c r="J17" s="57" t="n">
        <f aca="false">SUM(C17:I17)</f>
        <v>100.452508</v>
      </c>
      <c r="K17" s="56" t="n">
        <f aca="false">H17/I17</f>
        <v>0.50666300417969</v>
      </c>
    </row>
    <row r="18" customFormat="false" ht="10" hidden="false" customHeight="false" outlineLevel="0" collapsed="false">
      <c r="A18" s="4" t="n">
        <v>30</v>
      </c>
      <c r="B18" s="4" t="s">
        <v>25</v>
      </c>
      <c r="C18" s="55" t="s">
        <v>76</v>
      </c>
      <c r="D18" s="55" t="n">
        <v>0.042268</v>
      </c>
      <c r="E18" s="55" t="s">
        <v>76</v>
      </c>
      <c r="F18" s="59" t="s">
        <v>19</v>
      </c>
      <c r="G18" s="56" t="n">
        <v>98.9043</v>
      </c>
      <c r="H18" s="55" t="n">
        <v>0.705972</v>
      </c>
      <c r="I18" s="55" t="n">
        <v>0.523512</v>
      </c>
      <c r="J18" s="57" t="n">
        <f aca="false">SUM(C18:I18)</f>
        <v>100.176052</v>
      </c>
      <c r="K18" s="56" t="n">
        <f aca="false">H18/I18</f>
        <v>1.34853069270618</v>
      </c>
    </row>
    <row r="19" customFormat="false" ht="10" hidden="false" customHeight="false" outlineLevel="0" collapsed="false">
      <c r="A19" s="4" t="n">
        <v>58</v>
      </c>
      <c r="B19" s="4" t="s">
        <v>25</v>
      </c>
      <c r="C19" s="55" t="n">
        <v>0.1</v>
      </c>
      <c r="D19" s="55" t="n">
        <v>3.11</v>
      </c>
      <c r="E19" s="55" t="s">
        <v>76</v>
      </c>
      <c r="F19" s="59" t="s">
        <v>19</v>
      </c>
      <c r="G19" s="56" t="n">
        <v>76.08</v>
      </c>
      <c r="H19" s="56" t="n">
        <v>17.69</v>
      </c>
      <c r="I19" s="55" t="n">
        <v>1.24</v>
      </c>
      <c r="J19" s="57" t="n">
        <f aca="false">SUM(C19:I19)</f>
        <v>98.22</v>
      </c>
      <c r="K19" s="56" t="n">
        <f aca="false">H19/I19</f>
        <v>14.2661290322581</v>
      </c>
    </row>
    <row r="20" customFormat="false" ht="10" hidden="false" customHeight="false" outlineLevel="0" collapsed="false">
      <c r="A20" s="4" t="n">
        <v>58</v>
      </c>
      <c r="B20" s="4" t="s">
        <v>25</v>
      </c>
      <c r="C20" s="55" t="n">
        <v>0.01</v>
      </c>
      <c r="D20" s="55" t="n">
        <v>0.02</v>
      </c>
      <c r="E20" s="55" t="s">
        <v>76</v>
      </c>
      <c r="F20" s="59" t="s">
        <v>19</v>
      </c>
      <c r="G20" s="56" t="n">
        <v>99.77</v>
      </c>
      <c r="H20" s="55" t="n">
        <v>0.57</v>
      </c>
      <c r="I20" s="55" t="n">
        <v>0.76</v>
      </c>
      <c r="J20" s="57" t="n">
        <f aca="false">SUM(C20:I20)</f>
        <v>101.13</v>
      </c>
      <c r="K20" s="56" t="n">
        <f aca="false">H20/I20</f>
        <v>0.75</v>
      </c>
    </row>
    <row r="21" customFormat="false" ht="10" hidden="false" customHeight="false" outlineLevel="0" collapsed="false">
      <c r="A21" s="4" t="n">
        <v>1</v>
      </c>
      <c r="B21" s="4" t="s">
        <v>74</v>
      </c>
      <c r="C21" s="55" t="s">
        <v>76</v>
      </c>
      <c r="D21" s="55" t="n">
        <v>0.136877</v>
      </c>
      <c r="E21" s="55" t="s">
        <v>19</v>
      </c>
      <c r="F21" s="59" t="s">
        <v>19</v>
      </c>
      <c r="G21" s="56" t="n">
        <v>88.9748</v>
      </c>
      <c r="H21" s="56" t="n">
        <v>10.0087</v>
      </c>
      <c r="I21" s="55" t="n">
        <v>0.630269</v>
      </c>
      <c r="J21" s="57" t="n">
        <f aca="false">SUM(C21:I21)</f>
        <v>99.750646</v>
      </c>
      <c r="K21" s="56" t="n">
        <f aca="false">H21/I21</f>
        <v>15.8800448697302</v>
      </c>
    </row>
    <row r="22" customFormat="false" ht="10" hidden="false" customHeight="false" outlineLevel="0" collapsed="false">
      <c r="A22" s="4" t="n">
        <v>1</v>
      </c>
      <c r="B22" s="4" t="s">
        <v>74</v>
      </c>
      <c r="C22" s="55" t="s">
        <v>19</v>
      </c>
      <c r="D22" s="55" t="s">
        <v>19</v>
      </c>
      <c r="E22" s="55" t="s">
        <v>76</v>
      </c>
      <c r="F22" s="59" t="s">
        <v>19</v>
      </c>
      <c r="G22" s="56" t="n">
        <v>89.8309</v>
      </c>
      <c r="H22" s="55" t="n">
        <v>9.4849</v>
      </c>
      <c r="I22" s="55" t="n">
        <v>0.404937</v>
      </c>
      <c r="J22" s="57" t="n">
        <f aca="false">SUM(C22:I22)</f>
        <v>99.720737</v>
      </c>
      <c r="K22" s="56" t="n">
        <f aca="false">H22/I22</f>
        <v>23.4231497739154</v>
      </c>
    </row>
    <row r="23" customFormat="false" ht="10" hidden="false" customHeight="false" outlineLevel="0" collapsed="false">
      <c r="A23" s="4" t="s">
        <v>124</v>
      </c>
      <c r="B23" s="4" t="s">
        <v>74</v>
      </c>
      <c r="C23" s="55" t="s">
        <v>19</v>
      </c>
      <c r="D23" s="55" t="n">
        <v>0.075091</v>
      </c>
      <c r="E23" s="55" t="s">
        <v>76</v>
      </c>
      <c r="F23" s="59" t="s">
        <v>19</v>
      </c>
      <c r="G23" s="56" t="n">
        <v>46.135925</v>
      </c>
      <c r="H23" s="56" t="n">
        <v>53.4128</v>
      </c>
      <c r="I23" s="55" t="n">
        <v>0.13746325</v>
      </c>
      <c r="J23" s="57" t="n">
        <f aca="false">SUM(C23:I23)</f>
        <v>99.76127925</v>
      </c>
      <c r="K23" s="56" t="n">
        <f aca="false">H23/I23</f>
        <v>388.560578918366</v>
      </c>
    </row>
    <row r="24" customFormat="false" ht="10" hidden="false" customHeight="false" outlineLevel="0" collapsed="false">
      <c r="A24" s="4" t="s">
        <v>124</v>
      </c>
      <c r="B24" s="4" t="s">
        <v>74</v>
      </c>
      <c r="C24" s="55" t="s">
        <v>76</v>
      </c>
      <c r="D24" s="55" t="s">
        <v>19</v>
      </c>
      <c r="E24" s="55" t="s">
        <v>76</v>
      </c>
      <c r="F24" s="59" t="s">
        <v>19</v>
      </c>
      <c r="G24" s="56" t="n">
        <v>92.8699333333334</v>
      </c>
      <c r="H24" s="55" t="n">
        <v>6.77280549019608</v>
      </c>
      <c r="I24" s="55" t="n">
        <v>0.818857921568627</v>
      </c>
      <c r="J24" s="57" t="n">
        <f aca="false">SUM(C24:I24)</f>
        <v>100.461596745098</v>
      </c>
      <c r="K24" s="56" t="n">
        <f aca="false">H24/I24</f>
        <v>8.2710386158589</v>
      </c>
    </row>
    <row r="25" customFormat="false" ht="10" hidden="false" customHeight="false" outlineLevel="0" collapsed="false">
      <c r="A25" s="4" t="s">
        <v>124</v>
      </c>
      <c r="B25" s="4" t="s">
        <v>74</v>
      </c>
      <c r="C25" s="55" t="s">
        <v>76</v>
      </c>
      <c r="D25" s="55" t="s">
        <v>19</v>
      </c>
      <c r="E25" s="55" t="s">
        <v>76</v>
      </c>
      <c r="F25" s="59" t="s">
        <v>19</v>
      </c>
      <c r="G25" s="56" t="n">
        <v>72.3854914285714</v>
      </c>
      <c r="H25" s="56" t="n">
        <v>24.7154914285714</v>
      </c>
      <c r="I25" s="55" t="n">
        <v>2.53698085714286</v>
      </c>
      <c r="J25" s="57" t="n">
        <f aca="false">SUM(C25:I25)</f>
        <v>99.6379637142857</v>
      </c>
      <c r="K25" s="56" t="n">
        <f aca="false">H25/I25</f>
        <v>9.74208826171671</v>
      </c>
    </row>
    <row r="26" customFormat="false" ht="10" hidden="false" customHeight="false" outlineLevel="0" collapsed="false">
      <c r="A26" s="4" t="n">
        <v>14</v>
      </c>
      <c r="B26" s="4" t="s">
        <v>74</v>
      </c>
      <c r="C26" s="55" t="s">
        <v>76</v>
      </c>
      <c r="D26" s="55" t="n">
        <v>0.52</v>
      </c>
      <c r="E26" s="55" t="n">
        <v>0.62</v>
      </c>
      <c r="F26" s="59" t="s">
        <v>19</v>
      </c>
      <c r="G26" s="56" t="n">
        <v>81.12</v>
      </c>
      <c r="H26" s="56" t="n">
        <v>13.47</v>
      </c>
      <c r="I26" s="55" t="n">
        <v>1.38</v>
      </c>
      <c r="J26" s="57" t="n">
        <f aca="false">SUM(C26:I26)</f>
        <v>97.11</v>
      </c>
      <c r="K26" s="56" t="n">
        <f aca="false">H26/I26</f>
        <v>9.76086956521739</v>
      </c>
    </row>
    <row r="27" customFormat="false" ht="10" hidden="false" customHeight="false" outlineLevel="0" collapsed="false">
      <c r="A27" s="4" t="n">
        <v>3</v>
      </c>
      <c r="B27" s="4" t="s">
        <v>40</v>
      </c>
      <c r="C27" s="55" t="n">
        <v>0.03</v>
      </c>
      <c r="D27" s="55" t="s">
        <v>19</v>
      </c>
      <c r="E27" s="55" t="s">
        <v>19</v>
      </c>
      <c r="F27" s="59" t="s">
        <v>19</v>
      </c>
      <c r="G27" s="56" t="n">
        <v>89.16</v>
      </c>
      <c r="H27" s="56" t="n">
        <v>12.18</v>
      </c>
      <c r="I27" s="55" t="n">
        <v>1.06</v>
      </c>
      <c r="J27" s="57" t="n">
        <f aca="false">SUM(C27:I27)</f>
        <v>102.43</v>
      </c>
      <c r="K27" s="56" t="n">
        <f aca="false">H27/I27</f>
        <v>11.4905660377358</v>
      </c>
    </row>
    <row r="28" customFormat="false" ht="10" hidden="false" customHeight="false" outlineLevel="0" collapsed="false">
      <c r="A28" s="4" t="n">
        <v>3</v>
      </c>
      <c r="B28" s="4" t="s">
        <v>40</v>
      </c>
      <c r="C28" s="55" t="n">
        <v>0.02</v>
      </c>
      <c r="D28" s="55" t="s">
        <v>19</v>
      </c>
      <c r="E28" s="55" t="s">
        <v>19</v>
      </c>
      <c r="F28" s="59" t="s">
        <v>19</v>
      </c>
      <c r="G28" s="56" t="n">
        <v>89.05</v>
      </c>
      <c r="H28" s="56" t="n">
        <v>12.26</v>
      </c>
      <c r="I28" s="55" t="n">
        <v>1.09</v>
      </c>
      <c r="J28" s="57" t="n">
        <f aca="false">SUM(C28:I28)</f>
        <v>102.42</v>
      </c>
      <c r="K28" s="56" t="n">
        <f aca="false">H28/I28</f>
        <v>11.2477064220183</v>
      </c>
    </row>
    <row r="29" customFormat="false" ht="10" hidden="false" customHeight="false" outlineLevel="0" collapsed="false">
      <c r="A29" s="4" t="n">
        <v>3</v>
      </c>
      <c r="B29" s="4" t="s">
        <v>40</v>
      </c>
      <c r="C29" s="55" t="s">
        <v>19</v>
      </c>
      <c r="D29" s="55" t="n">
        <v>0.033554</v>
      </c>
      <c r="E29" s="55" t="s">
        <v>76</v>
      </c>
      <c r="F29" s="59" t="s">
        <v>19</v>
      </c>
      <c r="G29" s="56" t="n">
        <v>71.776</v>
      </c>
      <c r="H29" s="56" t="n">
        <v>26.4385</v>
      </c>
      <c r="I29" s="55" t="n">
        <v>1.23823</v>
      </c>
      <c r="J29" s="57" t="n">
        <f aca="false">SUM(C29:I29)</f>
        <v>99.486284</v>
      </c>
      <c r="K29" s="56" t="n">
        <f aca="false">H29/I29</f>
        <v>21.3518490102808</v>
      </c>
    </row>
    <row r="30" customFormat="false" ht="10" hidden="false" customHeight="false" outlineLevel="0" collapsed="false">
      <c r="A30" s="4" t="n">
        <v>3</v>
      </c>
      <c r="B30" s="4" t="s">
        <v>40</v>
      </c>
      <c r="C30" s="55" t="s">
        <v>76</v>
      </c>
      <c r="D30" s="55" t="n">
        <v>0.080895</v>
      </c>
      <c r="E30" s="55" t="s">
        <v>76</v>
      </c>
      <c r="F30" s="59" t="s">
        <v>19</v>
      </c>
      <c r="G30" s="56" t="n">
        <v>67.4398</v>
      </c>
      <c r="H30" s="56" t="n">
        <v>30.3222</v>
      </c>
      <c r="I30" s="55" t="n">
        <v>1.41835</v>
      </c>
      <c r="J30" s="57" t="n">
        <f aca="false">SUM(C30:I30)</f>
        <v>99.261245</v>
      </c>
      <c r="K30" s="56" t="n">
        <f aca="false">H30/I30</f>
        <v>21.3785031903268</v>
      </c>
    </row>
    <row r="31" customFormat="false" ht="10" hidden="false" customHeight="false" outlineLevel="0" collapsed="false">
      <c r="A31" s="4" t="n">
        <v>4</v>
      </c>
      <c r="B31" s="4" t="s">
        <v>40</v>
      </c>
      <c r="C31" s="55" t="s">
        <v>19</v>
      </c>
      <c r="D31" s="55" t="n">
        <v>1</v>
      </c>
      <c r="E31" s="55" t="s">
        <v>76</v>
      </c>
      <c r="F31" s="58" t="n">
        <v>0.14836</v>
      </c>
      <c r="G31" s="56" t="n">
        <v>84.1</v>
      </c>
      <c r="H31" s="56" t="n">
        <v>11.76</v>
      </c>
      <c r="I31" s="55" t="n">
        <v>1.2</v>
      </c>
      <c r="J31" s="57" t="n">
        <f aca="false">SUM(C31:I31)</f>
        <v>98.20836</v>
      </c>
      <c r="K31" s="56" t="n">
        <f aca="false">H31/I31</f>
        <v>9.8</v>
      </c>
    </row>
    <row r="32" customFormat="false" ht="10" hidden="false" customHeight="false" outlineLevel="0" collapsed="false">
      <c r="A32" s="4" t="n">
        <v>4</v>
      </c>
      <c r="B32" s="4" t="s">
        <v>40</v>
      </c>
      <c r="C32" s="55" t="s">
        <v>76</v>
      </c>
      <c r="D32" s="55" t="n">
        <v>0.36</v>
      </c>
      <c r="E32" s="55" t="n">
        <v>0.25</v>
      </c>
      <c r="F32" s="59" t="s">
        <v>19</v>
      </c>
      <c r="G32" s="56" t="n">
        <v>86.97</v>
      </c>
      <c r="H32" s="55" t="n">
        <v>9.85</v>
      </c>
      <c r="I32" s="55" t="n">
        <v>1.12</v>
      </c>
      <c r="J32" s="57" t="n">
        <f aca="false">SUM(C32:I32)</f>
        <v>98.55</v>
      </c>
      <c r="K32" s="56" t="n">
        <f aca="false">H32/I32</f>
        <v>8.79464285714286</v>
      </c>
    </row>
    <row r="33" customFormat="false" ht="10" hidden="false" customHeight="false" outlineLevel="0" collapsed="false">
      <c r="A33" s="4" t="n">
        <v>8</v>
      </c>
      <c r="B33" s="4" t="s">
        <v>40</v>
      </c>
      <c r="C33" s="55" t="s">
        <v>76</v>
      </c>
      <c r="D33" s="55" t="n">
        <v>0.25137</v>
      </c>
      <c r="E33" s="55" t="s">
        <v>19</v>
      </c>
      <c r="F33" s="59" t="s">
        <v>19</v>
      </c>
      <c r="G33" s="56" t="n">
        <v>59.4165</v>
      </c>
      <c r="H33" s="56" t="n">
        <v>35.4106</v>
      </c>
      <c r="I33" s="55" t="n">
        <v>1.46968</v>
      </c>
      <c r="J33" s="57" t="n">
        <f aca="false">SUM(C33:I33)</f>
        <v>96.54815</v>
      </c>
      <c r="K33" s="56" t="n">
        <f aca="false">H33/I33</f>
        <v>24.0940885090632</v>
      </c>
    </row>
    <row r="34" customFormat="false" ht="10" hidden="false" customHeight="false" outlineLevel="0" collapsed="false">
      <c r="A34" s="4" t="n">
        <v>8</v>
      </c>
      <c r="B34" s="4" t="s">
        <v>40</v>
      </c>
      <c r="C34" s="55" t="s">
        <v>76</v>
      </c>
      <c r="D34" s="55" t="n">
        <v>0.06766</v>
      </c>
      <c r="E34" s="55" t="s">
        <v>76</v>
      </c>
      <c r="F34" s="59" t="s">
        <v>19</v>
      </c>
      <c r="G34" s="56" t="n">
        <v>55.9599</v>
      </c>
      <c r="H34" s="56" t="n">
        <v>39.937</v>
      </c>
      <c r="I34" s="55" t="n">
        <v>1.59733</v>
      </c>
      <c r="J34" s="57" t="n">
        <f aca="false">SUM(C34:I34)</f>
        <v>97.56189</v>
      </c>
      <c r="K34" s="56" t="n">
        <f aca="false">H34/I34</f>
        <v>25.0023476676704</v>
      </c>
    </row>
    <row r="35" customFormat="false" ht="10" hidden="false" customHeight="false" outlineLevel="0" collapsed="false">
      <c r="A35" s="4" t="n">
        <v>8</v>
      </c>
      <c r="B35" s="4" t="s">
        <v>40</v>
      </c>
      <c r="C35" s="55" t="s">
        <v>76</v>
      </c>
      <c r="D35" s="55" t="n">
        <v>0.30651</v>
      </c>
      <c r="E35" s="55" t="n">
        <v>0.115433</v>
      </c>
      <c r="F35" s="59" t="s">
        <v>19</v>
      </c>
      <c r="G35" s="56" t="n">
        <v>60.4085</v>
      </c>
      <c r="H35" s="56" t="n">
        <v>33.3866</v>
      </c>
      <c r="I35" s="55" t="n">
        <v>1.49529</v>
      </c>
      <c r="J35" s="57" t="n">
        <f aca="false">SUM(C35:I35)</f>
        <v>95.712333</v>
      </c>
      <c r="K35" s="56" t="n">
        <f aca="false">H35/I35</f>
        <v>22.3278427595985</v>
      </c>
    </row>
    <row r="36" customFormat="false" ht="10" hidden="false" customHeight="false" outlineLevel="0" collapsed="false">
      <c r="A36" s="4" t="n">
        <v>8</v>
      </c>
      <c r="B36" s="4" t="s">
        <v>40</v>
      </c>
      <c r="C36" s="55" t="s">
        <v>19</v>
      </c>
      <c r="D36" s="55" t="n">
        <v>0.046138</v>
      </c>
      <c r="E36" s="55" t="s">
        <v>19</v>
      </c>
      <c r="F36" s="59" t="s">
        <v>19</v>
      </c>
      <c r="G36" s="56" t="n">
        <v>59.1351</v>
      </c>
      <c r="H36" s="56" t="n">
        <v>36.2848</v>
      </c>
      <c r="I36" s="55" t="n">
        <v>1.5977</v>
      </c>
      <c r="J36" s="57" t="n">
        <f aca="false">SUM(C36:I36)</f>
        <v>97.063738</v>
      </c>
      <c r="K36" s="56" t="n">
        <f aca="false">H36/I36</f>
        <v>22.710646554422</v>
      </c>
    </row>
    <row r="37" customFormat="false" ht="10" hidden="false" customHeight="false" outlineLevel="0" collapsed="false">
      <c r="A37" s="4" t="n">
        <v>43</v>
      </c>
      <c r="B37" s="4" t="s">
        <v>40</v>
      </c>
      <c r="C37" s="55" t="s">
        <v>76</v>
      </c>
      <c r="D37" s="55" t="n">
        <v>0.114306</v>
      </c>
      <c r="E37" s="55" t="s">
        <v>76</v>
      </c>
      <c r="F37" s="59" t="s">
        <v>19</v>
      </c>
      <c r="G37" s="56" t="n">
        <v>39.3879</v>
      </c>
      <c r="H37" s="56" t="n">
        <v>53.7282</v>
      </c>
      <c r="I37" s="55" t="n">
        <v>3.58228</v>
      </c>
      <c r="J37" s="57" t="n">
        <f aca="false">SUM(C37:I37)</f>
        <v>96.812686</v>
      </c>
      <c r="K37" s="56" t="n">
        <f aca="false">H37/I37</f>
        <v>14.9983250890494</v>
      </c>
    </row>
    <row r="38" customFormat="false" ht="10" hidden="false" customHeight="false" outlineLevel="0" collapsed="false">
      <c r="A38" s="4" t="n">
        <v>43</v>
      </c>
      <c r="B38" s="4" t="s">
        <v>40</v>
      </c>
      <c r="C38" s="55" t="s">
        <v>76</v>
      </c>
      <c r="D38" s="55" t="n">
        <v>0.036323</v>
      </c>
      <c r="E38" s="55" t="n">
        <v>0.04753</v>
      </c>
      <c r="F38" s="59" t="s">
        <v>19</v>
      </c>
      <c r="G38" s="56" t="n">
        <v>41.8043</v>
      </c>
      <c r="H38" s="56" t="n">
        <v>51.6552</v>
      </c>
      <c r="I38" s="55" t="n">
        <v>2.6099</v>
      </c>
      <c r="J38" s="57" t="n">
        <f aca="false">SUM(C38:I38)</f>
        <v>96.153253</v>
      </c>
      <c r="K38" s="56" t="n">
        <f aca="false">H38/I38</f>
        <v>19.7920226828614</v>
      </c>
    </row>
    <row r="39" customFormat="false" ht="10" hidden="false" customHeight="false" outlineLevel="0" collapsed="false">
      <c r="A39" s="4" t="n">
        <v>46</v>
      </c>
      <c r="B39" s="4" t="s">
        <v>40</v>
      </c>
      <c r="C39" s="55" t="s">
        <v>76</v>
      </c>
      <c r="D39" s="55" t="n">
        <v>4.66</v>
      </c>
      <c r="E39" s="55" t="n">
        <v>0.85</v>
      </c>
      <c r="F39" s="59" t="s">
        <v>19</v>
      </c>
      <c r="G39" s="56" t="n">
        <v>59.58</v>
      </c>
      <c r="H39" s="56" t="n">
        <v>29.95</v>
      </c>
      <c r="I39" s="55" t="n">
        <v>1.45</v>
      </c>
      <c r="J39" s="57" t="n">
        <f aca="false">SUM(C39:I39)</f>
        <v>96.49</v>
      </c>
      <c r="K39" s="56" t="n">
        <f aca="false">H39/I39</f>
        <v>20.6551724137931</v>
      </c>
    </row>
    <row r="40" customFormat="false" ht="10" hidden="false" customHeight="false" outlineLevel="0" collapsed="false">
      <c r="A40" s="4" t="n">
        <v>46</v>
      </c>
      <c r="B40" s="4" t="s">
        <v>40</v>
      </c>
      <c r="C40" s="55" t="s">
        <v>19</v>
      </c>
      <c r="D40" s="55" t="n">
        <v>0.14</v>
      </c>
      <c r="E40" s="55" t="n">
        <v>0.57</v>
      </c>
      <c r="F40" s="59" t="s">
        <v>19</v>
      </c>
      <c r="G40" s="56" t="n">
        <v>54.36</v>
      </c>
      <c r="H40" s="56" t="n">
        <v>38.95</v>
      </c>
      <c r="I40" s="55" t="n">
        <v>1.61</v>
      </c>
      <c r="J40" s="57" t="n">
        <f aca="false">SUM(C40:I40)</f>
        <v>95.63</v>
      </c>
      <c r="K40" s="56" t="n">
        <f aca="false">H40/I40</f>
        <v>24.1925465838509</v>
      </c>
    </row>
    <row r="41" customFormat="false" ht="10" hidden="false" customHeight="false" outlineLevel="0" collapsed="false">
      <c r="A41" s="4" t="n">
        <v>58</v>
      </c>
      <c r="B41" s="4" t="s">
        <v>25</v>
      </c>
      <c r="C41" s="55" t="s">
        <v>19</v>
      </c>
      <c r="D41" s="55" t="s">
        <v>19</v>
      </c>
      <c r="E41" s="55" t="s">
        <v>76</v>
      </c>
      <c r="F41" s="59" t="s">
        <v>19</v>
      </c>
      <c r="G41" s="56" t="n">
        <v>99.7679</v>
      </c>
      <c r="H41" s="55" t="n">
        <v>0.571582</v>
      </c>
      <c r="I41" s="55" t="n">
        <v>0.763752</v>
      </c>
      <c r="J41" s="57" t="n">
        <f aca="false">SUM(C41:I41)</f>
        <v>101.103234</v>
      </c>
      <c r="K41" s="56" t="n">
        <f aca="false">H41/I41</f>
        <v>0.74838691093444</v>
      </c>
    </row>
    <row r="42" customFormat="false" ht="10" hidden="false" customHeight="false" outlineLevel="0" collapsed="false">
      <c r="A42" s="4" t="n">
        <v>63</v>
      </c>
      <c r="B42" s="4" t="s">
        <v>40</v>
      </c>
      <c r="C42" s="55" t="s">
        <v>76</v>
      </c>
      <c r="D42" s="55" t="s">
        <v>76</v>
      </c>
      <c r="E42" s="55" t="s">
        <v>76</v>
      </c>
      <c r="F42" s="59" t="n">
        <v>0.056665</v>
      </c>
      <c r="G42" s="56" t="n">
        <v>91.5256</v>
      </c>
      <c r="H42" s="55" t="n">
        <v>8.17442</v>
      </c>
      <c r="I42" s="55" t="n">
        <v>1.40609</v>
      </c>
      <c r="J42" s="57" t="n">
        <f aca="false">SUM(C42:I42)</f>
        <v>101.162775</v>
      </c>
      <c r="K42" s="56" t="n">
        <f aca="false">H42/I42</f>
        <v>5.81358234536907</v>
      </c>
    </row>
    <row r="43" customFormat="false" ht="10" hidden="false" customHeight="false" outlineLevel="0" collapsed="false">
      <c r="A43" s="4" t="n">
        <v>63</v>
      </c>
      <c r="B43" s="4" t="s">
        <v>40</v>
      </c>
      <c r="C43" s="55" t="s">
        <v>19</v>
      </c>
      <c r="D43" s="55" t="n">
        <v>0.110636</v>
      </c>
      <c r="E43" s="55" t="s">
        <v>76</v>
      </c>
      <c r="F43" s="59" t="n">
        <v>0.078024</v>
      </c>
      <c r="G43" s="56" t="n">
        <v>89.3159</v>
      </c>
      <c r="H43" s="55" t="n">
        <v>7.18206</v>
      </c>
      <c r="I43" s="55" t="n">
        <v>2.70914</v>
      </c>
      <c r="J43" s="57" t="n">
        <f aca="false">SUM(C43:I43)</f>
        <v>99.39576</v>
      </c>
      <c r="K43" s="56" t="n">
        <f aca="false">H43/I43</f>
        <v>2.65104793403073</v>
      </c>
    </row>
    <row r="44" customFormat="false" ht="10" hidden="false" customHeight="false" outlineLevel="0" collapsed="false">
      <c r="A44" s="4" t="n">
        <v>63</v>
      </c>
      <c r="B44" s="4" t="s">
        <v>40</v>
      </c>
      <c r="C44" s="55" t="s">
        <v>19</v>
      </c>
      <c r="D44" s="55" t="n">
        <v>0.10968</v>
      </c>
      <c r="E44" s="55" t="s">
        <v>76</v>
      </c>
      <c r="F44" s="59" t="n">
        <v>0.096448</v>
      </c>
      <c r="G44" s="56" t="n">
        <v>84.011</v>
      </c>
      <c r="H44" s="56" t="n">
        <v>13.6619</v>
      </c>
      <c r="I44" s="55" t="n">
        <v>2.39235</v>
      </c>
      <c r="J44" s="57" t="n">
        <f aca="false">SUM(C44:I44)</f>
        <v>100.271378</v>
      </c>
      <c r="K44" s="56" t="n">
        <f aca="false">H44/I44</f>
        <v>5.71066106547955</v>
      </c>
    </row>
    <row r="45" customFormat="false" ht="10" hidden="false" customHeight="false" outlineLevel="0" collapsed="false">
      <c r="A45" s="4" t="n">
        <v>63</v>
      </c>
      <c r="B45" s="4" t="s">
        <v>40</v>
      </c>
      <c r="C45" s="55" t="s">
        <v>76</v>
      </c>
      <c r="D45" s="55" t="n">
        <v>0.140982</v>
      </c>
      <c r="E45" s="55" t="s">
        <v>76</v>
      </c>
      <c r="F45" s="59" t="s">
        <v>76</v>
      </c>
      <c r="G45" s="56" t="n">
        <v>84.7326</v>
      </c>
      <c r="H45" s="56" t="n">
        <v>12.8149</v>
      </c>
      <c r="I45" s="55" t="n">
        <v>1.97136</v>
      </c>
      <c r="J45" s="57" t="n">
        <f aca="false">SUM(C45:I45)</f>
        <v>99.659842</v>
      </c>
      <c r="K45" s="56" t="n">
        <f aca="false">H45/I45</f>
        <v>6.50053769986202</v>
      </c>
    </row>
    <row r="46" customFormat="false" ht="10" hidden="false" customHeight="false" outlineLevel="0" collapsed="false">
      <c r="A46" s="4" t="n">
        <v>115</v>
      </c>
      <c r="B46" s="4" t="s">
        <v>40</v>
      </c>
      <c r="C46" s="55" t="n">
        <v>0.177505</v>
      </c>
      <c r="D46" s="55" t="n">
        <v>0.054434</v>
      </c>
      <c r="E46" s="55" t="s">
        <v>76</v>
      </c>
      <c r="F46" s="59" t="s">
        <v>19</v>
      </c>
      <c r="G46" s="56" t="n">
        <v>92.2327</v>
      </c>
      <c r="H46" s="55" t="n">
        <v>7.19838</v>
      </c>
      <c r="I46" s="55" t="n">
        <v>0.678923</v>
      </c>
      <c r="J46" s="57" t="n">
        <f aca="false">SUM(C46:I46)</f>
        <v>100.341942</v>
      </c>
      <c r="K46" s="56" t="n">
        <f aca="false">H46/I46</f>
        <v>10.6026456608481</v>
      </c>
    </row>
    <row r="47" customFormat="false" ht="10" hidden="false" customHeight="false" outlineLevel="0" collapsed="false">
      <c r="A47" s="4" t="n">
        <v>115</v>
      </c>
      <c r="B47" s="4" t="s">
        <v>40</v>
      </c>
      <c r="C47" s="55" t="n">
        <v>0.176924</v>
      </c>
      <c r="D47" s="55" t="n">
        <v>0.188133</v>
      </c>
      <c r="E47" s="55" t="s">
        <v>76</v>
      </c>
      <c r="F47" s="59" t="n">
        <v>0.029372</v>
      </c>
      <c r="G47" s="56" t="n">
        <v>92.3171</v>
      </c>
      <c r="H47" s="55" t="n">
        <v>6.67406</v>
      </c>
      <c r="I47" s="55" t="n">
        <v>0.619242</v>
      </c>
      <c r="J47" s="57" t="n">
        <f aca="false">SUM(C47:I47)</f>
        <v>100.004831</v>
      </c>
      <c r="K47" s="56" t="n">
        <f aca="false">H47/I47</f>
        <v>10.7777896202131</v>
      </c>
    </row>
    <row r="48" customFormat="false" ht="10" hidden="false" customHeight="false" outlineLevel="0" collapsed="false">
      <c r="A48" s="4" t="n">
        <v>115</v>
      </c>
      <c r="B48" s="4" t="s">
        <v>40</v>
      </c>
      <c r="C48" s="55" t="n">
        <v>0.109018</v>
      </c>
      <c r="D48" s="55" t="n">
        <v>0.029108</v>
      </c>
      <c r="E48" s="55" t="n">
        <v>0.034926</v>
      </c>
      <c r="F48" s="59" t="s">
        <v>76</v>
      </c>
      <c r="G48" s="56" t="n">
        <v>89.711</v>
      </c>
      <c r="H48" s="55" t="n">
        <v>8.53042</v>
      </c>
      <c r="I48" s="55" t="n">
        <v>0.746255</v>
      </c>
      <c r="J48" s="57" t="n">
        <f aca="false">SUM(C48:I48)</f>
        <v>99.160727</v>
      </c>
      <c r="K48" s="56" t="n">
        <f aca="false">H48/I48</f>
        <v>11.4309719867874</v>
      </c>
    </row>
    <row r="49" customFormat="false" ht="10" hidden="false" customHeight="false" outlineLevel="0" collapsed="false">
      <c r="A49" s="4" t="n">
        <v>115</v>
      </c>
      <c r="B49" s="4" t="s">
        <v>40</v>
      </c>
      <c r="C49" s="55" t="n">
        <v>0.203939</v>
      </c>
      <c r="D49" s="55" t="s">
        <v>19</v>
      </c>
      <c r="E49" s="55" t="s">
        <v>76</v>
      </c>
      <c r="F49" s="59" t="s">
        <v>19</v>
      </c>
      <c r="G49" s="56" t="n">
        <v>92.5057</v>
      </c>
      <c r="H49" s="55" t="n">
        <v>7.04503</v>
      </c>
      <c r="I49" s="55" t="n">
        <v>0.707892</v>
      </c>
      <c r="J49" s="57" t="n">
        <f aca="false">SUM(C49:I49)</f>
        <v>100.462561</v>
      </c>
      <c r="K49" s="56" t="n">
        <f aca="false">H49/I49</f>
        <v>9.95212546546648</v>
      </c>
    </row>
    <row r="50" customFormat="false" ht="10" hidden="false" customHeight="false" outlineLevel="0" collapsed="false">
      <c r="A50" s="4" t="n">
        <v>115</v>
      </c>
      <c r="B50" s="4" t="s">
        <v>40</v>
      </c>
      <c r="C50" s="55" t="n">
        <v>0.187</v>
      </c>
      <c r="D50" s="55" t="s">
        <v>19</v>
      </c>
      <c r="E50" s="55" t="s">
        <v>76</v>
      </c>
      <c r="F50" s="59" t="s">
        <v>19</v>
      </c>
      <c r="G50" s="56" t="n">
        <v>91.0705</v>
      </c>
      <c r="H50" s="55" t="n">
        <v>7.77782</v>
      </c>
      <c r="I50" s="55" t="n">
        <v>0.666004</v>
      </c>
      <c r="J50" s="57" t="n">
        <f aca="false">SUM(C50:I50)</f>
        <v>99.701324</v>
      </c>
      <c r="K50" s="56" t="n">
        <f aca="false">H50/I50</f>
        <v>11.6783382682386</v>
      </c>
    </row>
    <row r="51" customFormat="false" ht="10" hidden="false" customHeight="false" outlineLevel="0" collapsed="false">
      <c r="A51" s="4" t="n">
        <v>135</v>
      </c>
      <c r="B51" s="4" t="s">
        <v>40</v>
      </c>
      <c r="C51" s="55" t="s">
        <v>76</v>
      </c>
      <c r="D51" s="55" t="n">
        <v>0.22</v>
      </c>
      <c r="E51" s="55" t="n">
        <v>0.27</v>
      </c>
      <c r="F51" s="59" t="n">
        <v>1.56862</v>
      </c>
      <c r="G51" s="56" t="n">
        <v>80.44</v>
      </c>
      <c r="H51" s="56" t="n">
        <v>13.87</v>
      </c>
      <c r="I51" s="55" t="n">
        <v>1.99</v>
      </c>
      <c r="J51" s="57" t="n">
        <f aca="false">SUM(C51:I51)</f>
        <v>98.35862</v>
      </c>
      <c r="K51" s="56" t="n">
        <f aca="false">H51/I51</f>
        <v>6.96984924623116</v>
      </c>
    </row>
    <row r="52" customFormat="false" ht="10" hidden="false" customHeight="false" outlineLevel="0" collapsed="false">
      <c r="A52" s="4" t="n">
        <v>135</v>
      </c>
      <c r="B52" s="4" t="s">
        <v>40</v>
      </c>
      <c r="C52" s="55" t="s">
        <v>19</v>
      </c>
      <c r="D52" s="55" t="n">
        <v>0.23</v>
      </c>
      <c r="E52" s="55" t="n">
        <v>0.43</v>
      </c>
      <c r="F52" s="59" t="s">
        <v>19</v>
      </c>
      <c r="G52" s="56" t="n">
        <v>81.27</v>
      </c>
      <c r="H52" s="56" t="n">
        <v>15.12</v>
      </c>
      <c r="I52" s="55" t="n">
        <v>1.61</v>
      </c>
      <c r="J52" s="57" t="n">
        <f aca="false">SUM(C52:I52)</f>
        <v>98.66</v>
      </c>
      <c r="K52" s="56" t="n">
        <f aca="false">H52/I52</f>
        <v>9.39130434782609</v>
      </c>
    </row>
    <row r="53" customFormat="false" ht="10" hidden="false" customHeight="false" outlineLevel="0" collapsed="false">
      <c r="A53" s="4" t="n">
        <v>148</v>
      </c>
      <c r="B53" s="4" t="s">
        <v>40</v>
      </c>
      <c r="C53" s="55" t="s">
        <v>76</v>
      </c>
      <c r="D53" s="55" t="n">
        <v>0.111439</v>
      </c>
      <c r="E53" s="55" t="s">
        <v>76</v>
      </c>
      <c r="F53" s="59" t="s">
        <v>19</v>
      </c>
      <c r="G53" s="56" t="n">
        <v>83.4714</v>
      </c>
      <c r="H53" s="56" t="n">
        <v>14.5763</v>
      </c>
      <c r="I53" s="55" t="n">
        <v>1.83036</v>
      </c>
      <c r="J53" s="57" t="n">
        <f aca="false">SUM(C53:I53)</f>
        <v>99.989499</v>
      </c>
      <c r="K53" s="56" t="n">
        <f aca="false">H53/I53</f>
        <v>7.9636246421469</v>
      </c>
    </row>
    <row r="54" customFormat="false" ht="10" hidden="false" customHeight="false" outlineLevel="0" collapsed="false">
      <c r="A54" s="4" t="n">
        <v>148</v>
      </c>
      <c r="B54" s="4" t="s">
        <v>40</v>
      </c>
      <c r="C54" s="55" t="s">
        <v>19</v>
      </c>
      <c r="D54" s="55" t="n">
        <v>4.25</v>
      </c>
      <c r="E54" s="55" t="s">
        <v>76</v>
      </c>
      <c r="F54" s="59" t="s">
        <v>19</v>
      </c>
      <c r="G54" s="56" t="n">
        <v>83.25</v>
      </c>
      <c r="H54" s="55" t="n">
        <v>9.82</v>
      </c>
      <c r="I54" s="55" t="n">
        <v>2.17</v>
      </c>
      <c r="J54" s="57" t="n">
        <f aca="false">SUM(C54:I54)</f>
        <v>99.49</v>
      </c>
      <c r="K54" s="56" t="n">
        <f aca="false">H54/I54</f>
        <v>4.52534562211982</v>
      </c>
    </row>
    <row r="55" customFormat="false" ht="10" hidden="false" customHeight="false" outlineLevel="0" collapsed="false">
      <c r="A55" s="60" t="n">
        <v>5</v>
      </c>
      <c r="B55" s="55" t="s">
        <v>41</v>
      </c>
      <c r="C55" s="55" t="s">
        <v>76</v>
      </c>
      <c r="D55" s="55" t="n">
        <v>0.03314</v>
      </c>
      <c r="E55" s="55" t="s">
        <v>76</v>
      </c>
      <c r="F55" s="55" t="s">
        <v>76</v>
      </c>
      <c r="G55" s="56" t="n">
        <v>49.9178</v>
      </c>
      <c r="H55" s="56" t="n">
        <v>44.2333</v>
      </c>
      <c r="I55" s="55" t="n">
        <v>1.89051</v>
      </c>
      <c r="J55" s="56" t="n">
        <f aca="false">SUM(C55:I55)</f>
        <v>96.07475</v>
      </c>
      <c r="K55" s="56" t="n">
        <f aca="false">H55/I55</f>
        <v>23.3975488095805</v>
      </c>
    </row>
    <row r="56" customFormat="false" ht="10" hidden="false" customHeight="false" outlineLevel="0" collapsed="false">
      <c r="A56" s="60" t="n">
        <v>5</v>
      </c>
      <c r="B56" s="55" t="s">
        <v>41</v>
      </c>
      <c r="C56" s="55" t="s">
        <v>19</v>
      </c>
      <c r="D56" s="55" t="n">
        <v>0.059529</v>
      </c>
      <c r="E56" s="55" t="s">
        <v>76</v>
      </c>
      <c r="F56" s="55" t="s">
        <v>19</v>
      </c>
      <c r="G56" s="56" t="n">
        <v>59.0223</v>
      </c>
      <c r="H56" s="56" t="n">
        <v>37.7921</v>
      </c>
      <c r="I56" s="55" t="n">
        <v>2.3376</v>
      </c>
      <c r="J56" s="56" t="n">
        <f aca="false">SUM(C56:I56)</f>
        <v>99.211529</v>
      </c>
      <c r="K56" s="56" t="n">
        <f aca="false">H56/I56</f>
        <v>16.1670516769336</v>
      </c>
    </row>
    <row r="57" customFormat="false" ht="10" hidden="false" customHeight="false" outlineLevel="0" collapsed="false">
      <c r="A57" s="60" t="n">
        <v>5</v>
      </c>
      <c r="B57" s="55" t="s">
        <v>41</v>
      </c>
      <c r="C57" s="55" t="s">
        <v>76</v>
      </c>
      <c r="D57" s="55" t="n">
        <v>0.055849</v>
      </c>
      <c r="E57" s="55" t="s">
        <v>76</v>
      </c>
      <c r="F57" s="55" t="s">
        <v>76</v>
      </c>
      <c r="G57" s="56" t="n">
        <v>55.2671</v>
      </c>
      <c r="H57" s="56" t="n">
        <v>41.3077</v>
      </c>
      <c r="I57" s="55" t="n">
        <v>2.13036</v>
      </c>
      <c r="J57" s="56" t="n">
        <f aca="false">SUM(C57:I57)</f>
        <v>98.761009</v>
      </c>
      <c r="K57" s="56" t="n">
        <f aca="false">H57/I57</f>
        <v>19.3900092003229</v>
      </c>
    </row>
    <row r="58" customFormat="false" ht="10" hidden="false" customHeight="false" outlineLevel="0" collapsed="false">
      <c r="A58" s="60" t="n">
        <v>10</v>
      </c>
      <c r="B58" s="55" t="s">
        <v>41</v>
      </c>
      <c r="C58" s="55" t="n">
        <v>0.026348</v>
      </c>
      <c r="D58" s="55" t="n">
        <v>0.037393</v>
      </c>
      <c r="E58" s="55" t="s">
        <v>76</v>
      </c>
      <c r="F58" s="55" t="s">
        <v>76</v>
      </c>
      <c r="G58" s="56" t="n">
        <v>43.7701</v>
      </c>
      <c r="H58" s="56" t="n">
        <v>50.8107</v>
      </c>
      <c r="I58" s="55" t="n">
        <v>2.93325</v>
      </c>
      <c r="J58" s="56" t="n">
        <f aca="false">SUM(C58:I58)</f>
        <v>97.577791</v>
      </c>
      <c r="K58" s="56" t="n">
        <f aca="false">H58/I58</f>
        <v>17.3223216568653</v>
      </c>
    </row>
    <row r="59" customFormat="false" ht="10" hidden="false" customHeight="false" outlineLevel="0" collapsed="false">
      <c r="A59" s="60" t="n">
        <v>10</v>
      </c>
      <c r="B59" s="55" t="s">
        <v>41</v>
      </c>
      <c r="C59" s="55" t="n">
        <v>0.025975</v>
      </c>
      <c r="D59" s="55" t="n">
        <v>0.588425</v>
      </c>
      <c r="E59" s="55" t="n">
        <v>0.16571</v>
      </c>
      <c r="F59" s="55" t="s">
        <v>19</v>
      </c>
      <c r="G59" s="56" t="n">
        <v>38.2992</v>
      </c>
      <c r="H59" s="56" t="n">
        <v>54.8129</v>
      </c>
      <c r="I59" s="55" t="n">
        <v>2.02068</v>
      </c>
      <c r="J59" s="56" t="n">
        <f aca="false">SUM(C59:I59)</f>
        <v>95.91289</v>
      </c>
      <c r="K59" s="56" t="n">
        <f aca="false">H59/I59</f>
        <v>27.1259674960904</v>
      </c>
    </row>
    <row r="60" customFormat="false" ht="10" hidden="false" customHeight="false" outlineLevel="0" collapsed="false">
      <c r="A60" s="60" t="n">
        <v>17</v>
      </c>
      <c r="B60" s="55" t="s">
        <v>41</v>
      </c>
      <c r="C60" s="55" t="s">
        <v>19</v>
      </c>
      <c r="D60" s="55" t="n">
        <v>0.034084</v>
      </c>
      <c r="E60" s="55" t="s">
        <v>76</v>
      </c>
      <c r="F60" s="55" t="s">
        <v>19</v>
      </c>
      <c r="G60" s="56" t="n">
        <v>52.3236</v>
      </c>
      <c r="H60" s="56" t="n">
        <v>42.9039</v>
      </c>
      <c r="I60" s="55" t="n">
        <v>3.09806</v>
      </c>
      <c r="J60" s="56" t="n">
        <f aca="false">SUM(C60:I60)</f>
        <v>98.359644</v>
      </c>
      <c r="K60" s="56" t="n">
        <f aca="false">H60/I60</f>
        <v>13.8486343066306</v>
      </c>
    </row>
    <row r="61" customFormat="false" ht="10" hidden="false" customHeight="false" outlineLevel="0" collapsed="false">
      <c r="A61" s="60" t="n">
        <v>17</v>
      </c>
      <c r="B61" s="55" t="s">
        <v>41</v>
      </c>
      <c r="C61" s="55" t="s">
        <v>76</v>
      </c>
      <c r="D61" s="55" t="s">
        <v>76</v>
      </c>
      <c r="E61" s="55" t="s">
        <v>76</v>
      </c>
      <c r="F61" s="55" t="s">
        <v>19</v>
      </c>
      <c r="G61" s="56" t="n">
        <v>60.2881</v>
      </c>
      <c r="H61" s="56" t="n">
        <v>37.6923</v>
      </c>
      <c r="I61" s="55" t="n">
        <v>2.09372</v>
      </c>
      <c r="J61" s="56" t="n">
        <f aca="false">SUM(C61:I61)</f>
        <v>100.07412</v>
      </c>
      <c r="K61" s="56" t="n">
        <f aca="false">H61/I61</f>
        <v>18.0025504843055</v>
      </c>
    </row>
    <row r="62" customFormat="false" ht="10" hidden="false" customHeight="false" outlineLevel="0" collapsed="false">
      <c r="A62" s="60" t="n">
        <v>25</v>
      </c>
      <c r="B62" s="55" t="s">
        <v>41</v>
      </c>
      <c r="C62" s="55" t="s">
        <v>76</v>
      </c>
      <c r="D62" s="55" t="n">
        <v>0.204616</v>
      </c>
      <c r="E62" s="55" t="s">
        <v>19</v>
      </c>
      <c r="F62" s="55" t="s">
        <v>76</v>
      </c>
      <c r="G62" s="56" t="n">
        <v>57.7227</v>
      </c>
      <c r="H62" s="56" t="n">
        <v>37.4377</v>
      </c>
      <c r="I62" s="55" t="n">
        <v>2.42033</v>
      </c>
      <c r="J62" s="56" t="n">
        <f aca="false">SUM(C62:I62)</f>
        <v>97.785346</v>
      </c>
      <c r="K62" s="56" t="n">
        <f aca="false">H62/I62</f>
        <v>15.4680146922114</v>
      </c>
    </row>
    <row r="63" customFormat="false" ht="10" hidden="false" customHeight="false" outlineLevel="0" collapsed="false">
      <c r="A63" s="60" t="n">
        <v>25</v>
      </c>
      <c r="B63" s="55" t="s">
        <v>41</v>
      </c>
      <c r="C63" s="55" t="s">
        <v>76</v>
      </c>
      <c r="D63" s="55" t="s">
        <v>19</v>
      </c>
      <c r="E63" s="55" t="s">
        <v>76</v>
      </c>
      <c r="F63" s="55" t="s">
        <v>19</v>
      </c>
      <c r="G63" s="56" t="n">
        <v>56.916</v>
      </c>
      <c r="H63" s="56" t="n">
        <v>40.1435</v>
      </c>
      <c r="I63" s="55" t="n">
        <v>2.01828</v>
      </c>
      <c r="J63" s="56" t="n">
        <f aca="false">SUM(C63:I63)</f>
        <v>99.07778</v>
      </c>
      <c r="K63" s="56" t="n">
        <f aca="false">H63/I63</f>
        <v>19.8899558039519</v>
      </c>
    </row>
    <row r="64" customFormat="false" ht="10" hidden="false" customHeight="false" outlineLevel="0" collapsed="false">
      <c r="A64" s="60" t="n">
        <v>26</v>
      </c>
      <c r="B64" s="55" t="s">
        <v>41</v>
      </c>
      <c r="C64" s="55" t="s">
        <v>76</v>
      </c>
      <c r="D64" s="55" t="n">
        <v>0.042998</v>
      </c>
      <c r="E64" s="55" t="s">
        <v>76</v>
      </c>
      <c r="F64" s="55" t="s">
        <v>76</v>
      </c>
      <c r="G64" s="56" t="n">
        <v>52.1142</v>
      </c>
      <c r="H64" s="56" t="n">
        <v>44.1666</v>
      </c>
      <c r="I64" s="55" t="n">
        <v>1.97294</v>
      </c>
      <c r="J64" s="56" t="n">
        <v>98.296738</v>
      </c>
      <c r="K64" s="56" t="n">
        <f aca="false">H64/I64</f>
        <v>22.3861850841891</v>
      </c>
    </row>
    <row r="65" customFormat="false" ht="10" hidden="false" customHeight="false" outlineLevel="0" collapsed="false">
      <c r="A65" s="60" t="n">
        <v>34</v>
      </c>
      <c r="B65" s="55" t="s">
        <v>41</v>
      </c>
      <c r="C65" s="55" t="s">
        <v>76</v>
      </c>
      <c r="D65" s="55" t="n">
        <v>0.110652</v>
      </c>
      <c r="E65" s="55" t="s">
        <v>76</v>
      </c>
      <c r="F65" s="55" t="s">
        <v>19</v>
      </c>
      <c r="G65" s="56" t="n">
        <v>38.5987</v>
      </c>
      <c r="H65" s="56" t="n">
        <v>58.2052</v>
      </c>
      <c r="I65" s="55" t="n">
        <v>0.760454</v>
      </c>
      <c r="J65" s="56" t="n">
        <f aca="false">SUM(C65:I65)</f>
        <v>97.675006</v>
      </c>
      <c r="K65" s="56" t="n">
        <f aca="false">H65/I65</f>
        <v>76.5400668547999</v>
      </c>
    </row>
    <row r="66" customFormat="false" ht="10" hidden="false" customHeight="false" outlineLevel="0" collapsed="false">
      <c r="A66" s="60" t="n">
        <v>34</v>
      </c>
      <c r="B66" s="55" t="s">
        <v>41</v>
      </c>
      <c r="C66" s="55" t="s">
        <v>19</v>
      </c>
      <c r="D66" s="55" t="n">
        <v>0.18183</v>
      </c>
      <c r="E66" s="55" t="s">
        <v>76</v>
      </c>
      <c r="F66" s="55" t="s">
        <v>76</v>
      </c>
      <c r="G66" s="56" t="n">
        <v>53.0298</v>
      </c>
      <c r="H66" s="56" t="n">
        <v>42.1739</v>
      </c>
      <c r="I66" s="55" t="n">
        <v>2.13673</v>
      </c>
      <c r="J66" s="56" t="n">
        <f aca="false">SUM(C66:I66)</f>
        <v>97.52226</v>
      </c>
      <c r="K66" s="56" t="n">
        <f aca="false">H66/I66</f>
        <v>19.7375896814291</v>
      </c>
    </row>
    <row r="67" customFormat="false" ht="10" hidden="false" customHeight="false" outlineLevel="0" collapsed="false">
      <c r="A67" s="60" t="n">
        <v>34</v>
      </c>
      <c r="B67" s="55" t="s">
        <v>41</v>
      </c>
      <c r="C67" s="55" t="s">
        <v>76</v>
      </c>
      <c r="D67" s="55" t="n">
        <v>0.285259</v>
      </c>
      <c r="E67" s="55" t="n">
        <v>0.166007</v>
      </c>
      <c r="F67" s="55" t="s">
        <v>76</v>
      </c>
      <c r="G67" s="56" t="n">
        <v>42.2673</v>
      </c>
      <c r="H67" s="56" t="n">
        <v>50.1431</v>
      </c>
      <c r="I67" s="55" t="n">
        <v>2.54561</v>
      </c>
      <c r="J67" s="56" t="n">
        <f aca="false">SUM(C67:I67)</f>
        <v>95.407276</v>
      </c>
      <c r="K67" s="56" t="n">
        <f aca="false">H67/I67</f>
        <v>19.6978720228157</v>
      </c>
    </row>
    <row r="68" customFormat="false" ht="10" hidden="false" customHeight="false" outlineLevel="0" collapsed="false">
      <c r="A68" s="60" t="n">
        <v>34</v>
      </c>
      <c r="B68" s="55" t="s">
        <v>41</v>
      </c>
      <c r="C68" s="55" t="s">
        <v>76</v>
      </c>
      <c r="D68" s="55" t="n">
        <v>0.107643</v>
      </c>
      <c r="E68" s="55" t="s">
        <v>76</v>
      </c>
      <c r="F68" s="55" t="s">
        <v>76</v>
      </c>
      <c r="G68" s="56" t="n">
        <v>50.8147</v>
      </c>
      <c r="H68" s="56" t="n">
        <v>44.8458</v>
      </c>
      <c r="I68" s="55" t="n">
        <v>2.38698</v>
      </c>
      <c r="J68" s="56" t="n">
        <f aca="false">SUM(C68:I68)</f>
        <v>98.155123</v>
      </c>
      <c r="K68" s="56" t="n">
        <f aca="false">H68/I68</f>
        <v>18.7876731267124</v>
      </c>
    </row>
    <row r="69" customFormat="false" ht="10" hidden="false" customHeight="false" outlineLevel="0" collapsed="false">
      <c r="A69" s="60" t="n">
        <v>43</v>
      </c>
      <c r="B69" s="55" t="s">
        <v>41</v>
      </c>
      <c r="C69" s="55" t="s">
        <v>76</v>
      </c>
      <c r="D69" s="55" t="n">
        <v>0.337865</v>
      </c>
      <c r="E69" s="55" t="s">
        <v>19</v>
      </c>
      <c r="F69" s="55" t="s">
        <v>76</v>
      </c>
      <c r="G69" s="56" t="n">
        <v>51.0765</v>
      </c>
      <c r="H69" s="56" t="n">
        <v>43.2065</v>
      </c>
      <c r="I69" s="55" t="n">
        <v>2.31753</v>
      </c>
      <c r="J69" s="56" t="n">
        <f aca="false">SUM(C69:I69)</f>
        <v>96.938395</v>
      </c>
      <c r="K69" s="56" t="n">
        <f aca="false">H69/I69</f>
        <v>18.6433401077872</v>
      </c>
    </row>
    <row r="70" customFormat="false" ht="10" hidden="false" customHeight="false" outlineLevel="0" collapsed="false">
      <c r="A70" s="60" t="n">
        <v>38</v>
      </c>
      <c r="B70" s="55" t="s">
        <v>41</v>
      </c>
      <c r="C70" s="55" t="s">
        <v>76</v>
      </c>
      <c r="D70" s="55" t="n">
        <v>0.253905</v>
      </c>
      <c r="E70" s="55" t="n">
        <v>0.046399</v>
      </c>
      <c r="F70" s="55" t="s">
        <v>19</v>
      </c>
      <c r="G70" s="56" t="n">
        <v>50.0665</v>
      </c>
      <c r="H70" s="56" t="n">
        <v>43.5053</v>
      </c>
      <c r="I70" s="55" t="n">
        <v>2.21184</v>
      </c>
      <c r="J70" s="56" t="n">
        <f aca="false">SUM(C70:I70)</f>
        <v>96.083944</v>
      </c>
      <c r="K70" s="56" t="n">
        <f aca="false">H70/I70</f>
        <v>19.6692798755787</v>
      </c>
    </row>
    <row r="71" customFormat="false" ht="10" hidden="false" customHeight="false" outlineLevel="0" collapsed="false">
      <c r="A71" s="60" t="n">
        <v>54</v>
      </c>
      <c r="B71" s="55" t="s">
        <v>41</v>
      </c>
      <c r="C71" s="55" t="s">
        <v>19</v>
      </c>
      <c r="D71" s="55" t="n">
        <v>0.040165</v>
      </c>
      <c r="E71" s="55" t="s">
        <v>76</v>
      </c>
      <c r="F71" s="55" t="n">
        <v>0.050142</v>
      </c>
      <c r="G71" s="56" t="n">
        <v>41.0958</v>
      </c>
      <c r="H71" s="56" t="n">
        <v>56.3929</v>
      </c>
      <c r="I71" s="55" t="n">
        <v>0.475212</v>
      </c>
      <c r="J71" s="56" t="n">
        <f aca="false">SUM(C71:I71)</f>
        <v>98.054219</v>
      </c>
      <c r="K71" s="56" t="n">
        <f aca="false">H71/I71</f>
        <v>118.668930919253</v>
      </c>
    </row>
    <row r="72" customFormat="false" ht="10" hidden="false" customHeight="false" outlineLevel="0" collapsed="false">
      <c r="A72" s="60" t="n">
        <v>54</v>
      </c>
      <c r="B72" s="55" t="s">
        <v>41</v>
      </c>
      <c r="C72" s="55" t="s">
        <v>19</v>
      </c>
      <c r="D72" s="55" t="s">
        <v>19</v>
      </c>
      <c r="E72" s="55" t="s">
        <v>76</v>
      </c>
      <c r="F72" s="55" t="s">
        <v>19</v>
      </c>
      <c r="G72" s="56" t="n">
        <v>59.8707</v>
      </c>
      <c r="H72" s="56" t="n">
        <v>37.4992</v>
      </c>
      <c r="I72" s="55" t="n">
        <v>1.96322</v>
      </c>
      <c r="J72" s="56" t="n">
        <f aca="false">SUM(C72:I72)</f>
        <v>99.33312</v>
      </c>
      <c r="K72" s="56" t="n">
        <f aca="false">H72/I72</f>
        <v>19.1008649056142</v>
      </c>
    </row>
    <row r="73" customFormat="false" ht="10" hidden="false" customHeight="false" outlineLevel="0" collapsed="false">
      <c r="A73" s="60" t="n">
        <v>54</v>
      </c>
      <c r="B73" s="55" t="s">
        <v>41</v>
      </c>
      <c r="C73" s="55" t="s">
        <v>76</v>
      </c>
      <c r="D73" s="55" t="n">
        <v>0.027571</v>
      </c>
      <c r="E73" s="55" t="s">
        <v>76</v>
      </c>
      <c r="F73" s="55" t="s">
        <v>76</v>
      </c>
      <c r="G73" s="56" t="n">
        <v>57.2942</v>
      </c>
      <c r="H73" s="56" t="n">
        <v>39.4724</v>
      </c>
      <c r="I73" s="55" t="n">
        <v>2.04382</v>
      </c>
      <c r="J73" s="56" t="n">
        <f aca="false">SUM(C73:I73)</f>
        <v>98.837991</v>
      </c>
      <c r="K73" s="56" t="n">
        <f aca="false">H73/I73</f>
        <v>19.3130510514625</v>
      </c>
    </row>
    <row r="74" customFormat="false" ht="10" hidden="false" customHeight="false" outlineLevel="0" collapsed="false">
      <c r="A74" s="60" t="n">
        <v>54</v>
      </c>
      <c r="B74" s="55" t="s">
        <v>41</v>
      </c>
      <c r="C74" s="55" t="s">
        <v>19</v>
      </c>
      <c r="D74" s="55" t="n">
        <v>0.049452</v>
      </c>
      <c r="E74" s="55" t="s">
        <v>19</v>
      </c>
      <c r="F74" s="55" t="s">
        <v>19</v>
      </c>
      <c r="G74" s="56" t="n">
        <v>54.6647</v>
      </c>
      <c r="H74" s="56" t="n">
        <v>40.5934</v>
      </c>
      <c r="I74" s="55" t="n">
        <v>2.10794</v>
      </c>
      <c r="J74" s="56" t="n">
        <f aca="false">SUM(C74:I74)</f>
        <v>97.415492</v>
      </c>
      <c r="K74" s="56" t="n">
        <f aca="false">H74/I74</f>
        <v>19.2573792422934</v>
      </c>
    </row>
    <row r="75" customFormat="false" ht="10" hidden="false" customHeight="false" outlineLevel="0" collapsed="false">
      <c r="A75" s="60" t="n">
        <v>54</v>
      </c>
      <c r="B75" s="55" t="s">
        <v>41</v>
      </c>
      <c r="C75" s="55" t="s">
        <v>19</v>
      </c>
      <c r="D75" s="55" t="s">
        <v>19</v>
      </c>
      <c r="E75" s="55" t="s">
        <v>76</v>
      </c>
      <c r="F75" s="55" t="s">
        <v>19</v>
      </c>
      <c r="G75" s="56" t="n">
        <v>57.0469</v>
      </c>
      <c r="H75" s="56" t="n">
        <v>39.7054</v>
      </c>
      <c r="I75" s="55" t="n">
        <v>2.06119</v>
      </c>
      <c r="J75" s="56" t="n">
        <f aca="false">SUM(C75:I75)</f>
        <v>98.81349</v>
      </c>
      <c r="K75" s="56" t="n">
        <f aca="false">H75/I75</f>
        <v>19.2633381687278</v>
      </c>
    </row>
    <row r="76" customFormat="false" ht="10" hidden="false" customHeight="false" outlineLevel="0" collapsed="false">
      <c r="A76" s="60" t="n">
        <v>54</v>
      </c>
      <c r="B76" s="55" t="s">
        <v>41</v>
      </c>
      <c r="C76" s="55" t="s">
        <v>76</v>
      </c>
      <c r="D76" s="55" t="n">
        <v>0.039342</v>
      </c>
      <c r="E76" s="55" t="s">
        <v>76</v>
      </c>
      <c r="F76" s="55" t="n">
        <v>0.183493</v>
      </c>
      <c r="G76" s="56" t="n">
        <v>56.217</v>
      </c>
      <c r="H76" s="56" t="n">
        <v>41.3765</v>
      </c>
      <c r="I76" s="55" t="n">
        <v>1.92263</v>
      </c>
      <c r="J76" s="56" t="n">
        <f aca="false">SUM(C76:I76)</f>
        <v>99.738965</v>
      </c>
      <c r="K76" s="56" t="n">
        <f aca="false">H76/I76</f>
        <v>21.5207814296042</v>
      </c>
    </row>
    <row r="77" customFormat="false" ht="10" hidden="false" customHeight="false" outlineLevel="0" collapsed="false">
      <c r="A77" s="60" t="n">
        <v>88</v>
      </c>
      <c r="B77" s="55" t="s">
        <v>41</v>
      </c>
      <c r="C77" s="55" t="s">
        <v>76</v>
      </c>
      <c r="D77" s="55" t="s">
        <v>19</v>
      </c>
      <c r="E77" s="55" t="s">
        <v>76</v>
      </c>
      <c r="F77" s="55" t="s">
        <v>19</v>
      </c>
      <c r="G77" s="56" t="n">
        <v>79.9151</v>
      </c>
      <c r="H77" s="56" t="n">
        <v>17.9265</v>
      </c>
      <c r="I77" s="55" t="n">
        <v>1.2815</v>
      </c>
      <c r="J77" s="56" t="n">
        <f aca="false">SUM(C77:I77)</f>
        <v>99.1231</v>
      </c>
      <c r="K77" s="56" t="n">
        <f aca="false">H77/I77</f>
        <v>13.9886851346079</v>
      </c>
    </row>
    <row r="78" customFormat="false" ht="10" hidden="false" customHeight="false" outlineLevel="0" collapsed="false">
      <c r="A78" s="60" t="n">
        <v>88</v>
      </c>
      <c r="B78" s="55" t="s">
        <v>41</v>
      </c>
      <c r="C78" s="55" t="s">
        <v>19</v>
      </c>
      <c r="D78" s="55" t="n">
        <v>0.393865</v>
      </c>
      <c r="E78" s="55" t="s">
        <v>19</v>
      </c>
      <c r="F78" s="55" t="n">
        <v>0.038958</v>
      </c>
      <c r="G78" s="56" t="n">
        <v>77.1052</v>
      </c>
      <c r="H78" s="56" t="n">
        <v>19.3522</v>
      </c>
      <c r="I78" s="55" t="n">
        <v>2.19622</v>
      </c>
      <c r="J78" s="56" t="n">
        <f aca="false">SUM(C78:I78)</f>
        <v>99.086443</v>
      </c>
      <c r="K78" s="56" t="n">
        <f aca="false">H78/I78</f>
        <v>8.81159446685669</v>
      </c>
    </row>
    <row r="79" customFormat="false" ht="10" hidden="false" customHeight="false" outlineLevel="0" collapsed="false">
      <c r="A79" s="4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5625" defaultRowHeight="10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8.66"/>
    <col collapsed="false" customWidth="true" hidden="false" outlineLevel="0" max="3" min="3" style="9" width="5.15"/>
    <col collapsed="false" customWidth="true" hidden="false" outlineLevel="0" max="4" min="4" style="9" width="5.5"/>
    <col collapsed="false" customWidth="true" hidden="false" outlineLevel="0" max="5" min="5" style="9" width="5.32"/>
    <col collapsed="false" customWidth="true" hidden="false" outlineLevel="0" max="6" min="6" style="9" width="5.5"/>
    <col collapsed="false" customWidth="true" hidden="false" outlineLevel="0" max="7" min="7" style="9" width="4.49"/>
    <col collapsed="false" customWidth="true" hidden="false" outlineLevel="0" max="8" min="8" style="9" width="4.99"/>
    <col collapsed="false" customWidth="true" hidden="false" outlineLevel="0" max="9" min="9" style="9" width="5.66"/>
    <col collapsed="false" customWidth="false" hidden="false" outlineLevel="0" max="10" min="10" style="1" width="9.15"/>
    <col collapsed="false" customWidth="false" hidden="false" outlineLevel="0" max="257" min="11" style="9" width="9.15"/>
  </cols>
  <sheetData>
    <row r="1" customFormat="false" ht="10" hidden="false" customHeight="false" outlineLevel="0" collapsed="false">
      <c r="A1" s="9" t="s">
        <v>126</v>
      </c>
    </row>
    <row r="2" customFormat="false" ht="10" hidden="false" customHeight="false" outlineLevel="0" collapsed="false">
      <c r="A2" s="4" t="s">
        <v>55</v>
      </c>
      <c r="B2" s="4" t="s">
        <v>110</v>
      </c>
      <c r="C2" s="9" t="s">
        <v>112</v>
      </c>
      <c r="D2" s="9" t="s">
        <v>113</v>
      </c>
      <c r="E2" s="9" t="s">
        <v>115</v>
      </c>
      <c r="F2" s="9" t="s">
        <v>116</v>
      </c>
      <c r="G2" s="9" t="s">
        <v>127</v>
      </c>
      <c r="H2" s="9" t="s">
        <v>117</v>
      </c>
      <c r="I2" s="9" t="s">
        <v>46</v>
      </c>
    </row>
    <row r="3" customFormat="false" ht="16.5" hidden="false" customHeight="true" outlineLevel="0" collapsed="false">
      <c r="A3" s="4"/>
      <c r="B3" s="4"/>
      <c r="C3" s="4" t="s">
        <v>16</v>
      </c>
      <c r="D3" s="4" t="s">
        <v>16</v>
      </c>
      <c r="E3" s="4" t="s">
        <v>16</v>
      </c>
      <c r="F3" s="4" t="s">
        <v>16</v>
      </c>
      <c r="G3" s="4" t="s">
        <v>16</v>
      </c>
      <c r="H3" s="4" t="s">
        <v>16</v>
      </c>
      <c r="I3" s="4" t="s">
        <v>16</v>
      </c>
    </row>
    <row r="4" customFormat="false" ht="10" hidden="false" customHeight="false" outlineLevel="0" collapsed="false">
      <c r="A4" s="9" t="s">
        <v>120</v>
      </c>
      <c r="B4" s="9" t="s">
        <v>27</v>
      </c>
      <c r="C4" s="13" t="n">
        <v>37.6141</v>
      </c>
      <c r="D4" s="12" t="n">
        <v>0.344394</v>
      </c>
      <c r="E4" s="13" t="n">
        <v>61.1033</v>
      </c>
      <c r="F4" s="12" t="n">
        <v>0.12328</v>
      </c>
      <c r="G4" s="12" t="n">
        <v>0.288291</v>
      </c>
      <c r="H4" s="12" t="s">
        <v>128</v>
      </c>
      <c r="I4" s="13" t="n">
        <v>99.473365</v>
      </c>
      <c r="J4" s="13"/>
    </row>
    <row r="5" customFormat="false" ht="10" hidden="false" customHeight="false" outlineLevel="0" collapsed="false">
      <c r="A5" s="9" t="s">
        <v>119</v>
      </c>
      <c r="B5" s="9" t="s">
        <v>27</v>
      </c>
      <c r="C5" s="13" t="n">
        <v>36.5</v>
      </c>
      <c r="D5" s="12" t="n">
        <v>0.28</v>
      </c>
      <c r="E5" s="13" t="n">
        <v>57.6</v>
      </c>
      <c r="F5" s="12" t="n">
        <v>2.32</v>
      </c>
      <c r="G5" s="12" t="s">
        <v>128</v>
      </c>
      <c r="H5" s="9" t="n">
        <v>0.44</v>
      </c>
      <c r="I5" s="13" t="n">
        <v>97.14</v>
      </c>
      <c r="J5" s="13"/>
    </row>
    <row r="6" customFormat="false" ht="10" hidden="false" customHeight="false" outlineLevel="0" collapsed="false">
      <c r="A6" s="9" t="s">
        <v>119</v>
      </c>
      <c r="B6" s="9" t="s">
        <v>27</v>
      </c>
      <c r="C6" s="13" t="n">
        <v>38.9147</v>
      </c>
      <c r="D6" s="12" t="n">
        <v>0.12461</v>
      </c>
      <c r="E6" s="13" t="n">
        <v>60.8538</v>
      </c>
      <c r="F6" s="12" t="n">
        <v>0.14264</v>
      </c>
      <c r="G6" s="12" t="n">
        <v>0.160354</v>
      </c>
      <c r="H6" s="12" t="s">
        <v>128</v>
      </c>
      <c r="I6" s="13" t="n">
        <v>100.196104</v>
      </c>
      <c r="J6" s="13"/>
    </row>
    <row r="7" customFormat="false" ht="10" hidden="false" customHeight="false" outlineLevel="0" collapsed="false">
      <c r="A7" s="9" t="s">
        <v>119</v>
      </c>
      <c r="B7" s="9" t="s">
        <v>27</v>
      </c>
      <c r="C7" s="13" t="n">
        <v>38.4807</v>
      </c>
      <c r="D7" s="12" t="n">
        <v>0.085013</v>
      </c>
      <c r="E7" s="13" t="n">
        <v>61.6524</v>
      </c>
      <c r="F7" s="12" t="n">
        <v>0.068742</v>
      </c>
      <c r="G7" s="12" t="n">
        <v>0.196682</v>
      </c>
      <c r="H7" s="12" t="s">
        <v>128</v>
      </c>
      <c r="I7" s="13" t="n">
        <v>100.483537</v>
      </c>
      <c r="J7" s="13"/>
    </row>
    <row r="8" customFormat="false" ht="10" hidden="false" customHeight="false" outlineLevel="0" collapsed="false">
      <c r="A8" s="9" t="s">
        <v>121</v>
      </c>
      <c r="B8" s="9" t="s">
        <v>27</v>
      </c>
      <c r="C8" s="13" t="n">
        <v>36</v>
      </c>
      <c r="D8" s="9" t="n">
        <v>0.47</v>
      </c>
      <c r="E8" s="13" t="n">
        <v>61.2</v>
      </c>
      <c r="F8" s="9" t="n">
        <v>0.72</v>
      </c>
      <c r="G8" s="12" t="s">
        <v>128</v>
      </c>
      <c r="H8" s="9" t="n">
        <v>0.13</v>
      </c>
      <c r="I8" s="13" t="n">
        <v>98.52</v>
      </c>
      <c r="J8" s="13"/>
    </row>
    <row r="9" customFormat="false" ht="10" hidden="false" customHeight="false" outlineLevel="0" collapsed="false">
      <c r="A9" s="9" t="s">
        <v>121</v>
      </c>
      <c r="B9" s="9" t="s">
        <v>27</v>
      </c>
      <c r="C9" s="13" t="n">
        <v>35.2632</v>
      </c>
      <c r="D9" s="12" t="n">
        <v>0.212698</v>
      </c>
      <c r="E9" s="13" t="n">
        <v>61.7051</v>
      </c>
      <c r="F9" s="12" t="n">
        <v>1.44858</v>
      </c>
      <c r="G9" s="12" t="n">
        <v>0.368848</v>
      </c>
      <c r="H9" s="12" t="s">
        <v>128</v>
      </c>
      <c r="I9" s="13" t="n">
        <v>98.998426</v>
      </c>
      <c r="J9" s="13"/>
    </row>
    <row r="10" customFormat="false" ht="10" hidden="false" customHeight="false" outlineLevel="0" collapsed="false">
      <c r="A10" s="9" t="s">
        <v>121</v>
      </c>
      <c r="B10" s="9" t="s">
        <v>27</v>
      </c>
      <c r="C10" s="13" t="n">
        <v>13.228</v>
      </c>
      <c r="D10" s="12" t="s">
        <v>76</v>
      </c>
      <c r="E10" s="13" t="n">
        <v>73.9556</v>
      </c>
      <c r="F10" s="13" t="n">
        <v>12.5309</v>
      </c>
      <c r="G10" s="12" t="n">
        <v>0.332978</v>
      </c>
      <c r="H10" s="12" t="s">
        <v>128</v>
      </c>
      <c r="I10" s="13" t="n">
        <v>100.047478</v>
      </c>
      <c r="J10" s="13"/>
    </row>
    <row r="11" customFormat="false" ht="10" hidden="false" customHeight="false" outlineLevel="0" collapsed="false">
      <c r="A11" s="9" t="n">
        <v>3</v>
      </c>
      <c r="B11" s="9" t="s">
        <v>40</v>
      </c>
      <c r="C11" s="13" t="n">
        <v>36.96</v>
      </c>
      <c r="D11" s="12" t="n">
        <v>0.04</v>
      </c>
      <c r="E11" s="13" t="n">
        <v>62.86</v>
      </c>
      <c r="F11" s="12" t="n">
        <v>0.08</v>
      </c>
      <c r="G11" s="12" t="s">
        <v>128</v>
      </c>
      <c r="H11" s="9" t="n">
        <v>0.13</v>
      </c>
      <c r="I11" s="13" t="n">
        <v>100.07</v>
      </c>
      <c r="J11" s="13"/>
    </row>
    <row r="12" customFormat="false" ht="10" hidden="false" customHeight="false" outlineLevel="0" collapsed="false">
      <c r="A12" s="9" t="n">
        <v>6</v>
      </c>
      <c r="B12" s="9" t="s">
        <v>25</v>
      </c>
      <c r="C12" s="13" t="n">
        <v>36.2509</v>
      </c>
      <c r="D12" s="12" t="s">
        <v>19</v>
      </c>
      <c r="E12" s="13" t="n">
        <v>63.0952</v>
      </c>
      <c r="F12" s="12" t="s">
        <v>19</v>
      </c>
      <c r="G12" s="12" t="n">
        <v>0.405888</v>
      </c>
      <c r="H12" s="12" t="s">
        <v>128</v>
      </c>
      <c r="I12" s="13" t="n">
        <v>99.751988</v>
      </c>
      <c r="J12" s="13"/>
    </row>
    <row r="13" customFormat="false" ht="10" hidden="false" customHeight="false" outlineLevel="0" collapsed="false">
      <c r="A13" s="9" t="n">
        <v>6</v>
      </c>
      <c r="B13" s="9" t="s">
        <v>25</v>
      </c>
      <c r="C13" s="13" t="n">
        <v>36.5568</v>
      </c>
      <c r="D13" s="12" t="s">
        <v>19</v>
      </c>
      <c r="E13" s="13" t="n">
        <v>62.6717</v>
      </c>
      <c r="F13" s="12" t="n">
        <v>0.088194</v>
      </c>
      <c r="G13" s="12" t="n">
        <v>0.371441</v>
      </c>
      <c r="H13" s="12" t="s">
        <v>128</v>
      </c>
      <c r="I13" s="13" t="n">
        <v>99.688135</v>
      </c>
      <c r="J13" s="13"/>
    </row>
    <row r="14" customFormat="false" ht="10" hidden="false" customHeight="false" outlineLevel="0" collapsed="false">
      <c r="A14" s="9" t="n">
        <v>8</v>
      </c>
      <c r="B14" s="9" t="s">
        <v>40</v>
      </c>
      <c r="C14" s="13" t="n">
        <v>38.1367</v>
      </c>
      <c r="D14" s="12" t="s">
        <v>19</v>
      </c>
      <c r="E14" s="13" t="n">
        <v>60.943</v>
      </c>
      <c r="F14" s="12" t="n">
        <v>0.215333</v>
      </c>
      <c r="G14" s="12" t="n">
        <v>0.312276</v>
      </c>
      <c r="H14" s="12" t="s">
        <v>128</v>
      </c>
      <c r="I14" s="13" t="n">
        <v>99.607309</v>
      </c>
      <c r="J14" s="13"/>
    </row>
    <row r="15" customFormat="false" ht="10" hidden="false" customHeight="false" outlineLevel="0" collapsed="false">
      <c r="A15" s="9" t="n">
        <v>8</v>
      </c>
      <c r="B15" s="9" t="s">
        <v>40</v>
      </c>
      <c r="C15" s="13" t="n">
        <v>34.3921</v>
      </c>
      <c r="D15" s="12" t="s">
        <v>19</v>
      </c>
      <c r="E15" s="13" t="n">
        <v>62.0224</v>
      </c>
      <c r="F15" s="12" t="n">
        <v>1.93686</v>
      </c>
      <c r="G15" s="12" t="n">
        <v>0.418943</v>
      </c>
      <c r="H15" s="12" t="s">
        <v>128</v>
      </c>
      <c r="I15" s="13" t="n">
        <v>98.770303</v>
      </c>
      <c r="J15" s="13"/>
    </row>
    <row r="16" customFormat="false" ht="10" hidden="false" customHeight="false" outlineLevel="0" collapsed="false">
      <c r="A16" s="9" t="n">
        <v>15</v>
      </c>
      <c r="B16" s="9" t="s">
        <v>25</v>
      </c>
      <c r="C16" s="13" t="n">
        <v>18.5823</v>
      </c>
      <c r="D16" s="12" t="s">
        <v>19</v>
      </c>
      <c r="E16" s="13" t="n">
        <v>51.9434</v>
      </c>
      <c r="F16" s="13" t="n">
        <v>28.9594</v>
      </c>
      <c r="G16" s="12" t="n">
        <v>0.310613</v>
      </c>
      <c r="H16" s="12" t="s">
        <v>128</v>
      </c>
      <c r="I16" s="13" t="n">
        <v>99.795713</v>
      </c>
      <c r="J16" s="13"/>
    </row>
    <row r="17" customFormat="false" ht="10" hidden="false" customHeight="false" outlineLevel="0" collapsed="false">
      <c r="A17" s="9" t="n">
        <v>15</v>
      </c>
      <c r="B17" s="9" t="s">
        <v>25</v>
      </c>
      <c r="C17" s="13" t="n">
        <v>21.8</v>
      </c>
      <c r="D17" s="12" t="s">
        <v>19</v>
      </c>
      <c r="E17" s="13" t="n">
        <v>53.34</v>
      </c>
      <c r="F17" s="13" t="n">
        <v>22.08</v>
      </c>
      <c r="G17" s="12" t="s">
        <v>128</v>
      </c>
      <c r="H17" s="9" t="n">
        <v>1.46</v>
      </c>
      <c r="I17" s="13" t="n">
        <v>98.68</v>
      </c>
      <c r="J17" s="13"/>
    </row>
    <row r="18" customFormat="false" ht="10" hidden="false" customHeight="false" outlineLevel="0" collapsed="false">
      <c r="A18" s="9" t="n">
        <v>15</v>
      </c>
      <c r="B18" s="9" t="s">
        <v>25</v>
      </c>
      <c r="C18" s="13" t="n">
        <v>33.83</v>
      </c>
      <c r="D18" s="12" t="s">
        <v>19</v>
      </c>
      <c r="E18" s="13" t="n">
        <v>53.34</v>
      </c>
      <c r="F18" s="12" t="n">
        <v>9.51</v>
      </c>
      <c r="G18" s="12" t="s">
        <v>128</v>
      </c>
      <c r="H18" s="9" t="n">
        <v>0.24</v>
      </c>
      <c r="I18" s="13" t="n">
        <v>96.92</v>
      </c>
      <c r="J18" s="13"/>
    </row>
    <row r="19" customFormat="false" ht="10" hidden="false" customHeight="false" outlineLevel="0" collapsed="false">
      <c r="A19" s="9" t="n">
        <v>18</v>
      </c>
      <c r="B19" s="9" t="s">
        <v>40</v>
      </c>
      <c r="C19" s="13" t="n">
        <v>37.6838</v>
      </c>
      <c r="D19" s="12" t="n">
        <v>0.060244</v>
      </c>
      <c r="E19" s="13" t="n">
        <v>61.873</v>
      </c>
      <c r="F19" s="12" t="s">
        <v>19</v>
      </c>
      <c r="G19" s="12" t="n">
        <v>0.461368</v>
      </c>
      <c r="H19" s="12" t="s">
        <v>128</v>
      </c>
      <c r="I19" s="13" t="n">
        <v>100.078412</v>
      </c>
      <c r="J19" s="13"/>
    </row>
    <row r="20" customFormat="false" ht="10" hidden="false" customHeight="false" outlineLevel="0" collapsed="false">
      <c r="A20" s="9" t="n">
        <v>18</v>
      </c>
      <c r="B20" s="9" t="s">
        <v>40</v>
      </c>
      <c r="C20" s="13" t="n">
        <v>38.5</v>
      </c>
      <c r="D20" s="12" t="n">
        <v>0.05</v>
      </c>
      <c r="E20" s="13" t="n">
        <v>60.38</v>
      </c>
      <c r="F20" s="12" t="n">
        <v>0.28</v>
      </c>
      <c r="G20" s="12" t="s">
        <v>128</v>
      </c>
      <c r="H20" s="9" t="n">
        <v>0.12</v>
      </c>
      <c r="I20" s="13" t="n">
        <v>99.33</v>
      </c>
      <c r="J20" s="13"/>
    </row>
    <row r="21" customFormat="false" ht="10" hidden="false" customHeight="false" outlineLevel="0" collapsed="false">
      <c r="A21" s="9" t="n">
        <v>19</v>
      </c>
      <c r="B21" s="9" t="s">
        <v>25</v>
      </c>
      <c r="C21" s="13" t="n">
        <v>28.2862</v>
      </c>
      <c r="D21" s="12" t="n">
        <v>0.066126</v>
      </c>
      <c r="E21" s="13" t="n">
        <v>67.5263</v>
      </c>
      <c r="F21" s="12" t="n">
        <v>2.33943</v>
      </c>
      <c r="G21" s="12" t="n">
        <v>0.311921</v>
      </c>
      <c r="H21" s="12" t="s">
        <v>128</v>
      </c>
      <c r="I21" s="13" t="n">
        <v>98.529977</v>
      </c>
      <c r="J21" s="13"/>
    </row>
    <row r="22" customFormat="false" ht="10" hidden="false" customHeight="false" outlineLevel="0" collapsed="false">
      <c r="A22" s="9" t="n">
        <v>19</v>
      </c>
      <c r="B22" s="9" t="s">
        <v>25</v>
      </c>
      <c r="C22" s="13" t="n">
        <v>33.8</v>
      </c>
      <c r="D22" s="12" t="n">
        <v>0.16</v>
      </c>
      <c r="E22" s="13" t="n">
        <v>60.42</v>
      </c>
      <c r="F22" s="12" t="n">
        <v>2.2</v>
      </c>
      <c r="G22" s="12" t="s">
        <v>128</v>
      </c>
      <c r="H22" s="9" t="n">
        <v>0.22</v>
      </c>
      <c r="I22" s="13" t="n">
        <v>96.8</v>
      </c>
      <c r="J22" s="13"/>
    </row>
    <row r="23" customFormat="false" ht="10" hidden="false" customHeight="false" outlineLevel="0" collapsed="false">
      <c r="A23" s="9" t="n">
        <v>19</v>
      </c>
      <c r="B23" s="9" t="s">
        <v>25</v>
      </c>
      <c r="C23" s="13" t="n">
        <v>27.8</v>
      </c>
      <c r="D23" s="12" t="n">
        <v>0.35</v>
      </c>
      <c r="E23" s="13" t="n">
        <v>65.49</v>
      </c>
      <c r="F23" s="12" t="n">
        <v>2.39</v>
      </c>
      <c r="G23" s="12" t="s">
        <v>128</v>
      </c>
      <c r="H23" s="9" t="n">
        <v>0.56</v>
      </c>
      <c r="I23" s="13" t="n">
        <v>96.59</v>
      </c>
      <c r="J23" s="13"/>
    </row>
    <row r="24" customFormat="false" ht="10" hidden="false" customHeight="false" outlineLevel="0" collapsed="false">
      <c r="A24" s="9" t="n">
        <v>20</v>
      </c>
      <c r="B24" s="9" t="s">
        <v>25</v>
      </c>
      <c r="C24" s="13" t="n">
        <v>35.72</v>
      </c>
      <c r="D24" s="12" t="n">
        <v>0.38</v>
      </c>
      <c r="E24" s="13" t="n">
        <v>61.53</v>
      </c>
      <c r="F24" s="12" t="n">
        <v>0.82</v>
      </c>
      <c r="G24" s="12" t="s">
        <v>128</v>
      </c>
      <c r="H24" s="9" t="n">
        <v>0.21</v>
      </c>
      <c r="I24" s="13" t="n">
        <v>98.66</v>
      </c>
      <c r="J24" s="13"/>
    </row>
    <row r="25" customFormat="false" ht="10" hidden="false" customHeight="false" outlineLevel="0" collapsed="false">
      <c r="A25" s="9" t="n">
        <v>46</v>
      </c>
      <c r="B25" s="9" t="s">
        <v>40</v>
      </c>
      <c r="C25" s="13" t="n">
        <v>36.6299</v>
      </c>
      <c r="D25" s="12" t="s">
        <v>19</v>
      </c>
      <c r="E25" s="13" t="n">
        <v>63.1584</v>
      </c>
      <c r="F25" s="12" t="s">
        <v>19</v>
      </c>
      <c r="G25" s="12" t="n">
        <v>0.412921</v>
      </c>
      <c r="H25" s="12" t="s">
        <v>128</v>
      </c>
      <c r="I25" s="13" t="n">
        <v>100.201221</v>
      </c>
      <c r="J25" s="13"/>
    </row>
    <row r="26" customFormat="false" ht="10" hidden="false" customHeight="false" outlineLevel="0" collapsed="false">
      <c r="A26" s="9" t="n">
        <v>46</v>
      </c>
      <c r="B26" s="9" t="s">
        <v>40</v>
      </c>
      <c r="C26" s="13" t="n">
        <v>18.89</v>
      </c>
      <c r="D26" s="12" t="n">
        <v>0.11</v>
      </c>
      <c r="E26" s="13" t="n">
        <v>49.09</v>
      </c>
      <c r="F26" s="13" t="n">
        <v>27.14</v>
      </c>
      <c r="G26" s="12" t="s">
        <v>128</v>
      </c>
      <c r="H26" s="9" t="n">
        <v>1.47</v>
      </c>
      <c r="I26" s="13" t="n">
        <v>96.7</v>
      </c>
      <c r="J26" s="13"/>
    </row>
    <row r="27" customFormat="false" ht="10" hidden="false" customHeight="false" outlineLevel="0" collapsed="false">
      <c r="A27" s="9" t="n">
        <v>105</v>
      </c>
      <c r="B27" s="9" t="s">
        <v>74</v>
      </c>
      <c r="C27" s="13" t="n">
        <v>33.2775</v>
      </c>
      <c r="D27" s="12" t="s">
        <v>19</v>
      </c>
      <c r="E27" s="13" t="n">
        <v>64.7398</v>
      </c>
      <c r="F27" s="12" t="n">
        <v>0.325763</v>
      </c>
      <c r="G27" s="12" t="n">
        <v>0.390104</v>
      </c>
      <c r="H27" s="12" t="s">
        <v>128</v>
      </c>
      <c r="I27" s="13" t="n">
        <v>98.733167</v>
      </c>
      <c r="J27" s="13"/>
    </row>
    <row r="28" customFormat="false" ht="10" hidden="false" customHeight="false" outlineLevel="0" collapsed="false">
      <c r="A28" s="9" t="n">
        <v>105</v>
      </c>
      <c r="B28" s="9" t="s">
        <v>74</v>
      </c>
      <c r="C28" s="13" t="n">
        <v>35.428</v>
      </c>
      <c r="D28" s="12" t="s">
        <v>19</v>
      </c>
      <c r="E28" s="13" t="n">
        <v>63.5745</v>
      </c>
      <c r="F28" s="12" t="s">
        <v>19</v>
      </c>
      <c r="G28" s="12" t="n">
        <v>0.324141</v>
      </c>
      <c r="H28" s="12" t="s">
        <v>128</v>
      </c>
      <c r="I28" s="13" t="n">
        <v>99.326641</v>
      </c>
      <c r="J28" s="13"/>
    </row>
    <row r="29" customFormat="false" ht="10" hidden="false" customHeight="false" outlineLevel="0" collapsed="false">
      <c r="A29" s="9" t="n">
        <v>105</v>
      </c>
      <c r="B29" s="9" t="s">
        <v>74</v>
      </c>
      <c r="C29" s="13" t="n">
        <v>35.5678</v>
      </c>
      <c r="D29" s="12" t="s">
        <v>19</v>
      </c>
      <c r="E29" s="13" t="n">
        <v>63.7405</v>
      </c>
      <c r="F29" s="12" t="s">
        <v>19</v>
      </c>
      <c r="G29" s="12" t="n">
        <v>0.438388</v>
      </c>
      <c r="H29" s="12" t="s">
        <v>128</v>
      </c>
      <c r="I29" s="13" t="n">
        <v>99.746688</v>
      </c>
      <c r="J29" s="13"/>
    </row>
    <row r="30" customFormat="false" ht="10" hidden="false" customHeight="false" outlineLevel="0" collapsed="false">
      <c r="A30" s="9" t="n">
        <v>105</v>
      </c>
      <c r="B30" s="9" t="s">
        <v>74</v>
      </c>
      <c r="C30" s="13" t="n">
        <v>35.6868</v>
      </c>
      <c r="D30" s="12" t="s">
        <v>19</v>
      </c>
      <c r="E30" s="13" t="n">
        <v>63.9677</v>
      </c>
      <c r="F30" s="12" t="s">
        <v>19</v>
      </c>
      <c r="G30" s="12" t="n">
        <v>0.413508</v>
      </c>
      <c r="H30" s="12" t="s">
        <v>128</v>
      </c>
      <c r="I30" s="13" t="n">
        <v>100.068008</v>
      </c>
      <c r="J30" s="13"/>
    </row>
    <row r="31" customFormat="false" ht="10" hidden="false" customHeight="false" outlineLevel="0" collapsed="false">
      <c r="A31" s="9" t="n">
        <v>123</v>
      </c>
      <c r="B31" s="9" t="s">
        <v>25</v>
      </c>
      <c r="C31" s="13" t="n">
        <v>20.58</v>
      </c>
      <c r="D31" s="12" t="n">
        <v>0.09</v>
      </c>
      <c r="E31" s="13" t="n">
        <v>56.82</v>
      </c>
      <c r="F31" s="13" t="n">
        <v>20.66</v>
      </c>
      <c r="G31" s="12" t="s">
        <v>128</v>
      </c>
      <c r="H31" s="9" t="n">
        <v>1.08</v>
      </c>
      <c r="I31" s="13" t="n">
        <v>99.23</v>
      </c>
      <c r="J31" s="13"/>
    </row>
    <row r="32" customFormat="false" ht="10" hidden="false" customHeight="false" outlineLevel="0" collapsed="false">
      <c r="A32" s="9" t="n">
        <v>148</v>
      </c>
      <c r="B32" s="9" t="s">
        <v>40</v>
      </c>
      <c r="C32" s="13" t="n">
        <v>36.021</v>
      </c>
      <c r="D32" s="12" t="s">
        <v>19</v>
      </c>
      <c r="E32" s="13" t="n">
        <v>63.4304</v>
      </c>
      <c r="F32" s="12" t="n">
        <v>0.075021</v>
      </c>
      <c r="G32" s="12" t="n">
        <v>0.288013</v>
      </c>
      <c r="H32" s="12" t="s">
        <v>128</v>
      </c>
      <c r="I32" s="13" t="n">
        <v>99.814434</v>
      </c>
      <c r="J32" s="13"/>
    </row>
    <row r="33" customFormat="false" ht="10" hidden="false" customHeight="false" outlineLevel="0" collapsed="false">
      <c r="A33" s="9" t="n">
        <v>148</v>
      </c>
      <c r="B33" s="9" t="s">
        <v>40</v>
      </c>
      <c r="C33" s="13" t="n">
        <v>35.8991</v>
      </c>
      <c r="D33" s="12" t="s">
        <v>19</v>
      </c>
      <c r="E33" s="13" t="n">
        <v>63.2212</v>
      </c>
      <c r="F33" s="12" t="n">
        <v>0.082693</v>
      </c>
      <c r="G33" s="12" t="n">
        <v>0.293825</v>
      </c>
      <c r="H33" s="12" t="s">
        <v>128</v>
      </c>
      <c r="I33" s="13" t="n">
        <v>99.496818</v>
      </c>
      <c r="J33" s="13"/>
    </row>
    <row r="34" customFormat="false" ht="10" hidden="false" customHeight="false" outlineLevel="0" collapsed="false">
      <c r="A34" s="1" t="s">
        <v>129</v>
      </c>
      <c r="B34" s="9" t="s">
        <v>41</v>
      </c>
      <c r="C34" s="13" t="n">
        <v>33.5664</v>
      </c>
      <c r="D34" s="5" t="n">
        <v>0.061418</v>
      </c>
      <c r="E34" s="6" t="n">
        <v>42.3372</v>
      </c>
      <c r="F34" s="6" t="n">
        <v>22.6194</v>
      </c>
      <c r="G34" s="9" t="s">
        <v>76</v>
      </c>
      <c r="H34" s="5" t="n">
        <v>1.10853</v>
      </c>
      <c r="I34" s="6" t="n">
        <v>99.692948</v>
      </c>
      <c r="J34" s="9"/>
    </row>
    <row r="35" customFormat="false" ht="10" hidden="false" customHeight="false" outlineLevel="0" collapsed="false">
      <c r="A35" s="1" t="s">
        <v>130</v>
      </c>
      <c r="B35" s="9" t="s">
        <v>41</v>
      </c>
      <c r="C35" s="13" t="n">
        <v>36.9702</v>
      </c>
      <c r="D35" s="5" t="s">
        <v>19</v>
      </c>
      <c r="E35" s="6" t="n">
        <v>62.575</v>
      </c>
      <c r="F35" s="5" t="n">
        <v>0.06273</v>
      </c>
      <c r="G35" s="9" t="s">
        <v>76</v>
      </c>
      <c r="H35" s="5" t="n">
        <v>0.092248</v>
      </c>
      <c r="I35" s="6" t="n">
        <v>99.700178</v>
      </c>
      <c r="J35" s="29"/>
    </row>
    <row r="36" customFormat="false" ht="10" hidden="false" customHeight="false" outlineLevel="0" collapsed="false">
      <c r="A36" s="1" t="s">
        <v>131</v>
      </c>
      <c r="B36" s="9" t="s">
        <v>41</v>
      </c>
      <c r="C36" s="6" t="n">
        <v>36.5815</v>
      </c>
      <c r="D36" s="5" t="s">
        <v>19</v>
      </c>
      <c r="E36" s="6" t="n">
        <v>63.7488</v>
      </c>
      <c r="F36" s="5" t="n">
        <v>0.102824</v>
      </c>
      <c r="G36" s="9" t="n">
        <v>0.33</v>
      </c>
      <c r="H36" s="5" t="s">
        <v>128</v>
      </c>
      <c r="I36" s="6" t="n">
        <v>100.760137</v>
      </c>
      <c r="J36" s="9"/>
    </row>
    <row r="37" customFormat="false" ht="10" hidden="false" customHeight="false" outlineLevel="0" collapsed="false">
      <c r="A37" s="1" t="s">
        <v>132</v>
      </c>
      <c r="B37" s="9" t="s">
        <v>41</v>
      </c>
      <c r="C37" s="6" t="n">
        <v>33.6669</v>
      </c>
      <c r="D37" s="6" t="s">
        <v>19</v>
      </c>
      <c r="E37" s="6" t="n">
        <v>33.0214</v>
      </c>
      <c r="F37" s="6" t="n">
        <v>28.1665</v>
      </c>
      <c r="G37" s="9" t="s">
        <v>76</v>
      </c>
      <c r="H37" s="6" t="n">
        <v>5.18516</v>
      </c>
      <c r="I37" s="6" t="n">
        <f aca="false">SUM(C37,E37:F37,H37)</f>
        <v>100.03996</v>
      </c>
      <c r="J37" s="9"/>
    </row>
    <row r="38" customFormat="false" ht="10" hidden="false" customHeight="false" outlineLevel="0" collapsed="false">
      <c r="A38" s="1" t="s">
        <v>132</v>
      </c>
      <c r="B38" s="9" t="s">
        <v>41</v>
      </c>
      <c r="C38" s="6" t="n">
        <v>33.7524</v>
      </c>
      <c r="D38" s="6" t="s">
        <v>19</v>
      </c>
      <c r="E38" s="6" t="n">
        <v>34.6452</v>
      </c>
      <c r="F38" s="6" t="n">
        <v>27.8422</v>
      </c>
      <c r="G38" s="9" t="s">
        <v>76</v>
      </c>
      <c r="H38" s="6" t="n">
        <v>3.12155</v>
      </c>
      <c r="I38" s="6" t="n">
        <f aca="false">SUM(C38,E38:F38,H38)</f>
        <v>99.36135</v>
      </c>
      <c r="J38" s="9"/>
    </row>
    <row r="39" customFormat="false" ht="10" hidden="false" customHeight="false" outlineLevel="0" collapsed="false">
      <c r="A39" s="1" t="s">
        <v>133</v>
      </c>
      <c r="B39" s="9" t="s">
        <v>41</v>
      </c>
      <c r="C39" s="6" t="n">
        <v>37.3573</v>
      </c>
      <c r="D39" s="6" t="s">
        <v>19</v>
      </c>
      <c r="E39" s="6" t="n">
        <v>62.9537</v>
      </c>
      <c r="F39" s="6" t="s">
        <v>19</v>
      </c>
      <c r="G39" s="9" t="n">
        <v>0.2</v>
      </c>
      <c r="H39" s="6" t="s">
        <v>128</v>
      </c>
      <c r="I39" s="6" t="n">
        <f aca="false">SUM(C39,E39,G39)</f>
        <v>100.511</v>
      </c>
      <c r="J39" s="9"/>
    </row>
    <row r="40" customFormat="false" ht="10" hidden="false" customHeight="false" outlineLevel="0" collapsed="false">
      <c r="A40" s="1" t="s">
        <v>133</v>
      </c>
      <c r="B40" s="9" t="s">
        <v>41</v>
      </c>
      <c r="C40" s="6" t="n">
        <v>37.5569</v>
      </c>
      <c r="D40" s="6" t="s">
        <v>19</v>
      </c>
      <c r="E40" s="6" t="n">
        <v>62.5661</v>
      </c>
      <c r="F40" s="6" t="n">
        <v>0.083134</v>
      </c>
      <c r="G40" s="9" t="n">
        <v>0.22</v>
      </c>
      <c r="H40" s="6" t="s">
        <v>128</v>
      </c>
      <c r="I40" s="6" t="n">
        <f aca="false">SUM(C40,E40:G40)</f>
        <v>100.426134</v>
      </c>
      <c r="J40" s="9"/>
    </row>
    <row r="41" customFormat="false" ht="10" hidden="false" customHeight="false" outlineLevel="0" collapsed="false">
      <c r="A41" s="1" t="s">
        <v>134</v>
      </c>
      <c r="B41" s="9" t="s">
        <v>41</v>
      </c>
      <c r="C41" s="6" t="n">
        <v>36.7879</v>
      </c>
      <c r="D41" s="5" t="s">
        <v>19</v>
      </c>
      <c r="E41" s="6" t="n">
        <v>62.4502</v>
      </c>
      <c r="F41" s="5" t="s">
        <v>19</v>
      </c>
      <c r="G41" s="9" t="n">
        <v>0.44</v>
      </c>
      <c r="H41" s="5" t="s">
        <v>128</v>
      </c>
      <c r="I41" s="6" t="n">
        <f aca="false">SUM(C41,E41,G41)</f>
        <v>99.6781</v>
      </c>
      <c r="J41" s="9"/>
    </row>
    <row r="42" customFormat="false" ht="10" hidden="false" customHeight="false" outlineLevel="0" collapsed="false">
      <c r="A42" s="1" t="s">
        <v>134</v>
      </c>
      <c r="B42" s="9" t="s">
        <v>41</v>
      </c>
      <c r="C42" s="6" t="n">
        <v>36.9966</v>
      </c>
      <c r="D42" s="5" t="s">
        <v>19</v>
      </c>
      <c r="E42" s="6" t="n">
        <v>63.4901</v>
      </c>
      <c r="F42" s="5" t="s">
        <v>19</v>
      </c>
      <c r="G42" s="9" t="n">
        <v>0.21</v>
      </c>
      <c r="H42" s="5" t="s">
        <v>128</v>
      </c>
      <c r="I42" s="6" t="n">
        <f aca="false">SUM(C42,E42,G42)</f>
        <v>100.6967</v>
      </c>
      <c r="J42" s="9"/>
    </row>
    <row r="43" customFormat="false" ht="10" hidden="false" customHeight="false" outlineLevel="0" collapsed="false">
      <c r="A43" s="1" t="s">
        <v>134</v>
      </c>
      <c r="B43" s="9" t="s">
        <v>41</v>
      </c>
      <c r="C43" s="6" t="n">
        <v>37.5438</v>
      </c>
      <c r="D43" s="5" t="s">
        <v>19</v>
      </c>
      <c r="E43" s="6" t="n">
        <v>62.5446</v>
      </c>
      <c r="F43" s="5" t="n">
        <v>0.058086</v>
      </c>
      <c r="G43" s="9" t="n">
        <v>0.24</v>
      </c>
      <c r="H43" s="5" t="s">
        <v>128</v>
      </c>
      <c r="I43" s="6" t="n">
        <f aca="false">SUM(C43,E43:G43)</f>
        <v>100.386486</v>
      </c>
      <c r="J43" s="9"/>
    </row>
    <row r="44" customFormat="false" ht="10" hidden="false" customHeight="false" outlineLevel="0" collapsed="false">
      <c r="A44" s="1" t="s">
        <v>135</v>
      </c>
      <c r="B44" s="9" t="s">
        <v>41</v>
      </c>
      <c r="C44" s="6" t="n">
        <v>36.7885</v>
      </c>
      <c r="D44" s="5" t="s">
        <v>19</v>
      </c>
      <c r="E44" s="6" t="n">
        <v>63.7808</v>
      </c>
      <c r="F44" s="5" t="s">
        <v>19</v>
      </c>
      <c r="G44" s="9" t="n">
        <v>0.21</v>
      </c>
      <c r="H44" s="5" t="s">
        <v>128</v>
      </c>
      <c r="I44" s="6" t="n">
        <f aca="false">SUM(C44,E44,G44)</f>
        <v>100.7793</v>
      </c>
      <c r="J44" s="9"/>
    </row>
    <row r="45" customFormat="false" ht="10" hidden="false" customHeight="false" outlineLevel="0" collapsed="false">
      <c r="A45" s="1" t="s">
        <v>136</v>
      </c>
      <c r="B45" s="9" t="s">
        <v>41</v>
      </c>
      <c r="C45" s="6" t="n">
        <v>35.0554</v>
      </c>
      <c r="D45" s="5" t="s">
        <v>19</v>
      </c>
      <c r="E45" s="6" t="n">
        <v>63.6728</v>
      </c>
      <c r="F45" s="5" t="s">
        <v>19</v>
      </c>
      <c r="G45" s="9" t="n">
        <v>0.26</v>
      </c>
      <c r="H45" s="5" t="s">
        <v>128</v>
      </c>
      <c r="I45" s="6" t="n">
        <f aca="false">SUM(C45,E45,G45)</f>
        <v>98.9882</v>
      </c>
      <c r="J45" s="9"/>
    </row>
    <row r="46" customFormat="false" ht="10" hidden="false" customHeight="false" outlineLevel="0" collapsed="false">
      <c r="A46" s="1" t="s">
        <v>137</v>
      </c>
      <c r="B46" s="9" t="s">
        <v>41</v>
      </c>
      <c r="C46" s="6" t="n">
        <v>36.1286</v>
      </c>
      <c r="D46" s="5" t="s">
        <v>19</v>
      </c>
      <c r="E46" s="6" t="n">
        <v>64.0519</v>
      </c>
      <c r="F46" s="5" t="s">
        <v>19</v>
      </c>
      <c r="G46" s="9" t="n">
        <v>0.31</v>
      </c>
      <c r="H46" s="5" t="s">
        <v>128</v>
      </c>
      <c r="I46" s="6" t="n">
        <f aca="false">SUM(C46,E46,G46)</f>
        <v>100.4905</v>
      </c>
      <c r="J46" s="9"/>
    </row>
    <row r="47" customFormat="false" ht="10" hidden="false" customHeight="false" outlineLevel="0" collapsed="false">
      <c r="A47" s="12" t="s">
        <v>138</v>
      </c>
      <c r="B47" s="8"/>
      <c r="C47" s="8"/>
      <c r="D47" s="8"/>
      <c r="E47" s="8"/>
      <c r="F47" s="8"/>
      <c r="G47" s="8"/>
      <c r="H47" s="8"/>
      <c r="I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7:00:52Z</dcterms:created>
  <dc:creator>Axel Wittmann</dc:creator>
  <dc:description/>
  <dc:language>en-US</dc:language>
  <cp:lastModifiedBy>Rachel Russell</cp:lastModifiedBy>
  <cp:lastPrinted>2013-10-22T19:56:58Z</cp:lastPrinted>
  <dcterms:modified xsi:type="dcterms:W3CDTF">2014-07-08T19:44:57Z</dcterms:modified>
  <cp:revision>0</cp:revision>
  <dc:subject/>
  <dc:title/>
</cp:coreProperties>
</file>