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pp. Table 1_Major Elements" sheetId="1" state="visible" r:id="rId2"/>
    <sheet name="Supp. Table 2, Transmission" sheetId="2" state="visible" r:id="rId3"/>
    <sheet name="Supp. Table 3_OH-Cal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8">
  <si>
    <t xml:space="preserve">Supplementary Table 1. Major element analyses of standard glasses.</t>
  </si>
  <si>
    <t xml:space="preserve">Sample</t>
  </si>
  <si>
    <t xml:space="preserve">EXP51</t>
  </si>
  <si>
    <t xml:space="preserve">EXP54</t>
  </si>
  <si>
    <t xml:space="preserve">IDDP</t>
  </si>
  <si>
    <t xml:space="preserve">EXP 2170</t>
  </si>
  <si>
    <t xml:space="preserve">MT3</t>
  </si>
  <si>
    <t xml:space="preserve">CD10D2</t>
  </si>
  <si>
    <t xml:space="preserve">N. Coulee</t>
  </si>
  <si>
    <t xml:space="preserve">MC84-df</t>
  </si>
  <si>
    <t xml:space="preserve">MC84-t</t>
  </si>
  <si>
    <t xml:space="preserve">88S7</t>
  </si>
  <si>
    <t xml:space="preserve">F13</t>
  </si>
  <si>
    <t xml:space="preserve">F33</t>
  </si>
  <si>
    <t xml:space="preserve">F40</t>
  </si>
  <si>
    <t xml:space="preserve">BA2065</t>
  </si>
  <si>
    <t xml:space="preserve">BA2066</t>
  </si>
  <si>
    <t xml:space="preserve">BA2068</t>
  </si>
  <si>
    <t xml:space="preserve">BA2070</t>
  </si>
  <si>
    <t xml:space="preserve">SB872-4</t>
  </si>
  <si>
    <t xml:space="preserve">SB872-3</t>
  </si>
  <si>
    <t xml:space="preserve">SB2329</t>
  </si>
  <si>
    <t xml:space="preserve">SiO2</t>
  </si>
  <si>
    <t xml:space="preserve">TiO2</t>
  </si>
  <si>
    <t xml:space="preserve">Al2O3</t>
  </si>
  <si>
    <t xml:space="preserve">MgO</t>
  </si>
  <si>
    <t xml:space="preserve">FeO</t>
  </si>
  <si>
    <t xml:space="preserve">Mn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Reference</t>
  </si>
  <si>
    <t xml:space="preserve">Mangan and Sisson (2000)</t>
  </si>
  <si>
    <t xml:space="preserve">Zierenberg et al. (2013)</t>
  </si>
  <si>
    <t xml:space="preserve">Lautze et al. (2011)</t>
  </si>
  <si>
    <t xml:space="preserve">Lowenstern et al. (2012)</t>
  </si>
  <si>
    <t xml:space="preserve">Newman et al. (1988)</t>
  </si>
  <si>
    <t xml:space="preserve">Christiansen (2001)</t>
  </si>
  <si>
    <t xml:space="preserve">Mangan and Sisson (2005)</t>
  </si>
  <si>
    <t xml:space="preserve">Mangan et al. (2009)</t>
  </si>
  <si>
    <t xml:space="preserve">Blatter et al. (2013)</t>
  </si>
  <si>
    <t xml:space="preserve">Sample name in Original Pub</t>
  </si>
  <si>
    <t xml:space="preserve">Panum Crater Dome</t>
  </si>
  <si>
    <t xml:space="preserve">Melt-1 (Anhydrous normalized)</t>
  </si>
  <si>
    <t xml:space="preserve">Rhyolite MC78-58 (panum crater)</t>
  </si>
  <si>
    <t xml:space="preserve">C10-D2_glass-02-1</t>
  </si>
  <si>
    <t xml:space="preserve">"This study"</t>
  </si>
  <si>
    <t xml:space="preserve">7YC-288A</t>
  </si>
  <si>
    <t xml:space="preserve">Natural Fisher Dacite</t>
  </si>
  <si>
    <t xml:space="preserve">03S75M1 (Pavlof)</t>
  </si>
  <si>
    <t xml:space="preserve">01SB-872</t>
  </si>
  <si>
    <t xml:space="preserve">Table # in original Pub</t>
  </si>
  <si>
    <t xml:space="preserve">Supplement Table1</t>
  </si>
  <si>
    <t xml:space="preserve">Appendix5</t>
  </si>
  <si>
    <t xml:space="preserve">Appendix 5</t>
  </si>
  <si>
    <t xml:space="preserve">Notes</t>
  </si>
  <si>
    <t xml:space="preserve">XRF of starting material</t>
  </si>
  <si>
    <t xml:space="preserve">By electron microprobe</t>
  </si>
  <si>
    <t xml:space="preserve">Essentially same as EXP51 and EXP54. </t>
  </si>
  <si>
    <t xml:space="preserve">XRF of whole-rock (nearly aphyric)</t>
  </si>
  <si>
    <t xml:space="preserve">Representative Microprobe Analysis</t>
  </si>
  <si>
    <t xml:space="preserve">Average of Microprobe Analyses for representative samples</t>
  </si>
  <si>
    <t xml:space="preserve">Fused Basalt Fallout: original analysis includes .25% H2O+, 0.15% F and .06%Cl</t>
  </si>
  <si>
    <t xml:space="preserve">XRF of whole-rock starting material</t>
  </si>
  <si>
    <t xml:space="preserve">Average of microprobe analyses of fused dry glass.</t>
  </si>
  <si>
    <t xml:space="preserve">October 2013 American Mineralogist, Lowenstern and Pitcher; DOI: http://dx.doi.org/10.2138/am.2013.4466</t>
  </si>
  <si>
    <r>
      <rPr>
        <b val="true"/>
        <sz val="18"/>
        <color rgb="FF000000"/>
        <rFont val="Calibri"/>
        <family val="0"/>
      </rPr>
      <t xml:space="preserve">Supplementary</t>
    </r>
    <r>
      <rPr>
        <sz val="18"/>
        <color rgb="FF000000"/>
        <rFont val="Calibri"/>
        <family val="0"/>
      </rPr>
      <t xml:space="preserve"> </t>
    </r>
    <r>
      <rPr>
        <b val="true"/>
        <sz val="18"/>
        <color rgb="FF000000"/>
        <rFont val="Calibri"/>
        <family val="0"/>
      </rPr>
      <t xml:space="preserve">Table 2.</t>
    </r>
    <r>
      <rPr>
        <sz val="18"/>
        <color rgb="FF000000"/>
        <rFont val="Calibri"/>
        <family val="0"/>
      </rPr>
      <t xml:space="preserve"> Sample information, for transmission FTIR and associated errors. </t>
    </r>
  </si>
  <si>
    <t xml:space="preserve">NSE</t>
  </si>
  <si>
    <t xml:space="preserve">Zhang</t>
  </si>
  <si>
    <t xml:space="preserve">Wt.%</t>
  </si>
  <si>
    <t xml:space="preserve">avg </t>
  </si>
  <si>
    <t xml:space="preserve">stdev</t>
  </si>
  <si>
    <t xml:space="preserve">sample</t>
  </si>
  <si>
    <t xml:space="preserve">thickness</t>
  </si>
  <si>
    <t xml:space="preserve">unc.</t>
  </si>
  <si>
    <t xml:space="preserve">Density</t>
  </si>
  <si>
    <t xml:space="preserve">A5200</t>
  </si>
  <si>
    <t xml:space="preserve">Unc</t>
  </si>
  <si>
    <t xml:space="preserve">A4500</t>
  </si>
  <si>
    <t xml:space="preserve">H2Om NSE</t>
  </si>
  <si>
    <t xml:space="preserve">OH-NSE</t>
  </si>
  <si>
    <t xml:space="preserve">H2Ot NSE</t>
  </si>
  <si>
    <t xml:space="preserve">H2Om unc</t>
  </si>
  <si>
    <t xml:space="preserve">OH unc</t>
  </si>
  <si>
    <t xml:space="preserve">Zhang52</t>
  </si>
  <si>
    <t xml:space="preserve">Z 52 unc</t>
  </si>
  <si>
    <t xml:space="preserve">Zhang45</t>
  </si>
  <si>
    <t xml:space="preserve">Z 45 unc</t>
  </si>
  <si>
    <t xml:space="preserve">Zhang total</t>
  </si>
  <si>
    <t xml:space="preserve">Zhang unc.</t>
  </si>
  <si>
    <t xml:space="preserve">Exp 51</t>
  </si>
  <si>
    <t xml:space="preserve">avg</t>
  </si>
  <si>
    <t xml:space="preserve">avg error</t>
  </si>
  <si>
    <t xml:space="preserve">avg total error</t>
  </si>
  <si>
    <t xml:space="preserve">total</t>
  </si>
  <si>
    <t xml:space="preserve">error</t>
  </si>
  <si>
    <t xml:space="preserve">Exp 54</t>
  </si>
  <si>
    <t xml:space="preserve">Exp 2170</t>
  </si>
  <si>
    <t xml:space="preserve">88YS7_3</t>
  </si>
  <si>
    <t xml:space="preserve">88YS7_4</t>
  </si>
  <si>
    <t xml:space="preserve">88YS7_5</t>
  </si>
  <si>
    <t xml:space="preserve">IDDP1</t>
  </si>
  <si>
    <t xml:space="preserve">IDDP2</t>
  </si>
  <si>
    <t xml:space="preserve">IDDP3</t>
  </si>
  <si>
    <t xml:space="preserve">IDDP4</t>
  </si>
  <si>
    <t xml:space="preserve">IDDP5</t>
  </si>
  <si>
    <t xml:space="preserve">IDDP6</t>
  </si>
  <si>
    <t xml:space="preserve">IDDP7</t>
  </si>
  <si>
    <t xml:space="preserve">IDDP8</t>
  </si>
  <si>
    <t xml:space="preserve">IDDP9</t>
  </si>
  <si>
    <t xml:space="preserve">IDDP10</t>
  </si>
  <si>
    <t xml:space="preserve">IDDP11</t>
  </si>
  <si>
    <t xml:space="preserve">IDDP12</t>
  </si>
  <si>
    <t xml:space="preserve">IDDP13</t>
  </si>
  <si>
    <t xml:space="preserve">IDDP14</t>
  </si>
  <si>
    <t xml:space="preserve">IDDP15</t>
  </si>
  <si>
    <t xml:space="preserve">IDDP16</t>
  </si>
  <si>
    <t xml:space="preserve">IDDP17</t>
  </si>
  <si>
    <t xml:space="preserve">IDDP18</t>
  </si>
  <si>
    <t xml:space="preserve">IDDP19</t>
  </si>
  <si>
    <t xml:space="preserve">IDDP20</t>
  </si>
  <si>
    <t xml:space="preserve">IDDP21</t>
  </si>
  <si>
    <t xml:space="preserve">IDDP22</t>
  </si>
  <si>
    <t xml:space="preserve">IDDP23</t>
  </si>
  <si>
    <t xml:space="preserve">IDDP24</t>
  </si>
  <si>
    <t xml:space="preserve">IDDP25</t>
  </si>
  <si>
    <t xml:space="preserve">C10D2</t>
  </si>
  <si>
    <t xml:space="preserve">Fish14</t>
  </si>
  <si>
    <t xml:space="preserve">Fish33</t>
  </si>
  <si>
    <t xml:space="preserve">Fish40</t>
  </si>
  <si>
    <t xml:space="preserve">LAS2170-3</t>
  </si>
  <si>
    <t xml:space="preserve">LAS2170-4</t>
  </si>
  <si>
    <t xml:space="preserve">88YS7_MI_3</t>
  </si>
  <si>
    <t xml:space="preserve">PGAF40</t>
  </si>
  <si>
    <t xml:space="preserve">PGAFMI2</t>
  </si>
  <si>
    <t xml:space="preserve">88YS7MI_2</t>
  </si>
  <si>
    <t xml:space="preserve">SB872_4</t>
  </si>
  <si>
    <t xml:space="preserve">average</t>
  </si>
  <si>
    <t xml:space="preserve">SB872_3</t>
  </si>
  <si>
    <t xml:space="preserve">Supplementary Table 3. H2Ot, H2Om and OH- of standards calculated from ATR peak heights.</t>
  </si>
  <si>
    <t xml:space="preserve">Manometry</t>
  </si>
  <si>
    <t xml:space="preserve">ATR</t>
  </si>
  <si>
    <t xml:space="preserve">H2Ot</t>
  </si>
  <si>
    <t xml:space="preserve">H2Om</t>
  </si>
  <si>
    <t xml:space="preserve">OH calc</t>
  </si>
  <si>
    <t xml:space="preserve">OH trans</t>
  </si>
  <si>
    <t xml:space="preserve">OH source</t>
  </si>
  <si>
    <t xml:space="preserve">Comp*.</t>
  </si>
  <si>
    <t xml:space="preserve">Type**</t>
  </si>
  <si>
    <t xml:space="preserve">Density g/cc</t>
  </si>
  <si>
    <t xml:space="preserve">Peaks†</t>
  </si>
  <si>
    <t xml:space="preserve"> A3450</t>
  </si>
  <si>
    <t xml:space="preserve">1σ error  A3450</t>
  </si>
  <si>
    <t xml:space="preserve"> A1630 </t>
  </si>
  <si>
    <t xml:space="preserve">1σ error A1630</t>
  </si>
  <si>
    <t xml:space="preserve">Rhy.</t>
  </si>
  <si>
    <t xml:space="preserve">Chip</t>
  </si>
  <si>
    <t xml:space="preserve">MID</t>
  </si>
  <si>
    <t xml:space="preserve">NIR</t>
  </si>
  <si>
    <t xml:space="preserve">Table 1</t>
  </si>
  <si>
    <t xml:space="preserve">EXP2170</t>
  </si>
  <si>
    <t xml:space="preserve">MAN</t>
  </si>
  <si>
    <t xml:space="preserve">Bas.</t>
  </si>
  <si>
    <t xml:space="preserve">88YS7_MI_2</t>
  </si>
  <si>
    <t xml:space="preserve">MI</t>
  </si>
  <si>
    <t xml:space="preserve">PGAF_MI_2</t>
  </si>
  <si>
    <t xml:space="preserve">LAS1842-3</t>
  </si>
  <si>
    <t xml:space="preserve">LAS1842-4</t>
  </si>
  <si>
    <t xml:space="preserve">BasAnd.</t>
  </si>
  <si>
    <t xml:space="preserve">F14</t>
  </si>
  <si>
    <t xml:space="preserve">Dac.</t>
  </si>
  <si>
    <t xml:space="preserve">Note: Sample provenance and references provided in Supplementary Methods.</t>
  </si>
  <si>
    <t xml:space="preserve">*Composition: Rhy. = Rhyolite; Bas. = Basalt; BasAnd. = Basaltic Andesite; Dac. = Dacite</t>
  </si>
  <si>
    <t xml:space="preserve">**Type: Chip (doubly polished wafer of hydrated experimental or natural glass) or MI (doubly polished melt inclusion)</t>
  </si>
  <si>
    <t xml:space="preserve">†MID = NSE using 3570 peak,  NIR uses 5200 and 4500 peaks, MAN = manometry</t>
  </si>
  <si>
    <t xml:space="preserve">‡Calculated with Eq. 3 and K1 and K2 for rhyolite (and andesite for SB samples) from King et al. (2004b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0"/>
    <numFmt numFmtId="170" formatCode="General"/>
    <numFmt numFmtId="171" formatCode="#,##0.000"/>
    <numFmt numFmtId="172" formatCode="0.0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sz val="18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937026551381"/>
          <c:y val="0.0286089238845144"/>
          <c:w val="0.591858596679164"/>
          <c:h val="0.881889763779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hyolites"</c:f>
              <c:strCache>
                <c:ptCount val="1"/>
                <c:pt idx="0">
                  <c:v>Rhyolit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pp. Table 3_OH-Calcs'!$Q$4:$Q$13</c:f>
              <c:numCache>
                <c:formatCode>General</c:formatCode>
                <c:ptCount val="10"/>
                <c:pt idx="0">
                  <c:v>0.187340425531915</c:v>
                </c:pt>
                <c:pt idx="1">
                  <c:v>0.863197424892704</c:v>
                </c:pt>
                <c:pt idx="2">
                  <c:v>1.13130028735632</c:v>
                </c:pt>
                <c:pt idx="3">
                  <c:v>0.455947136563877</c:v>
                </c:pt>
                <c:pt idx="4">
                  <c:v>1.56538461538462</c:v>
                </c:pt>
                <c:pt idx="5">
                  <c:v>1.6709</c:v>
                </c:pt>
                <c:pt idx="6">
                  <c:v>1.44927536231884</c:v>
                </c:pt>
                <c:pt idx="7">
                  <c:v>0.263007478632479</c:v>
                </c:pt>
                <c:pt idx="8">
                  <c:v>0.509134255319149</c:v>
                </c:pt>
                <c:pt idx="9">
                  <c:v>0.50625</c:v>
                </c:pt>
              </c:numCache>
            </c:numRef>
          </c:xVal>
          <c:yVal>
            <c:numRef>
              <c:f>'Supp. Table 3_OH-Calcs'!$S$4:$S$13</c:f>
              <c:numCache>
                <c:formatCode>General</c:formatCode>
                <c:ptCount val="10"/>
                <c:pt idx="1">
                  <c:v>0.617302362174563</c:v>
                </c:pt>
                <c:pt idx="2">
                  <c:v>1.20205031503362</c:v>
                </c:pt>
                <c:pt idx="3">
                  <c:v>0.522666666666667</c:v>
                </c:pt>
                <c:pt idx="4">
                  <c:v>1.34066666666667</c:v>
                </c:pt>
                <c:pt idx="5">
                  <c:v>1.7755</c:v>
                </c:pt>
                <c:pt idx="6">
                  <c:v>1.46125</c:v>
                </c:pt>
                <c:pt idx="7">
                  <c:v>0.24</c:v>
                </c:pt>
                <c:pt idx="8">
                  <c:v>0.52</c:v>
                </c:pt>
                <c:pt idx="9">
                  <c:v>0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. Table 3_OH-Calcs'!$Q$27:$Q$29</c:f>
              <c:numCache>
                <c:formatCode>General</c:formatCode>
                <c:ptCount val="3"/>
                <c:pt idx="0">
                  <c:v>1.01669387755102</c:v>
                </c:pt>
                <c:pt idx="1">
                  <c:v>1.46558823529412</c:v>
                </c:pt>
                <c:pt idx="2">
                  <c:v>1.48697916666667</c:v>
                </c:pt>
              </c:numCache>
            </c:numRef>
          </c:xVal>
          <c:yVal>
            <c:numRef>
              <c:f>'Supp. Table 3_OH-Calcs'!$S$27:$S$29</c:f>
              <c:numCache>
                <c:formatCode>General</c:formatCode>
                <c:ptCount val="3"/>
                <c:pt idx="0">
                  <c:v>0.8</c:v>
                </c:pt>
                <c:pt idx="1">
                  <c:v>1.7</c:v>
                </c:pt>
                <c:pt idx="2">
                  <c:v>1.43</c:v>
                </c:pt>
              </c:numCache>
            </c:numRef>
          </c:yVal>
          <c:smooth val="0"/>
        </c:ser>
        <c:axId val="46578892"/>
        <c:axId val="71495778"/>
      </c:scatterChart>
      <c:valAx>
        <c:axId val="4657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- by difference: ATR</a:t>
                </a:r>
              </a:p>
            </c:rich>
          </c:tx>
          <c:layout>
            <c:manualLayout>
              <c:xMode val="edge"/>
              <c:yMode val="edge"/>
              <c:x val="0.265513811309205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778"/>
        <c:crossesAt val="0"/>
        <c:crossBetween val="midCat"/>
      </c:valAx>
      <c:valAx>
        <c:axId val="7149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from Transmission (5200_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43910761154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8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591858596679"/>
          <c:y val="0.363517060367454"/>
          <c:w val="0.27530798071772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0</xdr:row>
      <xdr:rowOff>127080</xdr:rowOff>
    </xdr:from>
    <xdr:to>
      <xdr:col>15</xdr:col>
      <xdr:colOff>481680</xdr:colOff>
      <xdr:row>45</xdr:row>
      <xdr:rowOff>12600</xdr:rowOff>
    </xdr:to>
    <xdr:graphicFrame>
      <xdr:nvGraphicFramePr>
        <xdr:cNvPr id="0" name="Chart 2"/>
        <xdr:cNvGraphicFramePr/>
      </xdr:nvGraphicFramePr>
      <xdr:xfrm>
        <a:off x="8445600" y="5880240"/>
        <a:ext cx="4704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90234375" defaultRowHeight="15" zeroHeight="false" outlineLevelRow="0" outlineLevelCol="0"/>
  <cols>
    <col collapsed="false" customWidth="true" hidden="false" outlineLevel="0" max="8" min="8" style="0" width="11.49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A4" s="0" t="s">
        <v>22</v>
      </c>
      <c r="B4" s="0" t="n">
        <v>76.1</v>
      </c>
      <c r="C4" s="0" t="n">
        <v>76.1</v>
      </c>
      <c r="D4" s="0" t="n">
        <v>76.47</v>
      </c>
      <c r="E4" s="0" t="n">
        <v>75.6</v>
      </c>
      <c r="F4" s="3" t="n">
        <v>74.83</v>
      </c>
      <c r="G4" s="3" t="n">
        <v>75.28</v>
      </c>
      <c r="H4" s="3" t="n">
        <v>76.45</v>
      </c>
      <c r="I4" s="3" t="n">
        <v>76.45</v>
      </c>
      <c r="J4" s="3" t="n">
        <v>76.45</v>
      </c>
      <c r="K4" s="3" t="n">
        <v>75.83</v>
      </c>
      <c r="L4" s="3" t="n">
        <v>68</v>
      </c>
      <c r="M4" s="3" t="n">
        <v>68</v>
      </c>
      <c r="N4" s="3" t="n">
        <v>68</v>
      </c>
      <c r="O4" s="3" t="n">
        <v>52.29</v>
      </c>
      <c r="P4" s="3" t="n">
        <v>52.29</v>
      </c>
      <c r="Q4" s="3" t="n">
        <v>52.29</v>
      </c>
      <c r="R4" s="3" t="n">
        <v>52.29</v>
      </c>
      <c r="S4" s="4" t="n">
        <v>49.2</v>
      </c>
      <c r="T4" s="4" t="n">
        <v>49.2</v>
      </c>
      <c r="U4" s="4" t="n">
        <v>49.2</v>
      </c>
    </row>
    <row r="5" customFormat="false" ht="15" hidden="false" customHeight="false" outlineLevel="0" collapsed="false">
      <c r="A5" s="0" t="s">
        <v>23</v>
      </c>
      <c r="B5" s="3" t="n">
        <v>0.07</v>
      </c>
      <c r="C5" s="3" t="n">
        <v>0.07</v>
      </c>
      <c r="D5" s="3" t="n">
        <v>0.33</v>
      </c>
      <c r="E5" s="3" t="n">
        <v>0.08</v>
      </c>
      <c r="F5" s="3" t="n">
        <v>0.14</v>
      </c>
      <c r="G5" s="3" t="n">
        <v>0.13</v>
      </c>
      <c r="H5" s="3" t="n">
        <v>0.059</v>
      </c>
      <c r="I5" s="3" t="n">
        <v>0.059</v>
      </c>
      <c r="J5" s="3" t="n">
        <v>0.059</v>
      </c>
      <c r="K5" s="3" t="n">
        <v>0.1</v>
      </c>
      <c r="L5" s="3" t="n">
        <v>0.65</v>
      </c>
      <c r="M5" s="3" t="n">
        <v>0.65</v>
      </c>
      <c r="N5" s="3" t="n">
        <v>0.65</v>
      </c>
      <c r="O5" s="3" t="n">
        <v>1.22</v>
      </c>
      <c r="P5" s="3" t="n">
        <v>1.22</v>
      </c>
      <c r="Q5" s="3" t="n">
        <v>1.22</v>
      </c>
      <c r="R5" s="3" t="n">
        <v>1.22</v>
      </c>
      <c r="S5" s="3" t="n">
        <v>1.19</v>
      </c>
      <c r="T5" s="3" t="n">
        <v>1.19</v>
      </c>
      <c r="U5" s="3" t="n">
        <v>1.19</v>
      </c>
    </row>
    <row r="6" customFormat="false" ht="15" hidden="false" customHeight="false" outlineLevel="0" collapsed="false">
      <c r="A6" s="0" t="s">
        <v>24</v>
      </c>
      <c r="B6" s="3" t="n">
        <v>12.66</v>
      </c>
      <c r="C6" s="3" t="n">
        <v>12.66</v>
      </c>
      <c r="D6" s="3" t="n">
        <v>12.02</v>
      </c>
      <c r="E6" s="3" t="n">
        <v>12.4</v>
      </c>
      <c r="F6" s="3" t="n">
        <v>13.89</v>
      </c>
      <c r="G6" s="3" t="n">
        <v>13.99</v>
      </c>
      <c r="H6" s="3" t="n">
        <v>12.32</v>
      </c>
      <c r="I6" s="3" t="n">
        <v>12.32</v>
      </c>
      <c r="J6" s="3" t="n">
        <v>12.32</v>
      </c>
      <c r="K6" s="3" t="n">
        <v>12.42</v>
      </c>
      <c r="L6" s="3" t="n">
        <v>15.29</v>
      </c>
      <c r="M6" s="3" t="n">
        <v>15.29</v>
      </c>
      <c r="N6" s="3" t="n">
        <v>15.29</v>
      </c>
      <c r="O6" s="3" t="n">
        <v>18.37</v>
      </c>
      <c r="P6" s="3" t="n">
        <v>18.37</v>
      </c>
      <c r="Q6" s="3" t="n">
        <v>18.37</v>
      </c>
      <c r="R6" s="3" t="n">
        <v>18.37</v>
      </c>
      <c r="S6" s="3" t="n">
        <v>17.1</v>
      </c>
      <c r="T6" s="3" t="n">
        <v>17.1</v>
      </c>
      <c r="U6" s="3" t="n">
        <v>17.1</v>
      </c>
    </row>
    <row r="7" customFormat="false" ht="15" hidden="false" customHeight="false" outlineLevel="0" collapsed="false">
      <c r="A7" s="0" t="s">
        <v>25</v>
      </c>
      <c r="B7" s="3" t="n">
        <v>0.03</v>
      </c>
      <c r="C7" s="3" t="n">
        <v>0.03</v>
      </c>
      <c r="D7" s="3" t="n">
        <v>0.19</v>
      </c>
      <c r="E7" s="3" t="n">
        <v>0.03</v>
      </c>
      <c r="F7" s="3" t="n">
        <v>0.26</v>
      </c>
      <c r="G7" s="3" t="n">
        <v>0.24</v>
      </c>
      <c r="H7" s="3" t="n">
        <v>0.01</v>
      </c>
      <c r="I7" s="3" t="n">
        <v>0.01</v>
      </c>
      <c r="J7" s="3" t="n">
        <v>0.01</v>
      </c>
      <c r="K7" s="3" t="n">
        <v>0</v>
      </c>
      <c r="L7" s="3" t="n">
        <v>0.89</v>
      </c>
      <c r="M7" s="3" t="n">
        <v>0.89</v>
      </c>
      <c r="N7" s="3" t="n">
        <v>0.89</v>
      </c>
      <c r="O7" s="3" t="n">
        <v>4.72</v>
      </c>
      <c r="P7" s="3" t="n">
        <v>4.72</v>
      </c>
      <c r="Q7" s="3" t="n">
        <v>4.72</v>
      </c>
      <c r="R7" s="3" t="n">
        <v>4.72</v>
      </c>
      <c r="S7" s="3" t="n">
        <v>8.27</v>
      </c>
      <c r="T7" s="3" t="n">
        <v>8.27</v>
      </c>
      <c r="U7" s="3" t="n">
        <v>8.27</v>
      </c>
    </row>
    <row r="8" customFormat="false" ht="15" hidden="false" customHeight="false" outlineLevel="0" collapsed="false">
      <c r="A8" s="0" t="s">
        <v>26</v>
      </c>
      <c r="B8" s="3" t="n">
        <v>1.03</v>
      </c>
      <c r="C8" s="3" t="n">
        <v>1.03</v>
      </c>
      <c r="D8" s="3" t="n">
        <v>2.75</v>
      </c>
      <c r="E8" s="3" t="n">
        <v>0.94</v>
      </c>
      <c r="F8" s="3" t="n">
        <v>1.34</v>
      </c>
      <c r="G8" s="3" t="n">
        <v>1.28</v>
      </c>
      <c r="H8" s="3" t="n">
        <v>1.02</v>
      </c>
      <c r="I8" s="3" t="n">
        <v>1.02</v>
      </c>
      <c r="J8" s="3" t="n">
        <v>1.02</v>
      </c>
      <c r="K8" s="3" t="n">
        <v>0.63</v>
      </c>
      <c r="L8" s="3" t="n">
        <v>4.79</v>
      </c>
      <c r="M8" s="3" t="n">
        <v>4.79</v>
      </c>
      <c r="N8" s="3" t="n">
        <v>4.79</v>
      </c>
      <c r="O8" s="3" t="n">
        <v>9.67</v>
      </c>
      <c r="P8" s="3" t="n">
        <v>9.67</v>
      </c>
      <c r="Q8" s="3" t="n">
        <v>9.67</v>
      </c>
      <c r="R8" s="3" t="n">
        <v>9.67</v>
      </c>
      <c r="S8" s="3" t="n">
        <v>9.31</v>
      </c>
      <c r="T8" s="3" t="n">
        <v>9.31</v>
      </c>
      <c r="U8" s="3" t="n">
        <v>9.31</v>
      </c>
    </row>
    <row r="9" customFormat="false" ht="15" hidden="false" customHeight="false" outlineLevel="0" collapsed="false">
      <c r="A9" s="0" t="s">
        <v>27</v>
      </c>
      <c r="B9" s="3" t="n">
        <v>0.05</v>
      </c>
      <c r="C9" s="3" t="n">
        <v>0.05</v>
      </c>
      <c r="D9" s="3" t="n">
        <v>0.07</v>
      </c>
      <c r="E9" s="3" t="n">
        <v>0.07</v>
      </c>
      <c r="F9" s="3" t="n">
        <v>0.06</v>
      </c>
      <c r="G9" s="3" t="n">
        <v>0.24</v>
      </c>
      <c r="H9" s="0" t="n">
        <v>0.06</v>
      </c>
      <c r="I9" s="0" t="n">
        <v>0.06</v>
      </c>
      <c r="J9" s="0" t="n">
        <v>0.06</v>
      </c>
      <c r="K9" s="3" t="n">
        <v>0.04</v>
      </c>
      <c r="L9" s="3" t="n">
        <v>0.19</v>
      </c>
      <c r="M9" s="3" t="n">
        <v>0.19</v>
      </c>
      <c r="N9" s="3" t="n">
        <v>0.19</v>
      </c>
      <c r="O9" s="3" t="n">
        <v>0.2</v>
      </c>
      <c r="P9" s="3" t="n">
        <v>0.2</v>
      </c>
      <c r="Q9" s="3" t="n">
        <v>0.2</v>
      </c>
      <c r="R9" s="3" t="n">
        <v>0.2</v>
      </c>
      <c r="S9" s="3" t="n">
        <v>0.16</v>
      </c>
      <c r="T9" s="3" t="n">
        <v>0.16</v>
      </c>
      <c r="U9" s="3" t="n">
        <v>0.16</v>
      </c>
    </row>
    <row r="10" customFormat="false" ht="15" hidden="false" customHeight="false" outlineLevel="0" collapsed="false">
      <c r="A10" s="0" t="s">
        <v>28</v>
      </c>
      <c r="B10" s="3" t="n">
        <v>0.59</v>
      </c>
      <c r="C10" s="3" t="n">
        <v>0.59</v>
      </c>
      <c r="D10" s="3" t="n">
        <v>1.35</v>
      </c>
      <c r="E10" s="3" t="n">
        <v>0.54</v>
      </c>
      <c r="F10" s="3" t="n">
        <v>1.46</v>
      </c>
      <c r="G10" s="3" t="n">
        <v>1.41</v>
      </c>
      <c r="H10" s="3" t="n">
        <v>0.52</v>
      </c>
      <c r="I10" s="3" t="n">
        <v>0.52</v>
      </c>
      <c r="J10" s="3" t="n">
        <v>0.52</v>
      </c>
      <c r="K10" s="3" t="n">
        <v>0.52</v>
      </c>
      <c r="L10" s="3" t="n">
        <v>2.57</v>
      </c>
      <c r="M10" s="3" t="n">
        <v>2.57</v>
      </c>
      <c r="N10" s="3" t="n">
        <v>2.57</v>
      </c>
      <c r="O10" s="3" t="n">
        <v>8.93</v>
      </c>
      <c r="P10" s="3" t="n">
        <v>8.93</v>
      </c>
      <c r="Q10" s="3" t="n">
        <v>8.93</v>
      </c>
      <c r="R10" s="3" t="n">
        <v>8.93</v>
      </c>
      <c r="S10" s="3" t="n">
        <v>10.1</v>
      </c>
      <c r="T10" s="3" t="n">
        <v>10.1</v>
      </c>
      <c r="U10" s="3" t="n">
        <v>10.1</v>
      </c>
    </row>
    <row r="11" customFormat="false" ht="15" hidden="false" customHeight="false" outlineLevel="0" collapsed="false">
      <c r="A11" s="0" t="s">
        <v>29</v>
      </c>
      <c r="B11" s="3" t="n">
        <v>4.07</v>
      </c>
      <c r="C11" s="3" t="n">
        <v>4.07</v>
      </c>
      <c r="D11" s="3" t="n">
        <v>3.79</v>
      </c>
      <c r="E11" s="3" t="n">
        <v>4.17</v>
      </c>
      <c r="F11" s="3" t="n">
        <v>4.2</v>
      </c>
      <c r="G11" s="3" t="n">
        <v>3.91</v>
      </c>
      <c r="H11" s="3" t="n">
        <v>3.8</v>
      </c>
      <c r="I11" s="3" t="n">
        <v>3.8</v>
      </c>
      <c r="J11" s="3" t="n">
        <v>3.8</v>
      </c>
      <c r="K11" s="3" t="n">
        <v>3.7</v>
      </c>
      <c r="L11" s="3" t="n">
        <v>5.53</v>
      </c>
      <c r="M11" s="3" t="n">
        <v>5.53</v>
      </c>
      <c r="N11" s="3" t="n">
        <v>5.53</v>
      </c>
      <c r="O11" s="3" t="n">
        <v>3.4</v>
      </c>
      <c r="P11" s="3" t="n">
        <v>3.4</v>
      </c>
      <c r="Q11" s="3" t="n">
        <v>3.4</v>
      </c>
      <c r="R11" s="3" t="n">
        <v>3.4</v>
      </c>
      <c r="S11" s="3" t="n">
        <v>2.92</v>
      </c>
      <c r="T11" s="3" t="n">
        <v>2.92</v>
      </c>
      <c r="U11" s="3" t="n">
        <v>2.92</v>
      </c>
    </row>
    <row r="12" customFormat="false" ht="15" hidden="false" customHeight="false" outlineLevel="0" collapsed="false">
      <c r="A12" s="0" t="s">
        <v>30</v>
      </c>
      <c r="B12" s="3" t="n">
        <v>4.68</v>
      </c>
      <c r="C12" s="3" t="n">
        <v>4.68</v>
      </c>
      <c r="D12" s="3" t="n">
        <v>3.05</v>
      </c>
      <c r="E12" s="3" t="n">
        <v>4.72</v>
      </c>
      <c r="F12" s="3" t="n">
        <v>3</v>
      </c>
      <c r="G12" s="3" t="n">
        <v>3.18</v>
      </c>
      <c r="H12" s="3" t="n">
        <v>4.75</v>
      </c>
      <c r="I12" s="3" t="n">
        <v>4.75</v>
      </c>
      <c r="J12" s="3" t="n">
        <v>4.75</v>
      </c>
      <c r="K12" s="3" t="n">
        <v>5.08</v>
      </c>
      <c r="L12" s="3" t="n">
        <v>2.28</v>
      </c>
      <c r="M12" s="3" t="n">
        <v>2.28</v>
      </c>
      <c r="N12" s="3" t="n">
        <v>2.28</v>
      </c>
      <c r="O12" s="3" t="n">
        <v>0.62</v>
      </c>
      <c r="P12" s="3" t="n">
        <v>0.62</v>
      </c>
      <c r="Q12" s="3" t="n">
        <v>0.62</v>
      </c>
      <c r="R12" s="3" t="n">
        <v>0.62</v>
      </c>
      <c r="S12" s="3" t="n">
        <v>0.48</v>
      </c>
      <c r="T12" s="3" t="n">
        <v>0.48</v>
      </c>
      <c r="U12" s="3" t="n">
        <v>0.48</v>
      </c>
    </row>
    <row r="13" customFormat="false" ht="15" hidden="false" customHeight="false" outlineLevel="0" collapsed="false">
      <c r="A13" s="0" t="s">
        <v>31</v>
      </c>
      <c r="B13" s="3" t="n">
        <v>0.03</v>
      </c>
      <c r="C13" s="3" t="n">
        <v>0.03</v>
      </c>
      <c r="D13" s="3"/>
      <c r="E13" s="3" t="n">
        <v>0.01</v>
      </c>
      <c r="F13" s="3" t="n">
        <v>0.06</v>
      </c>
      <c r="L13" s="3" t="n">
        <v>0.17</v>
      </c>
      <c r="M13" s="3" t="n">
        <v>0.17</v>
      </c>
      <c r="N13" s="3" t="n">
        <v>0.17</v>
      </c>
      <c r="O13" s="3" t="n">
        <v>0.29</v>
      </c>
      <c r="P13" s="3" t="n">
        <v>0.29</v>
      </c>
      <c r="Q13" s="3" t="n">
        <v>0.29</v>
      </c>
      <c r="R13" s="3" t="n">
        <v>0.29</v>
      </c>
      <c r="S13" s="3" t="n">
        <v>0.18</v>
      </c>
      <c r="T13" s="3" t="n">
        <v>0.18</v>
      </c>
      <c r="U13" s="3" t="n">
        <v>0.18</v>
      </c>
    </row>
    <row r="15" customFormat="false" ht="15" hidden="false" customHeight="false" outlineLevel="0" collapsed="false">
      <c r="A15" s="0" t="s">
        <v>32</v>
      </c>
      <c r="B15" s="0" t="n">
        <f aca="false">SUM(B4:B13)</f>
        <v>99.31</v>
      </c>
      <c r="C15" s="0" t="n">
        <f aca="false">SUM(C4:C13)</f>
        <v>99.31</v>
      </c>
      <c r="D15" s="0" t="n">
        <f aca="false">SUM(D4:D13)</f>
        <v>100.02</v>
      </c>
      <c r="E15" s="0" t="n">
        <f aca="false">SUM(E4:E13)</f>
        <v>98.56</v>
      </c>
      <c r="F15" s="0" t="n">
        <f aca="false">SUM(F4:F13)</f>
        <v>99.24</v>
      </c>
      <c r="G15" s="0" t="n">
        <f aca="false">SUM(G4:G13)</f>
        <v>99.66</v>
      </c>
      <c r="H15" s="3" t="n">
        <f aca="false">SUM(H4:H13)</f>
        <v>98.989</v>
      </c>
      <c r="I15" s="3" t="n">
        <f aca="false">SUM(I4:I13)</f>
        <v>98.989</v>
      </c>
      <c r="J15" s="3" t="n">
        <f aca="false">SUM(J4:J13)</f>
        <v>98.989</v>
      </c>
      <c r="K15" s="3" t="n">
        <f aca="false">SUM(K4:K13)</f>
        <v>98.32</v>
      </c>
      <c r="L15" s="0" t="n">
        <f aca="false">SUM(L4:L13)</f>
        <v>100.36</v>
      </c>
      <c r="M15" s="0" t="n">
        <f aca="false">SUM(M4:M13)</f>
        <v>100.36</v>
      </c>
      <c r="N15" s="0" t="n">
        <f aca="false">SUM(N4:N13)</f>
        <v>100.36</v>
      </c>
      <c r="O15" s="0" t="n">
        <f aca="false">SUM(O4:O13)</f>
        <v>99.71</v>
      </c>
      <c r="P15" s="0" t="n">
        <f aca="false">SUM(P4:P13)</f>
        <v>99.71</v>
      </c>
      <c r="Q15" s="0" t="n">
        <f aca="false">SUM(Q4:Q13)</f>
        <v>99.71</v>
      </c>
      <c r="R15" s="0" t="n">
        <f aca="false">SUM(R4:R13)</f>
        <v>99.71</v>
      </c>
      <c r="S15" s="4" t="n">
        <f aca="false">SUM(S4:S13)</f>
        <v>98.91</v>
      </c>
      <c r="T15" s="4" t="n">
        <f aca="false">SUM(T4:T13)</f>
        <v>98.91</v>
      </c>
      <c r="U15" s="4" t="n">
        <f aca="false">SUM(U4:U13)</f>
        <v>98.91</v>
      </c>
    </row>
    <row r="17" s="5" customFormat="true" ht="45" hidden="false" customHeight="false" outlineLevel="0" collapsed="false">
      <c r="A17" s="5" t="s">
        <v>33</v>
      </c>
      <c r="B17" s="5" t="s">
        <v>34</v>
      </c>
      <c r="C17" s="5" t="s">
        <v>34</v>
      </c>
      <c r="D17" s="5" t="s">
        <v>35</v>
      </c>
      <c r="E17" s="5" t="s">
        <v>36</v>
      </c>
      <c r="F17" s="5" t="s">
        <v>37</v>
      </c>
      <c r="G17" s="5" t="s">
        <v>37</v>
      </c>
      <c r="H17" s="5" t="s">
        <v>38</v>
      </c>
      <c r="I17" s="5" t="s">
        <v>38</v>
      </c>
      <c r="J17" s="5" t="s">
        <v>38</v>
      </c>
      <c r="K17" s="5" t="s">
        <v>39</v>
      </c>
      <c r="L17" s="5" t="s">
        <v>40</v>
      </c>
      <c r="M17" s="5" t="s">
        <v>40</v>
      </c>
      <c r="N17" s="5" t="s">
        <v>40</v>
      </c>
      <c r="O17" s="5" t="s">
        <v>41</v>
      </c>
      <c r="P17" s="5" t="s">
        <v>41</v>
      </c>
      <c r="Q17" s="5" t="s">
        <v>41</v>
      </c>
      <c r="R17" s="5" t="s">
        <v>41</v>
      </c>
      <c r="S17" s="5" t="s">
        <v>42</v>
      </c>
      <c r="T17" s="5" t="s">
        <v>42</v>
      </c>
      <c r="U17" s="5" t="s">
        <v>42</v>
      </c>
    </row>
    <row r="18" s="5" customFormat="true" ht="60" hidden="false" customHeight="false" outlineLevel="0" collapsed="false">
      <c r="A18" s="5" t="s">
        <v>43</v>
      </c>
      <c r="B18" s="6" t="s">
        <v>44</v>
      </c>
      <c r="C18" s="6" t="s">
        <v>44</v>
      </c>
      <c r="D18" s="5" t="s">
        <v>45</v>
      </c>
      <c r="E18" s="5" t="s">
        <v>46</v>
      </c>
      <c r="F18" s="7" t="s">
        <v>6</v>
      </c>
      <c r="G18" s="5" t="s">
        <v>47</v>
      </c>
      <c r="H18" s="5" t="s">
        <v>48</v>
      </c>
      <c r="I18" s="5" t="s">
        <v>48</v>
      </c>
      <c r="J18" s="5" t="s">
        <v>48</v>
      </c>
      <c r="K18" s="5" t="s">
        <v>49</v>
      </c>
      <c r="L18" s="5" t="s">
        <v>50</v>
      </c>
      <c r="M18" s="5" t="s">
        <v>50</v>
      </c>
      <c r="N18" s="5" t="s">
        <v>50</v>
      </c>
      <c r="O18" s="5" t="s">
        <v>51</v>
      </c>
      <c r="P18" s="5" t="s">
        <v>51</v>
      </c>
      <c r="Q18" s="5" t="s">
        <v>51</v>
      </c>
      <c r="R18" s="5" t="s">
        <v>51</v>
      </c>
      <c r="S18" s="2" t="s">
        <v>52</v>
      </c>
      <c r="T18" s="2" t="s">
        <v>52</v>
      </c>
      <c r="U18" s="2" t="s">
        <v>52</v>
      </c>
    </row>
    <row r="19" s="5" customFormat="true" ht="30" hidden="false" customHeight="false" outlineLevel="0" collapsed="false">
      <c r="A19" s="5" t="s">
        <v>53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s">
        <v>54</v>
      </c>
      <c r="H19" s="5" t="n">
        <v>2</v>
      </c>
      <c r="I19" s="5" t="n">
        <v>2</v>
      </c>
      <c r="J19" s="5" t="n">
        <v>2</v>
      </c>
      <c r="K19" s="5" t="n">
        <v>4</v>
      </c>
      <c r="L19" s="5" t="n">
        <v>1</v>
      </c>
      <c r="M19" s="5" t="n">
        <v>1</v>
      </c>
      <c r="N19" s="5" t="n">
        <v>1</v>
      </c>
      <c r="O19" s="5" t="s">
        <v>55</v>
      </c>
      <c r="P19" s="5" t="s">
        <v>55</v>
      </c>
      <c r="Q19" s="5" t="s">
        <v>55</v>
      </c>
      <c r="R19" s="5" t="s">
        <v>56</v>
      </c>
      <c r="S19" s="5" t="n">
        <v>1</v>
      </c>
      <c r="T19" s="5" t="n">
        <v>1</v>
      </c>
      <c r="U19" s="5" t="n">
        <v>1</v>
      </c>
    </row>
    <row r="20" s="10" customFormat="true" ht="135" hidden="false" customHeight="false" outlineLevel="0" collapsed="false">
      <c r="A20" s="8" t="s">
        <v>57</v>
      </c>
      <c r="B20" s="9" t="s">
        <v>58</v>
      </c>
      <c r="C20" s="9" t="s">
        <v>58</v>
      </c>
      <c r="D20" s="8" t="s">
        <v>59</v>
      </c>
      <c r="E20" s="8" t="s">
        <v>60</v>
      </c>
      <c r="F20" s="8" t="s">
        <v>61</v>
      </c>
      <c r="G20" s="8" t="s">
        <v>62</v>
      </c>
      <c r="H20" s="8" t="s">
        <v>63</v>
      </c>
      <c r="I20" s="8" t="s">
        <v>63</v>
      </c>
      <c r="J20" s="8" t="s">
        <v>63</v>
      </c>
      <c r="K20" s="8" t="s">
        <v>64</v>
      </c>
      <c r="L20" s="8" t="s">
        <v>65</v>
      </c>
      <c r="M20" s="8" t="s">
        <v>65</v>
      </c>
      <c r="N20" s="8" t="s">
        <v>65</v>
      </c>
      <c r="O20" s="8" t="s">
        <v>65</v>
      </c>
      <c r="P20" s="8" t="s">
        <v>65</v>
      </c>
      <c r="Q20" s="8" t="s">
        <v>65</v>
      </c>
      <c r="R20" s="8" t="s">
        <v>65</v>
      </c>
      <c r="S20" s="8" t="s">
        <v>66</v>
      </c>
      <c r="T20" s="8" t="s">
        <v>66</v>
      </c>
      <c r="U20" s="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4" min="10" style="11" width="10.83"/>
    <col collapsed="false" customWidth="true" hidden="false" outlineLevel="0" max="17" min="17" style="11" width="10.83"/>
    <col collapsed="false" customWidth="true" hidden="false" outlineLevel="0" max="19" min="19" style="11" width="10.83"/>
  </cols>
  <sheetData>
    <row r="1" customFormat="false" ht="15" hidden="false" customHeight="false" outlineLevel="0" collapsed="false">
      <c r="A1" s="0" t="s">
        <v>67</v>
      </c>
    </row>
    <row r="2" customFormat="false" ht="24" hidden="false" customHeight="false" outlineLevel="0" collapsed="false">
      <c r="A2" s="12" t="s">
        <v>68</v>
      </c>
      <c r="G2" s="2"/>
      <c r="H2" s="13"/>
      <c r="J2" s="0"/>
      <c r="K2" s="0"/>
      <c r="L2" s="0"/>
      <c r="N2" s="14" t="s">
        <v>69</v>
      </c>
      <c r="O2" s="15" t="s">
        <v>69</v>
      </c>
      <c r="P2" s="15" t="s">
        <v>69</v>
      </c>
      <c r="Q2" s="15" t="s">
        <v>70</v>
      </c>
      <c r="R2" s="15" t="s">
        <v>70</v>
      </c>
      <c r="S2" s="15" t="s">
        <v>70</v>
      </c>
      <c r="T2" s="11" t="s">
        <v>71</v>
      </c>
      <c r="U2" s="11" t="s">
        <v>72</v>
      </c>
      <c r="V2" s="0" t="s">
        <v>73</v>
      </c>
    </row>
    <row r="3" customFormat="false" ht="16" hidden="false" customHeight="false" outlineLevel="0" collapsed="false">
      <c r="A3" s="0" t="s">
        <v>74</v>
      </c>
      <c r="B3" s="0" t="s">
        <v>75</v>
      </c>
      <c r="C3" s="0" t="s">
        <v>76</v>
      </c>
      <c r="D3" s="0" t="s">
        <v>77</v>
      </c>
      <c r="E3" s="0" t="s">
        <v>76</v>
      </c>
      <c r="F3" s="0" t="s">
        <v>78</v>
      </c>
      <c r="G3" s="0" t="s">
        <v>79</v>
      </c>
      <c r="H3" s="0" t="s">
        <v>80</v>
      </c>
      <c r="I3" s="0" t="s">
        <v>79</v>
      </c>
      <c r="J3" s="11" t="s">
        <v>81</v>
      </c>
      <c r="K3" s="11" t="s">
        <v>82</v>
      </c>
      <c r="L3" s="11" t="s">
        <v>83</v>
      </c>
      <c r="M3" s="11" t="s">
        <v>84</v>
      </c>
      <c r="N3" s="11" t="s">
        <v>85</v>
      </c>
      <c r="P3" s="11" t="s">
        <v>86</v>
      </c>
      <c r="Q3" s="11" t="s">
        <v>87</v>
      </c>
      <c r="R3" s="11" t="s">
        <v>88</v>
      </c>
      <c r="S3" s="11" t="s">
        <v>89</v>
      </c>
      <c r="T3" s="0" t="s">
        <v>90</v>
      </c>
      <c r="U3" s="0" t="s">
        <v>91</v>
      </c>
    </row>
    <row r="4" customFormat="false" ht="15" hidden="false" customHeight="false" outlineLevel="0" collapsed="false">
      <c r="A4" s="0" t="s">
        <v>92</v>
      </c>
      <c r="B4" s="0" t="n">
        <v>74</v>
      </c>
      <c r="C4" s="0" t="n">
        <v>5</v>
      </c>
      <c r="D4" s="0" t="n">
        <v>2250</v>
      </c>
      <c r="E4" s="0" t="n">
        <v>20</v>
      </c>
      <c r="F4" s="16" t="n">
        <v>0.0471</v>
      </c>
      <c r="G4" s="0" t="n">
        <f aca="false">0.02*F4</f>
        <v>0.000942</v>
      </c>
      <c r="H4" s="17" t="n">
        <v>0.026</v>
      </c>
      <c r="I4" s="0" t="n">
        <f aca="false">0.05*H4</f>
        <v>0.0013</v>
      </c>
      <c r="J4" s="11" t="n">
        <f aca="false">1802*F4/(B4*0.0001*1.61*D4)</f>
        <v>3.16617984444071</v>
      </c>
      <c r="K4" s="11" t="n">
        <f aca="false">H4*1802/(0.0001*B4*1.73*D4)</f>
        <v>1.62655140689823</v>
      </c>
      <c r="L4" s="11" t="n">
        <f aca="false">J4+K4</f>
        <v>4.79273125133894</v>
      </c>
      <c r="M4" s="11" t="n">
        <f aca="false">J4*SQRT((G4/F4)^2+(C4/B4)^2+(0.05/1.61)^2+(E4/D4)^2)</f>
        <v>0.245432195400014</v>
      </c>
      <c r="N4" s="11" t="n">
        <f aca="false">K4*SQRT((I4/H4)^2+(E4/D4)^2+(0.02/1.73)^2+(C4/B4)^2)</f>
        <v>0.138763408201966</v>
      </c>
      <c r="P4" s="18" t="n">
        <v>2.803</v>
      </c>
      <c r="Q4" s="11" t="n">
        <f aca="false">P4*M4/J4</f>
        <v>0.217279648505803</v>
      </c>
      <c r="R4" s="18" t="n">
        <v>1.59</v>
      </c>
      <c r="S4" s="11" t="n">
        <f aca="false">R4*N4/K4</f>
        <v>0.135645155821952</v>
      </c>
      <c r="T4" s="11" t="n">
        <f aca="false">P4+R4</f>
        <v>4.393</v>
      </c>
      <c r="U4" s="11" t="n">
        <f aca="false">Q4+S4</f>
        <v>0.352924804327756</v>
      </c>
    </row>
    <row r="5" customFormat="false" ht="15" hidden="false" customHeight="false" outlineLevel="0" collapsed="false">
      <c r="A5" s="0" t="s">
        <v>92</v>
      </c>
      <c r="B5" s="0" t="n">
        <v>74</v>
      </c>
      <c r="C5" s="0" t="n">
        <v>5</v>
      </c>
      <c r="D5" s="0" t="n">
        <v>2250</v>
      </c>
      <c r="E5" s="0" t="n">
        <v>20</v>
      </c>
      <c r="F5" s="16" t="n">
        <v>0.0456</v>
      </c>
      <c r="G5" s="0" t="n">
        <f aca="false">0.02*F5</f>
        <v>0.000912</v>
      </c>
      <c r="H5" s="17" t="n">
        <v>0.0275</v>
      </c>
      <c r="I5" s="0" t="n">
        <f aca="false">0.05*H5</f>
        <v>0.001375</v>
      </c>
      <c r="J5" s="11" t="n">
        <f aca="false">1802*F5/(B5*0.0001*1.61*D5)</f>
        <v>3.06534609143305</v>
      </c>
      <c r="K5" s="11" t="n">
        <f aca="false">H5*1802/(0.0001*B5*1.73*D5)</f>
        <v>1.72039091114236</v>
      </c>
      <c r="L5" s="11" t="n">
        <f aca="false">J5+K5</f>
        <v>4.7857370025754</v>
      </c>
      <c r="M5" s="11" t="n">
        <f aca="false">J5*SQRT((G5/F5)^2+(C5/B5)^2+(0.05/1.61)^2+(E5/D5)^2)</f>
        <v>0.237615883444599</v>
      </c>
      <c r="N5" s="11" t="n">
        <f aca="false">K5*SQRT((I5/H5)^2+(E5/D5)^2+(0.02/1.73)^2+(C5/B5)^2)</f>
        <v>0.146768989444387</v>
      </c>
      <c r="P5" s="18" t="n">
        <v>2.714</v>
      </c>
      <c r="Q5" s="11" t="n">
        <f aca="false">P5*M5/J5</f>
        <v>0.210380651460846</v>
      </c>
      <c r="R5" s="18" t="n">
        <v>1.741</v>
      </c>
      <c r="S5" s="11" t="n">
        <f aca="false">R5*N5/K5</f>
        <v>0.1485271800541</v>
      </c>
      <c r="T5" s="11" t="n">
        <f aca="false">P5+R5</f>
        <v>4.455</v>
      </c>
      <c r="U5" s="11" t="n">
        <f aca="false">Q5+S5</f>
        <v>0.358907831514946</v>
      </c>
    </row>
    <row r="6" customFormat="false" ht="15" hidden="false" customHeight="false" outlineLevel="0" collapsed="false">
      <c r="A6" s="0" t="s">
        <v>92</v>
      </c>
      <c r="B6" s="0" t="n">
        <v>74</v>
      </c>
      <c r="C6" s="0" t="n">
        <v>5</v>
      </c>
      <c r="D6" s="0" t="n">
        <v>2250</v>
      </c>
      <c r="E6" s="0" t="n">
        <v>20</v>
      </c>
      <c r="F6" s="16" t="n">
        <v>0.0435</v>
      </c>
      <c r="G6" s="0" t="n">
        <f aca="false">0.02*F6</f>
        <v>0.00087</v>
      </c>
      <c r="H6" s="17" t="n">
        <v>0.028</v>
      </c>
      <c r="I6" s="0" t="n">
        <f aca="false">0.05*H6</f>
        <v>0.0014</v>
      </c>
      <c r="J6" s="11" t="n">
        <f aca="false">1802*F6/(B6*0.0001*1.61*D6)</f>
        <v>2.92417883722232</v>
      </c>
      <c r="K6" s="11" t="n">
        <f aca="false">H6*1802/(0.0001*B6*1.73*D6)</f>
        <v>1.7516707458904</v>
      </c>
      <c r="L6" s="11" t="n">
        <f aca="false">J6+K6</f>
        <v>4.67584958311271</v>
      </c>
      <c r="M6" s="11" t="n">
        <f aca="false">J6*SQRT((G6/F6)^2+(C6/B6)^2+(0.05/1.61)^2+(E6/D6)^2)</f>
        <v>0.226673046707019</v>
      </c>
      <c r="N6" s="11" t="n">
        <f aca="false">K6*SQRT((I6/H6)^2+(E6/D6)^2+(0.02/1.73)^2+(C6/B6)^2)</f>
        <v>0.149437516525194</v>
      </c>
      <c r="P6" s="18" t="n">
        <v>2.589</v>
      </c>
      <c r="Q6" s="11" t="n">
        <f aca="false">P6*M6/J6</f>
        <v>0.200691048869613</v>
      </c>
      <c r="R6" s="18" t="n">
        <v>1.846</v>
      </c>
      <c r="S6" s="11" t="n">
        <f aca="false">R6*N6/K6</f>
        <v>0.157484879023474</v>
      </c>
      <c r="T6" s="11" t="n">
        <f aca="false">P6+R6</f>
        <v>4.435</v>
      </c>
      <c r="U6" s="11" t="n">
        <f aca="false">Q6+S6</f>
        <v>0.358175927893087</v>
      </c>
    </row>
    <row r="7" customFormat="false" ht="15" hidden="false" customHeight="false" outlineLevel="0" collapsed="false">
      <c r="A7" s="0" t="s">
        <v>92</v>
      </c>
      <c r="B7" s="0" t="n">
        <v>74</v>
      </c>
      <c r="C7" s="0" t="n">
        <v>5</v>
      </c>
      <c r="D7" s="0" t="n">
        <v>2250</v>
      </c>
      <c r="E7" s="0" t="n">
        <v>20</v>
      </c>
      <c r="F7" s="16" t="n">
        <v>0.0415</v>
      </c>
      <c r="G7" s="0" t="n">
        <f aca="false">0.02*F7</f>
        <v>0.00083</v>
      </c>
      <c r="H7" s="17" t="n">
        <v>0.029</v>
      </c>
      <c r="I7" s="0" t="n">
        <f aca="false">0.05*H7</f>
        <v>0.00145</v>
      </c>
      <c r="J7" s="11" t="n">
        <f aca="false">1802*F7/(B7*0.0001*1.61*D7)</f>
        <v>2.78973383321209</v>
      </c>
      <c r="K7" s="11" t="n">
        <f aca="false">H7*1802/(0.0001*B7*1.73*D7)</f>
        <v>1.81423041538648</v>
      </c>
      <c r="L7" s="11" t="n">
        <f aca="false">J7+K7</f>
        <v>4.60396424859858</v>
      </c>
      <c r="M7" s="11" t="n">
        <f aca="false">J7*SQRT((G7/F7)^2+(C7/B7)^2+(0.05/1.61)^2+(E7/D7)^2)</f>
        <v>0.216251297433133</v>
      </c>
      <c r="N7" s="11" t="n">
        <f aca="false">K7*SQRT((I7/H7)^2+(E7/D7)^2+(0.02/1.73)^2+(C7/B7)^2)</f>
        <v>0.154774570686808</v>
      </c>
      <c r="P7" s="18" t="n">
        <v>2.47</v>
      </c>
      <c r="Q7" s="11" t="n">
        <f aca="false">P7*M7/J7</f>
        <v>0.191466547202759</v>
      </c>
      <c r="R7" s="18" t="n">
        <v>1.925</v>
      </c>
      <c r="S7" s="11" t="n">
        <f aca="false">R7*N7/K7</f>
        <v>0.164224481105194</v>
      </c>
      <c r="T7" s="11" t="n">
        <f aca="false">P7+R7</f>
        <v>4.395</v>
      </c>
      <c r="U7" s="11" t="n">
        <f aca="false">Q7+S7</f>
        <v>0.355691028307953</v>
      </c>
    </row>
    <row r="9" customFormat="false" ht="15" hidden="false" customHeight="false" outlineLevel="0" collapsed="false">
      <c r="L9" s="19" t="n">
        <f aca="false">AVERAGE(L4:L7)</f>
        <v>4.71457052140641</v>
      </c>
      <c r="M9" s="11" t="n">
        <f aca="false">AVERAGE(M4:M7)</f>
        <v>0.231493105746191</v>
      </c>
      <c r="N9" s="11" t="n">
        <f aca="false">AVERAGE(N4:N7)</f>
        <v>0.147436121214589</v>
      </c>
      <c r="O9" s="20" t="n">
        <f aca="false">M9+N9</f>
        <v>0.37892922696078</v>
      </c>
      <c r="P9" s="11" t="n">
        <f aca="false">AVERAGE(P4:P7)</f>
        <v>2.644</v>
      </c>
      <c r="Q9" s="11" t="n">
        <f aca="false">AVERAGE(Q4:Q7)</f>
        <v>0.204954474009755</v>
      </c>
      <c r="R9" s="11" t="n">
        <f aca="false">AVERAGE(R4:R7)</f>
        <v>1.7755</v>
      </c>
      <c r="S9" s="11" t="n">
        <f aca="false">AVERAGE(S4:S7)</f>
        <v>0.15147042400118</v>
      </c>
      <c r="T9" s="19" t="n">
        <f aca="false">AVERAGE(T4:T7)</f>
        <v>4.4195</v>
      </c>
      <c r="U9" s="19" t="n">
        <f aca="false">AVERAGE(U4:U7)</f>
        <v>0.356424898010936</v>
      </c>
    </row>
    <row r="10" customFormat="false" ht="15" hidden="false" customHeight="false" outlineLevel="0" collapsed="false">
      <c r="L10" s="21" t="s">
        <v>93</v>
      </c>
      <c r="M10" s="21" t="s">
        <v>94</v>
      </c>
      <c r="N10" s="11" t="s">
        <v>94</v>
      </c>
      <c r="O10" s="0" t="s">
        <v>95</v>
      </c>
      <c r="P10" s="0" t="s">
        <v>93</v>
      </c>
      <c r="Q10" s="11" t="s">
        <v>94</v>
      </c>
      <c r="R10" s="11" t="n">
        <f aca="false">P9+R9</f>
        <v>4.4195</v>
      </c>
      <c r="S10" s="11" t="n">
        <f aca="false">Q9+S9</f>
        <v>0.356424898010935</v>
      </c>
      <c r="T10" s="11" t="s">
        <v>96</v>
      </c>
      <c r="U10" s="11" t="s">
        <v>97</v>
      </c>
    </row>
    <row r="13" customFormat="false" ht="15" hidden="false" customHeight="false" outlineLevel="0" collapsed="false">
      <c r="A13" s="0" t="s">
        <v>98</v>
      </c>
      <c r="B13" s="0" t="n">
        <v>34</v>
      </c>
      <c r="C13" s="0" t="n">
        <v>5</v>
      </c>
      <c r="D13" s="0" t="n">
        <v>2300</v>
      </c>
      <c r="E13" s="0" t="n">
        <v>20</v>
      </c>
      <c r="F13" s="0" t="n">
        <v>0.0052</v>
      </c>
      <c r="G13" s="0" t="n">
        <v>0.000104</v>
      </c>
      <c r="H13" s="0" t="n">
        <v>0.0086</v>
      </c>
      <c r="I13" s="0" t="n">
        <v>0.00043</v>
      </c>
      <c r="J13" s="11" t="n">
        <f aca="false">1802*F13/(B13*0.0001*1.61*D13)</f>
        <v>0.744261409667837</v>
      </c>
      <c r="K13" s="11" t="n">
        <f aca="false">H13*1802/(0.0001*B13*1.73*D13)</f>
        <v>1.1455139482282</v>
      </c>
      <c r="L13" s="11" t="n">
        <f aca="false">J13+K13</f>
        <v>1.88977535789603</v>
      </c>
      <c r="M13" s="11" t="n">
        <f aca="false">J13*SQRT((G13/F13)^2+(C13/B13)^2+(0.05/1.61)^2+(E13/D13)^2)</f>
        <v>0.113035596621925</v>
      </c>
      <c r="N13" s="11" t="n">
        <f aca="false">K13*SQRT((I13/H13)^2+(E13/D13)^2+(0.02/1.73)^2+(C13/B13)^2)</f>
        <v>0.178698566256523</v>
      </c>
      <c r="P13" s="11" t="n">
        <v>0.659</v>
      </c>
      <c r="Q13" s="11" t="n">
        <f aca="false">P13*M13/J13</f>
        <v>0.10008641749556</v>
      </c>
      <c r="R13" s="11" t="n">
        <v>1.302</v>
      </c>
      <c r="S13" s="11" t="n">
        <f aca="false">R13*N13/K13</f>
        <v>0.203110170439971</v>
      </c>
      <c r="T13" s="11" t="n">
        <f aca="false">P13+R13</f>
        <v>1.961</v>
      </c>
      <c r="U13" s="11" t="n">
        <f aca="false">Q13+S13</f>
        <v>0.30319658793553</v>
      </c>
    </row>
    <row r="14" customFormat="false" ht="15" hidden="false" customHeight="false" outlineLevel="0" collapsed="false">
      <c r="A14" s="0" t="s">
        <v>98</v>
      </c>
      <c r="B14" s="0" t="n">
        <v>34</v>
      </c>
      <c r="C14" s="0" t="n">
        <v>5</v>
      </c>
      <c r="D14" s="0" t="n">
        <v>2300</v>
      </c>
      <c r="E14" s="0" t="n">
        <v>20</v>
      </c>
      <c r="F14" s="0" t="n">
        <v>0.0058</v>
      </c>
      <c r="G14" s="0" t="n">
        <v>0.000116</v>
      </c>
      <c r="H14" s="0" t="n">
        <v>0.0092</v>
      </c>
      <c r="I14" s="0" t="n">
        <v>0.00046</v>
      </c>
      <c r="J14" s="11" t="n">
        <f aca="false">1802*F14/(B14*0.0001*1.61*D14)</f>
        <v>0.830137726167972</v>
      </c>
      <c r="K14" s="11" t="n">
        <f aca="false">H14*1802/(0.0001*B14*1.73*D14)</f>
        <v>1.22543352601156</v>
      </c>
      <c r="L14" s="11" t="n">
        <f aca="false">J14+K14</f>
        <v>2.05557125217953</v>
      </c>
      <c r="M14" s="11" t="n">
        <f aca="false">J14*SQRT((G14/F14)^2+(C14/B14)^2+(0.05/1.61)^2+(E14/D14)^2)</f>
        <v>0.126078165462917</v>
      </c>
      <c r="N14" s="11" t="n">
        <f aca="false">K14*SQRT((I14/H14)^2+(E14/D14)^2+(0.02/1.73)^2+(C14/B14)^2)</f>
        <v>0.191165908088374</v>
      </c>
      <c r="P14" s="11" t="n">
        <v>0.735</v>
      </c>
      <c r="Q14" s="11" t="n">
        <f aca="false">P14*M14/J14</f>
        <v>0.111629008891102</v>
      </c>
      <c r="R14" s="11" t="n">
        <v>1.408</v>
      </c>
      <c r="S14" s="11" t="n">
        <f aca="false">R14*N14/K14</f>
        <v>0.219646021489615</v>
      </c>
      <c r="T14" s="11" t="n">
        <f aca="false">P14+R14</f>
        <v>2.143</v>
      </c>
      <c r="U14" s="11" t="n">
        <f aca="false">Q14+S14</f>
        <v>0.331275030380717</v>
      </c>
    </row>
    <row r="15" customFormat="false" ht="15" hidden="false" customHeight="false" outlineLevel="0" collapsed="false">
      <c r="A15" s="0" t="s">
        <v>98</v>
      </c>
      <c r="B15" s="0" t="n">
        <v>34</v>
      </c>
      <c r="C15" s="0" t="n">
        <v>5</v>
      </c>
      <c r="D15" s="0" t="n">
        <v>2300</v>
      </c>
      <c r="E15" s="0" t="n">
        <v>20</v>
      </c>
      <c r="F15" s="0" t="n">
        <v>0.0058</v>
      </c>
      <c r="G15" s="0" t="n">
        <v>0.000116</v>
      </c>
      <c r="H15" s="0" t="n">
        <v>0.0102</v>
      </c>
      <c r="I15" s="0" t="n">
        <v>0.00051</v>
      </c>
      <c r="J15" s="11" t="n">
        <f aca="false">1802*F15/(B15*0.0001*1.61*D15)</f>
        <v>0.830137726167972</v>
      </c>
      <c r="K15" s="11" t="n">
        <f aca="false">H15*1802/(0.0001*B15*1.73*D15)</f>
        <v>1.35863282231717</v>
      </c>
      <c r="L15" s="11" t="n">
        <f aca="false">J15+K15</f>
        <v>2.18877054848514</v>
      </c>
      <c r="M15" s="11" t="n">
        <f aca="false">J15*SQRT((G15/F15)^2+(C15/B15)^2+(0.05/1.61)^2+(E15/D15)^2)</f>
        <v>0.126078165462917</v>
      </c>
      <c r="N15" s="11" t="n">
        <f aca="false">K15*SQRT((I15/H15)^2+(E15/D15)^2+(0.02/1.73)^2+(C15/B15)^2)</f>
        <v>0.211944811141458</v>
      </c>
      <c r="P15" s="11" t="n">
        <v>0.735</v>
      </c>
      <c r="Q15" s="11" t="n">
        <f aca="false">P15*M15/J15</f>
        <v>0.111629008891102</v>
      </c>
      <c r="R15" s="11" t="n">
        <v>1.608</v>
      </c>
      <c r="S15" s="11" t="n">
        <f aca="false">R15*N15/K15</f>
        <v>0.250845740451208</v>
      </c>
      <c r="T15" s="11" t="n">
        <f aca="false">P15+R15</f>
        <v>2.343</v>
      </c>
      <c r="U15" s="11" t="n">
        <f aca="false">Q15+S15</f>
        <v>0.36247474934231</v>
      </c>
    </row>
    <row r="16" customFormat="false" ht="15" hidden="false" customHeight="false" outlineLevel="0" collapsed="false">
      <c r="A16" s="0" t="s">
        <v>98</v>
      </c>
      <c r="B16" s="0" t="n">
        <v>34</v>
      </c>
      <c r="C16" s="0" t="n">
        <v>5</v>
      </c>
      <c r="D16" s="0" t="n">
        <v>2300</v>
      </c>
      <c r="E16" s="0" t="n">
        <v>20</v>
      </c>
      <c r="F16" s="0" t="n">
        <v>0.0058</v>
      </c>
      <c r="G16" s="0" t="n">
        <v>0.000116</v>
      </c>
      <c r="H16" s="0" t="n">
        <v>0.0098</v>
      </c>
      <c r="I16" s="0" t="n">
        <v>0.00049</v>
      </c>
      <c r="J16" s="11" t="n">
        <f aca="false">1802*F16/(B16*0.0001*1.61*D16)</f>
        <v>0.830137726167972</v>
      </c>
      <c r="K16" s="11" t="n">
        <f aca="false">H16*1802/(0.0001*B16*1.73*D16)</f>
        <v>1.30535310379492</v>
      </c>
      <c r="L16" s="11" t="n">
        <f aca="false">J16+K16</f>
        <v>2.1354908299629</v>
      </c>
      <c r="M16" s="11" t="n">
        <f aca="false">J16*SQRT((G16/F16)^2+(C16/B16)^2+(0.05/1.61)^2+(E16/D16)^2)</f>
        <v>0.126078165462917</v>
      </c>
      <c r="N16" s="11" t="n">
        <f aca="false">K16*SQRT((I16/H16)^2+(E16/D16)^2+(0.02/1.73)^2+(C16/B16)^2)</f>
        <v>0.203633249920224</v>
      </c>
      <c r="P16" s="11" t="n">
        <v>0.735</v>
      </c>
      <c r="Q16" s="11" t="n">
        <f aca="false">P16*M16/J16</f>
        <v>0.111629008891102</v>
      </c>
      <c r="R16" s="11" t="n">
        <v>1.527</v>
      </c>
      <c r="S16" s="11" t="n">
        <f aca="false">R16*N16/K16</f>
        <v>0.238209854271763</v>
      </c>
      <c r="T16" s="11" t="n">
        <f aca="false">P16+R16</f>
        <v>2.262</v>
      </c>
      <c r="U16" s="11" t="n">
        <f aca="false">Q16+S16</f>
        <v>0.349838863162865</v>
      </c>
    </row>
    <row r="18" customFormat="false" ht="15" hidden="false" customHeight="false" outlineLevel="0" collapsed="false">
      <c r="L18" s="19" t="n">
        <f aca="false">AVERAGE(L13:L16)</f>
        <v>2.0674019971309</v>
      </c>
      <c r="M18" s="11" t="n">
        <f aca="false">AVERAGE(M13:M16)</f>
        <v>0.122817523252669</v>
      </c>
      <c r="N18" s="11" t="n">
        <f aca="false">AVERAGE(N13:N16)</f>
        <v>0.196360633851645</v>
      </c>
      <c r="O18" s="20" t="n">
        <f aca="false">M18+N18</f>
        <v>0.319178157104314</v>
      </c>
      <c r="P18" s="11" t="n">
        <f aca="false">AVERAGE(P13:P16)</f>
        <v>0.716</v>
      </c>
      <c r="Q18" s="11" t="n">
        <f aca="false">AVERAGE(Q13:Q16)</f>
        <v>0.108743361042217</v>
      </c>
      <c r="R18" s="11" t="n">
        <f aca="false">AVERAGE(R13:R16)</f>
        <v>1.46125</v>
      </c>
      <c r="S18" s="11" t="n">
        <f aca="false">AVERAGE(S13:S16)</f>
        <v>0.227952946663139</v>
      </c>
      <c r="T18" s="19" t="n">
        <f aca="false">AVERAGE(T13:T16)</f>
        <v>2.17725</v>
      </c>
      <c r="U18" s="19" t="n">
        <f aca="false">AVERAGE(U13:U16)</f>
        <v>0.336696307705356</v>
      </c>
    </row>
    <row r="19" customFormat="false" ht="15" hidden="false" customHeight="false" outlineLevel="0" collapsed="false">
      <c r="L19" s="21" t="s">
        <v>93</v>
      </c>
      <c r="M19" s="21" t="s">
        <v>94</v>
      </c>
      <c r="N19" s="11" t="s">
        <v>94</v>
      </c>
      <c r="O19" s="0" t="s">
        <v>95</v>
      </c>
      <c r="R19" s="11" t="n">
        <f aca="false">P18+R18</f>
        <v>2.17725</v>
      </c>
      <c r="S19" s="11" t="n">
        <f aca="false">Q18+S18</f>
        <v>0.336696307705356</v>
      </c>
    </row>
    <row r="22" customFormat="false" ht="15" hidden="false" customHeight="false" outlineLevel="0" collapsed="false">
      <c r="A22" s="0" t="s">
        <v>99</v>
      </c>
      <c r="B22" s="0" t="n">
        <v>205</v>
      </c>
      <c r="C22" s="0" t="n">
        <v>5</v>
      </c>
      <c r="D22" s="0" t="n">
        <v>2200</v>
      </c>
      <c r="E22" s="0" t="n">
        <v>20</v>
      </c>
      <c r="F22" s="17" t="n">
        <v>0.2184</v>
      </c>
      <c r="G22" s="17" t="n">
        <v>0.004368</v>
      </c>
      <c r="H22" s="17" t="n">
        <v>0.0728</v>
      </c>
      <c r="I22" s="17" t="n">
        <v>0.00364</v>
      </c>
      <c r="J22" s="11" t="n">
        <f aca="false">1802*F22/(B22*0.0001*1.61*D22)</f>
        <v>5.42007133905331</v>
      </c>
      <c r="K22" s="11" t="n">
        <f aca="false">H22*1802/(0.0001*B22*1.73*D22)</f>
        <v>1.68137087781808</v>
      </c>
      <c r="L22" s="11" t="n">
        <f aca="false">J22+K22</f>
        <v>7.10144221687139</v>
      </c>
      <c r="M22" s="11" t="n">
        <f aca="false">J22*SQRT((G22/F22)^2+(C22/B22)^2+(0.05/1.61)^2+(E22/D22)^2)</f>
        <v>0.244924717199248</v>
      </c>
      <c r="N22" s="11" t="n">
        <f aca="false">K22*SQRT((I22/H22)^2+(E22/D22)^2+(0.02/1.73)^2+(C22/B22)^2)</f>
        <v>0.0967508528890399</v>
      </c>
      <c r="P22" s="11" t="n">
        <v>4.799</v>
      </c>
      <c r="Q22" s="11" t="n">
        <f aca="false">P22*M22/J22</f>
        <v>0.216859455219734</v>
      </c>
      <c r="R22" s="11" t="n">
        <v>1.417</v>
      </c>
      <c r="S22" s="11" t="n">
        <f aca="false">R22*N22/K22</f>
        <v>0.0815382021613694</v>
      </c>
      <c r="T22" s="11" t="n">
        <f aca="false">P22+R22</f>
        <v>6.216</v>
      </c>
      <c r="U22" s="11" t="n">
        <f aca="false">Q22+S22</f>
        <v>0.298397657381103</v>
      </c>
    </row>
    <row r="23" customFormat="false" ht="15" hidden="false" customHeight="false" outlineLevel="0" collapsed="false">
      <c r="A23" s="0" t="s">
        <v>99</v>
      </c>
      <c r="B23" s="0" t="n">
        <v>110</v>
      </c>
      <c r="C23" s="0" t="n">
        <v>5</v>
      </c>
      <c r="D23" s="0" t="n">
        <v>2210</v>
      </c>
      <c r="E23" s="0" t="n">
        <v>20</v>
      </c>
      <c r="F23" s="17" t="n">
        <v>0.115</v>
      </c>
      <c r="G23" s="17" t="n">
        <v>0.0023</v>
      </c>
      <c r="H23" s="17" t="n">
        <v>0.036</v>
      </c>
      <c r="I23" s="17" t="n">
        <v>0.0018</v>
      </c>
      <c r="J23" s="11" t="n">
        <f aca="false">1802*F23/(B23*0.0001*1.61*D23)</f>
        <v>5.29470529470529</v>
      </c>
      <c r="K23" s="11" t="n">
        <f aca="false">H23*1802/(0.0001*B23*1.73*D23)</f>
        <v>1.54250373903553</v>
      </c>
      <c r="L23" s="11" t="n">
        <f aca="false">J23+K23</f>
        <v>6.83720903374083</v>
      </c>
      <c r="M23" s="11" t="n">
        <f aca="false">J23*SQRT((G23/F23)^2+(C23/B23)^2+(0.05/1.61)^2+(E23/D23)^2)</f>
        <v>0.313797090116117</v>
      </c>
      <c r="N23" s="11" t="n">
        <f aca="false">K23*SQRT((I23/H23)^2+(E23/D23)^2+(0.02/1.73)^2+(C23/B23)^2)</f>
        <v>0.106663478238968</v>
      </c>
      <c r="P23" s="11" t="n">
        <v>4.688</v>
      </c>
      <c r="Q23" s="11" t="n">
        <f aca="false">P23*M23/J23</f>
        <v>0.277839969664684</v>
      </c>
      <c r="R23" s="11" t="n">
        <v>1.263</v>
      </c>
      <c r="S23" s="11" t="n">
        <f aca="false">R23*N23/K23</f>
        <v>0.0873359134286761</v>
      </c>
      <c r="T23" s="11" t="n">
        <f aca="false">P23+R23</f>
        <v>5.951</v>
      </c>
      <c r="U23" s="11" t="n">
        <f aca="false">Q23+S23</f>
        <v>0.36517588309336</v>
      </c>
    </row>
    <row r="24" customFormat="false" ht="15" hidden="false" customHeight="false" outlineLevel="0" collapsed="false">
      <c r="A24" s="0" t="s">
        <v>99</v>
      </c>
      <c r="B24" s="0" t="n">
        <v>110</v>
      </c>
      <c r="C24" s="0" t="n">
        <v>5</v>
      </c>
      <c r="D24" s="0" t="n">
        <v>2210</v>
      </c>
      <c r="E24" s="0" t="n">
        <v>20</v>
      </c>
      <c r="F24" s="17" t="n">
        <v>0.118</v>
      </c>
      <c r="G24" s="17" t="n">
        <v>0.00236</v>
      </c>
      <c r="H24" s="17" t="n">
        <v>0.037</v>
      </c>
      <c r="I24" s="17" t="n">
        <v>0.00185</v>
      </c>
      <c r="J24" s="11" t="n">
        <f aca="false">1802*F24/(B24*0.0001*1.61*D24)</f>
        <v>5.43282804152369</v>
      </c>
      <c r="K24" s="11" t="n">
        <f aca="false">H24*1802/(0.0001*B24*1.73*D24)</f>
        <v>1.58535106511985</v>
      </c>
      <c r="L24" s="11" t="n">
        <f aca="false">J24+K24</f>
        <v>7.01817910664354</v>
      </c>
      <c r="M24" s="11" t="n">
        <f aca="false">J24*SQRT((G24/F24)^2+(C24/B24)^2+(0.05/1.61)^2+(E24/D24)^2)</f>
        <v>0.321983101162625</v>
      </c>
      <c r="N24" s="11" t="n">
        <f aca="false">K24*SQRT((I24/H24)^2+(E24/D24)^2+(0.02/1.73)^2+(C24/B24)^2)</f>
        <v>0.109626352634495</v>
      </c>
      <c r="P24" s="11" t="n">
        <v>4.81</v>
      </c>
      <c r="Q24" s="11" t="n">
        <f aca="false">P24*M24/J24</f>
        <v>0.28507044669094</v>
      </c>
      <c r="R24" s="11" t="n">
        <v>1.296</v>
      </c>
      <c r="S24" s="11" t="n">
        <f aca="false">R24*N24/K24</f>
        <v>0.0896178494089978</v>
      </c>
      <c r="T24" s="11" t="n">
        <f aca="false">P24+R24</f>
        <v>6.106</v>
      </c>
      <c r="U24" s="11" t="n">
        <f aca="false">Q24+S24</f>
        <v>0.374688296099938</v>
      </c>
    </row>
    <row r="25" customFormat="false" ht="15" hidden="false" customHeight="false" outlineLevel="0" collapsed="false">
      <c r="A25" s="0" t="s">
        <v>99</v>
      </c>
      <c r="B25" s="0" t="n">
        <v>110</v>
      </c>
      <c r="C25" s="0" t="n">
        <v>5</v>
      </c>
      <c r="D25" s="0" t="n">
        <v>2210</v>
      </c>
      <c r="E25" s="0" t="n">
        <v>20</v>
      </c>
      <c r="F25" s="17" t="n">
        <v>0.121</v>
      </c>
      <c r="G25" s="17" t="n">
        <v>0.00242</v>
      </c>
      <c r="H25" s="17" t="n">
        <v>0.038</v>
      </c>
      <c r="I25" s="17" t="n">
        <v>0.0019</v>
      </c>
      <c r="J25" s="11" t="n">
        <f aca="false">1802*F25/(B25*0.0001*1.61*D25)</f>
        <v>5.57095078834209</v>
      </c>
      <c r="K25" s="11" t="n">
        <f aca="false">H25*1802/(0.0001*B25*1.73*D25)</f>
        <v>1.62819839120417</v>
      </c>
      <c r="L25" s="11" t="n">
        <f aca="false">J25+K25</f>
        <v>7.19914917954626</v>
      </c>
      <c r="M25" s="11" t="n">
        <f aca="false">J25*SQRT((G25/F25)^2+(C25/B25)^2+(0.05/1.61)^2+(E25/D25)^2)</f>
        <v>0.330169112209132</v>
      </c>
      <c r="N25" s="11" t="n">
        <f aca="false">K25*SQRT((I25/H25)^2+(E25/D25)^2+(0.02/1.73)^2+(C25/B25)^2)</f>
        <v>0.112589227030022</v>
      </c>
      <c r="P25" s="11" t="n">
        <v>4.955</v>
      </c>
      <c r="Q25" s="11" t="n">
        <f aca="false">P25*M25/J25</f>
        <v>0.293664046435262</v>
      </c>
      <c r="R25" s="11" t="n">
        <v>1.334</v>
      </c>
      <c r="S25" s="11" t="n">
        <f aca="false">R25*N25/K25</f>
        <v>0.0922455332651258</v>
      </c>
      <c r="T25" s="11" t="n">
        <f aca="false">P25+R25</f>
        <v>6.289</v>
      </c>
      <c r="U25" s="11" t="n">
        <f aca="false">Q25+S25</f>
        <v>0.385909579700388</v>
      </c>
    </row>
    <row r="26" customFormat="false" ht="15" hidden="false" customHeight="false" outlineLevel="0" collapsed="false">
      <c r="A26" s="0" t="s">
        <v>99</v>
      </c>
      <c r="B26" s="0" t="n">
        <v>110</v>
      </c>
      <c r="C26" s="0" t="n">
        <v>5</v>
      </c>
      <c r="D26" s="0" t="n">
        <v>2210</v>
      </c>
      <c r="E26" s="0" t="n">
        <v>20</v>
      </c>
      <c r="F26" s="17" t="n">
        <v>0.123</v>
      </c>
      <c r="G26" s="17" t="n">
        <v>0.00246</v>
      </c>
      <c r="H26" s="17" t="n">
        <v>0.039</v>
      </c>
      <c r="I26" s="17" t="n">
        <v>0.00195</v>
      </c>
      <c r="J26" s="11" t="n">
        <f aca="false">1802*F26/(B26*0.0001*1.61*D26)</f>
        <v>5.66303261955436</v>
      </c>
      <c r="K26" s="11" t="n">
        <f aca="false">H26*1802/(0.0001*B26*1.73*D26)</f>
        <v>1.67104571728849</v>
      </c>
      <c r="L26" s="11" t="n">
        <f aca="false">J26+K26</f>
        <v>7.33407833684285</v>
      </c>
      <c r="M26" s="11" t="n">
        <f aca="false">J26*SQRT((G26/F26)^2+(C26/B26)^2+(0.05/1.61)^2+(E26/D26)^2)</f>
        <v>0.335626452906804</v>
      </c>
      <c r="N26" s="11" t="n">
        <f aca="false">K26*SQRT((I26/H26)^2+(E26/D26)^2+(0.02/1.73)^2+(C26/B26)^2)</f>
        <v>0.115552101425548</v>
      </c>
      <c r="P26" s="11" t="n">
        <v>5.037</v>
      </c>
      <c r="Q26" s="11" t="n">
        <f aca="false">P26*M26/J26</f>
        <v>0.298523875256188</v>
      </c>
      <c r="R26" s="11" t="n">
        <v>1.373</v>
      </c>
      <c r="S26" s="11" t="n">
        <f aca="false">R26*N26/K26</f>
        <v>0.0949423666964151</v>
      </c>
      <c r="T26" s="11" t="n">
        <f aca="false">P26+R26</f>
        <v>6.41</v>
      </c>
      <c r="U26" s="11" t="n">
        <f aca="false">Q26+S26</f>
        <v>0.393466241952603</v>
      </c>
    </row>
    <row r="27" customFormat="false" ht="15" hidden="false" customHeight="false" outlineLevel="0" collapsed="false">
      <c r="A27" s="0" t="s">
        <v>99</v>
      </c>
      <c r="B27" s="0" t="n">
        <v>110</v>
      </c>
      <c r="C27" s="0" t="n">
        <v>5</v>
      </c>
      <c r="D27" s="0" t="n">
        <v>2210</v>
      </c>
      <c r="E27" s="0" t="n">
        <v>20</v>
      </c>
      <c r="F27" s="17" t="n">
        <v>0.125</v>
      </c>
      <c r="G27" s="17" t="n">
        <v>0.0025</v>
      </c>
      <c r="H27" s="17" t="n">
        <v>0.039</v>
      </c>
      <c r="I27" s="17" t="n">
        <v>0.00195</v>
      </c>
      <c r="J27" s="11" t="n">
        <f aca="false">1802*F27/(B27*0.0001*1.61*D27)</f>
        <v>5.75511445076662</v>
      </c>
      <c r="K27" s="11" t="n">
        <f aca="false">H27*1802/(0.0001*B27*1.73*D27)</f>
        <v>1.67104571728849</v>
      </c>
      <c r="L27" s="11" t="n">
        <f aca="false">J27+K27</f>
        <v>7.42616016805512</v>
      </c>
      <c r="M27" s="11" t="n">
        <f aca="false">J27*SQRT((G27/F27)^2+(C27/B27)^2+(0.05/1.61)^2+(E27/D27)^2)</f>
        <v>0.341083793604475</v>
      </c>
      <c r="N27" s="11" t="n">
        <f aca="false">K27*SQRT((I27/H27)^2+(E27/D27)^2+(0.02/1.73)^2+(C27/B27)^2)</f>
        <v>0.115552101425548</v>
      </c>
      <c r="P27" s="11" t="n">
        <v>5.119</v>
      </c>
      <c r="Q27" s="11" t="n">
        <f aca="false">P27*M27/J27</f>
        <v>0.303383704077115</v>
      </c>
      <c r="R27" s="11" t="n">
        <v>1.359</v>
      </c>
      <c r="S27" s="11" t="n">
        <f aca="false">R27*N27/K27</f>
        <v>0.0939742726441574</v>
      </c>
      <c r="T27" s="11" t="n">
        <f aca="false">P27+R27</f>
        <v>6.478</v>
      </c>
      <c r="U27" s="11" t="n">
        <f aca="false">Q27+S27</f>
        <v>0.397357976721272</v>
      </c>
    </row>
    <row r="29" customFormat="false" ht="15" hidden="false" customHeight="false" outlineLevel="0" collapsed="false">
      <c r="L29" s="19" t="n">
        <f aca="false">AVERAGE(L22:L27)</f>
        <v>7.15270300695</v>
      </c>
      <c r="M29" s="11" t="n">
        <f aca="false">AVERAGE(M22:M27)</f>
        <v>0.3145973778664</v>
      </c>
      <c r="N29" s="11" t="n">
        <f aca="false">AVERAGE(N22:N27)</f>
        <v>0.10945568560727</v>
      </c>
      <c r="O29" s="20" t="n">
        <f aca="false">M29+N29</f>
        <v>0.42405306347367</v>
      </c>
      <c r="P29" s="11" t="n">
        <f aca="false">AVERAGE(P22:P27)</f>
        <v>4.90133333333333</v>
      </c>
      <c r="Q29" s="11" t="n">
        <f aca="false">AVERAGE(Q22:Q27)</f>
        <v>0.279223582890654</v>
      </c>
      <c r="R29" s="11" t="n">
        <f aca="false">AVERAGE(R22:R27)</f>
        <v>1.34033333333333</v>
      </c>
      <c r="S29" s="11" t="n">
        <f aca="false">AVERAGE(S22:S27)</f>
        <v>0.0899423562674569</v>
      </c>
      <c r="T29" s="19" t="n">
        <f aca="false">AVERAGE(T22:T27)</f>
        <v>6.24166666666667</v>
      </c>
      <c r="U29" s="19" t="n">
        <f aca="false">AVERAGE(U22:U27)</f>
        <v>0.369165939158111</v>
      </c>
    </row>
    <row r="30" customFormat="false" ht="15" hidden="false" customHeight="false" outlineLevel="0" collapsed="false">
      <c r="L30" s="21" t="s">
        <v>93</v>
      </c>
      <c r="M30" s="21" t="s">
        <v>94</v>
      </c>
      <c r="N30" s="11" t="s">
        <v>94</v>
      </c>
      <c r="O30" s="0" t="s">
        <v>95</v>
      </c>
      <c r="S30" s="0"/>
    </row>
    <row r="33" customFormat="false" ht="15" hidden="false" customHeight="false" outlineLevel="0" collapsed="false">
      <c r="A33" s="0" t="s">
        <v>100</v>
      </c>
      <c r="B33" s="0" t="n">
        <v>34</v>
      </c>
      <c r="C33" s="0" t="n">
        <v>2</v>
      </c>
      <c r="D33" s="0" t="n">
        <v>2280</v>
      </c>
      <c r="E33" s="0" t="n">
        <v>20</v>
      </c>
      <c r="F33" s="0" t="n">
        <v>0.0175</v>
      </c>
      <c r="G33" s="0" t="n">
        <v>0.00035</v>
      </c>
      <c r="H33" s="0" t="n">
        <v>0.0045</v>
      </c>
      <c r="I33" s="0" t="n">
        <v>0.000225</v>
      </c>
      <c r="J33" s="11" t="n">
        <f aca="false">1802*F33/(B33*0.0001*1.61*D33)</f>
        <v>2.52669717772693</v>
      </c>
      <c r="K33" s="11" t="n">
        <f aca="false">H33*1802/(0.0001*B33*1.73*D33)</f>
        <v>0.604654700334652</v>
      </c>
      <c r="L33" s="11" t="n">
        <f aca="false">J33+K33</f>
        <v>3.13135187806158</v>
      </c>
      <c r="M33" s="11" t="n">
        <f aca="false">J33*SQRT((G33/F33)^2+(C33/B33)^2+(0.05/1.61)^2+(E33/D33)^2)</f>
        <v>0.176898097586391</v>
      </c>
      <c r="N33" s="11" t="n">
        <f aca="false">K33*SQRT((I33/H33)^2+(E33/D33)^2+(0.02/1.73)^2+(C33/B33)^2)</f>
        <v>0.0474983266151513</v>
      </c>
      <c r="P33" s="11" t="n">
        <v>2.237</v>
      </c>
      <c r="Q33" s="11" t="n">
        <f aca="false">P33*M33/J33</f>
        <v>0.156615936325522</v>
      </c>
      <c r="R33" s="11" t="n">
        <v>0.502</v>
      </c>
      <c r="S33" s="11" t="n">
        <f aca="false">R33*N33/K33</f>
        <v>0.039434341530148</v>
      </c>
      <c r="T33" s="11" t="n">
        <f aca="false">P33+R33</f>
        <v>2.739</v>
      </c>
      <c r="U33" s="11" t="n">
        <f aca="false">Q33+S33</f>
        <v>0.19605027785567</v>
      </c>
    </row>
    <row r="34" customFormat="false" ht="15" hidden="false" customHeight="false" outlineLevel="0" collapsed="false">
      <c r="A34" s="0" t="s">
        <v>101</v>
      </c>
      <c r="B34" s="0" t="n">
        <v>33</v>
      </c>
      <c r="C34" s="0" t="n">
        <v>2</v>
      </c>
      <c r="D34" s="0" t="n">
        <v>2270</v>
      </c>
      <c r="E34" s="0" t="n">
        <v>20</v>
      </c>
      <c r="F34" s="0" t="n">
        <v>0.017</v>
      </c>
      <c r="G34" s="0" t="n">
        <v>0.00034</v>
      </c>
      <c r="H34" s="0" t="n">
        <v>0.004</v>
      </c>
      <c r="I34" s="0" t="n">
        <v>0.0002</v>
      </c>
      <c r="J34" s="11" t="n">
        <f aca="false">1802*F34/(B34*0.0001*1.61*D34)</f>
        <v>2.54002525598005</v>
      </c>
      <c r="K34" s="11" t="n">
        <f aca="false">H34*1802/(0.0001*B34*1.73*D34)</f>
        <v>0.556197301887506</v>
      </c>
      <c r="L34" s="11" t="n">
        <f aca="false">J34+K34</f>
        <v>3.09622255786756</v>
      </c>
      <c r="M34" s="11" t="n">
        <f aca="false">J34*SQRT((G34/F34)^2+(C34/B34)^2+(0.05/1.61)^2+(E34/D34)^2)</f>
        <v>0.181664015118629</v>
      </c>
      <c r="N34" s="11" t="n">
        <f aca="false">K34*SQRT((I34/H34)^2+(E34/D34)^2+(0.02/1.73)^2+(C34/B34)^2)</f>
        <v>0.0444414188429064</v>
      </c>
      <c r="P34" s="11" t="n">
        <v>2.249</v>
      </c>
      <c r="Q34" s="11" t="n">
        <f aca="false">P34*M34/J34</f>
        <v>0.160849727395389</v>
      </c>
      <c r="R34" s="11" t="n">
        <v>0.454</v>
      </c>
      <c r="S34" s="11" t="n">
        <f aca="false">R34*N34/K34</f>
        <v>0.0362756239309487</v>
      </c>
      <c r="T34" s="11" t="n">
        <f aca="false">P34+R34</f>
        <v>2.703</v>
      </c>
      <c r="U34" s="11" t="n">
        <f aca="false">Q34+S34</f>
        <v>0.197125351326338</v>
      </c>
    </row>
    <row r="35" customFormat="false" ht="15" hidden="false" customHeight="false" outlineLevel="0" collapsed="false">
      <c r="A35" s="0" t="s">
        <v>102</v>
      </c>
      <c r="B35" s="0" t="n">
        <v>28</v>
      </c>
      <c r="C35" s="0" t="n">
        <v>2</v>
      </c>
      <c r="D35" s="0" t="n">
        <v>2270</v>
      </c>
      <c r="E35" s="0" t="n">
        <v>20</v>
      </c>
      <c r="F35" s="0" t="n">
        <v>0.0165</v>
      </c>
      <c r="G35" s="0" t="n">
        <v>0.00033</v>
      </c>
      <c r="H35" s="0" t="n">
        <v>0.0045</v>
      </c>
      <c r="I35" s="0" t="n">
        <v>0.000225</v>
      </c>
      <c r="J35" s="11" t="n">
        <f aca="false">1802*F35/(B35*0.0001*1.61*D35)</f>
        <v>2.90555410059063</v>
      </c>
      <c r="K35" s="11" t="n">
        <f aca="false">H35*1802/(0.0001*B35*1.73*D35)</f>
        <v>0.737458029734773</v>
      </c>
      <c r="L35" s="11" t="n">
        <f aca="false">J35+K35</f>
        <v>3.6430121303254</v>
      </c>
      <c r="M35" s="11" t="n">
        <f aca="false">J35*SQRT((G35/F35)^2+(C35/B35)^2+(0.05/1.61)^2+(E35/D35)^2)</f>
        <v>0.235047222419151</v>
      </c>
      <c r="N35" s="11" t="n">
        <f aca="false">K35*SQRT((I35/H35)^2+(E35/D35)^2+(0.02/1.73)^2+(C35/B35)^2)</f>
        <v>0.0651861034106061</v>
      </c>
      <c r="P35" s="11" t="n">
        <v>2.573</v>
      </c>
      <c r="Q35" s="11" t="n">
        <f aca="false">P35*M35/J35</f>
        <v>0.208144981076601</v>
      </c>
      <c r="R35" s="11" t="n">
        <v>0.612</v>
      </c>
      <c r="S35" s="11" t="n">
        <f aca="false">R35*N35/K35</f>
        <v>0.0540964959072163</v>
      </c>
      <c r="T35" s="11" t="n">
        <f aca="false">P35+R35</f>
        <v>3.185</v>
      </c>
      <c r="U35" s="11" t="n">
        <f aca="false">Q35+S35</f>
        <v>0.262241476983817</v>
      </c>
    </row>
    <row r="37" customFormat="false" ht="15" hidden="false" customHeight="false" outlineLevel="0" collapsed="false">
      <c r="L37" s="19" t="n">
        <f aca="false">AVERAGE(L33:L35)</f>
        <v>3.29019552208485</v>
      </c>
      <c r="M37" s="19" t="n">
        <f aca="false">AVERAGE(M33:M35)</f>
        <v>0.197869778374724</v>
      </c>
      <c r="N37" s="19" t="n">
        <f aca="false">AVERAGE(N33:N35)</f>
        <v>0.0523752829562213</v>
      </c>
      <c r="O37" s="20" t="n">
        <f aca="false">M37+N37</f>
        <v>0.250245061330945</v>
      </c>
      <c r="P37" s="11" t="n">
        <f aca="false">AVERAGE(P33:P35)</f>
        <v>2.353</v>
      </c>
      <c r="Q37" s="11" t="n">
        <f aca="false">AVERAGE(Q33:Q35)</f>
        <v>0.175203548265837</v>
      </c>
      <c r="R37" s="11" t="n">
        <f aca="false">AVERAGE(R33:R35)</f>
        <v>0.522666666666667</v>
      </c>
      <c r="S37" s="11" t="n">
        <f aca="false">AVERAGE(S33:S35)</f>
        <v>0.0432688204561043</v>
      </c>
      <c r="T37" s="19" t="n">
        <f aca="false">AVERAGE(T33:T35)</f>
        <v>2.87566666666667</v>
      </c>
      <c r="U37" s="19" t="n">
        <f aca="false">AVERAGE(U33:U35)</f>
        <v>0.218472368721942</v>
      </c>
    </row>
    <row r="38" customFormat="false" ht="15" hidden="false" customHeight="false" outlineLevel="0" collapsed="false">
      <c r="L38" s="21" t="s">
        <v>93</v>
      </c>
      <c r="M38" s="21" t="s">
        <v>94</v>
      </c>
      <c r="N38" s="11" t="s">
        <v>94</v>
      </c>
      <c r="O38" s="0" t="s">
        <v>95</v>
      </c>
    </row>
    <row r="41" customFormat="false" ht="15" hidden="false" customHeight="false" outlineLevel="0" collapsed="false">
      <c r="A41" s="0" t="s">
        <v>103</v>
      </c>
      <c r="B41" s="22" t="n">
        <v>260</v>
      </c>
      <c r="C41" s="0" t="n">
        <v>10</v>
      </c>
      <c r="D41" s="0" t="n">
        <v>2300</v>
      </c>
      <c r="E41" s="0" t="n">
        <v>20</v>
      </c>
      <c r="F41" s="23" t="n">
        <v>0.038</v>
      </c>
      <c r="G41" s="0" t="n">
        <f aca="false">0.1*F41</f>
        <v>0.0038</v>
      </c>
      <c r="H41" s="23" t="n">
        <v>0.066</v>
      </c>
      <c r="I41" s="11" t="n">
        <f aca="false">0.1*H41</f>
        <v>0.0066</v>
      </c>
      <c r="J41" s="11" t="n">
        <f aca="false">1802*F41/(B41*0.0001*1.61*D41)</f>
        <v>0.711232057167785</v>
      </c>
      <c r="K41" s="11" t="n">
        <f aca="false">H41*1802/(0.0001*B41*1.73*D41)</f>
        <v>1.14961238811452</v>
      </c>
      <c r="L41" s="11" t="n">
        <f aca="false">J41+K41</f>
        <v>1.86084444528231</v>
      </c>
      <c r="M41" s="11" t="n">
        <f aca="false">J41*SQRT((G41/F41)^2+(C41/B41)^2+(0.05/1.61)^2+(E41/D41)^2)</f>
        <v>0.0795797585980823</v>
      </c>
      <c r="N41" s="11" t="n">
        <f aca="false">K41*SQRT((I41/H41)^2+(E41/D41)^2+(0.02/1.73)^2+(C41/B41)^2)</f>
        <v>0.124288752173452</v>
      </c>
      <c r="P41" s="11" t="n">
        <v>0.63</v>
      </c>
      <c r="Q41" s="11" t="n">
        <f aca="false">P41*M41/J41</f>
        <v>0.0704907032965256</v>
      </c>
      <c r="R41" s="11" t="n">
        <v>1.311</v>
      </c>
      <c r="S41" s="11" t="n">
        <f aca="false">R41*N41/K41</f>
        <v>0.141736950457394</v>
      </c>
      <c r="T41" s="11" t="n">
        <f aca="false">P42+R41</f>
        <v>1.96640391916718</v>
      </c>
      <c r="U41" s="11" t="n">
        <f aca="false">Q41+S41</f>
        <v>0.21222765375392</v>
      </c>
    </row>
    <row r="42" customFormat="false" ht="15" hidden="false" customHeight="false" outlineLevel="0" collapsed="false">
      <c r="A42" s="0" t="s">
        <v>104</v>
      </c>
      <c r="B42" s="22" t="n">
        <v>142</v>
      </c>
      <c r="C42" s="0" t="n">
        <v>5</v>
      </c>
      <c r="D42" s="0" t="n">
        <v>2300</v>
      </c>
      <c r="E42" s="0" t="n">
        <v>20</v>
      </c>
      <c r="F42" s="23" t="n">
        <v>0.0216</v>
      </c>
      <c r="G42" s="0" t="n">
        <f aca="false">0.1*F42</f>
        <v>0.00216</v>
      </c>
      <c r="H42" s="23" t="n">
        <v>0.0396</v>
      </c>
      <c r="I42" s="11" t="n">
        <f aca="false">0.1*H42</f>
        <v>0.00396</v>
      </c>
      <c r="J42" s="11" t="n">
        <f aca="false">1802*F42/(B42*0.0001*1.61*D42)</f>
        <v>0.740229657719474</v>
      </c>
      <c r="K42" s="11" t="n">
        <f aca="false">H42*1802/(0.0001*B42*1.73*D42)</f>
        <v>1.26295445454835</v>
      </c>
      <c r="L42" s="11" t="n">
        <f aca="false">J42+K42</f>
        <v>2.00318411226782</v>
      </c>
      <c r="M42" s="11" t="n">
        <f aca="false">J42*SQRT((G42/F42)^2+(C42/B42)^2+(0.05/1.61)^2+(E42/D42)^2)</f>
        <v>0.0820283907780052</v>
      </c>
      <c r="N42" s="11" t="n">
        <f aca="false">K42*SQRT((I42/H42)^2+(E42/D42)^2+(0.02/1.73)^2+(C42/B42)^2)</f>
        <v>0.135136701283273</v>
      </c>
      <c r="P42" s="11" t="n">
        <v>0.655403919167177</v>
      </c>
      <c r="Q42" s="11" t="n">
        <f aca="false">P42*M42/J42</f>
        <v>0.0726284447512039</v>
      </c>
      <c r="R42" s="11" t="n">
        <v>1.47420594913018</v>
      </c>
      <c r="S42" s="11" t="n">
        <f aca="false">R42*N42/K42</f>
        <v>0.157740707323347</v>
      </c>
      <c r="T42" s="11" t="n">
        <f aca="false">P43+R42</f>
        <v>2.09319853945473</v>
      </c>
      <c r="U42" s="11" t="n">
        <f aca="false">Q42+S42</f>
        <v>0.230369152074551</v>
      </c>
    </row>
    <row r="43" customFormat="false" ht="15" hidden="false" customHeight="false" outlineLevel="0" collapsed="false">
      <c r="A43" s="0" t="s">
        <v>105</v>
      </c>
      <c r="B43" s="22" t="n">
        <v>142</v>
      </c>
      <c r="C43" s="0" t="n">
        <v>5</v>
      </c>
      <c r="D43" s="0" t="n">
        <v>2300</v>
      </c>
      <c r="E43" s="0" t="n">
        <v>20</v>
      </c>
      <c r="F43" s="23" t="n">
        <v>0.0204</v>
      </c>
      <c r="G43" s="0" t="n">
        <f aca="false">0.1*F43</f>
        <v>0.00204</v>
      </c>
      <c r="H43" s="23" t="n">
        <v>0.0405</v>
      </c>
      <c r="I43" s="11" t="n">
        <f aca="false">0.1*H43</f>
        <v>0.00405</v>
      </c>
      <c r="J43" s="11" t="n">
        <f aca="false">1802*F43/(B43*0.0001*1.61*D43)</f>
        <v>0.69910578784617</v>
      </c>
      <c r="K43" s="11" t="n">
        <f aca="false">H43*1802/(0.0001*B43*1.73*D43)</f>
        <v>1.291657964879</v>
      </c>
      <c r="L43" s="11" t="n">
        <f aca="false">J43+K43</f>
        <v>1.99076375272516</v>
      </c>
      <c r="M43" s="11" t="n">
        <f aca="false">J43*SQRT((G43/F43)^2+(C43/B43)^2+(0.05/1.61)^2+(E43/D43)^2)</f>
        <v>0.0774712579570049</v>
      </c>
      <c r="N43" s="11" t="n">
        <f aca="false">K43*SQRT((I43/H43)^2+(E43/D43)^2+(0.02/1.73)^2+(C43/B43)^2)</f>
        <v>0.138207989948802</v>
      </c>
      <c r="P43" s="11" t="n">
        <v>0.618992590324556</v>
      </c>
      <c r="Q43" s="11" t="n">
        <f aca="false">P43*M43/J43</f>
        <v>0.0685935311539148</v>
      </c>
      <c r="R43" s="11" t="n">
        <v>1.52230418998991</v>
      </c>
      <c r="S43" s="11" t="n">
        <f aca="false">R43*N43/K43</f>
        <v>0.162887240980126</v>
      </c>
      <c r="T43" s="11" t="n">
        <f aca="false">P44+R43</f>
        <v>2.14129678031447</v>
      </c>
      <c r="U43" s="11" t="n">
        <f aca="false">Q43+S43</f>
        <v>0.231480772134041</v>
      </c>
    </row>
    <row r="44" customFormat="false" ht="15" hidden="false" customHeight="false" outlineLevel="0" collapsed="false">
      <c r="A44" s="0" t="s">
        <v>106</v>
      </c>
      <c r="B44" s="22" t="n">
        <v>142</v>
      </c>
      <c r="C44" s="0" t="n">
        <v>5</v>
      </c>
      <c r="D44" s="0" t="n">
        <v>2300</v>
      </c>
      <c r="E44" s="0" t="n">
        <v>20</v>
      </c>
      <c r="F44" s="23" t="n">
        <v>0.0204</v>
      </c>
      <c r="G44" s="0" t="n">
        <f aca="false">0.1*F44</f>
        <v>0.00204</v>
      </c>
      <c r="H44" s="23" t="n">
        <v>0.0384</v>
      </c>
      <c r="I44" s="11" t="n">
        <f aca="false">0.1*H44</f>
        <v>0.00384</v>
      </c>
      <c r="J44" s="11" t="n">
        <f aca="false">1802*F44/(B44*0.0001*1.61*D44)</f>
        <v>0.69910578784617</v>
      </c>
      <c r="K44" s="11" t="n">
        <f aca="false">H44*1802/(0.0001*B44*1.73*D44)</f>
        <v>1.22468310744082</v>
      </c>
      <c r="L44" s="11" t="n">
        <f aca="false">J44+K44</f>
        <v>1.92378889528699</v>
      </c>
      <c r="M44" s="11" t="n">
        <f aca="false">J44*SQRT((G44/F44)^2+(C44/B44)^2+(0.05/1.61)^2+(E44/D44)^2)</f>
        <v>0.0774712579570049</v>
      </c>
      <c r="N44" s="11" t="n">
        <f aca="false">K44*SQRT((I44/H44)^2+(E44/D44)^2+(0.02/1.73)^2+(C44/B44)^2)</f>
        <v>0.131041649729235</v>
      </c>
      <c r="P44" s="11" t="n">
        <v>0.618992590324556</v>
      </c>
      <c r="Q44" s="11" t="n">
        <f aca="false">P44*M44/J44</f>
        <v>0.0685935311539148</v>
      </c>
      <c r="R44" s="11" t="n">
        <v>1.42204021769318</v>
      </c>
      <c r="S44" s="11" t="n">
        <f aca="false">R44*N44/K44</f>
        <v>0.152158950324084</v>
      </c>
      <c r="T44" s="11" t="n">
        <f aca="false">P45+R44</f>
        <v>2.04103280801773</v>
      </c>
      <c r="U44" s="11" t="n">
        <f aca="false">Q44+S44</f>
        <v>0.220752481477999</v>
      </c>
    </row>
    <row r="45" customFormat="false" ht="15" hidden="false" customHeight="false" outlineLevel="0" collapsed="false">
      <c r="A45" s="0" t="s">
        <v>107</v>
      </c>
      <c r="B45" s="22" t="n">
        <v>142</v>
      </c>
      <c r="C45" s="0" t="n">
        <v>5</v>
      </c>
      <c r="D45" s="0" t="n">
        <v>2300</v>
      </c>
      <c r="E45" s="0" t="n">
        <v>20</v>
      </c>
      <c r="F45" s="23" t="n">
        <v>0.0204</v>
      </c>
      <c r="G45" s="0" t="n">
        <f aca="false">0.1*F45</f>
        <v>0.00204</v>
      </c>
      <c r="H45" s="23" t="n">
        <v>0.0393</v>
      </c>
      <c r="I45" s="11" t="n">
        <f aca="false">0.1*H45</f>
        <v>0.00393</v>
      </c>
      <c r="J45" s="11" t="n">
        <f aca="false">1802*F45/(B45*0.0001*1.61*D45)</f>
        <v>0.69910578784617</v>
      </c>
      <c r="K45" s="11" t="n">
        <f aca="false">H45*1802/(0.0001*B45*1.73*D45)</f>
        <v>1.25338661777147</v>
      </c>
      <c r="L45" s="11" t="n">
        <f aca="false">J45+K45</f>
        <v>1.95249240561764</v>
      </c>
      <c r="M45" s="11" t="n">
        <f aca="false">J45*SQRT((G45/F45)^2+(C45/B45)^2+(0.05/1.61)^2+(E45/D45)^2)</f>
        <v>0.0774712579570049</v>
      </c>
      <c r="N45" s="11" t="n">
        <f aca="false">K45*SQRT((I45/H45)^2+(E45/D45)^2+(0.02/1.73)^2+(C45/B45)^2)</f>
        <v>0.134112938394763</v>
      </c>
      <c r="P45" s="11" t="n">
        <v>0.618992590324556</v>
      </c>
      <c r="Q45" s="11" t="n">
        <f aca="false">P45*M45/J45</f>
        <v>0.0685935311539148</v>
      </c>
      <c r="R45" s="11" t="n">
        <v>1.46472482616458</v>
      </c>
      <c r="S45" s="11" t="n">
        <f aca="false">R45*N45/K45</f>
        <v>0.1567262228521</v>
      </c>
      <c r="T45" s="11" t="n">
        <f aca="false">P46+R45</f>
        <v>1.96177560986364</v>
      </c>
      <c r="U45" s="11" t="n">
        <f aca="false">Q45+S45</f>
        <v>0.225319754006015</v>
      </c>
    </row>
    <row r="46" customFormat="false" ht="15" hidden="false" customHeight="false" outlineLevel="0" collapsed="false">
      <c r="A46" s="0" t="s">
        <v>108</v>
      </c>
      <c r="B46" s="22" t="n">
        <v>55</v>
      </c>
      <c r="C46" s="0" t="n">
        <v>5</v>
      </c>
      <c r="D46" s="0" t="n">
        <v>2320</v>
      </c>
      <c r="E46" s="0" t="n">
        <v>20</v>
      </c>
      <c r="F46" s="23" t="n">
        <f aca="false">0.02*0.32</f>
        <v>0.0064</v>
      </c>
      <c r="G46" s="0" t="n">
        <f aca="false">0.1*F46</f>
        <v>0.00064</v>
      </c>
      <c r="H46" s="23" t="n">
        <f aca="false">0.02*0.51</f>
        <v>0.0102</v>
      </c>
      <c r="I46" s="11" t="n">
        <f aca="false">0.1*H46</f>
        <v>0.00102</v>
      </c>
      <c r="J46" s="11" t="n">
        <f aca="false">1802*F46/(B46*0.0001*1.61*D46)</f>
        <v>0.561381646838918</v>
      </c>
      <c r="K46" s="11" t="n">
        <f aca="false">H46*1802/(0.0001*B46*1.73*D46)</f>
        <v>0.832641745338576</v>
      </c>
      <c r="L46" s="11" t="n">
        <f aca="false">J46+K46</f>
        <v>1.39402339217749</v>
      </c>
      <c r="M46" s="11" t="n">
        <f aca="false">J46*SQRT((G46/F46)^2+(C46/B46)^2+(0.05/1.61)^2+(E46/D46)^2)</f>
        <v>0.0779961931497825</v>
      </c>
      <c r="N46" s="11" t="n">
        <f aca="false">K46*SQRT((I46/H46)^2+(E46/D46)^2+(0.02/1.73)^2+(C46/B46)^2)</f>
        <v>0.113167098417216</v>
      </c>
      <c r="P46" s="11" t="n">
        <v>0.49705078369906</v>
      </c>
      <c r="Q46" s="11" t="n">
        <f aca="false">P46*M46/J46</f>
        <v>0.069058312021673</v>
      </c>
      <c r="R46" s="11" t="n">
        <v>0.893815273867199</v>
      </c>
      <c r="S46" s="11" t="n">
        <f aca="false">R46*N46/K46</f>
        <v>0.121481395366995</v>
      </c>
      <c r="T46" s="11" t="n">
        <f aca="false">P47+R46</f>
        <v>1.42969815004275</v>
      </c>
      <c r="U46" s="11" t="n">
        <f aca="false">Q46+S46</f>
        <v>0.190539707388668</v>
      </c>
    </row>
    <row r="47" customFormat="false" ht="15" hidden="false" customHeight="false" outlineLevel="0" collapsed="false">
      <c r="A47" s="0" t="s">
        <v>109</v>
      </c>
      <c r="B47" s="22" t="n">
        <v>55</v>
      </c>
      <c r="C47" s="0" t="n">
        <v>5</v>
      </c>
      <c r="D47" s="0" t="n">
        <v>2320</v>
      </c>
      <c r="E47" s="0" t="n">
        <v>20</v>
      </c>
      <c r="F47" s="23" t="n">
        <f aca="false">0.03*0.23</f>
        <v>0.0069</v>
      </c>
      <c r="G47" s="0" t="n">
        <f aca="false">0.1*F47</f>
        <v>0.00069</v>
      </c>
      <c r="H47" s="23" t="n">
        <f aca="false">0.03*0.34</f>
        <v>0.0102</v>
      </c>
      <c r="I47" s="11" t="n">
        <f aca="false">0.1*H47</f>
        <v>0.00102</v>
      </c>
      <c r="J47" s="11" t="n">
        <f aca="false">1802*F47/(B47*0.0001*1.61*D47)</f>
        <v>0.605239587998209</v>
      </c>
      <c r="K47" s="11" t="n">
        <f aca="false">H47*1802/(0.0001*B47*1.73*D47)</f>
        <v>0.832641745338576</v>
      </c>
      <c r="L47" s="11" t="n">
        <f aca="false">J47+K47</f>
        <v>1.43788133333678</v>
      </c>
      <c r="M47" s="11" t="n">
        <f aca="false">J47*SQRT((G47/F47)^2+(C47/B47)^2+(0.05/1.61)^2+(E47/D47)^2)</f>
        <v>0.0840896457396093</v>
      </c>
      <c r="N47" s="11" t="n">
        <f aca="false">K47*SQRT((I47/H47)^2+(E47/D47)^2+(0.02/1.73)^2+(C47/B47)^2)</f>
        <v>0.113167098417216</v>
      </c>
      <c r="P47" s="11" t="n">
        <v>0.535882876175549</v>
      </c>
      <c r="Q47" s="11" t="n">
        <f aca="false">P47*M47/J47</f>
        <v>0.0744534926483662</v>
      </c>
      <c r="R47" s="11" t="n">
        <v>0.890380985608436</v>
      </c>
      <c r="S47" s="11" t="n">
        <f aca="false">R47*N47/K47</f>
        <v>0.121014629870852</v>
      </c>
      <c r="T47" s="11" t="n">
        <f aca="false">P48+R47</f>
        <v>1.47578941490224</v>
      </c>
      <c r="U47" s="11" t="n">
        <f aca="false">Q47+S47</f>
        <v>0.195468122519218</v>
      </c>
    </row>
    <row r="48" customFormat="false" ht="15" hidden="false" customHeight="false" outlineLevel="0" collapsed="false">
      <c r="A48" s="0" t="s">
        <v>110</v>
      </c>
      <c r="B48" s="22" t="n">
        <v>55</v>
      </c>
      <c r="C48" s="0" t="n">
        <v>5</v>
      </c>
      <c r="D48" s="0" t="n">
        <v>2310</v>
      </c>
      <c r="E48" s="0" t="n">
        <v>20</v>
      </c>
      <c r="F48" s="23" t="n">
        <f aca="false">0.03*0.25</f>
        <v>0.0075</v>
      </c>
      <c r="G48" s="0" t="n">
        <f aca="false">0.1*F48</f>
        <v>0.00075</v>
      </c>
      <c r="H48" s="23" t="n">
        <f aca="false">0.012</f>
        <v>0.012</v>
      </c>
      <c r="I48" s="11" t="n">
        <f aca="false">0.1*H48</f>
        <v>0.0012</v>
      </c>
      <c r="J48" s="11" t="n">
        <f aca="false">1802*F48/(B48*0.0001*1.61*D48)</f>
        <v>0.660717035646454</v>
      </c>
      <c r="K48" s="11" t="n">
        <f aca="false">H48*1802/(0.0001*B48*1.73*D48)</f>
        <v>0.983819123598419</v>
      </c>
      <c r="L48" s="11" t="n">
        <f aca="false">J48+K48</f>
        <v>1.64453615924487</v>
      </c>
      <c r="M48" s="11" t="n">
        <f aca="false">J48*SQRT((G48/F48)^2+(C48/B48)^2+(0.05/1.61)^2+(E48/D48)^2)</f>
        <v>0.091799000818521</v>
      </c>
      <c r="N48" s="11" t="n">
        <f aca="false">K48*SQRT((I48/H48)^2+(E48/D48)^2+(0.02/1.73)^2+(C48/B48)^2)</f>
        <v>0.133716450578787</v>
      </c>
      <c r="P48" s="11" t="n">
        <v>0.585408429293804</v>
      </c>
      <c r="Q48" s="11" t="n">
        <f aca="false">P48*M48/J48</f>
        <v>0.081335739780542</v>
      </c>
      <c r="R48" s="11" t="n">
        <v>1.08584322295433</v>
      </c>
      <c r="S48" s="11" t="n">
        <f aca="false">R48*N48/K48</f>
        <v>0.147583125978906</v>
      </c>
      <c r="T48" s="11" t="n">
        <f aca="false">P49+R48</f>
        <v>1.69466798941988</v>
      </c>
      <c r="U48" s="11" t="n">
        <f aca="false">Q48+S48</f>
        <v>0.228918865759448</v>
      </c>
    </row>
    <row r="49" customFormat="false" ht="15" hidden="false" customHeight="false" outlineLevel="0" collapsed="false">
      <c r="A49" s="0" t="s">
        <v>111</v>
      </c>
      <c r="B49" s="22" t="n">
        <v>55</v>
      </c>
      <c r="C49" s="0" t="n">
        <v>5</v>
      </c>
      <c r="D49" s="0" t="n">
        <v>2310</v>
      </c>
      <c r="E49" s="0" t="n">
        <v>20</v>
      </c>
      <c r="F49" s="23" t="n">
        <f aca="false">0.03*0.26</f>
        <v>0.0078</v>
      </c>
      <c r="G49" s="0" t="n">
        <f aca="false">0.1*F49</f>
        <v>0.00078</v>
      </c>
      <c r="H49" s="23" t="n">
        <f aca="false">0.03*0.39</f>
        <v>0.0117</v>
      </c>
      <c r="I49" s="11" t="n">
        <f aca="false">0.1*H49</f>
        <v>0.00117</v>
      </c>
      <c r="J49" s="11" t="n">
        <f aca="false">1802*F49/(B49*0.0001*1.61*D49)</f>
        <v>0.687145717072312</v>
      </c>
      <c r="K49" s="11" t="n">
        <f aca="false">H49*1802/(0.0001*B49*1.73*D49)</f>
        <v>0.959223645508459</v>
      </c>
      <c r="L49" s="11" t="n">
        <f aca="false">J49+K49</f>
        <v>1.64636936258077</v>
      </c>
      <c r="M49" s="11" t="n">
        <f aca="false">J49*SQRT((G49/F49)^2+(C49/B49)^2+(0.05/1.61)^2+(E49/D49)^2)</f>
        <v>0.0954709608512619</v>
      </c>
      <c r="N49" s="11" t="n">
        <f aca="false">K49*SQRT((I49/H49)^2+(E49/D49)^2+(0.02/1.73)^2+(C49/B49)^2)</f>
        <v>0.130373539314317</v>
      </c>
      <c r="P49" s="11" t="n">
        <v>0.608824766465557</v>
      </c>
      <c r="Q49" s="11" t="n">
        <f aca="false">P49*M49/J49</f>
        <v>0.0845891693717637</v>
      </c>
      <c r="R49" s="11" t="n">
        <v>1.05015558828626</v>
      </c>
      <c r="S49" s="11" t="n">
        <f aca="false">R49*N49/K49</f>
        <v>0.142732616649598</v>
      </c>
      <c r="T49" s="11" t="n">
        <f aca="false">P50+R49</f>
        <v>1.65898035475182</v>
      </c>
      <c r="U49" s="11" t="n">
        <f aca="false">Q49+S49</f>
        <v>0.227321786021361</v>
      </c>
    </row>
    <row r="50" customFormat="false" ht="15" hidden="false" customHeight="false" outlineLevel="0" collapsed="false">
      <c r="A50" s="0" t="s">
        <v>112</v>
      </c>
      <c r="B50" s="22" t="n">
        <v>55</v>
      </c>
      <c r="C50" s="0" t="n">
        <v>5</v>
      </c>
      <c r="D50" s="0" t="n">
        <v>2310</v>
      </c>
      <c r="E50" s="0" t="n">
        <v>20</v>
      </c>
      <c r="F50" s="23" t="n">
        <f aca="false">0.03*0.26</f>
        <v>0.0078</v>
      </c>
      <c r="G50" s="0" t="n">
        <f aca="false">0.1*F50</f>
        <v>0.00078</v>
      </c>
      <c r="H50" s="23" t="n">
        <f aca="false">0.03*0.4</f>
        <v>0.012</v>
      </c>
      <c r="I50" s="11" t="n">
        <f aca="false">0.1*H50</f>
        <v>0.0012</v>
      </c>
      <c r="J50" s="11" t="n">
        <f aca="false">1802*F50/(B50*0.0001*1.61*D50)</f>
        <v>0.687145717072312</v>
      </c>
      <c r="K50" s="11" t="n">
        <f aca="false">H50*1802/(0.0001*B50*1.73*D50)</f>
        <v>0.983819123598419</v>
      </c>
      <c r="L50" s="11" t="n">
        <f aca="false">J50+K50</f>
        <v>1.67096484067073</v>
      </c>
      <c r="M50" s="11" t="n">
        <f aca="false">J50*SQRT((G50/F50)^2+(C50/B50)^2+(0.05/1.61)^2+(E50/D50)^2)</f>
        <v>0.0954709608512619</v>
      </c>
      <c r="N50" s="11" t="n">
        <f aca="false">K50*SQRT((I50/H50)^2+(E50/D50)^2+(0.02/1.73)^2+(C50/B50)^2)</f>
        <v>0.133716450578787</v>
      </c>
      <c r="P50" s="11" t="n">
        <v>0.608824766465557</v>
      </c>
      <c r="Q50" s="11" t="n">
        <f aca="false">P50*M50/J50</f>
        <v>0.0845891693717637</v>
      </c>
      <c r="R50" s="11" t="n">
        <v>1.08340683755053</v>
      </c>
      <c r="S50" s="11" t="n">
        <f aca="false">R50*N50/K50</f>
        <v>0.14725198298664</v>
      </c>
      <c r="T50" s="11" t="n">
        <f aca="false">P51+R50</f>
        <v>1.62470267207129</v>
      </c>
      <c r="U50" s="11" t="n">
        <f aca="false">Q50+S50</f>
        <v>0.231841152358404</v>
      </c>
    </row>
    <row r="51" customFormat="false" ht="15" hidden="false" customHeight="false" outlineLevel="0" collapsed="false">
      <c r="A51" s="0" t="s">
        <v>113</v>
      </c>
      <c r="B51" s="22" t="n">
        <v>55</v>
      </c>
      <c r="C51" s="0" t="n">
        <v>5</v>
      </c>
      <c r="D51" s="0" t="n">
        <v>2300</v>
      </c>
      <c r="E51" s="0" t="n">
        <v>20</v>
      </c>
      <c r="F51" s="23" t="n">
        <f aca="false">0.03*0.23</f>
        <v>0.0069</v>
      </c>
      <c r="G51" s="0" t="n">
        <f aca="false">0.1*F51</f>
        <v>0.00069</v>
      </c>
      <c r="H51" s="23" t="n">
        <f aca="false">0.03*0.45</f>
        <v>0.0135</v>
      </c>
      <c r="I51" s="11" t="n">
        <f aca="false">0.1*H51</f>
        <v>0.00135</v>
      </c>
      <c r="J51" s="11" t="n">
        <f aca="false">1802*F51/(B51*0.0001*1.61*D51)</f>
        <v>0.610502540937323</v>
      </c>
      <c r="K51" s="11" t="n">
        <f aca="false">H51*1802/(0.0001*B51*1.73*D51)</f>
        <v>1.11160867280495</v>
      </c>
      <c r="L51" s="11" t="n">
        <f aca="false">J51+K51</f>
        <v>1.72211121374228</v>
      </c>
      <c r="M51" s="11" t="n">
        <f aca="false">J51*SQRT((G51/F51)^2+(C51/B51)^2+(0.05/1.61)^2+(E51/D51)^2)</f>
        <v>0.0848237119570262</v>
      </c>
      <c r="N51" s="11" t="n">
        <f aca="false">K51*SQRT((I51/H51)^2+(E51/D51)^2+(0.02/1.73)^2+(C51/B51)^2)</f>
        <v>0.151087726101098</v>
      </c>
      <c r="P51" s="11" t="n">
        <v>0.541295834520756</v>
      </c>
      <c r="Q51" s="11" t="n">
        <f aca="false">P51*M51/J51</f>
        <v>0.0752080767435177</v>
      </c>
      <c r="R51" s="11" t="n">
        <v>1.26900593603461</v>
      </c>
      <c r="S51" s="11" t="n">
        <f aca="false">R51*N51/K51</f>
        <v>0.172480861273297</v>
      </c>
      <c r="T51" s="11" t="n">
        <f aca="false">P52+R51</f>
        <v>1.91688675589502</v>
      </c>
      <c r="U51" s="11" t="n">
        <f aca="false">Q51+S51</f>
        <v>0.247688938016815</v>
      </c>
    </row>
    <row r="52" customFormat="false" ht="15" hidden="false" customHeight="false" outlineLevel="0" collapsed="false">
      <c r="A52" s="0" t="s">
        <v>114</v>
      </c>
      <c r="B52" s="22" t="n">
        <v>245</v>
      </c>
      <c r="C52" s="0" t="n">
        <v>5</v>
      </c>
      <c r="D52" s="0" t="n">
        <v>2310</v>
      </c>
      <c r="E52" s="0" t="n">
        <v>20</v>
      </c>
      <c r="F52" s="23" t="n">
        <v>0.037</v>
      </c>
      <c r="G52" s="0" t="n">
        <f aca="false">0.1*F52</f>
        <v>0.0037</v>
      </c>
      <c r="H52" s="23" t="n">
        <v>0.053</v>
      </c>
      <c r="I52" s="11" t="n">
        <f aca="false">0.1*H52</f>
        <v>0.0053</v>
      </c>
      <c r="J52" s="11" t="n">
        <f aca="false">1802*F52/(B52*0.0001*1.61*D52)</f>
        <v>0.731732880294168</v>
      </c>
      <c r="K52" s="11" t="n">
        <f aca="false">H52*1802/(0.0001*B52*1.73*D52)</f>
        <v>0.975453314724283</v>
      </c>
      <c r="L52" s="11" t="n">
        <f aca="false">J52+K52</f>
        <v>1.70718619501845</v>
      </c>
      <c r="M52" s="11" t="n">
        <f aca="false">J52*SQRT((G52/F52)^2+(C52/B52)^2+(0.05/1.61)^2+(E52/D52)^2)</f>
        <v>0.0783190872160185</v>
      </c>
      <c r="N52" s="11" t="n">
        <f aca="false">K52*SQRT((I52/H52)^2+(E52/D52)^2+(0.02/1.73)^2+(C52/B52)^2)</f>
        <v>0.100547917755115</v>
      </c>
      <c r="P52" s="11" t="n">
        <v>0.647880819860412</v>
      </c>
      <c r="Q52" s="11" t="n">
        <f aca="false">P52*M52/J52</f>
        <v>0.0693442044258477</v>
      </c>
      <c r="R52" s="11" t="n">
        <v>1.0672462603064</v>
      </c>
      <c r="S52" s="11" t="n">
        <f aca="false">R52*N52/K52</f>
        <v>0.110009764266446</v>
      </c>
      <c r="T52" s="11" t="n">
        <f aca="false">P53+R52</f>
        <v>1.64508591045217</v>
      </c>
      <c r="U52" s="11" t="n">
        <f aca="false">Q52+S52</f>
        <v>0.179353968692294</v>
      </c>
    </row>
    <row r="53" customFormat="false" ht="15" hidden="false" customHeight="false" outlineLevel="0" collapsed="false">
      <c r="A53" s="0" t="s">
        <v>115</v>
      </c>
      <c r="B53" s="22" t="n">
        <v>245</v>
      </c>
      <c r="C53" s="0" t="n">
        <v>5</v>
      </c>
      <c r="D53" s="0" t="n">
        <v>2310</v>
      </c>
      <c r="E53" s="0" t="n">
        <v>20</v>
      </c>
      <c r="F53" s="23" t="n">
        <v>0.033</v>
      </c>
      <c r="G53" s="0" t="n">
        <f aca="false">0.1*F53</f>
        <v>0.0033</v>
      </c>
      <c r="H53" s="23" t="n">
        <v>0.057</v>
      </c>
      <c r="I53" s="11" t="n">
        <f aca="false">0.1*H53</f>
        <v>0.0057</v>
      </c>
      <c r="J53" s="11" t="n">
        <f aca="false">1802*F53/(B53*0.0001*1.61*D53)</f>
        <v>0.652626622965069</v>
      </c>
      <c r="K53" s="11" t="n">
        <f aca="false">H53*1802/(0.0001*B53*1.73*D53)</f>
        <v>1.04907243281668</v>
      </c>
      <c r="L53" s="11" t="n">
        <f aca="false">J53+K53</f>
        <v>1.70169905578175</v>
      </c>
      <c r="M53" s="11" t="n">
        <f aca="false">J53*SQRT((G53/F53)^2+(C53/B53)^2+(0.05/1.61)^2+(E53/D53)^2)</f>
        <v>0.0698521588683408</v>
      </c>
      <c r="N53" s="11" t="n">
        <f aca="false">K53*SQRT((I53/H53)^2+(E53/D53)^2+(0.02/1.73)^2+(C53/B53)^2)</f>
        <v>0.10813643984984</v>
      </c>
      <c r="P53" s="11" t="n">
        <v>0.577839650145773</v>
      </c>
      <c r="Q53" s="11" t="n">
        <f aca="false">P53*M53/J53</f>
        <v>0.0618475336771074</v>
      </c>
      <c r="R53" s="11" t="n">
        <v>1.17573511145248</v>
      </c>
      <c r="S53" s="11" t="n">
        <f aca="false">R53*N53/K53</f>
        <v>0.121192593744519</v>
      </c>
      <c r="T53" s="11" t="n">
        <f aca="false">P54+R53</f>
        <v>1.84497848807586</v>
      </c>
      <c r="U53" s="11" t="n">
        <f aca="false">Q53+S53</f>
        <v>0.183040127421626</v>
      </c>
    </row>
    <row r="54" customFormat="false" ht="15" hidden="false" customHeight="false" outlineLevel="0" collapsed="false">
      <c r="A54" s="0" t="s">
        <v>116</v>
      </c>
      <c r="B54" s="22" t="n">
        <v>200</v>
      </c>
      <c r="C54" s="0" t="n">
        <v>5</v>
      </c>
      <c r="D54" s="0" t="n">
        <v>2310</v>
      </c>
      <c r="E54" s="0" t="n">
        <v>20</v>
      </c>
      <c r="F54" s="23" t="n">
        <v>0.0312</v>
      </c>
      <c r="G54" s="0" t="n">
        <f aca="false">0.1*F54</f>
        <v>0.00312</v>
      </c>
      <c r="H54" s="23" t="n">
        <v>0.0432</v>
      </c>
      <c r="I54" s="11" t="n">
        <f aca="false">0.1*H54</f>
        <v>0.00432</v>
      </c>
      <c r="J54" s="11" t="n">
        <f aca="false">1802*F54/(B54*0.0001*1.61*D54)</f>
        <v>0.755860288779543</v>
      </c>
      <c r="K54" s="11" t="n">
        <f aca="false">H54*1802/(0.0001*B54*1.73*D54)</f>
        <v>0.973980932362435</v>
      </c>
      <c r="L54" s="11" t="n">
        <f aca="false">J54+K54</f>
        <v>1.72984122114198</v>
      </c>
      <c r="M54" s="11" t="n">
        <f aca="false">J54*SQRT((G54/F54)^2+(C54/B54)^2+(0.05/1.61)^2+(E54/D54)^2)</f>
        <v>0.0816344161667272</v>
      </c>
      <c r="N54" s="11" t="n">
        <f aca="false">K54*SQRT((I54/H54)^2+(E54/D54)^2+(0.02/1.73)^2+(C54/B54)^2)</f>
        <v>0.101376447541408</v>
      </c>
      <c r="P54" s="11" t="n">
        <v>0.669243376623377</v>
      </c>
      <c r="Q54" s="11" t="n">
        <f aca="false">P54*M54/J54</f>
        <v>0.0722796171926331</v>
      </c>
      <c r="R54" s="11" t="n">
        <v>1.06306030753247</v>
      </c>
      <c r="S54" s="11" t="n">
        <f aca="false">R54*N54/K54</f>
        <v>0.110648241581608</v>
      </c>
      <c r="T54" s="11" t="n">
        <f aca="false">P55+R54</f>
        <v>1.84990490115164</v>
      </c>
      <c r="U54" s="11" t="n">
        <f aca="false">Q54+S54</f>
        <v>0.182927858774241</v>
      </c>
    </row>
    <row r="55" customFormat="false" ht="15" hidden="false" customHeight="false" outlineLevel="0" collapsed="false">
      <c r="A55" s="0" t="s">
        <v>117</v>
      </c>
      <c r="B55" s="22" t="n">
        <v>60</v>
      </c>
      <c r="C55" s="0" t="n">
        <v>5</v>
      </c>
      <c r="D55" s="0" t="n">
        <v>2310</v>
      </c>
      <c r="E55" s="0" t="n">
        <v>20</v>
      </c>
      <c r="F55" s="23" t="n">
        <v>0.011</v>
      </c>
      <c r="G55" s="0" t="n">
        <f aca="false">0.1*F55</f>
        <v>0.0011</v>
      </c>
      <c r="H55" s="23" t="n">
        <v>0.013</v>
      </c>
      <c r="I55" s="11" t="n">
        <f aca="false">0.1*H55</f>
        <v>0.0013</v>
      </c>
      <c r="J55" s="11" t="n">
        <f aca="false">1802*F55/(B55*0.0001*1.61*D55)</f>
        <v>0.888297347924677</v>
      </c>
      <c r="K55" s="11" t="n">
        <f aca="false">H55*1802/(0.0001*B55*1.73*D55)</f>
        <v>0.976987046351208</v>
      </c>
      <c r="L55" s="11" t="n">
        <f aca="false">J55+K55</f>
        <v>1.86528439427589</v>
      </c>
      <c r="M55" s="11" t="n">
        <f aca="false">J55*SQRT((G55/F55)^2+(C55/B55)^2+(0.05/1.61)^2+(E55/D55)^2)</f>
        <v>0.119124200075783</v>
      </c>
      <c r="N55" s="11" t="n">
        <f aca="false">K55*SQRT((I55/H55)^2+(E55/D55)^2+(0.02/1.73)^2+(C55/B55)^2)</f>
        <v>0.127955673799792</v>
      </c>
      <c r="P55" s="11" t="n">
        <v>0.786844593619172</v>
      </c>
      <c r="Q55" s="11" t="n">
        <f aca="false">P55*M55/J55</f>
        <v>0.105518983049791</v>
      </c>
      <c r="R55" s="11" t="n">
        <v>1.05544950315192</v>
      </c>
      <c r="S55" s="11" t="n">
        <f aca="false">R55*N55/K55</f>
        <v>0.138231876094814</v>
      </c>
      <c r="T55" s="11" t="n">
        <f aca="false">P56+R55</f>
        <v>1.95308990170264</v>
      </c>
      <c r="U55" s="11" t="n">
        <f aca="false">Q55+S55</f>
        <v>0.243750859144605</v>
      </c>
    </row>
    <row r="56" customFormat="false" ht="15" hidden="false" customHeight="false" outlineLevel="0" collapsed="false">
      <c r="A56" s="0" t="s">
        <v>118</v>
      </c>
      <c r="B56" s="22" t="n">
        <v>60</v>
      </c>
      <c r="C56" s="0" t="n">
        <v>5</v>
      </c>
      <c r="D56" s="0" t="n">
        <v>2300</v>
      </c>
      <c r="E56" s="0" t="n">
        <v>20</v>
      </c>
      <c r="F56" s="23" t="n">
        <v>0.0125</v>
      </c>
      <c r="G56" s="0" t="n">
        <f aca="false">0.1*F56</f>
        <v>0.00125</v>
      </c>
      <c r="H56" s="23" t="n">
        <v>0.015</v>
      </c>
      <c r="I56" s="11" t="n">
        <f aca="false">0.1*H56</f>
        <v>0.0015</v>
      </c>
      <c r="J56" s="11" t="n">
        <f aca="false">1802*F56/(B56*0.0001*1.61*D56)</f>
        <v>1.01381762534882</v>
      </c>
      <c r="K56" s="11" t="n">
        <f aca="false">H56*1802/(0.0001*B56*1.73*D56)</f>
        <v>1.13219401859764</v>
      </c>
      <c r="L56" s="11" t="n">
        <f aca="false">J56+K56</f>
        <v>2.14601164394645</v>
      </c>
      <c r="M56" s="11" t="n">
        <f aca="false">J56*SQRT((G56/F56)^2+(C56/B56)^2+(0.05/1.61)^2+(E56/D56)^2)</f>
        <v>0.135959436730572</v>
      </c>
      <c r="N56" s="11" t="n">
        <f aca="false">K56*SQRT((I56/H56)^2+(E56/D56)^2+(0.02/1.73)^2+(C56/B56)^2)</f>
        <v>0.148285903734275</v>
      </c>
      <c r="P56" s="11" t="n">
        <v>0.897640398550725</v>
      </c>
      <c r="Q56" s="11" t="n">
        <f aca="false">P56*M56/J56</f>
        <v>0.120379326539695</v>
      </c>
      <c r="R56" s="11" t="n">
        <v>1.25419542572464</v>
      </c>
      <c r="S56" s="11" t="n">
        <f aca="false">R56*N56/K56</f>
        <v>0.164264692365475</v>
      </c>
      <c r="T56" s="11" t="n">
        <f aca="false">P57+R56</f>
        <v>1.82069505568508</v>
      </c>
      <c r="U56" s="11" t="n">
        <f aca="false">Q56+S56</f>
        <v>0.28464401890517</v>
      </c>
    </row>
    <row r="57" customFormat="false" ht="15" hidden="false" customHeight="false" outlineLevel="0" collapsed="false">
      <c r="A57" s="0" t="s">
        <v>119</v>
      </c>
      <c r="B57" s="22" t="n">
        <v>255</v>
      </c>
      <c r="C57" s="0" t="n">
        <v>5</v>
      </c>
      <c r="D57" s="0" t="n">
        <v>2305</v>
      </c>
      <c r="E57" s="0" t="n">
        <v>20</v>
      </c>
      <c r="F57" s="23" t="n">
        <v>0.0336</v>
      </c>
      <c r="G57" s="0" t="n">
        <f aca="false">0.1*F57</f>
        <v>0.00336</v>
      </c>
      <c r="H57" s="23" t="n">
        <v>0.0664</v>
      </c>
      <c r="I57" s="11" t="n">
        <f aca="false">0.1*H57</f>
        <v>0.00664</v>
      </c>
      <c r="J57" s="11" t="n">
        <f aca="false">1802*F57/(B57*0.0001*1.61*D57)</f>
        <v>0.639818919173819</v>
      </c>
      <c r="K57" s="11" t="n">
        <f aca="false">H57*1802/(0.0001*B57*1.73*D57)</f>
        <v>1.17669972707401</v>
      </c>
      <c r="L57" s="11" t="n">
        <f aca="false">J57+K57</f>
        <v>1.81651864624783</v>
      </c>
      <c r="M57" s="11" t="n">
        <f aca="false">J57*SQRT((G57/F57)^2+(C57/B57)^2+(0.05/1.61)^2+(E57/D57)^2)</f>
        <v>0.068386506215106</v>
      </c>
      <c r="N57" s="11" t="n">
        <f aca="false">K57*SQRT((I57/H57)^2+(E57/D57)^2+(0.02/1.73)^2+(C57/B57)^2)</f>
        <v>0.121110951686526</v>
      </c>
      <c r="P57" s="11" t="n">
        <v>0.566499629960444</v>
      </c>
      <c r="Q57" s="11" t="n">
        <f aca="false">P57*M57/J57</f>
        <v>0.0605498357491058</v>
      </c>
      <c r="R57" s="11" t="n">
        <v>1.35877602047602</v>
      </c>
      <c r="S57" s="11" t="n">
        <f aca="false">R57*N57/K57</f>
        <v>0.139851019918127</v>
      </c>
      <c r="T57" s="11" t="n">
        <f aca="false">P58+R57</f>
        <v>1.94910676467759</v>
      </c>
      <c r="U57" s="11" t="n">
        <f aca="false">Q57+S57</f>
        <v>0.200400855667232</v>
      </c>
    </row>
    <row r="58" customFormat="false" ht="15" hidden="false" customHeight="false" outlineLevel="0" collapsed="false">
      <c r="A58" s="0" t="s">
        <v>120</v>
      </c>
      <c r="B58" s="22" t="n">
        <v>260</v>
      </c>
      <c r="C58" s="0" t="n">
        <v>5</v>
      </c>
      <c r="D58" s="0" t="n">
        <v>2305</v>
      </c>
      <c r="E58" s="0" t="n">
        <v>20</v>
      </c>
      <c r="F58" s="23" t="n">
        <v>0.0357</v>
      </c>
      <c r="G58" s="0" t="n">
        <f aca="false">0.1*F58</f>
        <v>0.00357</v>
      </c>
      <c r="H58" s="23" t="n">
        <v>0.0665</v>
      </c>
      <c r="I58" s="11" t="n">
        <f aca="false">0.1*H58</f>
        <v>0.00665</v>
      </c>
      <c r="J58" s="11" t="n">
        <f aca="false">1802*F58/(B58*0.0001*1.61*D58)</f>
        <v>0.666734378514063</v>
      </c>
      <c r="K58" s="11" t="n">
        <f aca="false">H58*1802/(0.0001*B58*1.73*D58)</f>
        <v>1.15580894473225</v>
      </c>
      <c r="L58" s="11" t="n">
        <f aca="false">J58+K58</f>
        <v>1.82254332324631</v>
      </c>
      <c r="M58" s="11" t="n">
        <f aca="false">J58*SQRT((G58/F58)^2+(C58/B58)^2+(0.05/1.61)^2+(E58/D58)^2)</f>
        <v>0.0712176505421948</v>
      </c>
      <c r="N58" s="11" t="n">
        <f aca="false">K58*SQRT((I58/H58)^2+(E58/D58)^2+(0.02/1.73)^2+(C58/B58)^2)</f>
        <v>0.118878525223091</v>
      </c>
      <c r="P58" s="11" t="n">
        <v>0.590330744201569</v>
      </c>
      <c r="Q58" s="11" t="n">
        <f aca="false">P58*M58/J58</f>
        <v>0.0630565484542122</v>
      </c>
      <c r="R58" s="11" t="n">
        <v>1.32545336583386</v>
      </c>
      <c r="S58" s="11" t="n">
        <f aca="false">R58*N58/K58</f>
        <v>0.136326978693536</v>
      </c>
      <c r="T58" s="11" t="n">
        <f aca="false">P59+R58</f>
        <v>1.90420899740402</v>
      </c>
      <c r="U58" s="11" t="n">
        <f aca="false">Q58+S58</f>
        <v>0.199383527147748</v>
      </c>
    </row>
    <row r="59" customFormat="false" ht="15" hidden="false" customHeight="false" outlineLevel="0" collapsed="false">
      <c r="A59" s="0" t="s">
        <v>121</v>
      </c>
      <c r="B59" s="22" t="n">
        <v>260</v>
      </c>
      <c r="C59" s="0" t="n">
        <v>5</v>
      </c>
      <c r="D59" s="0" t="n">
        <v>2305</v>
      </c>
      <c r="E59" s="0" t="n">
        <v>20</v>
      </c>
      <c r="F59" s="23" t="n">
        <v>0.035</v>
      </c>
      <c r="G59" s="0" t="n">
        <f aca="false">0.1*F59</f>
        <v>0.0035</v>
      </c>
      <c r="H59" s="23" t="n">
        <v>0.0637</v>
      </c>
      <c r="I59" s="11" t="n">
        <f aca="false">0.1*H59</f>
        <v>0.00637</v>
      </c>
      <c r="J59" s="11" t="n">
        <f aca="false">1802*F59/(B59*0.0001*1.61*D59)</f>
        <v>0.653661155405945</v>
      </c>
      <c r="K59" s="11" t="n">
        <f aca="false">H59*1802/(0.0001*B59*1.73*D59)</f>
        <v>1.10714330495405</v>
      </c>
      <c r="L59" s="11" t="n">
        <f aca="false">J59+K59</f>
        <v>1.76080446035999</v>
      </c>
      <c r="M59" s="11" t="n">
        <f aca="false">J59*SQRT((G59/F59)^2+(C59/B59)^2+(0.05/1.61)^2+(E59/D59)^2)</f>
        <v>0.0698212260217596</v>
      </c>
      <c r="N59" s="11" t="n">
        <f aca="false">K59*SQRT((I59/H59)^2+(E59/D59)^2+(0.02/1.73)^2+(C59/B59)^2)</f>
        <v>0.113873113634751</v>
      </c>
      <c r="P59" s="11" t="n">
        <v>0.578755631570165</v>
      </c>
      <c r="Q59" s="11" t="n">
        <f aca="false">P59*M59/J59</f>
        <v>0.0618201455433453</v>
      </c>
      <c r="R59" s="11" t="n">
        <v>1.25695553437344</v>
      </c>
      <c r="S59" s="11" t="n">
        <f aca="false">R59*N59/K59</f>
        <v>0.129281764843871</v>
      </c>
      <c r="T59" s="11" t="n">
        <f aca="false">P60+R59</f>
        <v>1.92248510543063</v>
      </c>
      <c r="U59" s="11" t="n">
        <f aca="false">Q59+S59</f>
        <v>0.191101910387216</v>
      </c>
    </row>
    <row r="60" customFormat="false" ht="15" hidden="false" customHeight="false" outlineLevel="0" collapsed="false">
      <c r="A60" s="0" t="s">
        <v>122</v>
      </c>
      <c r="B60" s="22" t="n">
        <v>200</v>
      </c>
      <c r="C60" s="0" t="n">
        <v>5</v>
      </c>
      <c r="D60" s="0" t="n">
        <v>2310</v>
      </c>
      <c r="E60" s="0" t="n">
        <v>20</v>
      </c>
      <c r="F60" s="23" t="n">
        <v>0.031</v>
      </c>
      <c r="G60" s="0" t="n">
        <f aca="false">0.1*F60</f>
        <v>0.0031</v>
      </c>
      <c r="H60" s="23" t="n">
        <v>0.043</v>
      </c>
      <c r="I60" s="11" t="n">
        <f aca="false">0.1*H60</f>
        <v>0.0043</v>
      </c>
      <c r="J60" s="11" t="n">
        <f aca="false">1802*F60/(B60*0.0001*1.61*D60)</f>
        <v>0.751015030518136</v>
      </c>
      <c r="K60" s="11" t="n">
        <f aca="false">H60*1802/(0.0001*B60*1.73*D60)</f>
        <v>0.969471761379276</v>
      </c>
      <c r="L60" s="11" t="n">
        <f aca="false">J60+K60</f>
        <v>1.72048679189741</v>
      </c>
      <c r="M60" s="11" t="n">
        <f aca="false">J60*SQRT((G60/F60)^2+(C60/B60)^2+(0.05/1.61)^2+(E60/D60)^2)</f>
        <v>0.0811111186271969</v>
      </c>
      <c r="N60" s="11" t="n">
        <f aca="false">K60*SQRT((I60/H60)^2+(E60/D60)^2+(0.02/1.73)^2+(C60/B60)^2)</f>
        <v>0.100907112136124</v>
      </c>
      <c r="P60" s="11" t="n">
        <v>0.665529571057192</v>
      </c>
      <c r="Q60" s="11" t="n">
        <f aca="false">P60*M60/J60</f>
        <v>0.0718785187970001</v>
      </c>
      <c r="R60" s="11" t="n">
        <v>1.05835317320191</v>
      </c>
      <c r="S60" s="11" t="n">
        <f aca="false">R60*N60/K60</f>
        <v>0.110158301234033</v>
      </c>
      <c r="T60" s="11" t="n">
        <f aca="false">P61+R60</f>
        <v>1.81237110798452</v>
      </c>
      <c r="U60" s="11" t="n">
        <f aca="false">Q60+S60</f>
        <v>0.182036820031033</v>
      </c>
    </row>
    <row r="61" customFormat="false" ht="15" hidden="false" customHeight="false" outlineLevel="0" collapsed="false">
      <c r="A61" s="0" t="s">
        <v>123</v>
      </c>
      <c r="B61" s="22" t="n">
        <v>200</v>
      </c>
      <c r="C61" s="0" t="n">
        <v>5</v>
      </c>
      <c r="D61" s="0" t="n">
        <v>2300</v>
      </c>
      <c r="E61" s="0" t="n">
        <v>20</v>
      </c>
      <c r="F61" s="23" t="n">
        <v>0.035</v>
      </c>
      <c r="G61" s="0" t="n">
        <f aca="false">0.1*F61</f>
        <v>0.0035</v>
      </c>
      <c r="H61" s="23" t="n">
        <v>0.05</v>
      </c>
      <c r="I61" s="11" t="n">
        <f aca="false">0.1*H61</f>
        <v>0.005</v>
      </c>
      <c r="J61" s="11" t="n">
        <f aca="false">1802*F61/(B61*0.0001*1.61*D61)</f>
        <v>0.851606805293006</v>
      </c>
      <c r="K61" s="11" t="n">
        <f aca="false">H61*1802/(0.0001*B61*1.73*D61)</f>
        <v>1.13219401859764</v>
      </c>
      <c r="L61" s="11" t="n">
        <f aca="false">J61+K61</f>
        <v>1.98380082389064</v>
      </c>
      <c r="M61" s="11" t="n">
        <f aca="false">J61*SQRT((G61/F61)^2+(C61/B61)^2+(0.05/1.61)^2+(E61/D61)^2)</f>
        <v>0.0919778060359065</v>
      </c>
      <c r="N61" s="11" t="n">
        <f aca="false">K61*SQRT((I61/H61)^2+(E61/D61)^2+(0.02/1.73)^2+(C61/B61)^2)</f>
        <v>0.117847551368016</v>
      </c>
      <c r="P61" s="11" t="n">
        <v>0.754017934782609</v>
      </c>
      <c r="Q61" s="11" t="n">
        <f aca="false">P61*M61/J61</f>
        <v>0.0814377185832467</v>
      </c>
      <c r="R61" s="11" t="n">
        <v>1.27131807065217</v>
      </c>
      <c r="S61" s="11" t="n">
        <f aca="false">R61*N61/K61</f>
        <v>0.132328663793721</v>
      </c>
      <c r="T61" s="11" t="n">
        <f aca="false">P62+R61</f>
        <v>1.88557116982573</v>
      </c>
      <c r="U61" s="11" t="n">
        <f aca="false">Q61+S61</f>
        <v>0.213766382376968</v>
      </c>
    </row>
    <row r="62" customFormat="false" ht="15" hidden="false" customHeight="false" outlineLevel="0" collapsed="false">
      <c r="A62" s="0" t="s">
        <v>124</v>
      </c>
      <c r="B62" s="22" t="n">
        <v>220</v>
      </c>
      <c r="C62" s="0" t="n">
        <v>5</v>
      </c>
      <c r="D62" s="0" t="n">
        <v>2310</v>
      </c>
      <c r="E62" s="0" t="n">
        <v>20</v>
      </c>
      <c r="F62" s="23" t="n">
        <v>0.0315</v>
      </c>
      <c r="G62" s="0" t="n">
        <f aca="false">0.1*F62</f>
        <v>0.00315</v>
      </c>
      <c r="H62" s="23" t="n">
        <v>0.051</v>
      </c>
      <c r="I62" s="11" t="n">
        <f aca="false">0.1*H62</f>
        <v>0.0051</v>
      </c>
      <c r="J62" s="11" t="n">
        <f aca="false">1802*F62/(B62*0.0001*1.61*D62)</f>
        <v>0.693752887428777</v>
      </c>
      <c r="K62" s="11" t="n">
        <f aca="false">H62*1802/(0.0001*B62*1.73*D62)</f>
        <v>1.04530781882332</v>
      </c>
      <c r="L62" s="11" t="n">
        <f aca="false">J62+K62</f>
        <v>1.7390607062521</v>
      </c>
      <c r="M62" s="11" t="n">
        <f aca="false">J62*SQRT((G62/F62)^2+(C62/B62)^2+(0.05/1.61)^2+(E62/D62)^2)</f>
        <v>0.0745774964156729</v>
      </c>
      <c r="N62" s="11" t="n">
        <f aca="false">K62*SQRT((I62/H62)^2+(E62/D62)^2+(0.02/1.73)^2+(C62/B62)^2)</f>
        <v>0.108254429922139</v>
      </c>
      <c r="P62" s="11" t="n">
        <v>0.614253099173554</v>
      </c>
      <c r="Q62" s="11" t="n">
        <f aca="false">P62*M62/J62</f>
        <v>0.0660313767798691</v>
      </c>
      <c r="R62" s="11" t="n">
        <v>1.16646271130729</v>
      </c>
      <c r="S62" s="11" t="n">
        <f aca="false">R62*N62/K62</f>
        <v>0.120801503216677</v>
      </c>
      <c r="T62" s="11" t="n">
        <f aca="false">P63+R62</f>
        <v>1.64318325911801</v>
      </c>
      <c r="U62" s="11" t="n">
        <f aca="false">Q62+S62</f>
        <v>0.186832879996546</v>
      </c>
    </row>
    <row r="63" customFormat="false" ht="15" hidden="false" customHeight="false" outlineLevel="0" collapsed="false">
      <c r="A63" s="0" t="s">
        <v>125</v>
      </c>
      <c r="B63" s="22" t="n">
        <v>220</v>
      </c>
      <c r="C63" s="0" t="n">
        <v>5</v>
      </c>
      <c r="D63" s="0" t="n">
        <v>2315</v>
      </c>
      <c r="E63" s="0" t="n">
        <v>20</v>
      </c>
      <c r="F63" s="23" t="n">
        <v>0.0245</v>
      </c>
      <c r="G63" s="0" t="n">
        <f aca="false">0.1*F63</f>
        <v>0.00245</v>
      </c>
      <c r="H63" s="23" t="n">
        <v>0.045</v>
      </c>
      <c r="I63" s="11" t="n">
        <f aca="false">0.1*H63</f>
        <v>0.0045</v>
      </c>
      <c r="J63" s="11" t="n">
        <f aca="false">1802*F63/(B63*0.0001*1.61*D63)</f>
        <v>0.53842016749332</v>
      </c>
      <c r="K63" s="11" t="n">
        <f aca="false">H63*1802/(0.0001*B63*1.73*D63)</f>
        <v>0.92033835401418</v>
      </c>
      <c r="L63" s="11" t="n">
        <f aca="false">J63+K63</f>
        <v>1.4587585215075</v>
      </c>
      <c r="M63" s="11" t="n">
        <f aca="false">J63*SQRT((G63/F63)^2+(C63/B63)^2+(0.05/1.61)^2+(E63/D63)^2)</f>
        <v>0.0578786292215733</v>
      </c>
      <c r="N63" s="11" t="n">
        <f aca="false">K63*SQRT((I63/H63)^2+(E63/D63)^2+(0.02/1.73)^2+(C63/B63)^2)</f>
        <v>0.0953108736746401</v>
      </c>
      <c r="P63" s="11" t="n">
        <v>0.476720547810721</v>
      </c>
      <c r="Q63" s="11" t="n">
        <f aca="false">P63*M63/J63</f>
        <v>0.0512460964408142</v>
      </c>
      <c r="R63" s="11" t="n">
        <v>1.0107347462203</v>
      </c>
      <c r="S63" s="11" t="n">
        <f aca="false">R63*N63/K63</f>
        <v>0.104672386297277</v>
      </c>
      <c r="T63" s="11" t="n">
        <f aca="false">P64+R63</f>
        <v>1.59956124651739</v>
      </c>
      <c r="U63" s="11" t="n">
        <f aca="false">Q63+S63</f>
        <v>0.155918482738092</v>
      </c>
    </row>
    <row r="64" customFormat="false" ht="15" hidden="false" customHeight="false" outlineLevel="0" collapsed="false">
      <c r="A64" s="0" t="s">
        <v>126</v>
      </c>
      <c r="B64" s="22" t="n">
        <v>255</v>
      </c>
      <c r="C64" s="0" t="n">
        <v>5</v>
      </c>
      <c r="D64" s="0" t="n">
        <v>2310</v>
      </c>
      <c r="E64" s="0" t="n">
        <v>20</v>
      </c>
      <c r="F64" s="23" t="n">
        <v>0.035</v>
      </c>
      <c r="G64" s="0" t="n">
        <f aca="false">0.1*F64</f>
        <v>0.0035</v>
      </c>
      <c r="H64" s="23" t="n">
        <v>0.062</v>
      </c>
      <c r="I64" s="11" t="n">
        <f aca="false">0.1*H64</f>
        <v>0.0062</v>
      </c>
      <c r="J64" s="11" t="n">
        <f aca="false">1802*F64/(B64*0.0001*1.61*D64)</f>
        <v>0.665035447644143</v>
      </c>
      <c r="K64" s="11" t="n">
        <f aca="false">H64*1802/(0.0001*B64*1.73*D64)</f>
        <v>1.09634745472896</v>
      </c>
      <c r="L64" s="11" t="n">
        <f aca="false">J64+K64</f>
        <v>1.7613829023731</v>
      </c>
      <c r="M64" s="11" t="n">
        <f aca="false">J64*SQRT((G64/F64)^2+(C64/B64)^2+(0.05/1.61)^2+(E64/D64)^2)</f>
        <v>0.0710807407800993</v>
      </c>
      <c r="N64" s="11" t="n">
        <f aca="false">K64*SQRT((I64/H64)^2+(E64/D64)^2+(0.02/1.73)^2+(C64/B64)^2)</f>
        <v>0.112839019346446</v>
      </c>
      <c r="P64" s="11" t="n">
        <v>0.588826500297088</v>
      </c>
      <c r="Q64" s="11" t="n">
        <f aca="false">P64*M64/J64</f>
        <v>0.0629353277037142</v>
      </c>
      <c r="R64" s="11" t="n">
        <v>1.24098082489086</v>
      </c>
      <c r="S64" s="11" t="n">
        <f aca="false">R64*N64/K64</f>
        <v>0.127725073565339</v>
      </c>
      <c r="T64" s="11" t="n">
        <f aca="false">P65+R64</f>
        <v>1.76251286801114</v>
      </c>
      <c r="U64" s="11" t="n">
        <f aca="false">Q64+S64</f>
        <v>0.190660401269053</v>
      </c>
    </row>
    <row r="65" customFormat="false" ht="15" hidden="false" customHeight="false" outlineLevel="0" collapsed="false">
      <c r="A65" s="0" t="s">
        <v>127</v>
      </c>
      <c r="B65" s="22" t="n">
        <v>255</v>
      </c>
      <c r="C65" s="0" t="n">
        <v>5</v>
      </c>
      <c r="D65" s="0" t="n">
        <v>2310</v>
      </c>
      <c r="E65" s="0" t="n">
        <v>20</v>
      </c>
      <c r="F65" s="23" t="n">
        <v>0.031</v>
      </c>
      <c r="G65" s="0" t="n">
        <f aca="false">0.1*F65</f>
        <v>0.0031</v>
      </c>
      <c r="H65" s="23" t="n">
        <v>0.063</v>
      </c>
      <c r="I65" s="11" t="n">
        <f aca="false">0.1*H65</f>
        <v>0.0063</v>
      </c>
      <c r="J65" s="11" t="n">
        <f aca="false">1802*F65/(B65*0.0001*1.61*D65)</f>
        <v>0.589031396484813</v>
      </c>
      <c r="K65" s="11" t="n">
        <f aca="false">H65*1802/(0.0001*B65*1.73*D65)</f>
        <v>1.11403047819233</v>
      </c>
      <c r="L65" s="11" t="n">
        <f aca="false">J65+K65</f>
        <v>1.70306187467714</v>
      </c>
      <c r="M65" s="11" t="n">
        <f aca="false">J65*SQRT((G65/F65)^2+(C65/B65)^2+(0.05/1.61)^2+(E65/D65)^2)</f>
        <v>0.062957227548088</v>
      </c>
      <c r="N65" s="11" t="n">
        <f aca="false">K65*SQRT((I65/H65)^2+(E65/D65)^2+(0.02/1.73)^2+(C65/B65)^2)</f>
        <v>0.114659003529453</v>
      </c>
      <c r="P65" s="11" t="n">
        <v>0.521532043120279</v>
      </c>
      <c r="Q65" s="11" t="n">
        <f aca="false">P65*M65/J65</f>
        <v>0.0557427188232897</v>
      </c>
      <c r="R65" s="11" t="n">
        <v>1.27407010590332</v>
      </c>
      <c r="S65" s="11" t="n">
        <f aca="false">R65*N65/K65</f>
        <v>0.13113071107945</v>
      </c>
      <c r="T65" s="11" t="n">
        <f aca="false">P66+R65</f>
        <v>1.27407010590332</v>
      </c>
      <c r="U65" s="11" t="n">
        <f aca="false">Q65+S65</f>
        <v>0.18687342990274</v>
      </c>
    </row>
    <row r="67" customFormat="false" ht="15" hidden="false" customHeight="false" outlineLevel="0" collapsed="false">
      <c r="L67" s="19" t="n">
        <f aca="false">AVERAGE(L41:L65)</f>
        <v>1.76653601894198</v>
      </c>
      <c r="M67" s="19" t="n">
        <f aca="false">AVERAGE(M41:M65)</f>
        <v>0.0823028038831842</v>
      </c>
      <c r="N67" s="19" t="n">
        <f aca="false">AVERAGE(N41:N65)</f>
        <v>0.121119974325542</v>
      </c>
      <c r="O67" s="20" t="n">
        <f aca="false">M67+N67</f>
        <v>0.203422778208727</v>
      </c>
      <c r="P67" s="11" t="n">
        <f aca="false">AVERAGE(P41:P65)</f>
        <v>0.618223347501368</v>
      </c>
      <c r="Q67" s="11" t="n">
        <f aca="false">AVERAGE(Q41:Q65)</f>
        <v>0.0728880661282708</v>
      </c>
      <c r="R67" s="11" t="n">
        <f aca="false">AVERAGE(R41:R65)</f>
        <v>1.20182696753225</v>
      </c>
      <c r="S67" s="11" t="n">
        <f aca="false">AVERAGE(S41:S65)</f>
        <v>0.136016730190329</v>
      </c>
      <c r="T67" s="19" t="n">
        <f aca="false">AVERAGE(T41:T65)</f>
        <v>1.79485031503362</v>
      </c>
      <c r="U67" s="19" t="n">
        <f aca="false">AVERAGE(U41:U65)</f>
        <v>0.2089047963186</v>
      </c>
    </row>
    <row r="68" customFormat="false" ht="15" hidden="false" customHeight="false" outlineLevel="0" collapsed="false">
      <c r="L68" s="21" t="s">
        <v>93</v>
      </c>
      <c r="M68" s="21" t="s">
        <v>94</v>
      </c>
      <c r="N68" s="11" t="s">
        <v>94</v>
      </c>
      <c r="O68" s="0" t="s">
        <v>95</v>
      </c>
    </row>
    <row r="72" customFormat="false" ht="15" hidden="false" customHeight="false" outlineLevel="0" collapsed="false">
      <c r="A72" s="0" t="s">
        <v>128</v>
      </c>
      <c r="B72" s="0" t="n">
        <v>247</v>
      </c>
      <c r="C72" s="0" t="n">
        <v>6</v>
      </c>
      <c r="D72" s="13" t="n">
        <v>2334</v>
      </c>
      <c r="E72" s="0" t="n">
        <v>20</v>
      </c>
      <c r="F72" s="11" t="n">
        <v>0.0055</v>
      </c>
      <c r="G72" s="0" t="n">
        <f aca="false">0.1*F72</f>
        <v>0.00055</v>
      </c>
      <c r="H72" s="23" t="n">
        <v>0.031</v>
      </c>
      <c r="I72" s="0" t="n">
        <f aca="false">0.1*H72</f>
        <v>0.0031</v>
      </c>
      <c r="J72" s="11" t="n">
        <f aca="false">1802*F72/(B72*0.0001*1.61*D72)</f>
        <v>0.106780953639354</v>
      </c>
      <c r="K72" s="11" t="n">
        <f aca="false">H72*1802/(0.0001*B72*1.73*D72)</f>
        <v>0.560109027445102</v>
      </c>
      <c r="L72" s="11" t="n">
        <f aca="false">J72+K72</f>
        <v>0.666889981084456</v>
      </c>
      <c r="M72" s="11" t="n">
        <f aca="false">J72*SQRT((G72/F72)^2+(C72/B72)^2+(0.05/1.61)^2+(E72/D72)^2)</f>
        <v>0.0115145191748117</v>
      </c>
      <c r="N72" s="11" t="n">
        <f aca="false">K72*SQRT((I72/H72)^2+(E72/D72)^2+(0.02/1.73)^2+(C72/B72)^2)</f>
        <v>0.0582005674429462</v>
      </c>
      <c r="P72" s="11" t="n">
        <v>0.0945437069236802</v>
      </c>
      <c r="Q72" s="11" t="n">
        <f aca="false">P72*M72/J72</f>
        <v>0.0101949391640317</v>
      </c>
      <c r="R72" s="11" t="n">
        <v>0.587779876987046</v>
      </c>
      <c r="S72" s="11" t="n">
        <f aca="false">R72*N72/K72</f>
        <v>0.0610758275549204</v>
      </c>
      <c r="T72" s="11" t="n">
        <f aca="false">P72+R72</f>
        <v>0.682323583910726</v>
      </c>
      <c r="U72" s="11" t="n">
        <f aca="false">Q72+S72</f>
        <v>0.0712707667189521</v>
      </c>
    </row>
    <row r="73" customFormat="false" ht="15" hidden="false" customHeight="false" outlineLevel="0" collapsed="false">
      <c r="A73" s="0" t="s">
        <v>128</v>
      </c>
      <c r="B73" s="0" t="n">
        <v>248</v>
      </c>
      <c r="C73" s="0" t="n">
        <v>6</v>
      </c>
      <c r="D73" s="13" t="n">
        <v>2333</v>
      </c>
      <c r="E73" s="0" t="n">
        <v>20</v>
      </c>
      <c r="F73" s="11" t="n">
        <v>0.0053</v>
      </c>
      <c r="G73" s="0" t="n">
        <f aca="false">0.1*F73</f>
        <v>0.00053</v>
      </c>
      <c r="H73" s="23" t="n">
        <v>0.0318</v>
      </c>
      <c r="I73" s="0" t="n">
        <f aca="false">0.1*H73</f>
        <v>0.00318</v>
      </c>
      <c r="J73" s="11" t="n">
        <f aca="false">1802*F73/(B73*0.0001*1.61*D73)</f>
        <v>0.102527026143844</v>
      </c>
      <c r="K73" s="11" t="n">
        <f aca="false">H73*1802/(0.0001*B73*1.73*D73)</f>
        <v>0.572491949450598</v>
      </c>
      <c r="L73" s="11" t="n">
        <f aca="false">J73+K73</f>
        <v>0.675018975594442</v>
      </c>
      <c r="M73" s="11" t="n">
        <f aca="false">J73*SQRT((G73/F73)^2+(C73/B73)^2+(0.05/1.61)^2+(E73/D73)^2)</f>
        <v>0.0110535770722999</v>
      </c>
      <c r="N73" s="11" t="n">
        <f aca="false">K73*SQRT((I73/H73)^2+(E73/D73)^2+(0.02/1.73)^2+(C73/B73)^2)</f>
        <v>0.0594743582806811</v>
      </c>
      <c r="P73" s="11" t="n">
        <v>0.0907780633408459</v>
      </c>
      <c r="Q73" s="11" t="n">
        <f aca="false">P73*M73/J73</f>
        <v>0.00978690553458926</v>
      </c>
      <c r="R73" s="11" t="n">
        <v>0.600641444213582</v>
      </c>
      <c r="S73" s="11" t="n">
        <f aca="false">R73*N73/K73</f>
        <v>0.0623987192931992</v>
      </c>
      <c r="T73" s="11" t="n">
        <f aca="false">P73+R73</f>
        <v>0.691419507554428</v>
      </c>
      <c r="U73" s="11" t="n">
        <f aca="false">Q73+S73</f>
        <v>0.0721856248277885</v>
      </c>
    </row>
    <row r="74" customFormat="false" ht="15" hidden="false" customHeight="false" outlineLevel="0" collapsed="false">
      <c r="A74" s="0" t="s">
        <v>128</v>
      </c>
      <c r="B74" s="0" t="n">
        <v>249</v>
      </c>
      <c r="C74" s="0" t="n">
        <v>6</v>
      </c>
      <c r="D74" s="13" t="n">
        <v>2334</v>
      </c>
      <c r="E74" s="0" t="n">
        <v>20</v>
      </c>
      <c r="F74" s="11" t="n">
        <v>0.0052</v>
      </c>
      <c r="G74" s="0" t="n">
        <f aca="false">0.1*F74</f>
        <v>0.00052</v>
      </c>
      <c r="H74" s="23" t="n">
        <v>0.0324</v>
      </c>
      <c r="I74" s="0" t="n">
        <f aca="false">0.1*H74</f>
        <v>0.00324</v>
      </c>
      <c r="J74" s="11" t="n">
        <f aca="false">1802*F74/(B74*0.0001*1.61*D74)</f>
        <v>0.100145642098858</v>
      </c>
      <c r="K74" s="11" t="n">
        <f aca="false">H74*1802/(0.0001*B74*1.73*D74)</f>
        <v>0.580702231485641</v>
      </c>
      <c r="L74" s="11" t="n">
        <f aca="false">J74+K74</f>
        <v>0.680847873584499</v>
      </c>
      <c r="M74" s="11" t="n">
        <f aca="false">J74*SQRT((G74/F74)^2+(C74/B74)^2+(0.05/1.61)^2+(E74/D74)^2)</f>
        <v>0.0107946281899212</v>
      </c>
      <c r="N74" s="11" t="n">
        <f aca="false">K74*SQRT((I74/H74)^2+(E74/D74)^2+(0.02/1.73)^2+(C74/B74)^2)</f>
        <v>0.0603140072610344</v>
      </c>
      <c r="P74" s="11" t="n">
        <v>0.0886695711724361</v>
      </c>
      <c r="Q74" s="11" t="n">
        <f aca="false">P74*M74/J74</f>
        <v>0.00955763059186698</v>
      </c>
      <c r="R74" s="11" t="n">
        <v>0.610679589420338</v>
      </c>
      <c r="S74" s="11" t="n">
        <f aca="false">R74*N74/K74</f>
        <v>0.063427573020054</v>
      </c>
      <c r="T74" s="11" t="n">
        <f aca="false">P74+R74</f>
        <v>0.699349160592774</v>
      </c>
      <c r="U74" s="11" t="n">
        <f aca="false">Q74+S74</f>
        <v>0.072985203611921</v>
      </c>
    </row>
    <row r="75" customFormat="false" ht="15" hidden="false" customHeight="false" outlineLevel="0" collapsed="false">
      <c r="A75" s="0" t="s">
        <v>128</v>
      </c>
      <c r="B75" s="0" t="n">
        <v>250</v>
      </c>
      <c r="C75" s="0" t="n">
        <v>6</v>
      </c>
      <c r="D75" s="13" t="n">
        <v>2333</v>
      </c>
      <c r="E75" s="0" t="n">
        <v>20</v>
      </c>
      <c r="F75" s="11" t="n">
        <v>0.0055</v>
      </c>
      <c r="G75" s="0" t="n">
        <f aca="false">0.1*F75</f>
        <v>0.00055</v>
      </c>
      <c r="H75" s="23" t="n">
        <v>0.0333</v>
      </c>
      <c r="I75" s="0" t="n">
        <f aca="false">0.1*H75</f>
        <v>0.00333</v>
      </c>
      <c r="J75" s="11" t="n">
        <f aca="false">1802*F75/(B75*0.0001*1.61*D75)</f>
        <v>0.105544802762418</v>
      </c>
      <c r="K75" s="11" t="n">
        <f aca="false">H75*1802/(0.0001*B75*1.73*D75)</f>
        <v>0.594700316395323</v>
      </c>
      <c r="L75" s="11" t="n">
        <f aca="false">J75+K75</f>
        <v>0.700245119157741</v>
      </c>
      <c r="M75" s="11" t="n">
        <f aca="false">J75*SQRT((G75/F75)^2+(C75/B75)^2+(0.05/1.61)^2+(E75/D75)^2)</f>
        <v>0.0113743608848012</v>
      </c>
      <c r="N75" s="11" t="n">
        <f aca="false">K75*SQRT((I75/H75)^2+(E75/D75)^2+(0.02/1.73)^2+(C75/B75)^2)</f>
        <v>0.0617548102850492</v>
      </c>
      <c r="P75" s="11" t="n">
        <v>0.0934500214316331</v>
      </c>
      <c r="Q75" s="11" t="n">
        <f aca="false">P75*M75/J75</f>
        <v>0.0100709295070499</v>
      </c>
      <c r="R75" s="11" t="n">
        <v>0.627255853939134</v>
      </c>
      <c r="S75" s="11" t="n">
        <f aca="false">R75*N75/K75</f>
        <v>0.0651354391317462</v>
      </c>
      <c r="T75" s="11" t="n">
        <f aca="false">P75+R75</f>
        <v>0.720705875370767</v>
      </c>
      <c r="U75" s="11" t="n">
        <f aca="false">Q75+S75</f>
        <v>0.0752063686387962</v>
      </c>
    </row>
    <row r="76" customFormat="false" ht="15" hidden="false" customHeight="false" outlineLevel="0" collapsed="false">
      <c r="A76" s="0" t="s">
        <v>128</v>
      </c>
      <c r="B76" s="0" t="n">
        <v>252</v>
      </c>
      <c r="C76" s="0" t="n">
        <v>6</v>
      </c>
      <c r="D76" s="13" t="n">
        <v>2334</v>
      </c>
      <c r="E76" s="0" t="n">
        <v>20</v>
      </c>
      <c r="F76" s="11" t="n">
        <v>0.0053</v>
      </c>
      <c r="G76" s="0" t="n">
        <f aca="false">0.1*F76</f>
        <v>0.00053</v>
      </c>
      <c r="H76" s="23" t="n">
        <v>0.0333</v>
      </c>
      <c r="I76" s="0" t="n">
        <f aca="false">0.1*H76</f>
        <v>0.00333</v>
      </c>
      <c r="J76" s="11" t="n">
        <f aca="false">1802*F76/(B76*0.0001*1.61*D76)</f>
        <v>0.100856382690677</v>
      </c>
      <c r="K76" s="11" t="n">
        <f aca="false">H76*1802/(0.0001*B76*1.73*D76)</f>
        <v>0.589727696062302</v>
      </c>
      <c r="L76" s="11" t="n">
        <f aca="false">J76+K76</f>
        <v>0.690584078752979</v>
      </c>
      <c r="M76" s="11" t="n">
        <f aca="false">J76*SQRT((G76/F76)^2+(C76/B76)^2+(0.05/1.61)^2+(E76/D76)^2)</f>
        <v>0.0108648072777743</v>
      </c>
      <c r="N76" s="11" t="n">
        <f aca="false">K76*SQRT((I76/H76)^2+(E76/D76)^2+(0.02/1.73)^2+(C76/B76)^2)</f>
        <v>0.0612124010884247</v>
      </c>
      <c r="P76" s="11" t="n">
        <v>0.0892988652901892</v>
      </c>
      <c r="Q76" s="11" t="n">
        <f aca="false">P76*M76/J76</f>
        <v>0.00961976759049008</v>
      </c>
      <c r="R76" s="11" t="n">
        <v>0.621535884760574</v>
      </c>
      <c r="S76" s="11" t="n">
        <f aca="false">R76*N76/K76</f>
        <v>0.0645140191360349</v>
      </c>
      <c r="T76" s="11" t="n">
        <f aca="false">P76+R76</f>
        <v>0.710834750050763</v>
      </c>
      <c r="U76" s="11" t="n">
        <f aca="false">Q76+S76</f>
        <v>0.074133786726525</v>
      </c>
    </row>
    <row r="77" customFormat="false" ht="15" hidden="false" customHeight="false" outlineLevel="0" collapsed="false">
      <c r="A77" s="0" t="s">
        <v>128</v>
      </c>
      <c r="B77" s="0" t="n">
        <v>253</v>
      </c>
      <c r="C77" s="0" t="n">
        <v>6</v>
      </c>
      <c r="D77" s="13" t="n">
        <v>2333</v>
      </c>
      <c r="E77" s="0" t="n">
        <v>20</v>
      </c>
      <c r="F77" s="11" t="n">
        <v>0.0051</v>
      </c>
      <c r="G77" s="0" t="n">
        <f aca="false">0.1*F77</f>
        <v>0.00051</v>
      </c>
      <c r="H77" s="23" t="n">
        <v>0.0349</v>
      </c>
      <c r="I77" s="0" t="n">
        <f aca="false">0.1*H77</f>
        <v>0.00349</v>
      </c>
      <c r="J77" s="11" t="n">
        <f aca="false">1802*F77/(B77*0.0001*1.61*D77)</f>
        <v>0.0967083172993766</v>
      </c>
      <c r="K77" s="11" t="n">
        <f aca="false">H77*1802/(0.0001*B77*1.73*D77)</f>
        <v>0.615883898983869</v>
      </c>
      <c r="L77" s="11" t="n">
        <f aca="false">J77+K77</f>
        <v>0.712592216283245</v>
      </c>
      <c r="M77" s="11" t="n">
        <f aca="false">J77*SQRT((G77/F77)^2+(C77/B77)^2+(0.05/1.61)^2+(E77/D77)^2)</f>
        <v>0.0104159752549897</v>
      </c>
      <c r="N77" s="11" t="n">
        <f aca="false">K77*SQRT((I77/H77)^2+(E77/D77)^2+(0.02/1.73)^2+(C77/B77)^2)</f>
        <v>0.0639142724111288</v>
      </c>
      <c r="P77" s="11" t="n">
        <v>0.0856261425262898</v>
      </c>
      <c r="Q77" s="11" t="n">
        <f aca="false">P77*M77/J77</f>
        <v>0.00922236894033733</v>
      </c>
      <c r="R77" s="11" t="n">
        <v>0.653555153041628</v>
      </c>
      <c r="S77" s="11" t="n">
        <f aca="false">R77*N77/K77</f>
        <v>0.0678236631224121</v>
      </c>
      <c r="T77" s="11" t="n">
        <f aca="false">P77+R77</f>
        <v>0.739181295567918</v>
      </c>
      <c r="U77" s="11" t="n">
        <f aca="false">Q77+S77</f>
        <v>0.0770460320627494</v>
      </c>
    </row>
    <row r="79" customFormat="false" ht="15" hidden="false" customHeight="false" outlineLevel="0" collapsed="false">
      <c r="L79" s="19" t="n">
        <f aca="false">AVERAGE(L72:L77)</f>
        <v>0.687696374076227</v>
      </c>
      <c r="M79" s="19" t="n">
        <f aca="false">AVERAGE(M72:M77)</f>
        <v>0.0110029779757664</v>
      </c>
      <c r="N79" s="19" t="n">
        <f aca="false">AVERAGE(N72:N77)</f>
        <v>0.0608117361282107</v>
      </c>
      <c r="O79" s="20" t="n">
        <f aca="false">M79+N79</f>
        <v>0.0718147141039771</v>
      </c>
      <c r="P79" s="11" t="n">
        <f aca="false">AVERAGE(P72:P77)</f>
        <v>0.0903943951141791</v>
      </c>
      <c r="Q79" s="11" t="n">
        <f aca="false">AVERAGE(Q72:Q77)</f>
        <v>0.00974209022139421</v>
      </c>
      <c r="R79" s="11" t="n">
        <f aca="false">AVERAGE(R72:R77)</f>
        <v>0.616907967060384</v>
      </c>
      <c r="S79" s="11" t="n">
        <f aca="false">AVERAGE(S72:S77)</f>
        <v>0.0640625402097278</v>
      </c>
      <c r="T79" s="19" t="n">
        <f aca="false">AVERAGE(T72:T77)</f>
        <v>0.707302362174563</v>
      </c>
      <c r="U79" s="19" t="n">
        <f aca="false">AVERAGE(U72:U77)</f>
        <v>0.073804630431122</v>
      </c>
    </row>
    <row r="80" customFormat="false" ht="15" hidden="false" customHeight="false" outlineLevel="0" collapsed="false">
      <c r="L80" s="21" t="s">
        <v>93</v>
      </c>
      <c r="M80" s="21" t="s">
        <v>94</v>
      </c>
      <c r="N80" s="11" t="s">
        <v>94</v>
      </c>
      <c r="O80" s="0" t="s">
        <v>95</v>
      </c>
    </row>
    <row r="82" customFormat="false" ht="15" hidden="false" customHeight="false" outlineLevel="0" collapsed="false">
      <c r="A82" s="0" t="s">
        <v>129</v>
      </c>
      <c r="B82" s="0" t="n">
        <v>262</v>
      </c>
      <c r="C82" s="0" t="n">
        <v>3</v>
      </c>
      <c r="D82" s="13" t="n">
        <v>2448</v>
      </c>
      <c r="E82" s="0" t="n">
        <v>20</v>
      </c>
      <c r="F82" s="0" t="n">
        <v>0.0155</v>
      </c>
      <c r="G82" s="0" t="n">
        <f aca="false">0.02*F82</f>
        <v>0.00031</v>
      </c>
      <c r="H82" s="0" t="n">
        <v>0.0355</v>
      </c>
      <c r="I82" s="0" t="n">
        <f aca="false">0.05*H82</f>
        <v>0.001775</v>
      </c>
      <c r="J82" s="11" t="n">
        <f aca="false">1802*F82/(B82*0.0001*1.41*D82)</f>
        <v>0.308855021986417</v>
      </c>
      <c r="K82" s="11" t="n">
        <f aca="false">H82*1802/(0.0001*B82*1.24*D82)</f>
        <v>0.804356822348081</v>
      </c>
      <c r="L82" s="11" t="n">
        <f aca="false">J82+K82</f>
        <v>1.1132118443345</v>
      </c>
      <c r="M82" s="11" t="n">
        <f aca="false">J82*SQRT((G82/F82)^2+(C82/B82)^2+(0.05/1.41)^2+(E82/D82)^2)</f>
        <v>0.013303519450384</v>
      </c>
      <c r="N82" s="11" t="n">
        <f aca="false">K82*SQRT((I82/H82)^2+(E82/D82)^2+(0.05/1.24)^2+(C82/B82)^2)</f>
        <v>0.0528907859621195</v>
      </c>
    </row>
    <row r="83" customFormat="false" ht="15" hidden="false" customHeight="false" outlineLevel="0" collapsed="false">
      <c r="A83" s="0" t="s">
        <v>129</v>
      </c>
      <c r="B83" s="0" t="n">
        <v>263</v>
      </c>
      <c r="C83" s="0" t="n">
        <v>3</v>
      </c>
      <c r="D83" s="13" t="n">
        <v>2448</v>
      </c>
      <c r="E83" s="0" t="n">
        <v>20</v>
      </c>
      <c r="F83" s="0" t="n">
        <v>0.016</v>
      </c>
      <c r="G83" s="0" t="n">
        <f aca="false">0.02*F83</f>
        <v>0.00032</v>
      </c>
      <c r="H83" s="0" t="n">
        <v>0.035</v>
      </c>
      <c r="I83" s="0" t="n">
        <f aca="false">0.05*H83</f>
        <v>0.00175</v>
      </c>
      <c r="J83" s="11" t="n">
        <f aca="false">1802*F83/(B83*0.0001*1.41*D83)</f>
        <v>0.317605851138737</v>
      </c>
      <c r="K83" s="11" t="n">
        <f aca="false">H83*1802/(0.0001*B83*1.24*D83)</f>
        <v>0.790012537988743</v>
      </c>
      <c r="L83" s="11" t="n">
        <f aca="false">J83+K83</f>
        <v>1.10761838912748</v>
      </c>
      <c r="M83" s="11" t="n">
        <f aca="false">J83*SQRT((G83/F83)^2+(C83/B83)^2+(0.05/1.41)^2+(E83/D83)^2)</f>
        <v>0.0136767804026965</v>
      </c>
      <c r="N83" s="11" t="n">
        <f aca="false">K83*SQRT((I83/H83)^2+(E83/D83)^2+(0.05/1.24)^2+(C83/B83)^2)</f>
        <v>0.051941593732161</v>
      </c>
    </row>
    <row r="84" customFormat="false" ht="15" hidden="false" customHeight="false" outlineLevel="0" collapsed="false">
      <c r="J84" s="0"/>
      <c r="K84" s="0"/>
      <c r="L84" s="0"/>
      <c r="M84" s="0"/>
      <c r="N84" s="0"/>
    </row>
    <row r="85" customFormat="false" ht="15" hidden="false" customHeight="false" outlineLevel="0" collapsed="false">
      <c r="J85" s="0"/>
      <c r="K85" s="0"/>
      <c r="L85" s="19" t="n">
        <f aca="false">AVERAGE(L82:L83)</f>
        <v>1.11041511673099</v>
      </c>
      <c r="M85" s="19" t="n">
        <f aca="false">AVERAGE(M82:M83)</f>
        <v>0.0134901499265403</v>
      </c>
      <c r="N85" s="19" t="n">
        <f aca="false">AVERAGE(N82:N83)</f>
        <v>0.0524161898471403</v>
      </c>
      <c r="O85" s="20" t="n">
        <f aca="false">M85+N85</f>
        <v>0.0659063397736805</v>
      </c>
    </row>
    <row r="86" customFormat="false" ht="15" hidden="false" customHeight="false" outlineLevel="0" collapsed="false">
      <c r="J86" s="0"/>
      <c r="K86" s="0"/>
      <c r="L86" s="21" t="s">
        <v>93</v>
      </c>
      <c r="M86" s="21" t="s">
        <v>94</v>
      </c>
      <c r="N86" s="11" t="s">
        <v>94</v>
      </c>
      <c r="O86" s="0" t="s">
        <v>95</v>
      </c>
    </row>
    <row r="87" customFormat="false" ht="15" hidden="false" customHeight="false" outlineLevel="0" collapsed="false">
      <c r="J87" s="0"/>
      <c r="K87" s="0"/>
      <c r="L87" s="0"/>
      <c r="M87" s="0"/>
      <c r="N87" s="0"/>
    </row>
    <row r="88" customFormat="false" ht="15" hidden="false" customHeight="false" outlineLevel="0" collapsed="false">
      <c r="A88" s="0" t="s">
        <v>130</v>
      </c>
      <c r="B88" s="23" t="n">
        <v>275</v>
      </c>
      <c r="C88" s="0" t="n">
        <v>3</v>
      </c>
      <c r="D88" s="13" t="n">
        <v>2384</v>
      </c>
      <c r="E88" s="0" t="n">
        <v>20</v>
      </c>
      <c r="F88" s="0" t="n">
        <v>0.096</v>
      </c>
      <c r="G88" s="0" t="n">
        <f aca="false">0.02*F88</f>
        <v>0.00192</v>
      </c>
      <c r="H88" s="0" t="n">
        <v>0.0765</v>
      </c>
      <c r="I88" s="0" t="n">
        <f aca="false">0.05*H88</f>
        <v>0.003825</v>
      </c>
      <c r="J88" s="11" t="n">
        <f aca="false">1802*F88/(B88*0.0001*1.41*D88)</f>
        <v>1.87140576116729</v>
      </c>
      <c r="K88" s="11" t="n">
        <f aca="false">H88*1802/(0.0001*B88*1.24*D88)</f>
        <v>1.69572565883997</v>
      </c>
      <c r="L88" s="11" t="n">
        <f aca="false">J88+K88</f>
        <v>3.56713142000726</v>
      </c>
      <c r="M88" s="11" t="n">
        <f aca="false">J88*SQRT((G88/F88)^2+(C88/B88)^2+(0.05/1.41)^2+(E88/D88)^2)</f>
        <v>0.0804240843338466</v>
      </c>
      <c r="N88" s="11" t="n">
        <f aca="false">K88*SQRT((I88/H88)^2+(E88/D88)^2+(0.05/1.24)^2+(C88/B88)^2)</f>
        <v>0.111393798170395</v>
      </c>
    </row>
    <row r="89" customFormat="false" ht="15" hidden="false" customHeight="false" outlineLevel="0" collapsed="false">
      <c r="A89" s="0" t="s">
        <v>130</v>
      </c>
      <c r="B89" s="23" t="n">
        <v>275</v>
      </c>
      <c r="C89" s="0" t="n">
        <v>3</v>
      </c>
      <c r="D89" s="13" t="n">
        <v>2384</v>
      </c>
      <c r="E89" s="0" t="n">
        <v>20</v>
      </c>
      <c r="F89" s="0" t="n">
        <v>0.0975</v>
      </c>
      <c r="G89" s="0" t="n">
        <f aca="false">0.02*F89</f>
        <v>0.00195</v>
      </c>
      <c r="H89" s="0" t="n">
        <v>0.078</v>
      </c>
      <c r="I89" s="0" t="n">
        <f aca="false">0.05*H89</f>
        <v>0.0039</v>
      </c>
      <c r="J89" s="11" t="n">
        <f aca="false">1802*F89/(B89*0.0001*1.41*D89)</f>
        <v>1.90064647618553</v>
      </c>
      <c r="K89" s="11" t="n">
        <f aca="false">H89*1802/(0.0001*B89*1.24*D89)</f>
        <v>1.72897518156232</v>
      </c>
      <c r="L89" s="11" t="n">
        <f aca="false">J89+K89</f>
        <v>3.62962165774785</v>
      </c>
      <c r="M89" s="11" t="n">
        <f aca="false">J89*SQRT((G89/F89)^2+(C89/B89)^2+(0.05/1.41)^2+(E89/D89)^2)</f>
        <v>0.0816807106515629</v>
      </c>
      <c r="N89" s="11" t="n">
        <f aca="false">K89*SQRT((I89/H89)^2+(E89/D89)^2+(0.05/1.24)^2+(C89/B89)^2)</f>
        <v>0.113577990291383</v>
      </c>
    </row>
    <row r="90" customFormat="false" ht="15" hidden="false" customHeight="false" outlineLevel="0" collapsed="false">
      <c r="A90" s="0" t="s">
        <v>130</v>
      </c>
      <c r="B90" s="23" t="n">
        <v>270</v>
      </c>
      <c r="C90" s="0" t="n">
        <v>3</v>
      </c>
      <c r="D90" s="13" t="n">
        <v>2384</v>
      </c>
      <c r="E90" s="0" t="n">
        <v>20</v>
      </c>
      <c r="F90" s="0" t="n">
        <v>0.092</v>
      </c>
      <c r="G90" s="0" t="n">
        <f aca="false">0.02*F90</f>
        <v>0.00184</v>
      </c>
      <c r="H90" s="0" t="n">
        <v>0.074</v>
      </c>
      <c r="I90" s="0" t="n">
        <f aca="false">0.05*H90</f>
        <v>0.0037</v>
      </c>
      <c r="J90" s="11" t="n">
        <f aca="false">1802*F90/(B90*0.0001*1.41*D90)</f>
        <v>1.82664219743567</v>
      </c>
      <c r="K90" s="11" t="n">
        <f aca="false">H90*1802/(0.0001*B90*1.24*D90)</f>
        <v>1.67068589481449</v>
      </c>
      <c r="L90" s="11" t="n">
        <f aca="false">J90+K90</f>
        <v>3.49732809225016</v>
      </c>
      <c r="M90" s="11" t="n">
        <f aca="false">J90*SQRT((G90/F90)^2+(C90/B90)^2+(0.05/1.41)^2+(E90/D90)^2)</f>
        <v>0.078594844501896</v>
      </c>
      <c r="N90" s="11" t="n">
        <f aca="false">K90*SQRT((I90/H90)^2+(E90/D90)^2+(0.05/1.24)^2+(C90/B90)^2)</f>
        <v>0.109805466782407</v>
      </c>
    </row>
    <row r="91" customFormat="false" ht="15" hidden="false" customHeight="false" outlineLevel="0" collapsed="false">
      <c r="A91" s="0" t="s">
        <v>130</v>
      </c>
      <c r="B91" s="23" t="n">
        <v>266</v>
      </c>
      <c r="C91" s="0" t="n">
        <v>3</v>
      </c>
      <c r="D91" s="13" t="n">
        <v>2384</v>
      </c>
      <c r="E91" s="0" t="n">
        <v>20</v>
      </c>
      <c r="F91" s="0" t="n">
        <v>0.084</v>
      </c>
      <c r="G91" s="0" t="n">
        <f aca="false">0.02*F91</f>
        <v>0.00168</v>
      </c>
      <c r="H91" s="0" t="n">
        <v>0.072</v>
      </c>
      <c r="I91" s="0" t="n">
        <f aca="false">0.05*H91</f>
        <v>0.0036</v>
      </c>
      <c r="J91" s="11" t="n">
        <f aca="false">1802*F91/(B91*0.0001*1.41*D91)</f>
        <v>1.69288350105594</v>
      </c>
      <c r="K91" s="11" t="n">
        <f aca="false">H91*1802/(0.0001*B91*1.24*D91)</f>
        <v>1.6499763155453</v>
      </c>
      <c r="L91" s="11" t="n">
        <f aca="false">J91+K91</f>
        <v>3.34285981660124</v>
      </c>
      <c r="M91" s="11" t="n">
        <f aca="false">J91*SQRT((G91/F91)^2+(C91/B91)^2+(0.05/1.41)^2+(E91/D91)^2)</f>
        <v>0.0729131708793571</v>
      </c>
      <c r="N91" s="11" t="n">
        <f aca="false">K91*SQRT((I91/H91)^2+(E91/D91)^2+(0.05/1.24)^2+(C91/B91)^2)</f>
        <v>0.108491280458472</v>
      </c>
    </row>
    <row r="92" customFormat="false" ht="15" hidden="false" customHeight="false" outlineLevel="0" collapsed="false">
      <c r="A92" s="0" t="s">
        <v>130</v>
      </c>
      <c r="B92" s="23" t="n">
        <v>275</v>
      </c>
      <c r="C92" s="0" t="n">
        <v>3</v>
      </c>
      <c r="D92" s="13" t="n">
        <v>2384</v>
      </c>
      <c r="E92" s="0" t="n">
        <v>20</v>
      </c>
      <c r="F92" s="0" t="n">
        <v>0.09</v>
      </c>
      <c r="G92" s="0" t="n">
        <f aca="false">0.02*F92</f>
        <v>0.0018</v>
      </c>
      <c r="H92" s="0" t="n">
        <v>0.074</v>
      </c>
      <c r="I92" s="0" t="n">
        <f aca="false">0.05*H92</f>
        <v>0.0037</v>
      </c>
      <c r="J92" s="11" t="n">
        <f aca="false">1802*F92/(B92*0.0001*1.41*D92)</f>
        <v>1.75444290109434</v>
      </c>
      <c r="K92" s="11" t="n">
        <f aca="false">H92*1802/(0.0001*B92*1.24*D92)</f>
        <v>1.64030978763605</v>
      </c>
      <c r="L92" s="11" t="n">
        <f aca="false">J92+K92</f>
        <v>3.39475268873039</v>
      </c>
      <c r="M92" s="11" t="n">
        <f aca="false">J92*SQRT((G92/F92)^2+(C92/B92)^2+(0.05/1.41)^2+(E92/D92)^2)</f>
        <v>0.0753975790629812</v>
      </c>
      <c r="N92" s="11" t="n">
        <f aca="false">K92*SQRT((I92/H92)^2+(E92/D92)^2+(0.05/1.24)^2+(C92/B92)^2)</f>
        <v>0.107753477968748</v>
      </c>
    </row>
    <row r="93" customFormat="false" ht="15" hidden="false" customHeight="false" outlineLevel="0" collapsed="false">
      <c r="A93" s="0" t="s">
        <v>130</v>
      </c>
      <c r="B93" s="23" t="n">
        <v>265</v>
      </c>
      <c r="C93" s="0" t="n">
        <v>3</v>
      </c>
      <c r="D93" s="13" t="n">
        <v>2384</v>
      </c>
      <c r="E93" s="0" t="n">
        <v>20</v>
      </c>
      <c r="F93" s="0" t="n">
        <v>0.086</v>
      </c>
      <c r="G93" s="0" t="n">
        <f aca="false">0.02*F93</f>
        <v>0.00172</v>
      </c>
      <c r="H93" s="0" t="n">
        <v>0.078</v>
      </c>
      <c r="I93" s="0" t="n">
        <f aca="false">0.05*H93</f>
        <v>0.0039</v>
      </c>
      <c r="J93" s="11" t="n">
        <f aca="false">1802*F93/(B93*0.0001*1.41*D93)</f>
        <v>1.7397305916512</v>
      </c>
      <c r="K93" s="11" t="n">
        <f aca="false">H93*1802/(0.0001*B93*1.24*D93)</f>
        <v>1.79421952803637</v>
      </c>
      <c r="L93" s="11" t="n">
        <f aca="false">J93+K93</f>
        <v>3.53395011968757</v>
      </c>
      <c r="M93" s="11" t="n">
        <f aca="false">J93*SQRT((G93/F93)^2+(C93/B93)^2+(0.05/1.41)^2+(E93/D93)^2)</f>
        <v>0.0749503160648697</v>
      </c>
      <c r="N93" s="11" t="n">
        <f aca="false">K93*SQRT((I93/H93)^2+(E93/D93)^2+(0.05/1.24)^2+(C93/B93)^2)</f>
        <v>0.117988859895448</v>
      </c>
    </row>
    <row r="94" customFormat="false" ht="15" hidden="false" customHeight="false" outlineLevel="0" collapsed="false">
      <c r="B94" s="23"/>
      <c r="J94" s="0"/>
      <c r="K94" s="0"/>
      <c r="L94" s="0"/>
      <c r="M94" s="0"/>
      <c r="N94" s="0"/>
    </row>
    <row r="95" customFormat="false" ht="15" hidden="false" customHeight="false" outlineLevel="0" collapsed="false">
      <c r="B95" s="23"/>
      <c r="J95" s="0"/>
      <c r="K95" s="0"/>
      <c r="L95" s="19" t="n">
        <f aca="false">AVERAGE(L88:L93)</f>
        <v>3.49427396583741</v>
      </c>
      <c r="M95" s="19" t="n">
        <f aca="false">AVERAGE(M88:M93)</f>
        <v>0.0773267842490856</v>
      </c>
      <c r="N95" s="19" t="n">
        <f aca="false">AVERAGE(N88:N93)</f>
        <v>0.111501812261142</v>
      </c>
      <c r="O95" s="20" t="n">
        <f aca="false">M95+N95</f>
        <v>0.188828596510228</v>
      </c>
    </row>
    <row r="96" customFormat="false" ht="15" hidden="false" customHeight="false" outlineLevel="0" collapsed="false">
      <c r="B96" s="23"/>
      <c r="J96" s="0"/>
      <c r="K96" s="0"/>
      <c r="L96" s="21" t="s">
        <v>93</v>
      </c>
      <c r="M96" s="21" t="s">
        <v>94</v>
      </c>
      <c r="N96" s="11" t="s">
        <v>94</v>
      </c>
      <c r="O96" s="0" t="s">
        <v>95</v>
      </c>
    </row>
    <row r="97" customFormat="false" ht="15" hidden="false" customHeight="false" outlineLevel="0" collapsed="false">
      <c r="B97" s="23"/>
      <c r="J97" s="0"/>
      <c r="K97" s="0"/>
      <c r="L97" s="0"/>
      <c r="M97" s="0"/>
      <c r="N97" s="0"/>
    </row>
    <row r="98" customFormat="false" ht="15" hidden="false" customHeight="false" outlineLevel="0" collapsed="false">
      <c r="B98" s="23"/>
      <c r="J98" s="0"/>
      <c r="K98" s="0"/>
      <c r="L98" s="0"/>
      <c r="M98" s="0"/>
      <c r="N98" s="0"/>
    </row>
    <row r="99" customFormat="false" ht="15" hidden="false" customHeight="false" outlineLevel="0" collapsed="false">
      <c r="A99" s="0" t="s">
        <v>131</v>
      </c>
      <c r="B99" s="23" t="n">
        <v>235</v>
      </c>
      <c r="C99" s="0" t="n">
        <v>3</v>
      </c>
      <c r="D99" s="13" t="n">
        <v>2398</v>
      </c>
      <c r="E99" s="0" t="n">
        <v>20</v>
      </c>
      <c r="F99" s="0" t="n">
        <v>0.057</v>
      </c>
      <c r="G99" s="0" t="n">
        <f aca="false">0.02*F99</f>
        <v>0.00114</v>
      </c>
      <c r="H99" s="0" t="n">
        <v>0.058</v>
      </c>
      <c r="I99" s="0" t="n">
        <f aca="false">0.05*H99</f>
        <v>0.0029</v>
      </c>
      <c r="J99" s="11" t="n">
        <f aca="false">1802*F99/(B99*0.0001*1.41*D99)</f>
        <v>1.2926873194087</v>
      </c>
      <c r="K99" s="11" t="n">
        <f aca="false">H99*1802/(0.0001*B99*1.24*D99)</f>
        <v>1.49569848586932</v>
      </c>
      <c r="L99" s="11" t="n">
        <f aca="false">J99+K99</f>
        <v>2.78838580527801</v>
      </c>
      <c r="M99" s="11" t="n">
        <f aca="false">J99*SQRT((G99/F99)^2+(C99/B99)^2+(0.05/1.41)^2+(E99/D99)^2)</f>
        <v>0.0561986355503482</v>
      </c>
      <c r="N99" s="11" t="n">
        <f aca="false">K99*SQRT((I99/H99)^2+(E99/D99)^2+(0.05/1.24)^2+(C99/B99)^2)</f>
        <v>0.0987437497275353</v>
      </c>
    </row>
    <row r="100" customFormat="false" ht="15" hidden="false" customHeight="false" outlineLevel="0" collapsed="false">
      <c r="A100" s="0" t="s">
        <v>131</v>
      </c>
      <c r="B100" s="23" t="n">
        <v>229</v>
      </c>
      <c r="C100" s="0" t="n">
        <v>3</v>
      </c>
      <c r="D100" s="13" t="n">
        <v>2398</v>
      </c>
      <c r="E100" s="0" t="n">
        <v>20</v>
      </c>
      <c r="F100" s="0" t="n">
        <v>0.053</v>
      </c>
      <c r="G100" s="0" t="n">
        <f aca="false">0.02*F100</f>
        <v>0.00106</v>
      </c>
      <c r="H100" s="0" t="n">
        <v>0.053</v>
      </c>
      <c r="I100" s="0" t="n">
        <f aca="false">0.05*H100</f>
        <v>0.00265</v>
      </c>
      <c r="J100" s="11" t="n">
        <f aca="false">1802*F100/(B100*0.0001*1.41*D100)</f>
        <v>1.23346514695743</v>
      </c>
      <c r="K100" s="11" t="n">
        <f aca="false">H100*1802/(0.0001*B100*1.24*D100)</f>
        <v>1.40256923968546</v>
      </c>
      <c r="L100" s="11" t="n">
        <f aca="false">J100+K100</f>
        <v>2.63603438664289</v>
      </c>
      <c r="M100" s="11" t="n">
        <f aca="false">J100*SQRT((G100/F100)^2+(C100/B100)^2+(0.05/1.41)^2+(E100/D100)^2)</f>
        <v>0.0537465901352916</v>
      </c>
      <c r="N100" s="11" t="n">
        <f aca="false">K100*SQRT((I100/H100)^2+(E100/D100)^2+(0.05/1.24)^2+(C100/B100)^2)</f>
        <v>0.0926873561885711</v>
      </c>
    </row>
    <row r="101" customFormat="false" ht="15" hidden="false" customHeight="false" outlineLevel="0" collapsed="false">
      <c r="A101" s="0" t="s">
        <v>131</v>
      </c>
      <c r="B101" s="23" t="n">
        <v>235</v>
      </c>
      <c r="C101" s="0" t="n">
        <v>3</v>
      </c>
      <c r="D101" s="13" t="n">
        <v>2398</v>
      </c>
      <c r="E101" s="0" t="n">
        <v>20</v>
      </c>
      <c r="F101" s="0" t="n">
        <v>0.063</v>
      </c>
      <c r="G101" s="0" t="n">
        <f aca="false">0.02*F101</f>
        <v>0.00126</v>
      </c>
      <c r="H101" s="0" t="n">
        <v>0.057</v>
      </c>
      <c r="I101" s="0" t="n">
        <f aca="false">0.05*H101</f>
        <v>0.00285</v>
      </c>
      <c r="J101" s="11" t="n">
        <f aca="false">1802*F101/(B101*0.0001*1.41*D101)</f>
        <v>1.42875966882014</v>
      </c>
      <c r="K101" s="11" t="n">
        <f aca="false">H101*1802/(0.0001*B101*1.24*D101)</f>
        <v>1.46991058094053</v>
      </c>
      <c r="L101" s="11" t="n">
        <f aca="false">J101+K101</f>
        <v>2.89867024976067</v>
      </c>
      <c r="M101" s="11" t="n">
        <f aca="false">J101*SQRT((G101/F101)^2+(C101/B101)^2+(0.05/1.41)^2+(E101/D101)^2)</f>
        <v>0.0621142813977533</v>
      </c>
      <c r="N101" s="11" t="n">
        <f aca="false">K101*SQRT((I101/H101)^2+(E101/D101)^2+(0.05/1.24)^2+(C101/B101)^2)</f>
        <v>0.0970412712839571</v>
      </c>
    </row>
    <row r="102" customFormat="false" ht="15" hidden="false" customHeight="false" outlineLevel="0" collapsed="false">
      <c r="A102" s="0" t="s">
        <v>131</v>
      </c>
      <c r="B102" s="23" t="n">
        <v>235</v>
      </c>
      <c r="C102" s="0" t="n">
        <v>3</v>
      </c>
      <c r="D102" s="13" t="n">
        <v>2398</v>
      </c>
      <c r="E102" s="0" t="n">
        <v>20</v>
      </c>
      <c r="F102" s="0" t="n">
        <v>0.055</v>
      </c>
      <c r="G102" s="0" t="n">
        <f aca="false">0.02*F102</f>
        <v>0.0011</v>
      </c>
      <c r="H102" s="0" t="n">
        <v>0.054</v>
      </c>
      <c r="I102" s="0" t="n">
        <f aca="false">0.05*H102</f>
        <v>0.0027</v>
      </c>
      <c r="J102" s="11" t="n">
        <f aca="false">1802*F102/(B102*0.0001*1.41*D102)</f>
        <v>1.24732986960488</v>
      </c>
      <c r="K102" s="11" t="n">
        <f aca="false">H102*1802/(0.0001*B102*1.24*D102)</f>
        <v>1.39254686615419</v>
      </c>
      <c r="L102" s="11" t="n">
        <f aca="false">J102+K102</f>
        <v>2.63987673575907</v>
      </c>
      <c r="M102" s="11" t="n">
        <f aca="false">J102*SQRT((G102/F102)^2+(C102/B102)^2+(0.05/1.41)^2+(E102/D102)^2)</f>
        <v>0.0542267536012132</v>
      </c>
      <c r="N102" s="11" t="n">
        <f aca="false">K102*SQRT((I102/H102)^2+(E102/D102)^2+(0.05/1.24)^2+(C102/B102)^2)</f>
        <v>0.0919338359532225</v>
      </c>
    </row>
    <row r="103" customFormat="false" ht="15" hidden="false" customHeight="false" outlineLevel="0" collapsed="false">
      <c r="A103" s="0" t="s">
        <v>131</v>
      </c>
      <c r="B103" s="23" t="n">
        <v>235</v>
      </c>
      <c r="C103" s="0" t="n">
        <v>3</v>
      </c>
      <c r="D103" s="13" t="n">
        <v>2398</v>
      </c>
      <c r="E103" s="0" t="n">
        <v>20</v>
      </c>
      <c r="F103" s="0" t="n">
        <v>0.06</v>
      </c>
      <c r="G103" s="0" t="n">
        <f aca="false">0.02*F103</f>
        <v>0.0012</v>
      </c>
      <c r="H103" s="0" t="n">
        <v>0.059</v>
      </c>
      <c r="I103" s="0" t="n">
        <f aca="false">0.05*H103</f>
        <v>0.00295</v>
      </c>
      <c r="J103" s="11" t="n">
        <f aca="false">1802*F103/(B103*0.0001*1.41*D103)</f>
        <v>1.36072349411442</v>
      </c>
      <c r="K103" s="11" t="n">
        <f aca="false">H103*1802/(0.0001*B103*1.24*D103)</f>
        <v>1.5214863907981</v>
      </c>
      <c r="L103" s="11" t="n">
        <f aca="false">J103+K103</f>
        <v>2.88220988491252</v>
      </c>
      <c r="M103" s="11" t="n">
        <f aca="false">J103*SQRT((G103/F103)^2+(C103/B103)^2+(0.05/1.41)^2+(E103/D103)^2)</f>
        <v>0.0591564584740508</v>
      </c>
      <c r="N103" s="11" t="n">
        <f aca="false">K103*SQRT((I103/H103)^2+(E103/D103)^2+(0.05/1.24)^2+(C103/B103)^2)</f>
        <v>0.100446228171114</v>
      </c>
    </row>
    <row r="104" customFormat="false" ht="15" hidden="false" customHeight="false" outlineLevel="0" collapsed="false">
      <c r="A104" s="0" t="s">
        <v>131</v>
      </c>
      <c r="B104" s="23" t="n">
        <v>212</v>
      </c>
      <c r="C104" s="0" t="n">
        <v>3</v>
      </c>
      <c r="D104" s="13" t="n">
        <v>2398</v>
      </c>
      <c r="E104" s="0" t="n">
        <v>20</v>
      </c>
      <c r="F104" s="0" t="n">
        <v>0.044</v>
      </c>
      <c r="G104" s="0" t="n">
        <f aca="false">0.02*F104</f>
        <v>0.00088</v>
      </c>
      <c r="H104" s="0" t="n">
        <v>0.045</v>
      </c>
      <c r="I104" s="0" t="n">
        <f aca="false">0.05*H104</f>
        <v>0.00225</v>
      </c>
      <c r="J104" s="11" t="n">
        <f aca="false">1802*F104/(B104*0.0001*1.41*D104)</f>
        <v>1.10612271455527</v>
      </c>
      <c r="K104" s="11" t="n">
        <f aca="false">H104*1802/(0.0001*B104*1.24*D104)</f>
        <v>1.28635421991444</v>
      </c>
      <c r="L104" s="11" t="n">
        <f aca="false">J104+K104</f>
        <v>2.39247693446972</v>
      </c>
      <c r="M104" s="11" t="n">
        <f aca="false">J104*SQRT((G104/F104)^2+(C104/B104)^2+(0.05/1.41)^2+(E104/D104)^2)</f>
        <v>0.0485598145046332</v>
      </c>
      <c r="N104" s="11" t="n">
        <f aca="false">K104*SQRT((I104/H104)^2+(E104/D104)^2+(0.05/1.24)^2+(C104/B104)^2)</f>
        <v>0.0852855761876702</v>
      </c>
    </row>
    <row r="106" customFormat="false" ht="15" hidden="false" customHeight="false" outlineLevel="0" collapsed="false">
      <c r="L106" s="19" t="n">
        <f aca="false">AVERAGE(L99:L104)</f>
        <v>2.70627566613715</v>
      </c>
      <c r="M106" s="19" t="n">
        <f aca="false">AVERAGE(M99:M104)</f>
        <v>0.0556670889438817</v>
      </c>
      <c r="N106" s="19" t="n">
        <f aca="false">AVERAGE(N99:N104)</f>
        <v>0.0943563362520116</v>
      </c>
      <c r="O106" s="20" t="n">
        <f aca="false">M106+N106</f>
        <v>0.150023425195893</v>
      </c>
    </row>
    <row r="107" customFormat="false" ht="15" hidden="false" customHeight="false" outlineLevel="0" collapsed="false">
      <c r="L107" s="21" t="s">
        <v>93</v>
      </c>
      <c r="M107" s="21" t="s">
        <v>94</v>
      </c>
      <c r="N107" s="11" t="s">
        <v>94</v>
      </c>
      <c r="O107" s="0" t="s">
        <v>95</v>
      </c>
    </row>
    <row r="109" s="23" customFormat="true" ht="15" hidden="false" customHeight="false" outlineLevel="0" collapsed="false">
      <c r="A109" s="23" t="s">
        <v>132</v>
      </c>
      <c r="B109" s="23" t="n">
        <v>99</v>
      </c>
      <c r="C109" s="23" t="n">
        <v>3</v>
      </c>
      <c r="D109" s="22" t="n">
        <v>2250</v>
      </c>
      <c r="E109" s="23" t="n">
        <v>20</v>
      </c>
      <c r="F109" s="23" t="n">
        <v>0.07055</v>
      </c>
      <c r="G109" s="23" t="n">
        <f aca="false">F109*0.02</f>
        <v>0.001411</v>
      </c>
      <c r="H109" s="23" t="n">
        <v>0.024225</v>
      </c>
      <c r="I109" s="23" t="n">
        <f aca="false">H109*0.05</f>
        <v>0.00121125</v>
      </c>
      <c r="J109" s="11" t="n">
        <f aca="false">1802*F109/(B109*0.0001*1.61*D109)</f>
        <v>3.54493450725335</v>
      </c>
      <c r="K109" s="11" t="n">
        <f aca="false">H109*1802/(0.0001*B109*1.73*D109)</f>
        <v>1.13280395476927</v>
      </c>
      <c r="L109" s="19" t="n">
        <f aca="false">J109+K109</f>
        <v>4.67773846202262</v>
      </c>
      <c r="M109" s="11" t="n">
        <f aca="false">J109*SQRT((G109/F109)^2+(C109/B109)^2+(0.05/1.61)^2+(E109/D109)^2)</f>
        <v>0.172276338778441</v>
      </c>
      <c r="N109" s="11" t="n">
        <f aca="false">K109*SQRT((I109/H109)^2+(E109/D109)^2+(0.02/1.73)^2+(C109/B109)^2)</f>
        <v>0.0682596459443674</v>
      </c>
      <c r="O109" s="19" t="n">
        <f aca="false">M109+N109</f>
        <v>0.240535984722808</v>
      </c>
      <c r="P109" s="24" t="n">
        <v>3.139</v>
      </c>
      <c r="Q109" s="11" t="n">
        <f aca="false">P109*M109/J109</f>
        <v>0.15254877807165</v>
      </c>
      <c r="R109" s="25" t="n">
        <v>0.989</v>
      </c>
      <c r="S109" s="11" t="n">
        <f aca="false">R109*N109/K109</f>
        <v>0.0595944157457761</v>
      </c>
      <c r="T109" s="26" t="n">
        <f aca="false">P109+R109</f>
        <v>4.128</v>
      </c>
      <c r="U109" s="19" t="n">
        <f aca="false">Q109+S109</f>
        <v>0.212143193817426</v>
      </c>
    </row>
    <row r="110" s="23" customFormat="true" ht="15" hidden="false" customHeight="false" outlineLevel="0" collapsed="false">
      <c r="A110" s="23" t="s">
        <v>133</v>
      </c>
      <c r="B110" s="23" t="n">
        <v>229</v>
      </c>
      <c r="C110" s="23" t="n">
        <v>3</v>
      </c>
      <c r="D110" s="22" t="n">
        <v>2310</v>
      </c>
      <c r="E110" s="23" t="n">
        <v>20</v>
      </c>
      <c r="F110" s="23" t="n">
        <v>0.04465</v>
      </c>
      <c r="G110" s="23" t="n">
        <f aca="false">F110*0.02</f>
        <v>0.000893</v>
      </c>
      <c r="H110" s="23" t="n">
        <v>0.0361</v>
      </c>
      <c r="I110" s="23" t="n">
        <f aca="false">H110*0.05</f>
        <v>0.001805</v>
      </c>
      <c r="J110" s="11" t="n">
        <f aca="false">1802*F110/(B110*0.0001*1.61*D110)</f>
        <v>0.944719569309333</v>
      </c>
      <c r="K110" s="11" t="n">
        <f aca="false">H110*1802/(0.0001*B110*1.73*D110)</f>
        <v>0.710834377694564</v>
      </c>
      <c r="L110" s="19" t="n">
        <f aca="false">J110+K110</f>
        <v>1.6555539470039</v>
      </c>
      <c r="M110" s="11" t="n">
        <f aca="false">J110*SQRT((G110/F110)^2+(C110/B110)^2+(0.05/1.61)^2+(E110/D110)^2)</f>
        <v>0.0379190655103722</v>
      </c>
      <c r="N110" s="11" t="n">
        <f aca="false">K110*SQRT((I110/H110)^2+(E110/D110)^2+(0.02/1.73)^2+(C110/B110)^2)</f>
        <v>0.0381489134787738</v>
      </c>
      <c r="O110" s="19" t="n">
        <f aca="false">M110+N110</f>
        <v>0.076067978989146</v>
      </c>
      <c r="P110" s="27" t="n">
        <v>0.836</v>
      </c>
      <c r="Q110" s="11" t="n">
        <f aca="false">P110*M110/J110</f>
        <v>0.0335552896293307</v>
      </c>
      <c r="R110" s="27" t="n">
        <v>0.714</v>
      </c>
      <c r="S110" s="11" t="n">
        <f aca="false">R110*N110/K110</f>
        <v>0.0383188054468975</v>
      </c>
      <c r="T110" s="26" t="n">
        <f aca="false">P110+R110</f>
        <v>1.55</v>
      </c>
      <c r="U110" s="19" t="n">
        <f aca="false">Q110+S110</f>
        <v>0.0718740950762282</v>
      </c>
    </row>
    <row r="111" s="23" customFormat="true" ht="15" hidden="false" customHeight="false" outlineLevel="0" collapsed="false">
      <c r="A111" s="23" t="s">
        <v>134</v>
      </c>
      <c r="B111" s="23" t="n">
        <v>54</v>
      </c>
      <c r="C111" s="23" t="n">
        <v>3</v>
      </c>
      <c r="D111" s="22" t="n">
        <v>2270</v>
      </c>
      <c r="E111" s="23" t="n">
        <v>20</v>
      </c>
      <c r="F111" s="23" t="n">
        <v>0.0288</v>
      </c>
      <c r="G111" s="23" t="n">
        <f aca="false">F111*0.02</f>
        <v>0.000576</v>
      </c>
      <c r="H111" s="23" t="n">
        <v>0.0144</v>
      </c>
      <c r="I111" s="23" t="n">
        <f aca="false">H111*0.05</f>
        <v>0.00072</v>
      </c>
      <c r="J111" s="11" t="n">
        <f aca="false">1802*F111/(B111*0.0001*1.61*D111)</f>
        <v>2.62967320619111</v>
      </c>
      <c r="K111" s="11" t="n">
        <f aca="false">H111*1802/(0.0001*B111*1.73*D111)</f>
        <v>1.22363406415251</v>
      </c>
      <c r="L111" s="19" t="n">
        <f aca="false">J111+K111</f>
        <v>3.85330727034363</v>
      </c>
      <c r="M111" s="11" t="n">
        <f aca="false">J111*SQRT((G111/F111)^2+(C111/B111)^2+(0.05/1.61)^2+(E111/D111)^2)</f>
        <v>0.176961863187876</v>
      </c>
      <c r="N111" s="11" t="n">
        <f aca="false">K111*SQRT((I111/H111)^2+(E111/D111)^2+(0.02/1.73)^2+(C111/B111)^2)</f>
        <v>0.093170679469816</v>
      </c>
      <c r="O111" s="19" t="n">
        <f aca="false">M111+N111</f>
        <v>0.270132542657692</v>
      </c>
      <c r="P111" s="25" t="n">
        <v>2.328</v>
      </c>
      <c r="Q111" s="11" t="n">
        <f aca="false">P111*M111/J111</f>
        <v>0.156660993666996</v>
      </c>
      <c r="R111" s="25" t="n">
        <v>1.199</v>
      </c>
      <c r="S111" s="11" t="n">
        <f aca="false">R111*N111/K111</f>
        <v>0.0912949777690937</v>
      </c>
      <c r="T111" s="26" t="n">
        <f aca="false">P111+R111</f>
        <v>3.527</v>
      </c>
      <c r="U111" s="19" t="n">
        <f aca="false">Q111+S111</f>
        <v>0.24795597143609</v>
      </c>
    </row>
    <row r="112" s="23" customFormat="true" ht="16" hidden="false" customHeight="true" outlineLevel="0" collapsed="false">
      <c r="A112" s="23" t="s">
        <v>135</v>
      </c>
      <c r="B112" s="23" t="n">
        <v>58</v>
      </c>
      <c r="C112" s="23" t="n">
        <v>3</v>
      </c>
      <c r="D112" s="22" t="n">
        <v>2190</v>
      </c>
      <c r="E112" s="23" t="n">
        <v>20</v>
      </c>
      <c r="F112" s="23" t="n">
        <v>0.0806</v>
      </c>
      <c r="G112" s="23" t="n">
        <f aca="false">F112*0.02</f>
        <v>0.001612</v>
      </c>
      <c r="H112" s="23" t="n">
        <v>0.0116</v>
      </c>
      <c r="I112" s="23" t="n">
        <f aca="false">H112*0.05</f>
        <v>0.00058</v>
      </c>
      <c r="J112" s="11" t="n">
        <f aca="false">1802*F112/(B112*0.0001*1.61*D112)</f>
        <v>7.10218276380401</v>
      </c>
      <c r="K112" s="11" t="n">
        <f aca="false">H112*1802/(0.0001*B112*1.73*D112)</f>
        <v>0.95124976905007</v>
      </c>
      <c r="L112" s="19" t="n">
        <f aca="false">J112+K112</f>
        <v>8.05343253285408</v>
      </c>
      <c r="M112" s="11" t="n">
        <f aca="false">J112*SQRT((G112/F112)^2+(C112/B112)^2+(0.05/1.61)^2+(E112/D112)^2)</f>
        <v>0.456049538321123</v>
      </c>
      <c r="N112" s="11" t="n">
        <f aca="false">K112*SQRT((I112/H112)^2+(E112/D112)^2+(0.02/1.73)^2+(C112/B112)^2)</f>
        <v>0.069853329545606</v>
      </c>
      <c r="O112" s="19" t="n">
        <f aca="false">M112+N112</f>
        <v>0.525902867866729</v>
      </c>
      <c r="P112" s="25" t="n">
        <v>6.288</v>
      </c>
      <c r="Q112" s="11" t="n">
        <f aca="false">P112*M112/J112</f>
        <v>0.403768755653267</v>
      </c>
      <c r="R112" s="25" t="n">
        <v>0.488</v>
      </c>
      <c r="S112" s="11" t="n">
        <f aca="false">R112*N112/K112</f>
        <v>0.0358354092977041</v>
      </c>
      <c r="T112" s="26" t="n">
        <f aca="false">P112+R112</f>
        <v>6.776</v>
      </c>
      <c r="U112" s="19" t="n">
        <f aca="false">Q112+S112</f>
        <v>0.439604164950971</v>
      </c>
    </row>
    <row r="113" s="23" customFormat="true" ht="15" hidden="false" customHeight="false" outlineLevel="0" collapsed="false">
      <c r="A113" s="23" t="s">
        <v>136</v>
      </c>
      <c r="B113" s="23" t="n">
        <v>50</v>
      </c>
      <c r="C113" s="23" t="n">
        <v>3</v>
      </c>
      <c r="D113" s="22" t="n">
        <v>2190</v>
      </c>
      <c r="E113" s="23" t="n">
        <v>20</v>
      </c>
      <c r="F113" s="23" t="n">
        <v>0.0624</v>
      </c>
      <c r="G113" s="23" t="n">
        <f aca="false">F113*0.02</f>
        <v>0.001248</v>
      </c>
      <c r="H113" s="23" t="n">
        <v>0.016</v>
      </c>
      <c r="I113" s="23" t="n">
        <f aca="false">H113*0.05</f>
        <v>0.0008</v>
      </c>
      <c r="J113" s="11" t="n">
        <f aca="false">1802*F113/(B113*0.0001*1.61*D113)</f>
        <v>6.3782183272356</v>
      </c>
      <c r="K113" s="11" t="n">
        <f aca="false">H113*1802/(0.0001*B113*1.73*D113)</f>
        <v>1.52199963048011</v>
      </c>
      <c r="L113" s="19" t="n">
        <f aca="false">J113+K113</f>
        <v>7.90021795771571</v>
      </c>
      <c r="M113" s="11" t="n">
        <f aca="false">J113*SQRT((G113/F113)^2+(C113/B113)^2+(0.05/1.61)^2+(E113/D113)^2)</f>
        <v>0.453161978867806</v>
      </c>
      <c r="N113" s="11" t="n">
        <f aca="false">K113*SQRT((I113/H113)^2+(E113/D113)^2+(0.02/1.73)^2+(C113/B113)^2)</f>
        <v>0.120968342335617</v>
      </c>
      <c r="O113" s="19" t="n">
        <f aca="false">M113+N113</f>
        <v>0.574130321203423</v>
      </c>
      <c r="P113" s="25" t="n">
        <v>5.647</v>
      </c>
      <c r="Q113" s="11" t="n">
        <f aca="false">P113*M113/J113</f>
        <v>0.401210112820896</v>
      </c>
      <c r="R113" s="25" t="n">
        <v>1.094</v>
      </c>
      <c r="S113" s="11" t="n">
        <f aca="false">R113*N113/K113</f>
        <v>0.0869509846552454</v>
      </c>
      <c r="T113" s="26" t="n">
        <f aca="false">P113+R113</f>
        <v>6.741</v>
      </c>
      <c r="U113" s="19" t="n">
        <f aca="false">Q113+S113</f>
        <v>0.488161097476141</v>
      </c>
    </row>
    <row r="114" s="23" customFormat="true" ht="15" hidden="false" customHeight="false" outlineLevel="0" collapsed="false">
      <c r="A114" s="23" t="s">
        <v>137</v>
      </c>
      <c r="B114" s="23" t="n">
        <v>48</v>
      </c>
      <c r="C114" s="23" t="n">
        <v>3</v>
      </c>
      <c r="D114" s="22" t="n">
        <v>2270</v>
      </c>
      <c r="E114" s="23" t="n">
        <v>20</v>
      </c>
      <c r="F114" s="28" t="n">
        <v>0.03</v>
      </c>
      <c r="G114" s="23" t="n">
        <f aca="false">F114*0.02</f>
        <v>0.0006</v>
      </c>
      <c r="H114" s="23" t="n">
        <v>0.0075</v>
      </c>
      <c r="I114" s="23" t="n">
        <f aca="false">H114*0.05</f>
        <v>0.000375</v>
      </c>
      <c r="J114" s="11" t="n">
        <f aca="false">1802*F114/(B114*0.0001*1.61*D114)</f>
        <v>3.08164828850521</v>
      </c>
      <c r="K114" s="11" t="n">
        <f aca="false">H114*1802/(0.0001*B114*1.73*D114)</f>
        <v>0.716973084464363</v>
      </c>
      <c r="L114" s="19" t="n">
        <f aca="false">J114+K114</f>
        <v>3.79862137296958</v>
      </c>
      <c r="M114" s="11" t="n">
        <f aca="false">J114*SQRT((G114/F114)^2+(C114/B114)^2+(0.05/1.61)^2+(E114/D114)^2)</f>
        <v>0.225368276821685</v>
      </c>
      <c r="N114" s="11" t="n">
        <f aca="false">K114*SQRT((I114/H114)^2+(E114/D114)^2+(0.02/1.73)^2+(C114/B114)^2)</f>
        <v>0.0583244530589947</v>
      </c>
      <c r="O114" s="19" t="n">
        <f aca="false">M114+N114</f>
        <v>0.283692729880679</v>
      </c>
      <c r="P114" s="25" t="n">
        <v>2.729</v>
      </c>
      <c r="Q114" s="11" t="n">
        <f aca="false">P114*M114/J114</f>
        <v>0.199578267818715</v>
      </c>
      <c r="R114" s="25" t="n">
        <v>0.58</v>
      </c>
      <c r="S114" s="11" t="n">
        <f aca="false">R114*N114/K114</f>
        <v>0.0471819424009331</v>
      </c>
      <c r="T114" s="26" t="n">
        <f aca="false">P114+R114</f>
        <v>3.309</v>
      </c>
      <c r="U114" s="19" t="n">
        <f aca="false">Q114+S114</f>
        <v>0.246760210219648</v>
      </c>
    </row>
    <row r="119" customFormat="false" ht="15" hidden="false" customHeight="false" outlineLevel="0" collapsed="false">
      <c r="A119" s="23" t="s">
        <v>138</v>
      </c>
      <c r="B119" s="23" t="n">
        <v>135</v>
      </c>
      <c r="C119" s="0" t="n">
        <v>3</v>
      </c>
      <c r="D119" s="0" t="n">
        <v>2727</v>
      </c>
      <c r="E119" s="0" t="n">
        <v>20</v>
      </c>
      <c r="F119" s="23" t="n">
        <v>0.026</v>
      </c>
      <c r="G119" s="23" t="n">
        <f aca="false">F119*0.02</f>
        <v>0.00052</v>
      </c>
      <c r="H119" s="23" t="n">
        <v>0.031</v>
      </c>
      <c r="I119" s="23" t="n">
        <f aca="false">H119*0.05</f>
        <v>0.00155</v>
      </c>
      <c r="J119" s="11" t="n">
        <f aca="false">1802*F119/(B119*0.0001*0.69*D119)</f>
        <v>1.84442133603233</v>
      </c>
      <c r="K119" s="11" t="n">
        <f aca="false">H119*1802/(0.0001*B119*0.54*D119)</f>
        <v>2.80998378758772</v>
      </c>
      <c r="L119" s="29" t="n">
        <f aca="false">J119+K119</f>
        <v>4.65440512362005</v>
      </c>
      <c r="M119" s="11" t="n">
        <f aca="false">J119*SQRT((G119/F119)^2+(C119/B119)^2+(0.05/0.69)^2+(E119/D119)^2)</f>
        <v>0.145213640165253</v>
      </c>
      <c r="N119" s="11" t="n">
        <f aca="false">K119*SQRT((I119/H119)^2+(E119/D119)^2+(0.04/0.54)^2+(C119/B119)^2)</f>
        <v>0.259594206897015</v>
      </c>
      <c r="O119" s="11" t="n">
        <f aca="false">M119+N119</f>
        <v>0.404807847062268</v>
      </c>
      <c r="P119" s="11"/>
      <c r="Q119" s="0"/>
      <c r="R119" s="11"/>
      <c r="S119" s="0"/>
    </row>
    <row r="120" customFormat="false" ht="15" hidden="false" customHeight="false" outlineLevel="0" collapsed="false">
      <c r="A120" s="23"/>
      <c r="B120" s="23" t="n">
        <v>136</v>
      </c>
      <c r="C120" s="0" t="n">
        <v>3</v>
      </c>
      <c r="D120" s="0" t="n">
        <v>2727</v>
      </c>
      <c r="E120" s="0" t="n">
        <v>20</v>
      </c>
      <c r="F120" s="23" t="n">
        <v>0.028</v>
      </c>
      <c r="G120" s="23" t="n">
        <f aca="false">F120*0.02</f>
        <v>0.00056</v>
      </c>
      <c r="H120" s="23" t="n">
        <v>0.03</v>
      </c>
      <c r="I120" s="23" t="n">
        <f aca="false">H120*0.05</f>
        <v>0.0015</v>
      </c>
      <c r="J120" s="11" t="n">
        <f aca="false">1802*F120/(B120*0.0001*0.69*D120)</f>
        <v>1.97169475401646</v>
      </c>
      <c r="K120" s="11" t="n">
        <f aca="false">H120*1802/(0.0001*B120*0.54*D120)</f>
        <v>2.69934400847492</v>
      </c>
      <c r="L120" s="29" t="n">
        <f aca="false">J120+K120</f>
        <v>4.67103876249139</v>
      </c>
      <c r="M120" s="11" t="n">
        <f aca="false">J120*SQRT((G120/F120)^2+(C120/B120)^2+(0.05/0.69)^2+(E120/D120)^2)</f>
        <v>0.155143411820226</v>
      </c>
      <c r="N120" s="11" t="n">
        <f aca="false">K120*SQRT((I120/H120)^2+(E120/D120)^2+(0.04/0.54)^2+(C120/B120)^2)</f>
        <v>0.249267263514056</v>
      </c>
      <c r="O120" s="11" t="n">
        <f aca="false">M120+N120</f>
        <v>0.404410675334282</v>
      </c>
      <c r="P120" s="11"/>
      <c r="Q120" s="0"/>
      <c r="R120" s="11"/>
      <c r="S120" s="0"/>
    </row>
    <row r="121" customFormat="false" ht="15" hidden="false" customHeight="false" outlineLevel="0" collapsed="false">
      <c r="A121" s="23"/>
      <c r="B121" s="23" t="n">
        <v>137</v>
      </c>
      <c r="C121" s="0" t="n">
        <v>3</v>
      </c>
      <c r="D121" s="0" t="n">
        <v>2727</v>
      </c>
      <c r="E121" s="0" t="n">
        <v>20</v>
      </c>
      <c r="F121" s="23" t="n">
        <v>0.027</v>
      </c>
      <c r="G121" s="23" t="n">
        <f aca="false">F121*0.02</f>
        <v>0.00054</v>
      </c>
      <c r="H121" s="23" t="n">
        <v>0.034</v>
      </c>
      <c r="I121" s="23" t="n">
        <f aca="false">H121*0.05</f>
        <v>0.0017</v>
      </c>
      <c r="J121" s="11" t="n">
        <f aca="false">1802*F121/(B121*0.0001*0.69*D121)</f>
        <v>1.88739914930877</v>
      </c>
      <c r="K121" s="11" t="n">
        <f aca="false">H121*1802/(0.0001*B121*0.54*D121)</f>
        <v>3.03692620320877</v>
      </c>
      <c r="L121" s="29" t="n">
        <f aca="false">J121+K121</f>
        <v>4.92432535251754</v>
      </c>
      <c r="M121" s="11" t="n">
        <f aca="false">J121*SQRT((G121/F121)^2+(C121/B121)^2+(0.05/0.69)^2+(E121/D121)^2)</f>
        <v>0.14842567771575</v>
      </c>
      <c r="N121" s="11" t="n">
        <f aca="false">K121*SQRT((I121/H121)^2+(E121/D121)^2+(0.04/0.54)^2+(C121/B121)^2)</f>
        <v>0.28032442817415</v>
      </c>
      <c r="O121" s="11" t="n">
        <f aca="false">M121+N121</f>
        <v>0.428750105889899</v>
      </c>
      <c r="P121" s="11"/>
      <c r="Q121" s="0"/>
      <c r="R121" s="11"/>
      <c r="S121" s="0"/>
    </row>
    <row r="122" customFormat="false" ht="15" hidden="false" customHeight="false" outlineLevel="0" collapsed="false">
      <c r="A122" s="23"/>
      <c r="B122" s="23" t="n">
        <v>137</v>
      </c>
      <c r="C122" s="0" t="n">
        <v>3</v>
      </c>
      <c r="D122" s="0" t="n">
        <v>2727</v>
      </c>
      <c r="E122" s="0" t="n">
        <v>20</v>
      </c>
      <c r="F122" s="23" t="n">
        <v>0.024</v>
      </c>
      <c r="G122" s="23" t="n">
        <f aca="false">F122*0.02</f>
        <v>0.00048</v>
      </c>
      <c r="H122" s="23" t="n">
        <v>0.03</v>
      </c>
      <c r="I122" s="23" t="n">
        <f aca="false">H122*0.05</f>
        <v>0.0015</v>
      </c>
      <c r="J122" s="11" t="n">
        <f aca="false">1802*F122/(B122*0.0001*0.69*D122)</f>
        <v>1.67768813271891</v>
      </c>
      <c r="K122" s="11" t="n">
        <f aca="false">H122*1802/(0.0001*B122*0.54*D122)</f>
        <v>2.67964076753715</v>
      </c>
      <c r="L122" s="29" t="n">
        <f aca="false">J122+K122</f>
        <v>4.35732890025606</v>
      </c>
      <c r="M122" s="11" t="n">
        <f aca="false">J122*SQRT((G122/F122)^2+(C122/B122)^2+(0.05/0.69)^2+(E122/D122)^2)</f>
        <v>0.131933935747333</v>
      </c>
      <c r="N122" s="11" t="n">
        <f aca="false">K122*SQRT((I122/H122)^2+(E122/D122)^2+(0.04/0.54)^2+(C122/B122)^2)</f>
        <v>0.247345083683073</v>
      </c>
      <c r="O122" s="11" t="n">
        <f aca="false">M122+N122</f>
        <v>0.379279019430406</v>
      </c>
      <c r="P122" s="11"/>
      <c r="Q122" s="0"/>
      <c r="R122" s="11"/>
      <c r="S122" s="0"/>
    </row>
    <row r="123" customFormat="false" ht="15" hidden="false" customHeight="false" outlineLevel="0" collapsed="false">
      <c r="A123" s="23"/>
      <c r="B123" s="23" t="n">
        <v>137</v>
      </c>
      <c r="C123" s="0" t="n">
        <v>3</v>
      </c>
      <c r="D123" s="0" t="n">
        <v>2727</v>
      </c>
      <c r="E123" s="0" t="n">
        <v>20</v>
      </c>
      <c r="F123" s="23" t="n">
        <v>0.031</v>
      </c>
      <c r="G123" s="23" t="n">
        <f aca="false">F123*0.02</f>
        <v>0.00062</v>
      </c>
      <c r="H123" s="23" t="n">
        <v>0.028</v>
      </c>
      <c r="I123" s="23" t="n">
        <f aca="false">H123*0.05</f>
        <v>0.0014</v>
      </c>
      <c r="J123" s="11" t="n">
        <f aca="false">1802*F123/(B123*0.0001*0.69*D123)</f>
        <v>2.16701383809526</v>
      </c>
      <c r="K123" s="11" t="n">
        <f aca="false">H123*1802/(0.0001*B123*0.54*D123)</f>
        <v>2.50099804970134</v>
      </c>
      <c r="L123" s="29" t="n">
        <f aca="false">J123+K123</f>
        <v>4.6680118877966</v>
      </c>
      <c r="M123" s="11" t="n">
        <f aca="false">J123*SQRT((G123/F123)^2+(C123/B123)^2+(0.05/0.69)^2+(E123/D123)^2)</f>
        <v>0.170414667006972</v>
      </c>
      <c r="N123" s="11" t="n">
        <f aca="false">K123*SQRT((I123/H123)^2+(E123/D123)^2+(0.04/0.54)^2+(C123/B123)^2)</f>
        <v>0.230855411437535</v>
      </c>
      <c r="O123" s="11" t="n">
        <f aca="false">M123+N123</f>
        <v>0.401270078444507</v>
      </c>
      <c r="P123" s="11"/>
      <c r="Q123" s="0"/>
      <c r="R123" s="11"/>
      <c r="S123" s="0"/>
    </row>
    <row r="124" customFormat="false" ht="15" hidden="false" customHeight="false" outlineLevel="0" collapsed="false">
      <c r="A124" s="23"/>
      <c r="B124" s="23"/>
      <c r="F124" s="23"/>
      <c r="G124" s="23"/>
      <c r="H124" s="23"/>
      <c r="I124" s="23"/>
      <c r="L124" s="19" t="n">
        <f aca="false">AVERAGE(L119:L123)</f>
        <v>4.65502200533633</v>
      </c>
      <c r="M124" s="19"/>
      <c r="N124" s="19"/>
      <c r="O124" s="19" t="n">
        <f aca="false">AVERAGE(O119:O123)</f>
        <v>0.403703545232272</v>
      </c>
      <c r="P124" s="11"/>
      <c r="Q124" s="0"/>
      <c r="R124" s="11"/>
      <c r="S124" s="0"/>
    </row>
    <row r="125" customFormat="false" ht="15" hidden="false" customHeight="false" outlineLevel="0" collapsed="false">
      <c r="A125" s="23"/>
      <c r="B125" s="23"/>
      <c r="F125" s="23"/>
      <c r="G125" s="23"/>
      <c r="H125" s="23"/>
      <c r="I125" s="23"/>
      <c r="L125" s="29" t="s">
        <v>139</v>
      </c>
      <c r="O125" s="11" t="s">
        <v>94</v>
      </c>
      <c r="P125" s="11"/>
      <c r="Q125" s="0"/>
      <c r="R125" s="11"/>
      <c r="S125" s="0"/>
    </row>
    <row r="126" customFormat="false" ht="15" hidden="false" customHeight="false" outlineLevel="0" collapsed="false">
      <c r="A126" s="23"/>
      <c r="B126" s="23"/>
      <c r="F126" s="23"/>
      <c r="G126" s="23"/>
      <c r="H126" s="23"/>
      <c r="I126" s="23"/>
      <c r="L126" s="29"/>
      <c r="O126" s="11"/>
      <c r="P126" s="11"/>
      <c r="Q126" s="0"/>
      <c r="R126" s="11"/>
      <c r="S126" s="0"/>
    </row>
    <row r="127" customFormat="false" ht="15" hidden="false" customHeight="false" outlineLevel="0" collapsed="false">
      <c r="A127" s="23" t="s">
        <v>140</v>
      </c>
      <c r="B127" s="23" t="n">
        <v>70</v>
      </c>
      <c r="C127" s="0" t="n">
        <v>3</v>
      </c>
      <c r="D127" s="0" t="n">
        <v>2810</v>
      </c>
      <c r="E127" s="0" t="n">
        <v>20</v>
      </c>
      <c r="F127" s="23" t="n">
        <v>0.003</v>
      </c>
      <c r="G127" s="23" t="n">
        <f aca="false">F127*0.02</f>
        <v>6E-005</v>
      </c>
      <c r="H127" s="23" t="n">
        <v>0.0095</v>
      </c>
      <c r="I127" s="23" t="n">
        <f aca="false">H127*0.05</f>
        <v>0.000475</v>
      </c>
      <c r="J127" s="11" t="n">
        <f aca="false">1802*F127/(B127*0.0001*0.69*D127)</f>
        <v>0.398311266329215</v>
      </c>
      <c r="K127" s="11" t="n">
        <f aca="false">H127*1802/(0.0001*B127*0.54*D127)</f>
        <v>1.61168540172099</v>
      </c>
      <c r="L127" s="29" t="n">
        <f aca="false">J127+K127</f>
        <v>2.0099966680502</v>
      </c>
      <c r="M127" s="11" t="n">
        <f aca="false">J127*SQRT((G127/F127)^2+(C127/B127)^2+(0.05/0.69)^2+(E127/D127)^2)</f>
        <v>0.0345829391438532</v>
      </c>
      <c r="N127" s="11" t="n">
        <f aca="false">K127*SQRT((I127/H127)^2+(E127/D127)^2+(0.04/0.54)^2+(C127/B127)^2)</f>
        <v>0.160152887752383</v>
      </c>
      <c r="O127" s="11" t="n">
        <f aca="false">M127+N127</f>
        <v>0.194735826896236</v>
      </c>
      <c r="P127" s="11"/>
      <c r="Q127" s="0"/>
      <c r="R127" s="11"/>
      <c r="S127" s="0"/>
    </row>
    <row r="128" customFormat="false" ht="15" hidden="false" customHeight="false" outlineLevel="0" collapsed="false">
      <c r="A128" s="23"/>
      <c r="B128" s="23" t="n">
        <v>73</v>
      </c>
      <c r="C128" s="0" t="n">
        <v>3</v>
      </c>
      <c r="D128" s="0" t="n">
        <v>2810</v>
      </c>
      <c r="E128" s="0" t="n">
        <v>20</v>
      </c>
      <c r="F128" s="23" t="n">
        <v>0.0035</v>
      </c>
      <c r="G128" s="23" t="n">
        <f aca="false">F128*0.02</f>
        <v>7E-005</v>
      </c>
      <c r="H128" s="23" t="n">
        <v>0.009</v>
      </c>
      <c r="I128" s="23" t="n">
        <f aca="false">H128*0.05</f>
        <v>0.00045</v>
      </c>
      <c r="J128" s="11" t="n">
        <f aca="false">1802*F128/(B128*0.0001*0.69*D128)</f>
        <v>0.445599361875149</v>
      </c>
      <c r="K128" s="11" t="n">
        <f aca="false">H128*1802/(0.0001*B128*0.54*D128)</f>
        <v>1.46411218901835</v>
      </c>
      <c r="L128" s="29" t="n">
        <f aca="false">J128+K128</f>
        <v>1.90971155089349</v>
      </c>
      <c r="M128" s="11" t="n">
        <f aca="false">J128*SQRT((G128/F128)^2+(C128/B128)^2+(0.05/0.69)^2+(E128/D128)^2)</f>
        <v>0.0383073657490298</v>
      </c>
      <c r="N128" s="11" t="n">
        <f aca="false">K128*SQRT((I128/H128)^2+(E128/D128)^2+(0.04/0.54)^2+(C128/B128)^2)</f>
        <v>0.1443951545984</v>
      </c>
      <c r="O128" s="11" t="n">
        <f aca="false">M128+N128</f>
        <v>0.18270252034743</v>
      </c>
      <c r="P128" s="11"/>
      <c r="Q128" s="0"/>
      <c r="R128" s="11"/>
      <c r="S128" s="0"/>
    </row>
    <row r="129" customFormat="false" ht="15" hidden="false" customHeight="false" outlineLevel="0" collapsed="false">
      <c r="A129" s="23"/>
      <c r="B129" s="23" t="n">
        <v>70</v>
      </c>
      <c r="C129" s="0" t="n">
        <v>3</v>
      </c>
      <c r="D129" s="0" t="n">
        <v>2810</v>
      </c>
      <c r="E129" s="0" t="n">
        <v>20</v>
      </c>
      <c r="F129" s="23" t="n">
        <v>0.004</v>
      </c>
      <c r="G129" s="23" t="n">
        <f aca="false">F129*0.02</f>
        <v>8E-005</v>
      </c>
      <c r="H129" s="23" t="n">
        <v>0.008</v>
      </c>
      <c r="I129" s="23" t="n">
        <f aca="false">H129*0.05</f>
        <v>0.0004</v>
      </c>
      <c r="J129" s="11" t="n">
        <f aca="false">1802*F129/(B129*0.0001*0.69*D129)</f>
        <v>0.531081688438953</v>
      </c>
      <c r="K129" s="11" t="n">
        <f aca="false">H129*1802/(0.0001*B129*0.54*D129)</f>
        <v>1.35720875934399</v>
      </c>
      <c r="L129" s="29" t="n">
        <f aca="false">J129+K129</f>
        <v>1.88829044778294</v>
      </c>
      <c r="M129" s="11" t="n">
        <f aca="false">J129*SQRT((G129/F129)^2+(C129/B129)^2+(0.05/0.69)^2+(E129/D129)^2)</f>
        <v>0.0461105855251376</v>
      </c>
      <c r="N129" s="11" t="n">
        <f aca="false">K129*SQRT((I129/H129)^2+(E129/D129)^2+(0.04/0.54)^2+(C129/B129)^2)</f>
        <v>0.134865589686217</v>
      </c>
      <c r="O129" s="11" t="n">
        <f aca="false">M129+N129</f>
        <v>0.180976175211355</v>
      </c>
      <c r="P129" s="11"/>
      <c r="Q129" s="0"/>
      <c r="R129" s="11"/>
      <c r="S129" s="0"/>
    </row>
    <row r="130" customFormat="false" ht="15" hidden="false" customHeight="false" outlineLevel="0" collapsed="false">
      <c r="A130" s="23"/>
      <c r="B130" s="23" t="n">
        <v>69</v>
      </c>
      <c r="C130" s="0" t="n">
        <v>3</v>
      </c>
      <c r="D130" s="0" t="n">
        <v>2810</v>
      </c>
      <c r="E130" s="0" t="n">
        <v>20</v>
      </c>
      <c r="F130" s="23" t="n">
        <v>0.0045</v>
      </c>
      <c r="G130" s="23" t="n">
        <f aca="false">F130*0.02</f>
        <v>9E-005</v>
      </c>
      <c r="H130" s="23" t="n">
        <v>0.008</v>
      </c>
      <c r="I130" s="23" t="n">
        <f aca="false">H130*0.05</f>
        <v>0.0004</v>
      </c>
      <c r="J130" s="11" t="n">
        <f aca="false">1802*F130/(B130*0.0001*0.69*D130)</f>
        <v>0.606125840066196</v>
      </c>
      <c r="K130" s="11" t="n">
        <f aca="false">H130*1802/(0.0001*B130*0.54*D130)</f>
        <v>1.3768784515084</v>
      </c>
      <c r="L130" s="29" t="n">
        <f aca="false">J130+K130</f>
        <v>1.98300429157459</v>
      </c>
      <c r="M130" s="11" t="n">
        <f aca="false">J130*SQRT((G130/F130)^2+(C130/B130)^2+(0.05/0.69)^2+(E130/D130)^2)</f>
        <v>0.0528130587941503</v>
      </c>
      <c r="N130" s="11" t="n">
        <f aca="false">K130*SQRT((I130/H130)^2+(E130/D130)^2+(0.04/0.54)^2+(C130/B130)^2)</f>
        <v>0.137191173541413</v>
      </c>
      <c r="O130" s="11" t="n">
        <f aca="false">M130+N130</f>
        <v>0.190004232335563</v>
      </c>
      <c r="P130" s="11"/>
      <c r="Q130" s="0"/>
      <c r="R130" s="11"/>
      <c r="S130" s="0"/>
    </row>
    <row r="131" customFormat="false" ht="15" hidden="false" customHeight="false" outlineLevel="0" collapsed="false">
      <c r="A131" s="23"/>
      <c r="B131" s="23"/>
      <c r="F131" s="23"/>
      <c r="G131" s="23"/>
      <c r="H131" s="23"/>
      <c r="I131" s="23"/>
      <c r="L131" s="19" t="n">
        <f aca="false">AVERAGE(L127:L130)</f>
        <v>1.94775073957531</v>
      </c>
      <c r="M131" s="19"/>
      <c r="N131" s="19"/>
      <c r="O131" s="19" t="n">
        <f aca="false">AVERAGE(O127:O130)</f>
        <v>0.187104688697646</v>
      </c>
      <c r="P131" s="11"/>
      <c r="Q131" s="0"/>
      <c r="R131" s="11"/>
      <c r="S131" s="0"/>
    </row>
    <row r="132" customFormat="false" ht="15" hidden="false" customHeight="false" outlineLevel="0" collapsed="false">
      <c r="A132" s="23"/>
      <c r="B132" s="23"/>
      <c r="F132" s="23"/>
      <c r="G132" s="23"/>
      <c r="H132" s="23"/>
      <c r="I132" s="23"/>
      <c r="L132" s="29" t="s">
        <v>139</v>
      </c>
      <c r="O132" s="11" t="s">
        <v>94</v>
      </c>
      <c r="P132" s="11"/>
      <c r="Q132" s="0"/>
      <c r="R132" s="11"/>
      <c r="S132" s="0"/>
    </row>
    <row r="133" customFormat="false" ht="15" hidden="false" customHeight="false" outlineLevel="0" collapsed="false">
      <c r="A133" s="23"/>
      <c r="B133" s="23"/>
      <c r="F133" s="23"/>
      <c r="G133" s="23"/>
      <c r="H133" s="23"/>
      <c r="I133" s="23"/>
      <c r="L133" s="29"/>
      <c r="O133" s="11"/>
      <c r="P133" s="11"/>
      <c r="Q133" s="0"/>
      <c r="R133" s="11"/>
      <c r="S133" s="0"/>
    </row>
    <row r="134" customFormat="false" ht="15" hidden="false" customHeight="false" outlineLevel="0" collapsed="false">
      <c r="A134" s="23" t="s">
        <v>21</v>
      </c>
      <c r="B134" s="22" t="n">
        <v>105.579563175115</v>
      </c>
      <c r="C134" s="0" t="n">
        <v>3</v>
      </c>
      <c r="D134" s="0" t="n">
        <v>2837</v>
      </c>
      <c r="E134" s="0" t="n">
        <v>20</v>
      </c>
      <c r="F134" s="23" t="n">
        <v>0.002</v>
      </c>
      <c r="G134" s="23" t="n">
        <f aca="false">F134*0.02</f>
        <v>4E-005</v>
      </c>
      <c r="H134" s="23" t="n">
        <v>0.008</v>
      </c>
      <c r="I134" s="23" t="n">
        <f aca="false">H134*0.05</f>
        <v>0.0004</v>
      </c>
      <c r="J134" s="11" t="n">
        <f aca="false">1802*F134/(B134*0.0001*0.69*D134)</f>
        <v>0.174379928379131</v>
      </c>
      <c r="K134" s="11" t="n">
        <f aca="false">H134*1802/(0.0001*B134*0.54*D134)</f>
        <v>0.891275189493337</v>
      </c>
      <c r="L134" s="29" t="n">
        <f aca="false">J134+K134</f>
        <v>1.06565511787247</v>
      </c>
      <c r="M134" s="11" t="n">
        <f aca="false">J134*SQRT((G134/F134)^2+(C134/B134)^2+(0.05/0.69)^2+(E134/D134)^2)</f>
        <v>0.0140677000423096</v>
      </c>
      <c r="N134" s="11" t="n">
        <f aca="false">K134*SQRT((I134/H134)^2+(E134/D134)^2+(0.04/0.54)^2+(C134/B134)^2)</f>
        <v>0.0838180495443616</v>
      </c>
      <c r="O134" s="11" t="n">
        <f aca="false">M134+N134</f>
        <v>0.0978857495866711</v>
      </c>
      <c r="P134" s="11"/>
      <c r="Q134" s="0"/>
      <c r="R134" s="11"/>
      <c r="S134" s="0"/>
    </row>
    <row r="135" customFormat="false" ht="15" hidden="false" customHeight="false" outlineLevel="0" collapsed="false">
      <c r="A135" s="23"/>
      <c r="B135" s="22" t="n">
        <v>103.130846229846</v>
      </c>
      <c r="C135" s="0" t="n">
        <v>3</v>
      </c>
      <c r="D135" s="0" t="n">
        <v>2837</v>
      </c>
      <c r="E135" s="0" t="n">
        <v>20</v>
      </c>
      <c r="F135" s="23" t="n">
        <v>0.0015</v>
      </c>
      <c r="G135" s="23" t="n">
        <f aca="false">F135*0.02</f>
        <v>3E-005</v>
      </c>
      <c r="H135" s="23" t="n">
        <v>0.008</v>
      </c>
      <c r="I135" s="23" t="n">
        <f aca="false">H135*0.05</f>
        <v>0.0004</v>
      </c>
      <c r="J135" s="11" t="n">
        <f aca="false">1802*F135/(B135*0.0001*0.69*D135)</f>
        <v>0.133890276317604</v>
      </c>
      <c r="K135" s="11" t="n">
        <f aca="false">H135*1802/(0.0001*B135*0.54*D135)</f>
        <v>0.91243743860886</v>
      </c>
      <c r="L135" s="29" t="n">
        <f aca="false">J135+K135</f>
        <v>1.04632771492646</v>
      </c>
      <c r="M135" s="11" t="n">
        <f aca="false">J135*SQRT((G135/F135)^2+(C135/B135)^2+(0.05/0.69)^2+(E135/D135)^2)</f>
        <v>0.0108334369912927</v>
      </c>
      <c r="N135" s="11" t="n">
        <f aca="false">K135*SQRT((I135/H135)^2+(E135/D135)^2+(0.04/0.54)^2+(C135/B135)^2)</f>
        <v>0.0859962085544328</v>
      </c>
      <c r="O135" s="11" t="n">
        <f aca="false">M135+N135</f>
        <v>0.0968296455457256</v>
      </c>
      <c r="P135" s="11"/>
      <c r="Q135" s="0"/>
      <c r="R135" s="11"/>
      <c r="S135" s="0"/>
    </row>
    <row r="136" customFormat="false" ht="15" hidden="false" customHeight="false" outlineLevel="0" collapsed="false">
      <c r="A136" s="23"/>
      <c r="B136" s="22" t="n">
        <v>105.390430706978</v>
      </c>
      <c r="C136" s="0" t="n">
        <v>3</v>
      </c>
      <c r="D136" s="0" t="n">
        <v>2837</v>
      </c>
      <c r="E136" s="0" t="n">
        <v>20</v>
      </c>
      <c r="F136" s="23" t="n">
        <v>0.002</v>
      </c>
      <c r="G136" s="23" t="n">
        <f aca="false">F136*0.02</f>
        <v>4E-005</v>
      </c>
      <c r="H136" s="23" t="n">
        <v>0.0075</v>
      </c>
      <c r="I136" s="23" t="n">
        <f aca="false">H136*0.05</f>
        <v>0.000375</v>
      </c>
      <c r="J136" s="11" t="n">
        <f aca="false">1802*F136/(B136*0.0001*0.69*D136)</f>
        <v>0.17469286861504</v>
      </c>
      <c r="K136" s="11" t="n">
        <f aca="false">H136*1802/(0.0001*B136*0.54*D136)</f>
        <v>0.837069995447067</v>
      </c>
      <c r="L136" s="29" t="n">
        <f aca="false">J136+K136</f>
        <v>1.01176286406211</v>
      </c>
      <c r="M136" s="11" t="n">
        <f aca="false">J136*SQRT((G136/F136)^2+(C136/B136)^2+(0.05/0.69)^2+(E136/D136)^2)</f>
        <v>0.0140960858328742</v>
      </c>
      <c r="N136" s="11" t="n">
        <f aca="false">K136*SQRT((I136/H136)^2+(E136/D136)^2+(0.04/0.54)^2+(C136/B136)^2)</f>
        <v>0.0787333465505467</v>
      </c>
      <c r="O136" s="11" t="n">
        <f aca="false">M136+N136</f>
        <v>0.0928294323834209</v>
      </c>
      <c r="P136" s="11"/>
      <c r="Q136" s="0"/>
      <c r="R136" s="11"/>
      <c r="S136" s="0"/>
    </row>
    <row r="137" customFormat="false" ht="15" hidden="false" customHeight="false" outlineLevel="0" collapsed="false">
      <c r="A137" s="23"/>
      <c r="B137" s="22" t="n">
        <v>103.130846229846</v>
      </c>
      <c r="C137" s="0" t="n">
        <v>3</v>
      </c>
      <c r="D137" s="0" t="n">
        <v>2837</v>
      </c>
      <c r="E137" s="0" t="n">
        <v>20</v>
      </c>
      <c r="F137" s="23" t="n">
        <v>0.002</v>
      </c>
      <c r="G137" s="23" t="n">
        <f aca="false">F137*0.02</f>
        <v>4E-005</v>
      </c>
      <c r="H137" s="23" t="n">
        <v>0.008</v>
      </c>
      <c r="I137" s="23" t="n">
        <f aca="false">H137*0.05</f>
        <v>0.0004</v>
      </c>
      <c r="J137" s="11" t="n">
        <f aca="false">1802*F137/(B137*0.0001*0.69*D137)</f>
        <v>0.178520368423472</v>
      </c>
      <c r="K137" s="11" t="n">
        <f aca="false">H137*1802/(0.0001*B137*0.54*D137)</f>
        <v>0.912437438608858</v>
      </c>
      <c r="L137" s="29" t="n">
        <f aca="false">J137+K137</f>
        <v>1.09095780703233</v>
      </c>
      <c r="M137" s="11" t="n">
        <f aca="false">J137*SQRT((G137/F137)^2+(C137/B137)^2+(0.05/0.69)^2+(E137/D137)^2)</f>
        <v>0.014444582655057</v>
      </c>
      <c r="N137" s="11" t="n">
        <f aca="false">K137*SQRT((I137/H137)^2+(E137/D137)^2+(0.04/0.54)^2+(C137/B137)^2)</f>
        <v>0.0859962085544326</v>
      </c>
      <c r="O137" s="11" t="n">
        <f aca="false">M137+N137</f>
        <v>0.10044079120949</v>
      </c>
      <c r="P137" s="11"/>
      <c r="Q137" s="0"/>
      <c r="R137" s="11"/>
      <c r="S137" s="0"/>
    </row>
    <row r="138" customFormat="false" ht="15" hidden="false" customHeight="false" outlineLevel="0" collapsed="false">
      <c r="A138" s="23"/>
      <c r="I138" s="11"/>
      <c r="L138" s="19" t="n">
        <f aca="false">AVERAGE(L134:L137)</f>
        <v>1.05367587597334</v>
      </c>
      <c r="M138" s="19"/>
      <c r="N138" s="19"/>
      <c r="O138" s="19" t="n">
        <f aca="false">AVERAGE(O134:O137)</f>
        <v>0.0969964046813268</v>
      </c>
      <c r="P138" s="11"/>
      <c r="Q138" s="0"/>
      <c r="R138" s="11"/>
      <c r="S138" s="0"/>
    </row>
    <row r="139" customFormat="false" ht="15" hidden="false" customHeight="false" outlineLevel="0" collapsed="false">
      <c r="L139" s="29" t="s">
        <v>139</v>
      </c>
      <c r="O139" s="1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T30" activeCellId="0" sqref="T30"/>
    </sheetView>
  </sheetViews>
  <sheetFormatPr defaultColWidth="10.90234375" defaultRowHeight="15" zeroHeight="false" outlineLevelRow="0" outlineLevelCol="0"/>
  <sheetData>
    <row r="1" customFormat="false" ht="18" hidden="false" customHeight="false" outlineLevel="0" collapsed="false">
      <c r="A1" s="1" t="s">
        <v>141</v>
      </c>
    </row>
    <row r="2" customFormat="false" ht="15" hidden="false" customHeight="false" outlineLevel="0" collapsed="false">
      <c r="G2" s="0" t="s">
        <v>142</v>
      </c>
      <c r="J2" s="0" t="s">
        <v>143</v>
      </c>
      <c r="M2" s="0" t="s">
        <v>144</v>
      </c>
      <c r="N2" s="0" t="s">
        <v>97</v>
      </c>
      <c r="O2" s="0" t="s">
        <v>145</v>
      </c>
      <c r="P2" s="0" t="s">
        <v>97</v>
      </c>
      <c r="Q2" s="0" t="s">
        <v>146</v>
      </c>
      <c r="R2" s="0" t="s">
        <v>97</v>
      </c>
      <c r="S2" s="0" t="s">
        <v>147</v>
      </c>
      <c r="T2" s="0" t="s">
        <v>148</v>
      </c>
    </row>
    <row r="3" customFormat="false" ht="15" hidden="false" customHeight="false" outlineLevel="0" collapsed="false">
      <c r="A3" s="0" t="s">
        <v>1</v>
      </c>
      <c r="C3" s="0" t="s">
        <v>149</v>
      </c>
      <c r="D3" s="0" t="s">
        <v>150</v>
      </c>
      <c r="E3" s="0" t="s">
        <v>151</v>
      </c>
      <c r="F3" s="0" t="s">
        <v>152</v>
      </c>
      <c r="H3" s="0" t="s">
        <v>153</v>
      </c>
      <c r="I3" s="0" t="s">
        <v>154</v>
      </c>
      <c r="J3" s="0" t="s">
        <v>155</v>
      </c>
      <c r="K3" s="0" t="s">
        <v>156</v>
      </c>
    </row>
    <row r="4" customFormat="false" ht="15" hidden="false" customHeight="false" outlineLevel="0" collapsed="false">
      <c r="A4" s="0" t="s">
        <v>6</v>
      </c>
      <c r="C4" s="0" t="s">
        <v>157</v>
      </c>
      <c r="D4" s="0" t="s">
        <v>158</v>
      </c>
      <c r="E4" s="3" t="n">
        <v>2.35</v>
      </c>
      <c r="F4" s="11" t="s">
        <v>159</v>
      </c>
      <c r="G4" s="11"/>
      <c r="H4" s="30" t="n">
        <v>0.00249</v>
      </c>
      <c r="I4" s="30" t="n">
        <v>0.00032</v>
      </c>
      <c r="J4" s="30" t="n">
        <v>0.00177</v>
      </c>
      <c r="K4" s="30" t="n">
        <v>0.00018</v>
      </c>
      <c r="L4" s="11"/>
      <c r="M4" s="3" t="n">
        <f aca="false">(H4*(550/E4))-0.19</f>
        <v>0.392765957446809</v>
      </c>
      <c r="N4" s="3" t="n">
        <f aca="false">M4*SQRT((21/550)^2+(I4/H4)^2)+0.03</f>
        <v>0.0826565923902289</v>
      </c>
      <c r="O4" s="3" t="n">
        <f aca="false">(J4*525/E4)-0.19</f>
        <v>0.205425531914894</v>
      </c>
      <c r="P4" s="3" t="n">
        <f aca="false">O4*SQRT((23/525)^2+(K4/J4)^2)+0.02</f>
        <v>0.0427467666119444</v>
      </c>
      <c r="Q4" s="3" t="n">
        <f aca="false">M4-O4</f>
        <v>0.187340425531915</v>
      </c>
      <c r="R4" s="3" t="n">
        <f aca="false">N4+P4</f>
        <v>0.125403359002173</v>
      </c>
      <c r="S4" s="11"/>
    </row>
    <row r="5" customFormat="false" ht="15" hidden="false" customHeight="false" outlineLevel="0" collapsed="false">
      <c r="A5" s="0" t="s">
        <v>128</v>
      </c>
      <c r="C5" s="0" t="s">
        <v>157</v>
      </c>
      <c r="D5" s="0" t="s">
        <v>158</v>
      </c>
      <c r="E5" s="3" t="n">
        <v>2.33</v>
      </c>
      <c r="F5" s="11" t="s">
        <v>160</v>
      </c>
      <c r="G5" s="11"/>
      <c r="H5" s="30" t="n">
        <v>0.00569</v>
      </c>
      <c r="I5" s="30" t="n">
        <v>0.000808</v>
      </c>
      <c r="J5" s="30" t="n">
        <v>0.00213</v>
      </c>
      <c r="K5" s="30" t="n">
        <v>0.0003313</v>
      </c>
      <c r="L5" s="11"/>
      <c r="M5" s="3" t="n">
        <f aca="false">(H5*(550/E5))-0.19</f>
        <v>1.1531330472103</v>
      </c>
      <c r="N5" s="3" t="n">
        <f aca="false">M5*SQRT((21/550)^2+(I5/H5)^2)+0.03</f>
        <v>0.199564870020807</v>
      </c>
      <c r="O5" s="3" t="n">
        <f aca="false">(J5*525/E5)-0.19</f>
        <v>0.289935622317597</v>
      </c>
      <c r="P5" s="3" t="n">
        <f aca="false">O5*SQRT((23/525)^2+(K5/J5)^2)+0.02</f>
        <v>0.0668512432627404</v>
      </c>
      <c r="Q5" s="3" t="n">
        <f aca="false">M5-O5</f>
        <v>0.863197424892704</v>
      </c>
      <c r="R5" s="3" t="n">
        <f aca="false">N5+P5</f>
        <v>0.266416113283547</v>
      </c>
      <c r="S5" s="11" t="n">
        <v>0.617302362174563</v>
      </c>
      <c r="T5" s="0" t="s">
        <v>161</v>
      </c>
    </row>
    <row r="6" customFormat="false" ht="15" hidden="false" customHeight="false" outlineLevel="0" collapsed="false">
      <c r="A6" s="0" t="s">
        <v>4</v>
      </c>
      <c r="C6" s="0" t="s">
        <v>157</v>
      </c>
      <c r="D6" s="0" t="s">
        <v>158</v>
      </c>
      <c r="E6" s="3" t="n">
        <v>2.32</v>
      </c>
      <c r="F6" s="11" t="s">
        <v>160</v>
      </c>
      <c r="G6" s="11"/>
      <c r="H6" s="30" t="n">
        <v>0.00898666666666667</v>
      </c>
      <c r="I6" s="30" t="n">
        <v>0.00133543833835769</v>
      </c>
      <c r="J6" s="30" t="n">
        <v>0.00441533333333333</v>
      </c>
      <c r="K6" s="30" t="n">
        <v>0.00068676892442477</v>
      </c>
      <c r="L6" s="11"/>
      <c r="M6" s="3" t="n">
        <f aca="false">(H6*(550/E6))-0.19</f>
        <v>1.94045977011494</v>
      </c>
      <c r="N6" s="3" t="n">
        <f aca="false">M6*SQRT((21/550)^2+(I6/H6)^2)+0.03</f>
        <v>0.327722825910458</v>
      </c>
      <c r="O6" s="3" t="n">
        <f aca="false">(J6*525/E6)-0.19</f>
        <v>0.809159482758621</v>
      </c>
      <c r="P6" s="3" t="n">
        <f aca="false">O6*SQRT((23/525)^2+(K6/J6)^2)+0.02</f>
        <v>0.150755085146327</v>
      </c>
      <c r="Q6" s="3" t="n">
        <f aca="false">M6-O6</f>
        <v>1.13130028735632</v>
      </c>
      <c r="R6" s="3" t="n">
        <f aca="false">N6+P6</f>
        <v>0.478477911056785</v>
      </c>
      <c r="S6" s="11" t="n">
        <v>1.20205031503362</v>
      </c>
      <c r="T6" s="0" t="s">
        <v>161</v>
      </c>
    </row>
    <row r="7" customFormat="false" ht="15" hidden="false" customHeight="false" outlineLevel="0" collapsed="false">
      <c r="A7" s="0" t="s">
        <v>100</v>
      </c>
      <c r="C7" s="0" t="s">
        <v>157</v>
      </c>
      <c r="D7" s="0" t="s">
        <v>158</v>
      </c>
      <c r="E7" s="3" t="n">
        <v>2.27</v>
      </c>
      <c r="F7" s="11" t="s">
        <v>160</v>
      </c>
      <c r="G7" s="11"/>
      <c r="H7" s="30" t="n">
        <v>0.012525</v>
      </c>
      <c r="I7" s="30" t="n">
        <v>0.000486698058348295</v>
      </c>
      <c r="J7" s="30" t="n">
        <v>0.01115</v>
      </c>
      <c r="K7" s="30" t="n">
        <v>0.00025</v>
      </c>
      <c r="L7" s="11"/>
      <c r="M7" s="3" t="n">
        <f aca="false">(H7*(550/E7))-0.19</f>
        <v>2.84469162995595</v>
      </c>
      <c r="N7" s="3" t="n">
        <f aca="false">M7*SQRT((21/550)^2+(I7/H7)^2)+0.03</f>
        <v>0.184971880876661</v>
      </c>
      <c r="O7" s="3" t="n">
        <f aca="false">(J7*525/E7)-0.19</f>
        <v>2.38874449339207</v>
      </c>
      <c r="P7" s="3" t="n">
        <f aca="false">O7*SQRT((23/525)^2+(K7/J7)^2)+0.02</f>
        <v>0.137559218848461</v>
      </c>
      <c r="Q7" s="3" t="n">
        <f aca="false">M7-O7</f>
        <v>0.455947136563877</v>
      </c>
      <c r="R7" s="3" t="n">
        <f aca="false">N7+P7</f>
        <v>0.322531099725122</v>
      </c>
      <c r="S7" s="11" t="n">
        <v>0.522666666666667</v>
      </c>
      <c r="T7" s="0" t="s">
        <v>161</v>
      </c>
    </row>
    <row r="8" customFormat="false" ht="15" hidden="false" customHeight="false" outlineLevel="0" collapsed="false">
      <c r="A8" s="0" t="s">
        <v>162</v>
      </c>
      <c r="C8" s="0" t="s">
        <v>157</v>
      </c>
      <c r="D8" s="0" t="s">
        <v>158</v>
      </c>
      <c r="E8" s="3" t="n">
        <v>2.21</v>
      </c>
      <c r="F8" s="11" t="s">
        <v>160</v>
      </c>
      <c r="G8" s="11"/>
      <c r="H8" s="30" t="n">
        <v>0.02624</v>
      </c>
      <c r="I8" s="30" t="n">
        <v>0.000224499443206437</v>
      </c>
      <c r="J8" s="30" t="n">
        <v>0.0209</v>
      </c>
      <c r="K8" s="30" t="n">
        <v>0.000109544511501034</v>
      </c>
      <c r="L8" s="11"/>
      <c r="M8" s="3" t="n">
        <f aca="false">(H8*(550/E8))-0.19</f>
        <v>6.34031674208145</v>
      </c>
      <c r="N8" s="3" t="n">
        <f aca="false">M8*SQRT((21/550)^2+(I8/H8)^2)+0.03</f>
        <v>0.278087921728804</v>
      </c>
      <c r="O8" s="3" t="n">
        <f aca="false">(J8*525/E8)-0.19</f>
        <v>4.77493212669683</v>
      </c>
      <c r="P8" s="3" t="n">
        <f aca="false">O8*SQRT((23/525)^2+(K8/J8)^2)+0.02</f>
        <v>0.230679305895936</v>
      </c>
      <c r="Q8" s="3" t="n">
        <f aca="false">M8-O8</f>
        <v>1.56538461538462</v>
      </c>
      <c r="R8" s="3" t="n">
        <f aca="false">N8+P8</f>
        <v>0.50876722762474</v>
      </c>
      <c r="S8" s="11" t="n">
        <v>1.34066666666667</v>
      </c>
      <c r="T8" s="0" t="s">
        <v>161</v>
      </c>
    </row>
    <row r="9" customFormat="false" ht="15" hidden="false" customHeight="false" outlineLevel="0" collapsed="false">
      <c r="A9" s="0" t="s">
        <v>2</v>
      </c>
      <c r="C9" s="0" t="s">
        <v>157</v>
      </c>
      <c r="D9" s="0" t="s">
        <v>158</v>
      </c>
      <c r="E9" s="3" t="n">
        <v>2.25</v>
      </c>
      <c r="F9" s="11" t="s">
        <v>160</v>
      </c>
      <c r="G9" s="11"/>
      <c r="H9" s="30" t="n">
        <v>0.019467</v>
      </c>
      <c r="I9" s="30" t="n">
        <v>0.00137406533889606</v>
      </c>
      <c r="J9" s="30" t="n">
        <v>0.013233</v>
      </c>
      <c r="K9" s="30" t="n">
        <v>0.000390512483795333</v>
      </c>
      <c r="L9" s="11"/>
      <c r="M9" s="3" t="n">
        <f aca="false">(H9*(550/E9))-0.19</f>
        <v>4.5686</v>
      </c>
      <c r="N9" s="3" t="n">
        <f aca="false">M9*SQRT((21/550)^2+(I9/H9)^2)+0.03</f>
        <v>0.396628377655968</v>
      </c>
      <c r="O9" s="3" t="n">
        <f aca="false">(J9*525/E9)-0.19</f>
        <v>2.8977</v>
      </c>
      <c r="P9" s="3" t="n">
        <f aca="false">O9*SQRT((23/525)^2+(K9/J9)^2)+0.02</f>
        <v>0.173061773685241</v>
      </c>
      <c r="Q9" s="3" t="n">
        <f aca="false">M9-O9</f>
        <v>1.6709</v>
      </c>
      <c r="R9" s="3" t="n">
        <f aca="false">N9+P9</f>
        <v>0.569690151341209</v>
      </c>
      <c r="S9" s="11" t="n">
        <v>1.7755</v>
      </c>
      <c r="T9" s="0" t="s">
        <v>161</v>
      </c>
    </row>
    <row r="10" customFormat="false" ht="15" hidden="false" customHeight="false" outlineLevel="0" collapsed="false">
      <c r="A10" s="0" t="s">
        <v>3</v>
      </c>
      <c r="C10" s="0" t="s">
        <v>157</v>
      </c>
      <c r="D10" s="0" t="s">
        <v>158</v>
      </c>
      <c r="E10" s="3" t="n">
        <v>2.3</v>
      </c>
      <c r="F10" s="11" t="s">
        <v>160</v>
      </c>
      <c r="G10" s="11"/>
      <c r="H10" s="30" t="n">
        <v>0.00943333333333333</v>
      </c>
      <c r="I10" s="30" t="n">
        <v>0.000262466929133727</v>
      </c>
      <c r="J10" s="30" t="n">
        <v>0.00353333333333333</v>
      </c>
      <c r="K10" s="30" t="n">
        <v>9.42809041582064E-005</v>
      </c>
      <c r="L10" s="11"/>
      <c r="M10" s="3" t="n">
        <f aca="false">(H10*(550/E10))-0.19</f>
        <v>2.06579710144928</v>
      </c>
      <c r="N10" s="3" t="n">
        <f aca="false">M10*SQRT((21/550)^2+(I10/H10)^2)+0.03</f>
        <v>0.127596397451785</v>
      </c>
      <c r="O10" s="3" t="n">
        <f aca="false">(J10*525/E10)-0.19</f>
        <v>0.616521739130435</v>
      </c>
      <c r="P10" s="3" t="n">
        <f aca="false">O10*SQRT((23/525)^2+(K10/J10)^2)+0.02</f>
        <v>0.0516250505285224</v>
      </c>
      <c r="Q10" s="3" t="n">
        <f aca="false">M10-O10</f>
        <v>1.44927536231884</v>
      </c>
      <c r="R10" s="3" t="n">
        <f aca="false">N10+P10</f>
        <v>0.179221447980308</v>
      </c>
      <c r="S10" s="11" t="n">
        <v>1.46125</v>
      </c>
      <c r="T10" s="0" t="s">
        <v>161</v>
      </c>
    </row>
    <row r="11" customFormat="false" ht="15" hidden="false" customHeight="false" outlineLevel="0" collapsed="false">
      <c r="A11" s="0" t="s">
        <v>8</v>
      </c>
      <c r="C11" s="0" t="s">
        <v>157</v>
      </c>
      <c r="D11" s="0" t="s">
        <v>158</v>
      </c>
      <c r="E11" s="3" t="n">
        <v>2.34</v>
      </c>
      <c r="F11" s="0" t="s">
        <v>163</v>
      </c>
      <c r="G11" s="11" t="n">
        <v>0.271</v>
      </c>
      <c r="H11" s="30" t="n">
        <v>0.00199</v>
      </c>
      <c r="I11" s="30" t="n">
        <v>0.0001032</v>
      </c>
      <c r="J11" s="30" t="n">
        <v>0.0009125</v>
      </c>
      <c r="K11" s="30" t="n">
        <v>3.897E-005</v>
      </c>
      <c r="M11" s="3" t="n">
        <f aca="false">(H11*(550/E11))-0.19</f>
        <v>0.277735042735043</v>
      </c>
      <c r="N11" s="3" t="n">
        <f aca="false">M11*SQRT((21/550)^2+(I11/H11)^2)+0.03</f>
        <v>0.0478858734007095</v>
      </c>
      <c r="O11" s="3" t="n">
        <f aca="false">(J11*525/E11)-0.19</f>
        <v>0.0147275641025641</v>
      </c>
      <c r="P11" s="3" t="n">
        <f aca="false">O11*SQRT((23/525)^2+(K11/J11)^2)+0.02</f>
        <v>0.0209010512630845</v>
      </c>
      <c r="Q11" s="3" t="n">
        <f aca="false">M11-O11</f>
        <v>0.263007478632479</v>
      </c>
      <c r="R11" s="3" t="n">
        <f aca="false">N11+P11</f>
        <v>0.0687869246637939</v>
      </c>
      <c r="S11" s="11" t="n">
        <v>0.24</v>
      </c>
      <c r="T11" s="0" t="s">
        <v>38</v>
      </c>
    </row>
    <row r="12" customFormat="false" ht="15" hidden="false" customHeight="false" outlineLevel="0" collapsed="false">
      <c r="A12" s="0" t="s">
        <v>9</v>
      </c>
      <c r="C12" s="0" t="s">
        <v>157</v>
      </c>
      <c r="D12" s="0" t="s">
        <v>158</v>
      </c>
      <c r="E12" s="3" t="n">
        <v>2.35</v>
      </c>
      <c r="F12" s="0" t="s">
        <v>163</v>
      </c>
      <c r="G12" s="11" t="n">
        <v>0.696</v>
      </c>
      <c r="H12" s="30" t="n">
        <v>0.003586</v>
      </c>
      <c r="I12" s="30" t="n">
        <v>0.000263</v>
      </c>
      <c r="J12" s="30" t="n">
        <v>0.00147778</v>
      </c>
      <c r="K12" s="30" t="n">
        <v>0.00013855</v>
      </c>
      <c r="M12" s="3" t="n">
        <f aca="false">(H12*(550/E12))-0.19</f>
        <v>0.649276595744681</v>
      </c>
      <c r="N12" s="3" t="n">
        <f aca="false">M12*SQRT((21/550)^2+(I12/H12)^2)+0.03</f>
        <v>0.083685083957788</v>
      </c>
      <c r="O12" s="3" t="n">
        <f aca="false">(J12*525/E12)-0.19</f>
        <v>0.140142340425532</v>
      </c>
      <c r="P12" s="3" t="n">
        <f aca="false">O12*SQRT((23/525)^2+(K12/J12)^2)+0.02</f>
        <v>0.0345027808086578</v>
      </c>
      <c r="Q12" s="3" t="n">
        <f aca="false">M12-O12</f>
        <v>0.509134255319149</v>
      </c>
      <c r="R12" s="3" t="n">
        <f aca="false">N12+P12</f>
        <v>0.118187864766446</v>
      </c>
      <c r="S12" s="11" t="n">
        <v>0.52</v>
      </c>
      <c r="T12" s="0" t="s">
        <v>38</v>
      </c>
    </row>
    <row r="13" customFormat="false" ht="15" hidden="false" customHeight="false" outlineLevel="0" collapsed="false">
      <c r="A13" s="0" t="s">
        <v>10</v>
      </c>
      <c r="C13" s="0" t="s">
        <v>157</v>
      </c>
      <c r="D13" s="0" t="s">
        <v>158</v>
      </c>
      <c r="E13" s="3" t="n">
        <v>2.33</v>
      </c>
      <c r="F13" s="0" t="s">
        <v>163</v>
      </c>
      <c r="G13" s="11" t="n">
        <v>0.779</v>
      </c>
      <c r="H13" s="30" t="n">
        <v>0.0040275</v>
      </c>
      <c r="I13" s="30" t="n">
        <v>0.00020474</v>
      </c>
      <c r="J13" s="30" t="n">
        <v>0.0019725</v>
      </c>
      <c r="K13" s="30" t="n">
        <v>7.0489E-005</v>
      </c>
      <c r="M13" s="3" t="n">
        <f aca="false">(H13*(550/E13))-0.19</f>
        <v>0.760697424892704</v>
      </c>
      <c r="N13" s="3" t="n">
        <f aca="false">M13*SQRT((21/550)^2+(I13/H13)^2)+0.03</f>
        <v>0.0783632488659679</v>
      </c>
      <c r="O13" s="3" t="n">
        <f aca="false">(J13*525/E13)-0.19</f>
        <v>0.254447424892704</v>
      </c>
      <c r="P13" s="3" t="n">
        <f aca="false">O13*SQRT((23/525)^2+(K13/J13)^2)+0.02</f>
        <v>0.0343854561659877</v>
      </c>
      <c r="Q13" s="3" t="n">
        <f aca="false">M13-O13</f>
        <v>0.50625</v>
      </c>
      <c r="R13" s="3" t="n">
        <f aca="false">N13+P13</f>
        <v>0.112748705031956</v>
      </c>
      <c r="S13" s="11" t="n">
        <v>0.55</v>
      </c>
      <c r="T13" s="0" t="s">
        <v>38</v>
      </c>
    </row>
    <row r="14" customFormat="false" ht="15" hidden="false" customHeight="false" outlineLevel="0" collapsed="false">
      <c r="A14" s="0" t="s">
        <v>19</v>
      </c>
      <c r="C14" s="0" t="s">
        <v>164</v>
      </c>
      <c r="D14" s="0" t="s">
        <v>158</v>
      </c>
      <c r="E14" s="3" t="n">
        <v>2.73</v>
      </c>
      <c r="F14" s="11" t="s">
        <v>160</v>
      </c>
      <c r="G14" s="11"/>
      <c r="H14" s="30" t="n">
        <v>0.02288</v>
      </c>
      <c r="I14" s="30" t="n">
        <v>0.0006939740629159</v>
      </c>
      <c r="J14" s="30" t="n">
        <v>0.00844</v>
      </c>
      <c r="K14" s="30" t="n">
        <v>0.000349857113690718</v>
      </c>
      <c r="L14" s="11"/>
      <c r="M14" s="3" t="n">
        <f aca="false">(H14*(550/E14))-0.19</f>
        <v>4.41952380952381</v>
      </c>
      <c r="N14" s="3" t="n">
        <f aca="false">M14*SQRT((21/550)^2+(I14/H14)^2)+0.03</f>
        <v>0.245508909050533</v>
      </c>
      <c r="O14" s="3" t="n">
        <f aca="false">(J14*525/E14)-0.19</f>
        <v>1.43307692307692</v>
      </c>
      <c r="P14" s="3" t="n">
        <f aca="false">O14*SQRT((23/525)^2+(K14/J14)^2)+0.02</f>
        <v>0.106432059454781</v>
      </c>
      <c r="Q14" s="3" t="n">
        <f aca="false">M14-O14</f>
        <v>2.98644688644689</v>
      </c>
      <c r="R14" s="3" t="n">
        <f aca="false">N14+P14</f>
        <v>0.351940968505314</v>
      </c>
      <c r="S14" s="11" t="n">
        <v>2.7</v>
      </c>
      <c r="T14" s="0" t="s">
        <v>161</v>
      </c>
    </row>
    <row r="15" customFormat="false" ht="15" hidden="false" customHeight="false" outlineLevel="0" collapsed="false">
      <c r="A15" s="0" t="s">
        <v>20</v>
      </c>
      <c r="C15" s="0" t="s">
        <v>164</v>
      </c>
      <c r="D15" s="0" t="s">
        <v>158</v>
      </c>
      <c r="E15" s="3" t="n">
        <v>2.81</v>
      </c>
      <c r="F15" s="11" t="s">
        <v>160</v>
      </c>
      <c r="G15" s="11"/>
      <c r="H15" s="30" t="n">
        <v>0.0124</v>
      </c>
      <c r="I15" s="30" t="n">
        <v>0.000428952211790544</v>
      </c>
      <c r="J15" s="30" t="n">
        <v>0.0023</v>
      </c>
      <c r="K15" s="30" t="n">
        <v>0.000260768096208106</v>
      </c>
      <c r="L15" s="11"/>
      <c r="M15" s="3" t="n">
        <f aca="false">(H15*(550/E15))-0.19</f>
        <v>2.2370462633452</v>
      </c>
      <c r="N15" s="3" t="n">
        <f aca="false">M15*SQRT((21/550)^2+(I15/H15)^2)+0.03</f>
        <v>0.145257203760592</v>
      </c>
      <c r="O15" s="3" t="n">
        <f aca="false">(J15*525/E15)-0.19</f>
        <v>0.239715302491103</v>
      </c>
      <c r="P15" s="3" t="n">
        <f aca="false">O15*SQRT((23/525)^2+(K15/J15)^2)+0.02</f>
        <v>0.0491367187785631</v>
      </c>
      <c r="Q15" s="3" t="n">
        <f aca="false">M15-O15</f>
        <v>1.99733096085409</v>
      </c>
      <c r="R15" s="3" t="n">
        <f aca="false">N15+P15</f>
        <v>0.194393922539155</v>
      </c>
      <c r="S15" s="11" t="n">
        <v>1.4</v>
      </c>
      <c r="T15" s="0" t="s">
        <v>161</v>
      </c>
    </row>
    <row r="16" customFormat="false" ht="15" hidden="false" customHeight="false" outlineLevel="0" collapsed="false">
      <c r="A16" s="0" t="s">
        <v>21</v>
      </c>
      <c r="C16" s="0" t="s">
        <v>164</v>
      </c>
      <c r="D16" s="0" t="s">
        <v>158</v>
      </c>
      <c r="E16" s="3" t="n">
        <v>2.84</v>
      </c>
      <c r="F16" s="11" t="s">
        <v>160</v>
      </c>
      <c r="G16" s="11"/>
      <c r="H16" s="30" t="n">
        <v>0.00941666666666667</v>
      </c>
      <c r="I16" s="30" t="n">
        <v>0.000569844033242625</v>
      </c>
      <c r="J16" s="30"/>
      <c r="K16" s="30"/>
      <c r="L16" s="11"/>
      <c r="M16" s="3" t="n">
        <f aca="false">(H16*(550/E16))-0.19</f>
        <v>1.63365023474178</v>
      </c>
      <c r="N16" s="3" t="n">
        <f aca="false">M16*SQRT((21/550)^2+(I16/H16)^2)+0.03</f>
        <v>0.146892727327307</v>
      </c>
      <c r="O16" s="3"/>
      <c r="P16" s="3"/>
      <c r="Q16" s="3"/>
      <c r="R16" s="3"/>
      <c r="S16" s="11"/>
    </row>
    <row r="17" customFormat="false" ht="15" hidden="false" customHeight="false" outlineLevel="0" collapsed="false">
      <c r="A17" s="0" t="s">
        <v>165</v>
      </c>
      <c r="C17" s="0" t="s">
        <v>157</v>
      </c>
      <c r="D17" s="0" t="s">
        <v>166</v>
      </c>
      <c r="E17" s="3" t="n">
        <v>2.27</v>
      </c>
      <c r="F17" s="11" t="s">
        <v>160</v>
      </c>
      <c r="G17" s="11"/>
      <c r="H17" s="30" t="n">
        <v>0.014925</v>
      </c>
      <c r="I17" s="30" t="n">
        <v>8.29156197588845E-005</v>
      </c>
      <c r="J17" s="30" t="n">
        <v>0.013325</v>
      </c>
      <c r="K17" s="30" t="n">
        <v>8.29156197588853E-005</v>
      </c>
      <c r="L17" s="11"/>
      <c r="M17" s="3" t="n">
        <f aca="false">(H17*(550/E17))-0.19</f>
        <v>3.42618942731278</v>
      </c>
      <c r="N17" s="3" t="n">
        <f aca="false">M17*SQRT((21/550)^2+(I17/H17)^2)+0.03</f>
        <v>0.162195631192886</v>
      </c>
      <c r="O17" s="3" t="n">
        <f aca="false">(J17*525/E17)-0.19</f>
        <v>2.8917731277533</v>
      </c>
      <c r="P17" s="3" t="n">
        <f aca="false">O17*SQRT((23/525)^2+(K17/J17)^2)+0.02</f>
        <v>0.147958743420523</v>
      </c>
      <c r="Q17" s="3" t="n">
        <f aca="false">M17-O17</f>
        <v>0.534416299559471</v>
      </c>
      <c r="R17" s="3" t="n">
        <f aca="false">N17+P17</f>
        <v>0.310154374613409</v>
      </c>
      <c r="S17" s="11" t="n">
        <v>0.58</v>
      </c>
      <c r="T17" s="0" t="s">
        <v>161</v>
      </c>
    </row>
    <row r="18" customFormat="false" ht="15" hidden="false" customHeight="false" outlineLevel="0" collapsed="false">
      <c r="A18" s="0" t="s">
        <v>134</v>
      </c>
      <c r="C18" s="0" t="s">
        <v>157</v>
      </c>
      <c r="D18" s="0" t="s">
        <v>166</v>
      </c>
      <c r="E18" s="3" t="n">
        <v>2.27</v>
      </c>
      <c r="F18" s="11" t="s">
        <v>160</v>
      </c>
      <c r="G18" s="11"/>
      <c r="H18" s="30" t="n">
        <v>0.0143</v>
      </c>
      <c r="I18" s="30" t="n">
        <v>0.000141421356237309</v>
      </c>
      <c r="J18" s="30" t="n">
        <v>0.0117333333333333</v>
      </c>
      <c r="K18" s="30" t="n">
        <v>0.000249443825784929</v>
      </c>
      <c r="L18" s="11"/>
      <c r="M18" s="3" t="n">
        <f aca="false">(H18*(550/E18))-0.19</f>
        <v>3.2747577092511</v>
      </c>
      <c r="N18" s="3" t="n">
        <f aca="false">M18*SQRT((21/550)^2+(I18/H18)^2)+0.03</f>
        <v>0.159162336376569</v>
      </c>
      <c r="O18" s="3" t="n">
        <f aca="false">(J18*525/E18)-0.19</f>
        <v>2.5236563876652</v>
      </c>
      <c r="P18" s="3" t="n">
        <f aca="false">O18*SQRT((23/525)^2+(K18/J18)^2)+0.02</f>
        <v>0.142890333013085</v>
      </c>
      <c r="Q18" s="3" t="n">
        <f aca="false">M18-O18</f>
        <v>0.751101321585903</v>
      </c>
      <c r="R18" s="3" t="n">
        <f aca="false">N18+P18</f>
        <v>0.302052669389654</v>
      </c>
      <c r="S18" s="11" t="n">
        <v>1.199</v>
      </c>
      <c r="T18" s="0" t="s">
        <v>161</v>
      </c>
    </row>
    <row r="19" customFormat="false" ht="15" hidden="false" customHeight="false" outlineLevel="0" collapsed="false">
      <c r="A19" s="0" t="s">
        <v>135</v>
      </c>
      <c r="C19" s="0" t="s">
        <v>157</v>
      </c>
      <c r="D19" s="0" t="s">
        <v>166</v>
      </c>
      <c r="E19" s="3" t="n">
        <v>2.19</v>
      </c>
      <c r="F19" s="11" t="s">
        <v>160</v>
      </c>
      <c r="G19" s="11"/>
      <c r="H19" s="30" t="n">
        <v>0.021175</v>
      </c>
      <c r="I19" s="30" t="n">
        <v>8.29156197588845E-005</v>
      </c>
      <c r="J19" s="30" t="n">
        <v>0.02295</v>
      </c>
      <c r="K19" s="30" t="n">
        <v>0.000149999999999999</v>
      </c>
      <c r="L19" s="11"/>
      <c r="M19" s="3" t="n">
        <f aca="false">(H19*(550/E19))-0.19</f>
        <v>5.12792237442922</v>
      </c>
      <c r="N19" s="3" t="n">
        <f aca="false">M19*SQRT((21/550)^2+(I19/H19)^2)+0.03</f>
        <v>0.226820335470781</v>
      </c>
      <c r="O19" s="3" t="n">
        <f aca="false">(J19*525/E19)-0.19</f>
        <v>5.31171232876712</v>
      </c>
      <c r="P19" s="3" t="n">
        <f aca="false">O19*SQRT((23/525)^2+(K19/J19)^2)+0.02</f>
        <v>0.255279057664755</v>
      </c>
      <c r="Q19" s="3" t="n">
        <f aca="false">M19-O19</f>
        <v>-0.183789954337898</v>
      </c>
      <c r="R19" s="3" t="n">
        <f aca="false">N19+P19</f>
        <v>0.482099393135535</v>
      </c>
      <c r="S19" s="11" t="n">
        <v>0.488</v>
      </c>
      <c r="T19" s="0" t="s">
        <v>161</v>
      </c>
    </row>
    <row r="20" customFormat="false" ht="15" hidden="false" customHeight="false" outlineLevel="0" collapsed="false">
      <c r="A20" s="0" t="s">
        <v>167</v>
      </c>
      <c r="C20" s="0" t="s">
        <v>157</v>
      </c>
      <c r="D20" s="0" t="s">
        <v>166</v>
      </c>
      <c r="E20" s="3" t="n">
        <v>2.19</v>
      </c>
      <c r="F20" s="11" t="s">
        <v>160</v>
      </c>
      <c r="G20" s="11"/>
      <c r="H20" s="30" t="n">
        <v>0.0242666666666667</v>
      </c>
      <c r="I20" s="30" t="n">
        <v>0.00060184900284226</v>
      </c>
      <c r="J20" s="30" t="n">
        <v>0.0175666666666667</v>
      </c>
      <c r="K20" s="30" t="n">
        <v>0.000368178700572908</v>
      </c>
      <c r="L20" s="11"/>
      <c r="M20" s="3" t="n">
        <f aca="false">(H20*(550/E20))-0.19</f>
        <v>5.90436834094368</v>
      </c>
      <c r="N20" s="3" t="n">
        <f aca="false">M20*SQRT((21/550)^2+(I20/H20)^2)+0.03</f>
        <v>0.298824804402188</v>
      </c>
      <c r="O20" s="3" t="n">
        <f aca="false">(J20*525/E20)-0.19</f>
        <v>4.02118721461187</v>
      </c>
      <c r="P20" s="3" t="n">
        <f aca="false">O20*SQRT((23/525)^2+(K20/J20)^2)+0.02</f>
        <v>0.215288637820126</v>
      </c>
      <c r="Q20" s="3" t="n">
        <f aca="false">M20-O20</f>
        <v>1.88318112633181</v>
      </c>
      <c r="R20" s="3" t="n">
        <f aca="false">N20+P20</f>
        <v>0.514113442222315</v>
      </c>
      <c r="S20" s="11" t="n">
        <v>1.094</v>
      </c>
      <c r="T20" s="0" t="s">
        <v>161</v>
      </c>
    </row>
    <row r="21" customFormat="false" ht="15" hidden="false" customHeight="false" outlineLevel="0" collapsed="false">
      <c r="A21" s="0" t="s">
        <v>168</v>
      </c>
      <c r="C21" s="0" t="s">
        <v>157</v>
      </c>
      <c r="D21" s="0" t="s">
        <v>166</v>
      </c>
      <c r="E21" s="3" t="n">
        <v>2.25</v>
      </c>
      <c r="F21" s="11" t="s">
        <v>160</v>
      </c>
      <c r="G21" s="11"/>
      <c r="H21" s="30" t="n">
        <v>0.0163</v>
      </c>
      <c r="I21" s="30" t="n">
        <v>0.0003</v>
      </c>
      <c r="J21" s="30" t="n">
        <v>0.0122</v>
      </c>
      <c r="K21" s="30" t="n">
        <v>0.0003</v>
      </c>
      <c r="L21" s="11"/>
      <c r="M21" s="3" t="n">
        <f aca="false">(H21*(550/E21))-0.19</f>
        <v>3.79444444444444</v>
      </c>
      <c r="N21" s="3" t="n">
        <f aca="false">M21*SQRT((21/550)^2+(I21/H21)^2)+0.03</f>
        <v>0.190832167356032</v>
      </c>
      <c r="O21" s="3" t="n">
        <f aca="false">(J21*525/E21)-0.19</f>
        <v>2.65666666666667</v>
      </c>
      <c r="P21" s="3" t="n">
        <f aca="false">O21*SQRT((23/525)^2+(K21/J21)^2)+0.02</f>
        <v>0.15346810262972</v>
      </c>
      <c r="Q21" s="3" t="n">
        <f aca="false">M21-O21</f>
        <v>1.13777777777778</v>
      </c>
      <c r="R21" s="3" t="n">
        <f aca="false">N21+P21</f>
        <v>0.344300269985752</v>
      </c>
      <c r="S21" s="11" t="n">
        <v>0.989</v>
      </c>
      <c r="T21" s="0" t="s">
        <v>161</v>
      </c>
    </row>
    <row r="22" customFormat="false" ht="15" hidden="false" customHeight="false" outlineLevel="0" collapsed="false">
      <c r="A22" s="0" t="s">
        <v>169</v>
      </c>
      <c r="C22" s="0" t="s">
        <v>157</v>
      </c>
      <c r="D22" s="0" t="s">
        <v>166</v>
      </c>
      <c r="E22" s="3" t="n">
        <v>2.31</v>
      </c>
      <c r="F22" s="0" t="s">
        <v>160</v>
      </c>
      <c r="H22" s="30" t="n">
        <v>0.00756</v>
      </c>
      <c r="I22" s="30" t="n">
        <v>0.000197989898732233</v>
      </c>
      <c r="J22" s="30" t="n">
        <v>0.0067</v>
      </c>
      <c r="K22" s="30" t="n">
        <v>0.000141421356237309</v>
      </c>
      <c r="M22" s="3" t="n">
        <f aca="false">(H22*(550/E22))-0.19</f>
        <v>1.61</v>
      </c>
      <c r="N22" s="3" t="n">
        <f aca="false">M22*SQRT((21/550)^2+(I22/H22)^2)+0.03</f>
        <v>0.104543561514262</v>
      </c>
      <c r="O22" s="3" t="n">
        <f aca="false">(J22*525/E22)-0.19</f>
        <v>1.33272727272727</v>
      </c>
      <c r="P22" s="3" t="n">
        <f aca="false">O22*SQRT((23/525)^2+(K22/J22)^2)+0.02</f>
        <v>0.0848095818162109</v>
      </c>
      <c r="Q22" s="3" t="n">
        <f aca="false">M22-O22</f>
        <v>0.277272727272727</v>
      </c>
      <c r="R22" s="3" t="n">
        <f aca="false">N22+P22</f>
        <v>0.189353143330472</v>
      </c>
      <c r="S22" s="11" t="n">
        <v>0.714</v>
      </c>
      <c r="T22" s="0" t="s">
        <v>161</v>
      </c>
    </row>
    <row r="23" customFormat="false" ht="15" hidden="false" customHeight="false" outlineLevel="0" collapsed="false">
      <c r="A23" s="0" t="s">
        <v>15</v>
      </c>
      <c r="C23" s="0" t="s">
        <v>170</v>
      </c>
      <c r="D23" s="0" t="s">
        <v>158</v>
      </c>
      <c r="E23" s="3" t="n">
        <v>2.62</v>
      </c>
      <c r="F23" s="0" t="s">
        <v>163</v>
      </c>
      <c r="G23" s="0" t="n">
        <v>2.8</v>
      </c>
      <c r="H23" s="30" t="n">
        <v>0.01375</v>
      </c>
      <c r="I23" s="30" t="n">
        <v>0.00054</v>
      </c>
      <c r="J23" s="30"/>
      <c r="K23" s="30"/>
      <c r="M23" s="3" t="n">
        <f aca="false">(H23*(550/E23))-0.19</f>
        <v>2.69645038167939</v>
      </c>
      <c r="N23" s="3" t="n">
        <f aca="false">M23*SQRT((21/550)^2+(I23/H23)^2)+0.03</f>
        <v>0.17769555217942</v>
      </c>
      <c r="O23" s="3"/>
      <c r="P23" s="3"/>
      <c r="R23" s="3"/>
    </row>
    <row r="24" customFormat="false" ht="15" hidden="false" customHeight="false" outlineLevel="0" collapsed="false">
      <c r="A24" s="0" t="s">
        <v>16</v>
      </c>
      <c r="C24" s="0" t="s">
        <v>170</v>
      </c>
      <c r="D24" s="0" t="s">
        <v>158</v>
      </c>
      <c r="E24" s="3" t="n">
        <v>2.63</v>
      </c>
      <c r="F24" s="0" t="s">
        <v>163</v>
      </c>
      <c r="G24" s="0" t="n">
        <v>2.5</v>
      </c>
      <c r="H24" s="30" t="n">
        <v>0.01427</v>
      </c>
      <c r="I24" s="30" t="n">
        <v>0.00052</v>
      </c>
      <c r="J24" s="30"/>
      <c r="K24" s="30"/>
      <c r="M24" s="3" t="n">
        <f aca="false">(H24*(550/E24))-0.19</f>
        <v>2.79422053231939</v>
      </c>
      <c r="N24" s="3" t="n">
        <f aca="false">M24*SQRT((21/550)^2+(I24/H24)^2)+0.03</f>
        <v>0.177479027680861</v>
      </c>
      <c r="O24" s="3"/>
      <c r="P24" s="3"/>
      <c r="R24" s="3"/>
    </row>
    <row r="25" customFormat="false" ht="15" hidden="false" customHeight="false" outlineLevel="0" collapsed="false">
      <c r="A25" s="0" t="s">
        <v>17</v>
      </c>
      <c r="C25" s="0" t="s">
        <v>170</v>
      </c>
      <c r="D25" s="0" t="s">
        <v>158</v>
      </c>
      <c r="E25" s="3" t="n">
        <v>2.59</v>
      </c>
      <c r="F25" s="0" t="s">
        <v>163</v>
      </c>
      <c r="G25" s="0" t="n">
        <v>3.9</v>
      </c>
      <c r="H25" s="30" t="n">
        <v>0.02117</v>
      </c>
      <c r="I25" s="30" t="n">
        <v>0.00045</v>
      </c>
      <c r="J25" s="30"/>
      <c r="K25" s="30"/>
      <c r="M25" s="3" t="n">
        <f aca="false">(H25*(550/E25))-0.19</f>
        <v>4.30555984555985</v>
      </c>
      <c r="N25" s="3" t="n">
        <f aca="false">M25*SQRT((21/550)^2+(I25/H25)^2)+0.03</f>
        <v>0.218152956435966</v>
      </c>
      <c r="O25" s="3"/>
      <c r="P25" s="3"/>
      <c r="R25" s="3"/>
    </row>
    <row r="26" customFormat="false" ht="15" hidden="false" customHeight="false" outlineLevel="0" collapsed="false">
      <c r="A26" s="0" t="s">
        <v>18</v>
      </c>
      <c r="C26" s="0" t="s">
        <v>170</v>
      </c>
      <c r="D26" s="0" t="s">
        <v>158</v>
      </c>
      <c r="E26" s="3" t="n">
        <v>2.59</v>
      </c>
      <c r="F26" s="0" t="s">
        <v>163</v>
      </c>
      <c r="G26" s="0" t="n">
        <v>3.9</v>
      </c>
      <c r="H26" s="30" t="n">
        <v>0.02161</v>
      </c>
      <c r="I26" s="30" t="n">
        <v>0.00018</v>
      </c>
      <c r="J26" s="30"/>
      <c r="K26" s="30"/>
      <c r="M26" s="3" t="n">
        <f aca="false">(H26*(550/E26))-0.19</f>
        <v>4.39899613899614</v>
      </c>
      <c r="N26" s="3" t="n">
        <f aca="false">M26*SQRT((21/550)^2+(I26/H26)^2)+0.03</f>
        <v>0.201911926475207</v>
      </c>
      <c r="O26" s="3"/>
      <c r="P26" s="3"/>
      <c r="R26" s="3"/>
    </row>
    <row r="27" customFormat="false" ht="15" hidden="false" customHeight="false" outlineLevel="0" collapsed="false">
      <c r="A27" s="0" t="s">
        <v>171</v>
      </c>
      <c r="C27" s="0" t="s">
        <v>172</v>
      </c>
      <c r="D27" s="0" t="s">
        <v>158</v>
      </c>
      <c r="E27" s="3" t="n">
        <v>2.45</v>
      </c>
      <c r="F27" s="0" t="s">
        <v>160</v>
      </c>
      <c r="H27" s="30" t="n">
        <v>0.00606</v>
      </c>
      <c r="I27" s="30" t="n">
        <v>0.00034</v>
      </c>
      <c r="J27" s="30" t="n">
        <v>0.001604</v>
      </c>
      <c r="K27" s="30" t="n">
        <v>5E-005</v>
      </c>
      <c r="M27" s="3" t="n">
        <f aca="false">(H27*(550/E27))-0.19</f>
        <v>1.17040816326531</v>
      </c>
      <c r="N27" s="3" t="n">
        <f aca="false">M27*SQRT((21/550)^2+(I27/H27)^2)+0.03</f>
        <v>0.109430030689633</v>
      </c>
      <c r="O27" s="3" t="n">
        <f aca="false">(J27*525/E27)-0.19</f>
        <v>0.153714285714286</v>
      </c>
      <c r="P27" s="3" t="n">
        <f aca="false">O27*SQRT((23/525)^2+(K27/J27)^2)+0.02</f>
        <v>0.0282648732491147</v>
      </c>
      <c r="Q27" s="3" t="n">
        <f aca="false">M27-O27</f>
        <v>1.01669387755102</v>
      </c>
      <c r="R27" s="3" t="n">
        <f aca="false">N27+P27</f>
        <v>0.137694903938748</v>
      </c>
      <c r="S27" s="0" t="n">
        <v>0.8</v>
      </c>
      <c r="T27" s="0" t="s">
        <v>161</v>
      </c>
    </row>
    <row r="28" customFormat="false" ht="15" hidden="false" customHeight="false" outlineLevel="0" collapsed="false">
      <c r="A28" s="0" t="s">
        <v>13</v>
      </c>
      <c r="C28" s="0" t="s">
        <v>172</v>
      </c>
      <c r="D28" s="0" t="s">
        <v>158</v>
      </c>
      <c r="E28" s="3" t="n">
        <v>2.38</v>
      </c>
      <c r="F28" s="0" t="s">
        <v>160</v>
      </c>
      <c r="H28" s="30" t="n">
        <v>0.0147</v>
      </c>
      <c r="I28" s="30" t="n">
        <v>0.00013</v>
      </c>
      <c r="J28" s="30" t="n">
        <v>0.008756</v>
      </c>
      <c r="K28" s="30" t="n">
        <v>0.00016</v>
      </c>
      <c r="M28" s="3" t="n">
        <f aca="false">(H28*(550/E28))-0.19</f>
        <v>3.20705882352941</v>
      </c>
      <c r="N28" s="3" t="n">
        <f aca="false">M28*SQRT((21/550)^2+(I28/H28)^2)+0.03</f>
        <v>0.155692953145799</v>
      </c>
      <c r="O28" s="3" t="n">
        <f aca="false">(J28*525/E28)-0.19</f>
        <v>1.74147058823529</v>
      </c>
      <c r="P28" s="3" t="n">
        <f aca="false">O28*SQRT((23/525)^2+(K28/J28)^2)+0.02</f>
        <v>0.102663623442547</v>
      </c>
      <c r="Q28" s="3" t="n">
        <f aca="false">M28-O28</f>
        <v>1.46558823529412</v>
      </c>
      <c r="R28" s="3" t="n">
        <f aca="false">N28+P28</f>
        <v>0.258356576588346</v>
      </c>
      <c r="S28" s="0" t="n">
        <v>1.7</v>
      </c>
      <c r="T28" s="0" t="s">
        <v>161</v>
      </c>
    </row>
    <row r="29" customFormat="false" ht="15" hidden="false" customHeight="false" outlineLevel="0" collapsed="false">
      <c r="A29" s="0" t="s">
        <v>14</v>
      </c>
      <c r="C29" s="0" t="s">
        <v>172</v>
      </c>
      <c r="D29" s="0" t="s">
        <v>158</v>
      </c>
      <c r="E29" s="3" t="n">
        <v>2.4</v>
      </c>
      <c r="F29" s="0" t="s">
        <v>160</v>
      </c>
      <c r="H29" s="30" t="n">
        <v>0.0136</v>
      </c>
      <c r="I29" s="0" t="n">
        <v>0.00016</v>
      </c>
      <c r="J29" s="0" t="n">
        <v>0.00745</v>
      </c>
      <c r="K29" s="30" t="n">
        <v>0.00022</v>
      </c>
      <c r="M29" s="3" t="n">
        <f aca="false">(H29*(550/E29))-0.19</f>
        <v>2.92666666666667</v>
      </c>
      <c r="N29" s="3" t="n">
        <f aca="false">M29*SQRT((21/550)^2+(I29/H29)^2)+0.03</f>
        <v>0.146929748255864</v>
      </c>
      <c r="O29" s="3" t="n">
        <f aca="false">(J29*525/E29)-0.19</f>
        <v>1.4396875</v>
      </c>
      <c r="P29" s="3" t="n">
        <f aca="false">O29*SQRT((23/525)^2+(K29/J29)^2)+0.02</f>
        <v>0.0960627546118904</v>
      </c>
      <c r="Q29" s="3" t="n">
        <f aca="false">M29-O29</f>
        <v>1.48697916666667</v>
      </c>
      <c r="R29" s="3" t="n">
        <f aca="false">N29+P29</f>
        <v>0.242992502867754</v>
      </c>
      <c r="S29" s="0" t="n">
        <v>1.43</v>
      </c>
      <c r="T29" s="0" t="s">
        <v>161</v>
      </c>
    </row>
    <row r="30" customFormat="false" ht="15" hidden="false" customHeight="false" outlineLevel="0" collapsed="false">
      <c r="E30" s="3"/>
    </row>
    <row r="31" customFormat="false" ht="15" hidden="false" customHeight="false" outlineLevel="0" collapsed="false">
      <c r="A31" s="0" t="s">
        <v>173</v>
      </c>
    </row>
    <row r="32" customFormat="false" ht="15" hidden="false" customHeight="false" outlineLevel="0" collapsed="false">
      <c r="A32" s="0" t="s">
        <v>174</v>
      </c>
    </row>
    <row r="33" customFormat="false" ht="15" hidden="false" customHeight="false" outlineLevel="0" collapsed="false">
      <c r="A33" s="0" t="s">
        <v>175</v>
      </c>
    </row>
    <row r="34" customFormat="false" ht="15" hidden="false" customHeight="false" outlineLevel="0" collapsed="false">
      <c r="A34" s="0" t="s">
        <v>176</v>
      </c>
    </row>
    <row r="35" customFormat="false" ht="15" hidden="false" customHeight="false" outlineLevel="0" collapsed="false">
      <c r="A35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8:29:25Z</dcterms:created>
  <dc:creator>Jacob Lowenstern</dc:creator>
  <dc:description/>
  <dc:language>en-US</dc:language>
  <cp:lastModifiedBy>Rachel Russell</cp:lastModifiedBy>
  <cp:lastPrinted>2013-01-14T19:40:04Z</cp:lastPrinted>
  <dcterms:modified xsi:type="dcterms:W3CDTF">2013-08-20T18:09:31Z</dcterms:modified>
  <cp:revision>0</cp:revision>
  <dc:subject/>
  <dc:title/>
</cp:coreProperties>
</file>