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" sheetId="1" state="visible" r:id="rId2"/>
    <sheet name="S4-1" sheetId="2" state="visible" r:id="rId3"/>
    <sheet name="S4-2" sheetId="3" state="visible" r:id="rId4"/>
    <sheet name="S4-3" sheetId="4" state="visible" r:id="rId5"/>
    <sheet name="S4-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1">
  <si>
    <t xml:space="preserve">American Mineralogist: March 2024 Online Materials AM-24-38728  (use tabs to navigate to other tables)</t>
  </si>
  <si>
    <t xml:space="preserve">Xie et al.: A possible origin of the lunar spinel-bearing lithologies</t>
  </si>
  <si>
    <t xml:space="preserve">Revision 1</t>
  </si>
  <si>
    <t xml:space="preserve">Table S4. REEs of plagioclase, pyroxene, olivine, spinel-bearing clasts and whole rock in NWA 13191 (ppm) </t>
  </si>
  <si>
    <t xml:space="preserve">Elements</t>
  </si>
  <si>
    <t xml:space="preserve">Plagioclase</t>
  </si>
  <si>
    <t xml:space="preserve">Pyroxene</t>
  </si>
  <si>
    <t xml:space="preserve">Olivine</t>
  </si>
  <si>
    <t xml:space="preserve"> Mg-spinel-bearing clasts</t>
  </si>
  <si>
    <t xml:space="preserve">Bulk</t>
  </si>
  <si>
    <t xml:space="preserve">FANs</t>
  </si>
  <si>
    <t xml:space="preserve">MANs</t>
  </si>
  <si>
    <t xml:space="preserve">Original</t>
  </si>
  <si>
    <t xml:space="preserve">melt</t>
  </si>
  <si>
    <t xml:space="preserve">N</t>
  </si>
  <si>
    <t xml:space="preserve">La</t>
  </si>
  <si>
    <t xml:space="preserve">0.138 ± 0.017</t>
  </si>
  <si>
    <t xml:space="preserve">0.942 ± 0.664</t>
  </si>
  <si>
    <t xml:space="preserve">0.591 ± 0.422</t>
  </si>
  <si>
    <t xml:space="preserve">2.975 ± 0.969</t>
  </si>
  <si>
    <t xml:space="preserve">2.344 ± 0.51</t>
  </si>
  <si>
    <t xml:space="preserve">Ce</t>
  </si>
  <si>
    <t xml:space="preserve">0.346 ± 0.108</t>
  </si>
  <si>
    <t xml:space="preserve">2.189 ± 1.199</t>
  </si>
  <si>
    <t xml:space="preserve">2.187 ± 1.277</t>
  </si>
  <si>
    <t xml:space="preserve">1.89 ± 0.535</t>
  </si>
  <si>
    <t xml:space="preserve">5.85 ± 1.334</t>
  </si>
  <si>
    <t xml:space="preserve">Pr</t>
  </si>
  <si>
    <t xml:space="preserve">0.056 ± 0.019</t>
  </si>
  <si>
    <t xml:space="preserve">0.222 ± 0.115</t>
  </si>
  <si>
    <t xml:space="preserve">0.424 ± 0.228</t>
  </si>
  <si>
    <t xml:space="preserve">0.591 ± 0.155</t>
  </si>
  <si>
    <t xml:space="preserve">0.766 ± 0.173</t>
  </si>
  <si>
    <t xml:space="preserve">Nd</t>
  </si>
  <si>
    <t xml:space="preserve">0.236 ± 0.129</t>
  </si>
  <si>
    <t xml:space="preserve">1.169 ± 0.811</t>
  </si>
  <si>
    <t xml:space="preserve">2.674 ± 1.549</t>
  </si>
  <si>
    <t xml:space="preserve">2.212 ± 0.571</t>
  </si>
  <si>
    <t xml:space="preserve">3.6 ± 0.719</t>
  </si>
  <si>
    <t xml:space="preserve">Sm</t>
  </si>
  <si>
    <t xml:space="preserve">0.047 ± 0.016</t>
  </si>
  <si>
    <t xml:space="preserve">0.265 ± 0.099</t>
  </si>
  <si>
    <t xml:space="preserve">1.342 ± 0.704</t>
  </si>
  <si>
    <t xml:space="preserve">0.591 ± 0.135</t>
  </si>
  <si>
    <t xml:space="preserve">1.024 ± 0.266</t>
  </si>
  <si>
    <t xml:space="preserve">Eu</t>
  </si>
  <si>
    <t xml:space="preserve">0.484 ± 0.039</t>
  </si>
  <si>
    <t xml:space="preserve">0.901 ± 0.199</t>
  </si>
  <si>
    <t xml:space="preserve">0.064 ± 0.028</t>
  </si>
  <si>
    <t xml:space="preserve">0.169 ± 0.03</t>
  </si>
  <si>
    <t xml:space="preserve">0.584 ± 0.078</t>
  </si>
  <si>
    <t xml:space="preserve">Gd</t>
  </si>
  <si>
    <t xml:space="preserve">0.095 ± 0.015</t>
  </si>
  <si>
    <t xml:space="preserve">0.239 ± 0.185</t>
  </si>
  <si>
    <t xml:space="preserve">2.283 ± 0.942</t>
  </si>
  <si>
    <t xml:space="preserve">0.599 ± 0.138</t>
  </si>
  <si>
    <t xml:space="preserve">1.074 ± 0.282</t>
  </si>
  <si>
    <t xml:space="preserve">Tb</t>
  </si>
  <si>
    <t xml:space="preserve">0.016 ± 0.014</t>
  </si>
  <si>
    <t xml:space="preserve">0.033 ± 0.018</t>
  </si>
  <si>
    <t xml:space="preserve">0.438 ± 0.178</t>
  </si>
  <si>
    <t xml:space="preserve">0.082 ± 0.038</t>
  </si>
  <si>
    <t xml:space="preserve">0.188 ± 0.052</t>
  </si>
  <si>
    <t xml:space="preserve">Dy</t>
  </si>
  <si>
    <t xml:space="preserve">0.063 ± 0.041</t>
  </si>
  <si>
    <t xml:space="preserve">0.238 ± 0.069</t>
  </si>
  <si>
    <t xml:space="preserve">3.304 ± 1.251</t>
  </si>
  <si>
    <t xml:space="preserve">0.629 ± 0.247</t>
  </si>
  <si>
    <t xml:space="preserve">1.293 ± 0.35</t>
  </si>
  <si>
    <t xml:space="preserve">Ho</t>
  </si>
  <si>
    <t xml:space="preserve">0.008 ± 0.003</t>
  </si>
  <si>
    <t xml:space="preserve">0.034 ± 0.017</t>
  </si>
  <si>
    <t xml:space="preserve">0.764 ± 0.294</t>
  </si>
  <si>
    <t xml:space="preserve">0.127 ± 0.06</t>
  </si>
  <si>
    <t xml:space="preserve">0.285 ± 0.081</t>
  </si>
  <si>
    <t xml:space="preserve">Er</t>
  </si>
  <si>
    <t xml:space="preserve">0.116 ± 0.069</t>
  </si>
  <si>
    <t xml:space="preserve">2.185 ± 0.959</t>
  </si>
  <si>
    <t xml:space="preserve">0.382 ± 0.196</t>
  </si>
  <si>
    <t xml:space="preserve">0.744 ± 0.165</t>
  </si>
  <si>
    <t xml:space="preserve">Tm</t>
  </si>
  <si>
    <t xml:space="preserve">0.009 ± 0.011</t>
  </si>
  <si>
    <t xml:space="preserve">0.015 ± 0.012</t>
  </si>
  <si>
    <t xml:space="preserve">0.34 ± 0.153</t>
  </si>
  <si>
    <t xml:space="preserve">0.065 ± 0.027</t>
  </si>
  <si>
    <t xml:space="preserve">0.101 ± 0.027</t>
  </si>
  <si>
    <t xml:space="preserve">Yb</t>
  </si>
  <si>
    <t xml:space="preserve">0.055± 0.001</t>
  </si>
  <si>
    <t xml:space="preserve">0.11 ± 0.08</t>
  </si>
  <si>
    <t xml:space="preserve">2.449 ± 1.087</t>
  </si>
  <si>
    <t xml:space="preserve">0.425 ± 0.176</t>
  </si>
  <si>
    <t xml:space="preserve">0.679 ± 0.189</t>
  </si>
  <si>
    <t xml:space="preserve">Lu</t>
  </si>
  <si>
    <t xml:space="preserve">0.003 ± 0.001</t>
  </si>
  <si>
    <t xml:space="preserve">0.01 ± 0.005</t>
  </si>
  <si>
    <t xml:space="preserve">0.356 ± 0.215</t>
  </si>
  <si>
    <t xml:space="preserve">0.073 ± 0.025</t>
  </si>
  <si>
    <t xml:space="preserve">0.099 ± 0.017</t>
  </si>
  <si>
    <t xml:space="preserve">ΣLREE</t>
  </si>
  <si>
    <t xml:space="preserve">1.308 ± 0.329</t>
  </si>
  <si>
    <t xml:space="preserve">5.687 ± 3.007</t>
  </si>
  <si>
    <t xml:space="preserve">7.282 ± 4.096</t>
  </si>
  <si>
    <t xml:space="preserve">8.428 ± 1.926</t>
  </si>
  <si>
    <t xml:space="preserve">14.168 ± 2.946</t>
  </si>
  <si>
    <t xml:space="preserve">ΣHREE</t>
  </si>
  <si>
    <t xml:space="preserve">0.266 ± 0.087</t>
  </si>
  <si>
    <t xml:space="preserve">0.796 ± 0.453</t>
  </si>
  <si>
    <t xml:space="preserve">12.119 ± 4.768</t>
  </si>
  <si>
    <t xml:space="preserve">2.382 ± 0.875</t>
  </si>
  <si>
    <t xml:space="preserve">4.462 ± 1.067</t>
  </si>
  <si>
    <t xml:space="preserve">ΣREE</t>
  </si>
  <si>
    <t xml:space="preserve">1.573 ± 0.415</t>
  </si>
  <si>
    <t xml:space="preserve">6.483 ± 3.461</t>
  </si>
  <si>
    <t xml:space="preserve">19.4 ± 7.524</t>
  </si>
  <si>
    <t xml:space="preserve">10.81 ± 2.713</t>
  </si>
  <si>
    <t xml:space="preserve">18.63 ± 3.939</t>
  </si>
  <si>
    <t xml:space="preserve">δEu</t>
  </si>
  <si>
    <t xml:space="preserve">6.846 ± 2.464</t>
  </si>
  <si>
    <t xml:space="preserve">3.576 ± 1.406</t>
  </si>
  <si>
    <t xml:space="preserve">0.042 ± 0.027</t>
  </si>
  <si>
    <t xml:space="preserve">0.299 ± 0.106</t>
  </si>
  <si>
    <t xml:space="preserve">0.58 ± 0.132</t>
  </si>
  <si>
    <t xml:space="preserve">δCe</t>
  </si>
  <si>
    <t xml:space="preserve">3.56 ± 5.923</t>
  </si>
  <si>
    <t xml:space="preserve">3.76 ± 2.874</t>
  </si>
  <si>
    <t xml:space="preserve">4.349 ± 0.644</t>
  </si>
  <si>
    <t xml:space="preserve">1.128 ± 0.362</t>
  </si>
  <si>
    <t xml:space="preserve">3.753 ± 0.15</t>
  </si>
  <si>
    <t xml:space="preserve">Analytical method</t>
  </si>
  <si>
    <t xml:space="preserve">LA-ICP-MS</t>
  </si>
  <si>
    <t xml:space="preserve">ICP-MS</t>
  </si>
  <si>
    <t xml:space="preserve">The numbers following the “±” sign are the standard deviations of all analysis spots. </t>
  </si>
  <si>
    <t xml:space="preserve">Table S4-1. REEs of  plagioclase in NWA 13191 (ppm) </t>
  </si>
  <si>
    <t xml:space="preserve">FAN</t>
  </si>
  <si>
    <t xml:space="preserve">MAN</t>
  </si>
  <si>
    <t xml:space="preserve">No. 2</t>
  </si>
  <si>
    <t xml:space="preserve">No. 3</t>
  </si>
  <si>
    <t xml:space="preserve">Average</t>
  </si>
  <si>
    <t xml:space="preserve">σ</t>
  </si>
  <si>
    <t xml:space="preserve">No. 1</t>
  </si>
  <si>
    <t xml:space="preserve">No. 4</t>
  </si>
  <si>
    <t xml:space="preserve">No. 5</t>
  </si>
  <si>
    <t xml:space="preserve">No. 6</t>
  </si>
  <si>
    <t xml:space="preserve">No. 7</t>
  </si>
  <si>
    <t xml:space="preserve">No. 8</t>
  </si>
  <si>
    <t xml:space="preserve">The "σ" is the standard deviation of all analysis points.</t>
  </si>
  <si>
    <t xml:space="preserve">Table S4-2. REEs of pyroxene in NWA 13191 (ppm) </t>
  </si>
  <si>
    <t xml:space="preserve">No. 16</t>
  </si>
  <si>
    <t xml:space="preserve">No.17</t>
  </si>
  <si>
    <t xml:space="preserve">No. 21</t>
  </si>
  <si>
    <t xml:space="preserve">Table S4-3. REEs of olivine-melt in NWA 13191 (ppm) </t>
  </si>
  <si>
    <t xml:space="preserve">No. 10</t>
  </si>
  <si>
    <t xml:space="preserve">No. 11</t>
  </si>
  <si>
    <t xml:space="preserve">Table S4-4. REEs of spinel-bearing clasts in NWA 13191 (ppm) </t>
  </si>
  <si>
    <t xml:space="preserve">No. 9</t>
  </si>
  <si>
    <t xml:space="preserve">No. 12</t>
  </si>
  <si>
    <t xml:space="preserve">No .13</t>
  </si>
  <si>
    <t xml:space="preserve">No .18</t>
  </si>
  <si>
    <t xml:space="preserve">No .19</t>
  </si>
  <si>
    <t xml:space="preserve">No. 20</t>
  </si>
  <si>
    <t xml:space="preserve">No. 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7.15"/>
    <col collapsed="false" customWidth="true" hidden="false" outlineLevel="0" max="3" min="2" style="0" width="13.32"/>
    <col collapsed="false" customWidth="true" hidden="false" outlineLevel="0" max="4" min="4" style="0" width="15.15"/>
    <col collapsed="false" customWidth="true" hidden="false" outlineLevel="0" max="5" min="5" style="0" width="9.66"/>
    <col collapsed="false" customWidth="true" hidden="false" outlineLevel="0" max="8" min="6" style="0" width="13.32"/>
    <col collapsed="false" customWidth="true" hidden="false" outlineLevel="0" max="10" min="10" style="0" width="13.83"/>
    <col collapsed="false" customWidth="true" hidden="false" outlineLevel="0" max="11" min="11" style="0" width="12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6" hidden="false" customHeight="false" outlineLevel="0" collapsed="false">
      <c r="A3" s="1" t="s">
        <v>2</v>
      </c>
    </row>
    <row r="4" customFormat="false" ht="33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6" hidden="false" customHeight="true" outlineLevel="0" collapsed="false">
      <c r="A5" s="3" t="s">
        <v>4</v>
      </c>
      <c r="B5" s="4" t="s">
        <v>5</v>
      </c>
      <c r="C5" s="4"/>
      <c r="D5" s="3" t="s">
        <v>6</v>
      </c>
      <c r="E5" s="4" t="s">
        <v>7</v>
      </c>
      <c r="F5" s="4"/>
      <c r="G5" s="5" t="s">
        <v>8</v>
      </c>
      <c r="H5" s="3" t="s">
        <v>9</v>
      </c>
    </row>
    <row r="6" customFormat="false" ht="16" hidden="false" customHeight="false" outlineLevel="0" collapsed="false">
      <c r="A6" s="3"/>
      <c r="B6" s="6" t="s">
        <v>10</v>
      </c>
      <c r="C6" s="6" t="s">
        <v>11</v>
      </c>
      <c r="D6" s="3"/>
      <c r="E6" s="6" t="s">
        <v>12</v>
      </c>
      <c r="F6" s="6" t="s">
        <v>13</v>
      </c>
      <c r="G6" s="5"/>
      <c r="H6" s="3"/>
    </row>
    <row r="7" customFormat="false" ht="16" hidden="false" customHeight="false" outlineLevel="0" collapsed="false">
      <c r="A7" s="7" t="s">
        <v>14</v>
      </c>
      <c r="B7" s="7" t="n">
        <v>2</v>
      </c>
      <c r="C7" s="7" t="n">
        <v>6</v>
      </c>
      <c r="D7" s="7" t="n">
        <v>4</v>
      </c>
      <c r="E7" s="7" t="n">
        <v>1</v>
      </c>
      <c r="F7" s="7" t="n">
        <v>4</v>
      </c>
      <c r="G7" s="7" t="n">
        <v>12</v>
      </c>
      <c r="H7" s="7" t="n">
        <v>1</v>
      </c>
    </row>
    <row r="8" customFormat="false" ht="16" hidden="false" customHeight="false" outlineLevel="0" collapsed="false">
      <c r="A8" s="7" t="s">
        <v>15</v>
      </c>
      <c r="B8" s="8" t="s">
        <v>16</v>
      </c>
      <c r="C8" s="8" t="s">
        <v>17</v>
      </c>
      <c r="D8" s="8" t="s">
        <v>18</v>
      </c>
      <c r="E8" s="8" t="n">
        <v>0.2124</v>
      </c>
      <c r="F8" s="8" t="s">
        <v>19</v>
      </c>
      <c r="G8" s="8" t="s">
        <v>20</v>
      </c>
      <c r="H8" s="8" t="n">
        <v>2.71</v>
      </c>
      <c r="K8" s="9"/>
      <c r="L8" s="7"/>
    </row>
    <row r="9" customFormat="false" ht="16" hidden="false" customHeight="false" outlineLevel="0" collapsed="false">
      <c r="A9" s="7" t="s">
        <v>21</v>
      </c>
      <c r="B9" s="10" t="s">
        <v>22</v>
      </c>
      <c r="C9" s="8" t="s">
        <v>23</v>
      </c>
      <c r="D9" s="8" t="s">
        <v>24</v>
      </c>
      <c r="E9" s="8" t="n">
        <v>0.31569</v>
      </c>
      <c r="F9" s="8" t="s">
        <v>25</v>
      </c>
      <c r="G9" s="8" t="s">
        <v>26</v>
      </c>
      <c r="H9" s="8" t="n">
        <v>6.78</v>
      </c>
      <c r="K9" s="9"/>
      <c r="L9" s="7"/>
    </row>
    <row r="10" customFormat="false" ht="16" hidden="false" customHeight="false" outlineLevel="0" collapsed="false">
      <c r="A10" s="7" t="s">
        <v>27</v>
      </c>
      <c r="B10" s="10" t="s">
        <v>28</v>
      </c>
      <c r="C10" s="8" t="s">
        <v>29</v>
      </c>
      <c r="D10" s="8" t="s">
        <v>30</v>
      </c>
      <c r="E10" s="8" t="n">
        <v>0.0621</v>
      </c>
      <c r="F10" s="8" t="s">
        <v>31</v>
      </c>
      <c r="G10" s="8" t="s">
        <v>32</v>
      </c>
      <c r="H10" s="8" t="n">
        <v>0.99</v>
      </c>
      <c r="K10" s="9"/>
      <c r="L10" s="7"/>
    </row>
    <row r="11" customFormat="false" ht="16" hidden="false" customHeight="false" outlineLevel="0" collapsed="false">
      <c r="A11" s="7" t="s">
        <v>33</v>
      </c>
      <c r="B11" s="10" t="s">
        <v>34</v>
      </c>
      <c r="C11" s="8" t="s">
        <v>35</v>
      </c>
      <c r="D11" s="8" t="s">
        <v>36</v>
      </c>
      <c r="E11" s="8" t="n">
        <v>0.25928</v>
      </c>
      <c r="F11" s="8" t="s">
        <v>37</v>
      </c>
      <c r="G11" s="8" t="s">
        <v>38</v>
      </c>
      <c r="H11" s="8" t="n">
        <v>4.34</v>
      </c>
      <c r="K11" s="9"/>
      <c r="L11" s="7"/>
    </row>
    <row r="12" customFormat="false" ht="16" hidden="false" customHeight="false" outlineLevel="0" collapsed="false">
      <c r="A12" s="7" t="s">
        <v>39</v>
      </c>
      <c r="B12" s="10" t="s">
        <v>40</v>
      </c>
      <c r="C12" s="8" t="s">
        <v>41</v>
      </c>
      <c r="D12" s="8" t="s">
        <v>42</v>
      </c>
      <c r="E12" s="8" t="n">
        <v>0.05184</v>
      </c>
      <c r="F12" s="8" t="s">
        <v>43</v>
      </c>
      <c r="G12" s="8" t="s">
        <v>44</v>
      </c>
      <c r="H12" s="8" t="n">
        <v>1.48</v>
      </c>
      <c r="K12" s="9"/>
      <c r="L12" s="7"/>
    </row>
    <row r="13" customFormat="false" ht="16" hidden="false" customHeight="false" outlineLevel="0" collapsed="false">
      <c r="A13" s="7" t="s">
        <v>45</v>
      </c>
      <c r="B13" s="10" t="s">
        <v>46</v>
      </c>
      <c r="C13" s="8" t="s">
        <v>47</v>
      </c>
      <c r="D13" s="8" t="s">
        <v>48</v>
      </c>
      <c r="E13" s="8" t="n">
        <v>0.021333</v>
      </c>
      <c r="F13" s="8" t="s">
        <v>49</v>
      </c>
      <c r="G13" s="8" t="s">
        <v>50</v>
      </c>
      <c r="H13" s="8" t="n">
        <v>2.24</v>
      </c>
      <c r="K13" s="9"/>
      <c r="L13" s="7"/>
    </row>
    <row r="14" customFormat="false" ht="16" hidden="false" customHeight="false" outlineLevel="0" collapsed="false">
      <c r="A14" s="7" t="s">
        <v>51</v>
      </c>
      <c r="B14" s="10" t="s">
        <v>52</v>
      </c>
      <c r="C14" s="8" t="s">
        <v>53</v>
      </c>
      <c r="D14" s="8" t="s">
        <v>54</v>
      </c>
      <c r="E14" s="8" t="n">
        <v>0.11741</v>
      </c>
      <c r="F14" s="8" t="s">
        <v>55</v>
      </c>
      <c r="G14" s="8" t="s">
        <v>56</v>
      </c>
      <c r="H14" s="8" t="n">
        <v>1.7</v>
      </c>
      <c r="K14" s="9"/>
      <c r="L14" s="7"/>
    </row>
    <row r="15" customFormat="false" ht="16" hidden="false" customHeight="false" outlineLevel="0" collapsed="false">
      <c r="A15" s="7" t="s">
        <v>57</v>
      </c>
      <c r="B15" s="10" t="s">
        <v>58</v>
      </c>
      <c r="C15" s="8" t="s">
        <v>59</v>
      </c>
      <c r="D15" s="8" t="s">
        <v>60</v>
      </c>
      <c r="E15" s="8" t="n">
        <v>0.009178</v>
      </c>
      <c r="F15" s="8" t="s">
        <v>61</v>
      </c>
      <c r="G15" s="8" t="s">
        <v>62</v>
      </c>
      <c r="H15" s="8" t="n">
        <v>0.29</v>
      </c>
      <c r="K15" s="9"/>
      <c r="L15" s="7"/>
    </row>
    <row r="16" customFormat="false" ht="16" hidden="false" customHeight="false" outlineLevel="0" collapsed="false">
      <c r="A16" s="7" t="s">
        <v>63</v>
      </c>
      <c r="B16" s="10" t="s">
        <v>64</v>
      </c>
      <c r="C16" s="8" t="s">
        <v>65</v>
      </c>
      <c r="D16" s="8" t="s">
        <v>66</v>
      </c>
      <c r="E16" s="8" t="n">
        <v>0.10578</v>
      </c>
      <c r="F16" s="8" t="s">
        <v>67</v>
      </c>
      <c r="G16" s="8" t="s">
        <v>68</v>
      </c>
      <c r="H16" s="8" t="n">
        <v>1.88</v>
      </c>
      <c r="K16" s="9"/>
      <c r="L16" s="7"/>
    </row>
    <row r="17" customFormat="false" ht="16" hidden="false" customHeight="false" outlineLevel="0" collapsed="false">
      <c r="A17" s="7" t="s">
        <v>69</v>
      </c>
      <c r="B17" s="10" t="s">
        <v>70</v>
      </c>
      <c r="C17" s="8" t="s">
        <v>71</v>
      </c>
      <c r="D17" s="8" t="s">
        <v>72</v>
      </c>
      <c r="E17" s="8" t="n">
        <v>0.020976</v>
      </c>
      <c r="F17" s="8" t="s">
        <v>73</v>
      </c>
      <c r="G17" s="8" t="s">
        <v>74</v>
      </c>
      <c r="H17" s="8" t="n">
        <v>0.39</v>
      </c>
      <c r="K17" s="9"/>
      <c r="L17" s="7"/>
    </row>
    <row r="18" customFormat="false" ht="16" hidden="false" customHeight="false" outlineLevel="0" collapsed="false">
      <c r="A18" s="7" t="s">
        <v>75</v>
      </c>
      <c r="B18" s="11" t="n">
        <v>0.017</v>
      </c>
      <c r="C18" s="8" t="s">
        <v>76</v>
      </c>
      <c r="D18" s="8" t="s">
        <v>77</v>
      </c>
      <c r="E18" s="8" t="n">
        <v>0.13122</v>
      </c>
      <c r="F18" s="8" t="s">
        <v>78</v>
      </c>
      <c r="G18" s="8" t="s">
        <v>79</v>
      </c>
      <c r="H18" s="8" t="n">
        <v>1.09</v>
      </c>
      <c r="K18" s="9"/>
      <c r="L18" s="7"/>
    </row>
    <row r="19" customFormat="false" ht="16" hidden="false" customHeight="false" outlineLevel="0" collapsed="false">
      <c r="A19" s="7" t="s">
        <v>80</v>
      </c>
      <c r="B19" s="10" t="s">
        <v>81</v>
      </c>
      <c r="C19" s="8" t="s">
        <v>82</v>
      </c>
      <c r="D19" s="8" t="s">
        <v>83</v>
      </c>
      <c r="E19" s="8" t="n">
        <v>0.02618</v>
      </c>
      <c r="F19" s="8" t="s">
        <v>84</v>
      </c>
      <c r="G19" s="8" t="s">
        <v>85</v>
      </c>
      <c r="H19" s="8" t="n">
        <v>0.17</v>
      </c>
      <c r="K19" s="9"/>
      <c r="L19" s="7"/>
    </row>
    <row r="20" customFormat="false" ht="16" hidden="false" customHeight="false" outlineLevel="0" collapsed="false">
      <c r="A20" s="7" t="s">
        <v>86</v>
      </c>
      <c r="B20" s="10" t="s">
        <v>87</v>
      </c>
      <c r="C20" s="8" t="s">
        <v>88</v>
      </c>
      <c r="D20" s="8" t="s">
        <v>89</v>
      </c>
      <c r="E20" s="8" t="n">
        <v>0.24734</v>
      </c>
      <c r="F20" s="8" t="s">
        <v>90</v>
      </c>
      <c r="G20" s="8" t="s">
        <v>91</v>
      </c>
      <c r="H20" s="8" t="n">
        <v>1.09</v>
      </c>
      <c r="K20" s="9"/>
      <c r="L20" s="7"/>
    </row>
    <row r="21" customFormat="false" ht="16" hidden="false" customHeight="false" outlineLevel="0" collapsed="false">
      <c r="A21" s="7" t="s">
        <v>92</v>
      </c>
      <c r="B21" s="10" t="s">
        <v>93</v>
      </c>
      <c r="C21" s="8" t="s">
        <v>94</v>
      </c>
      <c r="D21" s="8" t="s">
        <v>95</v>
      </c>
      <c r="E21" s="8" t="n">
        <v>0.04704</v>
      </c>
      <c r="F21" s="8" t="s">
        <v>96</v>
      </c>
      <c r="G21" s="8" t="s">
        <v>97</v>
      </c>
      <c r="H21" s="8" t="n">
        <v>0.16</v>
      </c>
      <c r="K21" s="9"/>
      <c r="L21" s="7"/>
    </row>
    <row r="22" customFormat="false" ht="16" hidden="false" customHeight="false" outlineLevel="0" collapsed="false">
      <c r="A22" s="7" t="s">
        <v>98</v>
      </c>
      <c r="B22" s="12" t="s">
        <v>99</v>
      </c>
      <c r="C22" s="13" t="s">
        <v>100</v>
      </c>
      <c r="D22" s="13" t="s">
        <v>101</v>
      </c>
      <c r="E22" s="13" t="n">
        <v>0.922643</v>
      </c>
      <c r="F22" s="13" t="s">
        <v>102</v>
      </c>
      <c r="G22" s="13" t="s">
        <v>103</v>
      </c>
      <c r="H22" s="13" t="n">
        <v>18.54</v>
      </c>
      <c r="J22" s="7"/>
      <c r="K22" s="9"/>
      <c r="L22" s="14"/>
    </row>
    <row r="23" customFormat="false" ht="16" hidden="false" customHeight="false" outlineLevel="0" collapsed="false">
      <c r="A23" s="7" t="s">
        <v>104</v>
      </c>
      <c r="B23" s="12" t="s">
        <v>105</v>
      </c>
      <c r="C23" s="13" t="s">
        <v>106</v>
      </c>
      <c r="D23" s="13" t="s">
        <v>107</v>
      </c>
      <c r="E23" s="13" t="n">
        <v>0.705124</v>
      </c>
      <c r="F23" s="13" t="s">
        <v>108</v>
      </c>
      <c r="G23" s="13" t="s">
        <v>109</v>
      </c>
      <c r="H23" s="13" t="n">
        <v>6.77</v>
      </c>
      <c r="J23" s="7"/>
      <c r="K23" s="9"/>
      <c r="L23" s="14"/>
    </row>
    <row r="24" customFormat="false" ht="16" hidden="false" customHeight="false" outlineLevel="0" collapsed="false">
      <c r="A24" s="7" t="s">
        <v>110</v>
      </c>
      <c r="B24" s="12" t="s">
        <v>111</v>
      </c>
      <c r="C24" s="13" t="s">
        <v>112</v>
      </c>
      <c r="D24" s="13" t="s">
        <v>113</v>
      </c>
      <c r="E24" s="13" t="n">
        <v>1.627767</v>
      </c>
      <c r="F24" s="13" t="s">
        <v>114</v>
      </c>
      <c r="G24" s="13" t="s">
        <v>115</v>
      </c>
      <c r="H24" s="13" t="n">
        <v>25.31</v>
      </c>
      <c r="J24" s="7"/>
      <c r="K24" s="9"/>
      <c r="L24" s="14"/>
    </row>
    <row r="25" customFormat="false" ht="16" hidden="false" customHeight="false" outlineLevel="0" collapsed="false">
      <c r="A25" s="7" t="s">
        <v>116</v>
      </c>
      <c r="B25" s="12" t="s">
        <v>117</v>
      </c>
      <c r="C25" s="13" t="s">
        <v>118</v>
      </c>
      <c r="D25" s="13" t="s">
        <v>119</v>
      </c>
      <c r="E25" s="13" t="n">
        <v>0.252088626292467</v>
      </c>
      <c r="F25" s="13" t="s">
        <v>120</v>
      </c>
      <c r="G25" s="13" t="s">
        <v>121</v>
      </c>
      <c r="H25" s="13" t="n">
        <v>1.40880503144654</v>
      </c>
      <c r="J25" s="7"/>
      <c r="K25" s="9"/>
      <c r="L25" s="14"/>
    </row>
    <row r="26" customFormat="false" ht="16" hidden="false" customHeight="false" outlineLevel="0" collapsed="false">
      <c r="A26" s="7" t="s">
        <v>122</v>
      </c>
      <c r="B26" s="12" t="s">
        <v>123</v>
      </c>
      <c r="C26" s="13" t="s">
        <v>124</v>
      </c>
      <c r="D26" s="13" t="s">
        <v>125</v>
      </c>
      <c r="E26" s="13" t="n">
        <v>2.30010928961749</v>
      </c>
      <c r="F26" s="13" t="s">
        <v>126</v>
      </c>
      <c r="G26" s="13" t="s">
        <v>127</v>
      </c>
      <c r="H26" s="13" t="n">
        <v>3.66486486486486</v>
      </c>
      <c r="J26" s="7"/>
      <c r="K26" s="9"/>
      <c r="L26" s="14"/>
    </row>
    <row r="27" customFormat="false" ht="16" hidden="false" customHeight="false" outlineLevel="0" collapsed="false">
      <c r="A27" s="6" t="s">
        <v>128</v>
      </c>
      <c r="B27" s="15" t="s">
        <v>129</v>
      </c>
      <c r="C27" s="15"/>
      <c r="D27" s="15"/>
      <c r="E27" s="15"/>
      <c r="F27" s="15"/>
      <c r="G27" s="15"/>
      <c r="H27" s="16" t="s">
        <v>130</v>
      </c>
      <c r="J27" s="9"/>
      <c r="K27" s="9"/>
      <c r="L27" s="14"/>
    </row>
    <row r="28" customFormat="false" ht="16" hidden="false" customHeight="false" outlineLevel="0" collapsed="false">
      <c r="A28" s="17" t="s">
        <v>131</v>
      </c>
      <c r="B28" s="17"/>
      <c r="C28" s="17"/>
      <c r="D28" s="17"/>
      <c r="E28" s="17"/>
      <c r="F28" s="17"/>
      <c r="G28" s="17"/>
      <c r="H28" s="17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</sheetData>
  <mergeCells count="9">
    <mergeCell ref="A4:H4"/>
    <mergeCell ref="A5:A6"/>
    <mergeCell ref="B5:C5"/>
    <mergeCell ref="D5:D6"/>
    <mergeCell ref="E5:F5"/>
    <mergeCell ref="G5:G6"/>
    <mergeCell ref="H5:H6"/>
    <mergeCell ref="B27:G27"/>
    <mergeCell ref="A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4.15"/>
    <col collapsed="false" customWidth="true" hidden="false" outlineLevel="0" max="5" min="2" style="0" width="7.32"/>
    <col collapsed="false" customWidth="true" hidden="false" outlineLevel="0" max="6" min="6" style="0" width="1.66"/>
    <col collapsed="false" customWidth="true" hidden="false" outlineLevel="0" max="10" min="7" style="0" width="7.32"/>
    <col collapsed="false" customWidth="true" hidden="false" outlineLevel="0" max="11" min="11" style="0" width="8.83"/>
    <col collapsed="false" customWidth="true" hidden="false" outlineLevel="0" max="14" min="12" style="0" width="7.32"/>
  </cols>
  <sheetData>
    <row r="1" customFormat="false" ht="28" hidden="false" customHeight="tru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6" hidden="false" customHeight="false" outlineLevel="0" collapsed="false">
      <c r="A4" s="2" t="s">
        <v>13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8"/>
      <c r="N4" s="18"/>
    </row>
    <row r="5" customFormat="false" ht="16" hidden="false" customHeight="true" outlineLevel="0" collapsed="false">
      <c r="A5" s="3" t="s">
        <v>4</v>
      </c>
      <c r="B5" s="4" t="s">
        <v>133</v>
      </c>
      <c r="C5" s="4"/>
      <c r="D5" s="4"/>
      <c r="E5" s="4"/>
      <c r="F5" s="4"/>
      <c r="G5" s="4" t="s">
        <v>134</v>
      </c>
      <c r="H5" s="4"/>
      <c r="I5" s="4"/>
      <c r="J5" s="4"/>
      <c r="K5" s="4"/>
      <c r="L5" s="4"/>
      <c r="M5" s="4"/>
      <c r="N5" s="4"/>
    </row>
    <row r="6" customFormat="false" ht="16" hidden="false" customHeight="false" outlineLevel="0" collapsed="false">
      <c r="A6" s="3"/>
      <c r="B6" s="6" t="s">
        <v>135</v>
      </c>
      <c r="C6" s="6" t="s">
        <v>136</v>
      </c>
      <c r="D6" s="6" t="s">
        <v>137</v>
      </c>
      <c r="E6" s="6" t="s">
        <v>138</v>
      </c>
      <c r="F6" s="6"/>
      <c r="G6" s="6" t="s">
        <v>139</v>
      </c>
      <c r="H6" s="6" t="s">
        <v>140</v>
      </c>
      <c r="I6" s="6" t="s">
        <v>141</v>
      </c>
      <c r="J6" s="6" t="s">
        <v>142</v>
      </c>
      <c r="K6" s="6" t="s">
        <v>143</v>
      </c>
      <c r="L6" s="6" t="s">
        <v>144</v>
      </c>
      <c r="M6" s="6" t="s">
        <v>137</v>
      </c>
      <c r="N6" s="6" t="s">
        <v>138</v>
      </c>
    </row>
    <row r="7" customFormat="false" ht="16" hidden="false" customHeight="false" outlineLevel="0" collapsed="false">
      <c r="A7" s="7" t="s">
        <v>15</v>
      </c>
      <c r="B7" s="19" t="n">
        <v>0.150307795277438</v>
      </c>
      <c r="C7" s="19" t="n">
        <v>0.125979563818814</v>
      </c>
      <c r="D7" s="19" t="n">
        <f aca="false">AVERAGE(B7:C7)</f>
        <v>0.138143679548126</v>
      </c>
      <c r="E7" s="19" t="n">
        <f aca="false">STDEV(B7:C7)</f>
        <v>0.0172026574386692</v>
      </c>
      <c r="F7" s="19"/>
      <c r="G7" s="19" t="n">
        <v>0.877798576976267</v>
      </c>
      <c r="H7" s="19" t="n">
        <v>0.164978068933868</v>
      </c>
      <c r="I7" s="19" t="n">
        <v>0.661085061919152</v>
      </c>
      <c r="J7" s="19" t="n">
        <v>0.663709916089979</v>
      </c>
      <c r="K7" s="19" t="n">
        <v>2.11928759699095</v>
      </c>
      <c r="L7" s="19" t="n">
        <v>1.16799790420567</v>
      </c>
      <c r="M7" s="19" t="n">
        <f aca="false">AVERAGE(G7:L7)</f>
        <v>0.942476187519314</v>
      </c>
      <c r="N7" s="19" t="n">
        <f aca="false">STDEV(G7:L7)</f>
        <v>0.663524416358944</v>
      </c>
    </row>
    <row r="8" customFormat="false" ht="16" hidden="false" customHeight="false" outlineLevel="0" collapsed="false">
      <c r="A8" s="7" t="s">
        <v>21</v>
      </c>
      <c r="B8" s="19" t="n">
        <v>0.269770816280338</v>
      </c>
      <c r="C8" s="19" t="n">
        <v>0.422787556818362</v>
      </c>
      <c r="D8" s="19" t="n">
        <f aca="false">AVERAGE(B8:C8)</f>
        <v>0.34627918654935</v>
      </c>
      <c r="E8" s="19" t="n">
        <f aca="false">STDEV(B8:C8)</f>
        <v>0.108199174869499</v>
      </c>
      <c r="F8" s="19"/>
      <c r="G8" s="19" t="n">
        <v>2.35230282478262</v>
      </c>
      <c r="H8" s="19" t="n">
        <v>0.795728596828672</v>
      </c>
      <c r="I8" s="19" t="n">
        <v>1.63500652287069</v>
      </c>
      <c r="J8" s="19" t="n">
        <v>1.95579393797372</v>
      </c>
      <c r="K8" s="19" t="n">
        <v>4.17115647015669</v>
      </c>
      <c r="L8" s="19" t="n">
        <v>2.22236782763345</v>
      </c>
      <c r="M8" s="19" t="n">
        <f aca="false">AVERAGE(G8:L8)</f>
        <v>2.18872603004097</v>
      </c>
      <c r="N8" s="19" t="n">
        <f aca="false">STDEV(G8:L8)</f>
        <v>1.11885871219671</v>
      </c>
    </row>
    <row r="9" customFormat="false" ht="16" hidden="false" customHeight="false" outlineLevel="0" collapsed="false">
      <c r="A9" s="7" t="s">
        <v>27</v>
      </c>
      <c r="B9" s="19" t="n">
        <v>0.0427375549850305</v>
      </c>
      <c r="C9" s="19" t="n">
        <v>0.0700756305023101</v>
      </c>
      <c r="D9" s="19" t="n">
        <f aca="false">AVERAGE(B9:C9)</f>
        <v>0.0564065927436703</v>
      </c>
      <c r="E9" s="19" t="n">
        <f aca="false">STDEV(B9:C9)</f>
        <v>0.0193309385828584</v>
      </c>
      <c r="F9" s="19"/>
      <c r="G9" s="19" t="n">
        <v>0.301420425187654</v>
      </c>
      <c r="H9" s="19" t="n">
        <v>0.0915094635957946</v>
      </c>
      <c r="I9" s="19" t="n">
        <v>0.13684774191945</v>
      </c>
      <c r="J9" s="19" t="n">
        <v>0.156222345315892</v>
      </c>
      <c r="K9" s="19" t="n">
        <v>0.397416639766103</v>
      </c>
      <c r="L9" s="19" t="n">
        <v>0.247781245760976</v>
      </c>
      <c r="M9" s="19" t="n">
        <f aca="false">AVERAGE(G9:L9)</f>
        <v>0.221866310257645</v>
      </c>
      <c r="N9" s="19" t="n">
        <f aca="false">STDEV(G9:L9)</f>
        <v>0.115194230621276</v>
      </c>
    </row>
    <row r="10" customFormat="false" ht="16" hidden="false" customHeight="false" outlineLevel="0" collapsed="false">
      <c r="A10" s="7" t="s">
        <v>33</v>
      </c>
      <c r="B10" s="19" t="n">
        <v>0.144674480553262</v>
      </c>
      <c r="C10" s="19" t="n">
        <v>0.327050258954977</v>
      </c>
      <c r="D10" s="19" t="n">
        <f aca="false">AVERAGE(B10:C10)</f>
        <v>0.23586236975412</v>
      </c>
      <c r="E10" s="19" t="n">
        <f aca="false">STDEV(B10:C10)</f>
        <v>0.128959149632028</v>
      </c>
      <c r="F10" s="19"/>
      <c r="G10" s="19" t="n">
        <v>0.935899007373624</v>
      </c>
      <c r="H10" s="19" t="n">
        <v>0.406793002454892</v>
      </c>
      <c r="I10" s="19" t="n">
        <v>0.850078721261755</v>
      </c>
      <c r="J10" s="19" t="n">
        <v>0.99478177796803</v>
      </c>
      <c r="K10" s="19" t="n">
        <v>2.75470998303949</v>
      </c>
      <c r="L10" s="19" t="n">
        <v>1.07159717648481</v>
      </c>
      <c r="M10" s="19" t="n">
        <f aca="false">AVERAGE(G10:L10)</f>
        <v>1.16897661143043</v>
      </c>
      <c r="N10" s="19" t="n">
        <f aca="false">STDEV(G10:L10)</f>
        <v>0.811334925643883</v>
      </c>
    </row>
    <row r="11" customFormat="false" ht="16" hidden="false" customHeight="false" outlineLevel="0" collapsed="false">
      <c r="A11" s="7" t="s">
        <v>39</v>
      </c>
      <c r="B11" s="19" t="n">
        <v>0.0353100435162348</v>
      </c>
      <c r="C11" s="19" t="n">
        <v>0.0583676064</v>
      </c>
      <c r="D11" s="19" t="n">
        <f aca="false">AVERAGE(B11:C11)</f>
        <v>0.0468388249581174</v>
      </c>
      <c r="E11" s="19" t="n">
        <f aca="false">STDEV(B11:C11)</f>
        <v>0.0163041590727457</v>
      </c>
      <c r="F11" s="19"/>
      <c r="G11" s="19" t="n">
        <v>0.296306728736211</v>
      </c>
      <c r="H11" s="19" t="n">
        <v>0.139792789328599</v>
      </c>
      <c r="I11" s="19" t="n">
        <v>0.42840240495498</v>
      </c>
      <c r="J11" s="19" t="n">
        <v>0.206237776413367</v>
      </c>
      <c r="K11" s="19" t="n">
        <v>0.22682253728159</v>
      </c>
      <c r="L11" s="19" t="n">
        <v>0.291676768089235</v>
      </c>
      <c r="M11" s="19" t="n">
        <f aca="false">AVERAGE(G11:L11)</f>
        <v>0.26487316746733</v>
      </c>
      <c r="N11" s="19" t="n">
        <f aca="false">STDEV(G11:L11)</f>
        <v>0.0989741115954534</v>
      </c>
    </row>
    <row r="12" customFormat="false" ht="16" hidden="false" customHeight="false" outlineLevel="0" collapsed="false">
      <c r="A12" s="7" t="s">
        <v>45</v>
      </c>
      <c r="B12" s="19" t="n">
        <v>0.456826635598971</v>
      </c>
      <c r="C12" s="19" t="n">
        <v>0.511542241676336</v>
      </c>
      <c r="D12" s="19" t="n">
        <f aca="false">AVERAGE(B12:C12)</f>
        <v>0.484184438637654</v>
      </c>
      <c r="E12" s="19" t="n">
        <f aca="false">STDEV(B12:C12)</f>
        <v>0.0386897760940367</v>
      </c>
      <c r="F12" s="19"/>
      <c r="G12" s="19" t="n">
        <v>0.834800843786861</v>
      </c>
      <c r="H12" s="19" t="n">
        <v>0.705944347959717</v>
      </c>
      <c r="I12" s="19" t="n">
        <v>1.10553407957701</v>
      </c>
      <c r="J12" s="19" t="n">
        <v>0.644188093984718</v>
      </c>
      <c r="K12" s="19" t="n">
        <v>1.05758429654406</v>
      </c>
      <c r="L12" s="19" t="n">
        <v>1.05540472614909</v>
      </c>
      <c r="M12" s="19" t="n">
        <f aca="false">AVERAGE(G12:L12)</f>
        <v>0.900576064666909</v>
      </c>
      <c r="N12" s="19" t="n">
        <f aca="false">STDEV(G12:L12)</f>
        <v>0.199285706216067</v>
      </c>
    </row>
    <row r="13" customFormat="false" ht="16" hidden="false" customHeight="false" outlineLevel="0" collapsed="false">
      <c r="A13" s="7" t="s">
        <v>51</v>
      </c>
      <c r="B13" s="19" t="n">
        <v>0.083932088915279</v>
      </c>
      <c r="C13" s="19" t="n">
        <v>0.105278542873965</v>
      </c>
      <c r="D13" s="19" t="n">
        <f aca="false">AVERAGE(B13:C13)</f>
        <v>0.094605315894622</v>
      </c>
      <c r="E13" s="19" t="n">
        <f aca="false">STDEV(B13:C13)</f>
        <v>0.0150942223484733</v>
      </c>
      <c r="F13" s="19"/>
      <c r="G13" s="19" t="n">
        <v>0.359918375753045</v>
      </c>
      <c r="H13" s="19" t="n">
        <v>0.0625856349565929</v>
      </c>
      <c r="I13" s="19" t="n">
        <v>0.207224910043555</v>
      </c>
      <c r="J13" s="19" t="n">
        <v>0.136276743991461</v>
      </c>
      <c r="K13" s="19" t="n">
        <v>0.551532051374655</v>
      </c>
      <c r="L13" s="19" t="n">
        <v>0.115113093225504</v>
      </c>
      <c r="M13" s="19" t="n">
        <f aca="false">AVERAGE(G13:L13)</f>
        <v>0.238775134890802</v>
      </c>
      <c r="N13" s="19" t="n">
        <f aca="false">STDEV(G13:L13)</f>
        <v>0.18456920158892</v>
      </c>
    </row>
    <row r="14" customFormat="false" ht="16" hidden="false" customHeight="false" outlineLevel="0" collapsed="false">
      <c r="A14" s="7" t="s">
        <v>57</v>
      </c>
      <c r="B14" s="19" t="n">
        <v>0.0256694478836418</v>
      </c>
      <c r="C14" s="19" t="n">
        <v>0.00597022897720909</v>
      </c>
      <c r="D14" s="19" t="n">
        <f aca="false">AVERAGE(B14:C14)</f>
        <v>0.0158198384304254</v>
      </c>
      <c r="E14" s="19" t="n">
        <f aca="false">STDEV(B14:C14)</f>
        <v>0.0139294512728168</v>
      </c>
      <c r="F14" s="19"/>
      <c r="G14" s="19" t="n">
        <v>0.0451331748689821</v>
      </c>
      <c r="H14" s="19" t="n">
        <v>0.056652031118045</v>
      </c>
      <c r="I14" s="19" t="n">
        <v>0.00847691496199301</v>
      </c>
      <c r="J14" s="19" t="n">
        <v>0.0168277729007718</v>
      </c>
      <c r="K14" s="19" t="n">
        <v>0.0372455881078625</v>
      </c>
      <c r="L14" s="19" t="n">
        <v>0.0347807676718735</v>
      </c>
      <c r="M14" s="19" t="n">
        <f aca="false">AVERAGE(G14:L14)</f>
        <v>0.0331860416049213</v>
      </c>
      <c r="N14" s="19" t="n">
        <f aca="false">STDEV(G14:L14)</f>
        <v>0.0178356027122766</v>
      </c>
    </row>
    <row r="15" customFormat="false" ht="16" hidden="false" customHeight="false" outlineLevel="0" collapsed="false">
      <c r="A15" s="7" t="s">
        <v>63</v>
      </c>
      <c r="B15" s="19" t="n">
        <v>0.0925655600957805</v>
      </c>
      <c r="C15" s="19" t="n">
        <v>0.0340960749643172</v>
      </c>
      <c r="D15" s="19" t="n">
        <f aca="false">AVERAGE(B15:C15)</f>
        <v>0.0633308175300489</v>
      </c>
      <c r="E15" s="19" t="n">
        <f aca="false">STDEV(B15:C15)</f>
        <v>0.0413441694289437</v>
      </c>
      <c r="F15" s="19"/>
      <c r="G15" s="19" t="n">
        <v>0.311309111437166</v>
      </c>
      <c r="H15" s="19" t="n">
        <v>0.239661124861045</v>
      </c>
      <c r="I15" s="19" t="n">
        <v>0.309603577343405</v>
      </c>
      <c r="J15" s="19" t="n">
        <v>0.128196064569236</v>
      </c>
      <c r="K15" s="19" t="n">
        <v>0.205130585134837</v>
      </c>
      <c r="L15" s="19" t="n">
        <v>0.232213638784813</v>
      </c>
      <c r="M15" s="19" t="n">
        <f aca="false">AVERAGE(G15:L15)</f>
        <v>0.237685683688417</v>
      </c>
      <c r="N15" s="19" t="n">
        <f aca="false">STDEV(G15:L15)</f>
        <v>0.068810245343547</v>
      </c>
    </row>
    <row r="16" customFormat="false" ht="16" hidden="false" customHeight="false" outlineLevel="0" collapsed="false">
      <c r="A16" s="7" t="s">
        <v>69</v>
      </c>
      <c r="B16" s="19" t="n">
        <v>0.00974704181625301</v>
      </c>
      <c r="C16" s="19" t="n">
        <v>0.00596577101471961</v>
      </c>
      <c r="D16" s="19" t="n">
        <f aca="false">AVERAGE(B16:C16)</f>
        <v>0.00785640641548631</v>
      </c>
      <c r="E16" s="19" t="n">
        <f aca="false">STDEV(B16:C16)</f>
        <v>0.00267376222526696</v>
      </c>
      <c r="F16" s="19"/>
      <c r="G16" s="19" t="n">
        <v>0.0308869117849088</v>
      </c>
      <c r="H16" s="19" t="n">
        <v>0.0189662246896889</v>
      </c>
      <c r="I16" s="19" t="n">
        <v>0.0629121894909891</v>
      </c>
      <c r="J16" s="19" t="n">
        <v>0.0168514008297385</v>
      </c>
      <c r="K16" s="19" t="n">
        <v>0.0420902826184781</v>
      </c>
      <c r="L16" s="19" t="n">
        <v>0.0343794982763678</v>
      </c>
      <c r="M16" s="19" t="n">
        <f aca="false">AVERAGE(G16:L16)</f>
        <v>0.0343477512816952</v>
      </c>
      <c r="N16" s="19" t="n">
        <f aca="false">STDEV(G16:L16)</f>
        <v>0.016914880898464</v>
      </c>
    </row>
    <row r="17" customFormat="false" ht="16" hidden="false" customHeight="false" outlineLevel="0" collapsed="false">
      <c r="A17" s="7" t="s">
        <v>75</v>
      </c>
      <c r="B17" s="19" t="n">
        <v>0.0171298539252853</v>
      </c>
      <c r="C17" s="19" t="n">
        <v>0.0169287001763119</v>
      </c>
      <c r="D17" s="19" t="n">
        <f aca="false">AVERAGE(B17:C17)</f>
        <v>0.0170292770507986</v>
      </c>
      <c r="E17" s="19" t="n">
        <f aca="false">STDEV(B17:C17)</f>
        <v>0.000142237179960158</v>
      </c>
      <c r="F17" s="19"/>
      <c r="G17" s="19" t="n">
        <v>0.141809167171695</v>
      </c>
      <c r="H17" s="19" t="n">
        <v>0.157667163055465</v>
      </c>
      <c r="I17" s="19" t="n">
        <v>0.206188225811892</v>
      </c>
      <c r="J17" s="19" t="n">
        <v>0.00587704283197373</v>
      </c>
      <c r="K17" s="19" t="n">
        <v>0.0885676614204308</v>
      </c>
      <c r="L17" s="19" t="n">
        <v>0.0964059833739252</v>
      </c>
      <c r="M17" s="19" t="n">
        <f aca="false">AVERAGE(G17:L17)</f>
        <v>0.11608587394423</v>
      </c>
      <c r="N17" s="19" t="n">
        <f aca="false">STDEV(G17:L17)</f>
        <v>0.0689922630433243</v>
      </c>
    </row>
    <row r="18" customFormat="false" ht="16" hidden="false" customHeight="false" outlineLevel="0" collapsed="false">
      <c r="A18" s="7" t="s">
        <v>80</v>
      </c>
      <c r="B18" s="19" t="n">
        <v>0.000767862339037295</v>
      </c>
      <c r="C18" s="19" t="n">
        <v>0.016958133490336</v>
      </c>
      <c r="D18" s="19" t="n">
        <f aca="false">AVERAGE(B18:C18)</f>
        <v>0.00886299791468665</v>
      </c>
      <c r="E18" s="19" t="n">
        <f aca="false">STDEV(B18:C18)</f>
        <v>0.0114482505203322</v>
      </c>
      <c r="F18" s="19"/>
      <c r="G18" s="19" t="n">
        <v>0.022782626575426</v>
      </c>
      <c r="H18" s="19" t="n">
        <v>0.0352641774954221</v>
      </c>
      <c r="I18" s="19" t="n">
        <v>0.00872582814105679</v>
      </c>
      <c r="J18" s="19" t="n">
        <v>0.00155928916058795</v>
      </c>
      <c r="K18" s="19" t="n">
        <v>0.0146050571318262</v>
      </c>
      <c r="L18" s="19" t="n">
        <v>0.00909203396296775</v>
      </c>
      <c r="M18" s="19" t="n">
        <f aca="false">AVERAGE(G18:L18)</f>
        <v>0.0153381687445478</v>
      </c>
      <c r="N18" s="19" t="n">
        <f aca="false">STDEV(G18:L18)</f>
        <v>0.0120465596775831</v>
      </c>
    </row>
    <row r="19" customFormat="false" ht="16" hidden="false" customHeight="false" outlineLevel="0" collapsed="false">
      <c r="A19" s="7" t="s">
        <v>86</v>
      </c>
      <c r="B19" s="19" t="n">
        <v>0.0559716728998679</v>
      </c>
      <c r="C19" s="19" t="n">
        <v>0.0539967225437513</v>
      </c>
      <c r="D19" s="19" t="n">
        <f aca="false">AVERAGE(B19:C19)</f>
        <v>0.0549841977218096</v>
      </c>
      <c r="E19" s="19" t="n">
        <f aca="false">STDEV(B19:C19)</f>
        <v>0.00139650078931685</v>
      </c>
      <c r="F19" s="19"/>
      <c r="G19" s="19" t="n">
        <v>0.0833321417932958</v>
      </c>
      <c r="H19" s="19" t="n">
        <v>0.043592424113843</v>
      </c>
      <c r="I19" s="19" t="n">
        <v>0.20216681819039</v>
      </c>
      <c r="J19" s="19" t="n">
        <v>0.0175089359682083</v>
      </c>
      <c r="K19" s="19" t="n">
        <v>0.207651746102152</v>
      </c>
      <c r="L19" s="19" t="n">
        <v>0.107683862209909</v>
      </c>
      <c r="M19" s="19" t="n">
        <f aca="false">AVERAGE(G19:L19)</f>
        <v>0.110322654729633</v>
      </c>
      <c r="N19" s="19" t="n">
        <f aca="false">STDEV(G19:L19)</f>
        <v>0.079638010362008</v>
      </c>
    </row>
    <row r="20" customFormat="false" ht="16" hidden="false" customHeight="false" outlineLevel="0" collapsed="false">
      <c r="A20" s="7" t="s">
        <v>92</v>
      </c>
      <c r="B20" s="19" t="n">
        <v>0.00279042225501611</v>
      </c>
      <c r="C20" s="19" t="n">
        <v>0.003724</v>
      </c>
      <c r="D20" s="19" t="n">
        <f aca="false">AVERAGE(B20:C20)</f>
        <v>0.00325721112750805</v>
      </c>
      <c r="E20" s="19" t="n">
        <f aca="false">STDEV(B20:C20)</f>
        <v>0.000660139154242955</v>
      </c>
      <c r="F20" s="19"/>
      <c r="G20" s="19" t="n">
        <v>0.00788498828151123</v>
      </c>
      <c r="H20" s="19" t="n">
        <v>0.003185</v>
      </c>
      <c r="I20" s="19" t="n">
        <v>0.0148936976109565</v>
      </c>
      <c r="J20" s="19" t="n">
        <v>0.0111040025667662</v>
      </c>
      <c r="K20" s="19" t="n">
        <v>0.0147</v>
      </c>
      <c r="L20" s="19" t="n">
        <v>0.0078645</v>
      </c>
      <c r="M20" s="19" t="n">
        <f aca="false">AVERAGE(G20:L20)</f>
        <v>0.00993869807653899</v>
      </c>
      <c r="N20" s="19" t="n">
        <f aca="false">STDEV(G20:L20)</f>
        <v>0.00453238149849133</v>
      </c>
    </row>
    <row r="21" customFormat="false" ht="16" hidden="false" customHeight="false" outlineLevel="0" collapsed="false">
      <c r="A21" s="7" t="s">
        <v>98</v>
      </c>
      <c r="B21" s="9" t="n">
        <f aca="false">SUM(B7:B12)</f>
        <v>1.09962732621127</v>
      </c>
      <c r="C21" s="9" t="n">
        <f aca="false">SUM(C7:C12)</f>
        <v>1.5158028581708</v>
      </c>
      <c r="D21" s="9" t="n">
        <f aca="false">SUM(D7:D12)</f>
        <v>1.30771509219104</v>
      </c>
      <c r="E21" s="9" t="n">
        <f aca="false">SUM(E7:E12)</f>
        <v>0.328685855689837</v>
      </c>
      <c r="F21" s="9"/>
      <c r="G21" s="9" t="n">
        <f aca="false">SUM(G7:G12)</f>
        <v>5.59852840684323</v>
      </c>
      <c r="H21" s="9" t="n">
        <f aca="false">SUM(H7:H12)</f>
        <v>2.30474626910154</v>
      </c>
      <c r="I21" s="9" t="n">
        <f aca="false">SUM(I7:I12)</f>
        <v>4.81695453250304</v>
      </c>
      <c r="J21" s="9" t="n">
        <f aca="false">SUM(J7:J12)</f>
        <v>4.62093384774571</v>
      </c>
      <c r="K21" s="9" t="n">
        <f aca="false">SUM(K7:K12)</f>
        <v>10.7269775237789</v>
      </c>
      <c r="L21" s="9" t="n">
        <f aca="false">SUM(L7:L12)</f>
        <v>6.05682564832323</v>
      </c>
      <c r="M21" s="9" t="n">
        <f aca="false">SUM(M7:M12)</f>
        <v>5.68749437138261</v>
      </c>
      <c r="N21" s="9" t="n">
        <f aca="false">SUM(N7:N12)</f>
        <v>3.00717210263233</v>
      </c>
    </row>
    <row r="22" customFormat="false" ht="16" hidden="false" customHeight="false" outlineLevel="0" collapsed="false">
      <c r="A22" s="7" t="s">
        <v>104</v>
      </c>
      <c r="B22" s="9" t="n">
        <f aca="false">SUM(B13:B20)</f>
        <v>0.288573950130161</v>
      </c>
      <c r="C22" s="9" t="n">
        <f aca="false">SUM(C13:C20)</f>
        <v>0.24291817404061</v>
      </c>
      <c r="D22" s="9" t="n">
        <f aca="false">SUM(D13:D20)</f>
        <v>0.265746062085386</v>
      </c>
      <c r="E22" s="9" t="n">
        <f aca="false">SUM(E13:E20)</f>
        <v>0.086688732919353</v>
      </c>
      <c r="F22" s="9"/>
      <c r="G22" s="9" t="n">
        <f aca="false">SUM(G13:G20)</f>
        <v>1.00305649766603</v>
      </c>
      <c r="H22" s="9" t="n">
        <f aca="false">SUM(H13:H20)</f>
        <v>0.617573780290103</v>
      </c>
      <c r="I22" s="9" t="n">
        <f aca="false">SUM(I13:I20)</f>
        <v>1.02019216159424</v>
      </c>
      <c r="J22" s="9" t="n">
        <f aca="false">SUM(J13:J20)</f>
        <v>0.334201252818743</v>
      </c>
      <c r="K22" s="9" t="n">
        <f aca="false">SUM(K13:K20)</f>
        <v>1.16152297189024</v>
      </c>
      <c r="L22" s="9" t="n">
        <f aca="false">SUM(L13:L20)</f>
        <v>0.63753337750536</v>
      </c>
      <c r="M22" s="9" t="n">
        <f aca="false">SUM(M13:M20)</f>
        <v>0.795680006960786</v>
      </c>
      <c r="N22" s="9" t="n">
        <f aca="false">SUM(N13:N20)</f>
        <v>0.453339145124615</v>
      </c>
    </row>
    <row r="23" customFormat="false" ht="16" hidden="false" customHeight="false" outlineLevel="0" collapsed="false">
      <c r="A23" s="7" t="s">
        <v>110</v>
      </c>
      <c r="B23" s="9" t="n">
        <f aca="false">SUM(B7:B20)</f>
        <v>1.38820127634144</v>
      </c>
      <c r="C23" s="9" t="n">
        <f aca="false">SUM(C7:C20)</f>
        <v>1.75872103221141</v>
      </c>
      <c r="D23" s="9" t="n">
        <f aca="false">SUM(D7:D20)</f>
        <v>1.57346115427642</v>
      </c>
      <c r="E23" s="9" t="n">
        <f aca="false">SUM(E7:E20)</f>
        <v>0.41537458860919</v>
      </c>
      <c r="F23" s="9"/>
      <c r="G23" s="9" t="n">
        <f aca="false">SUM(G7:G20)</f>
        <v>6.60158490450927</v>
      </c>
      <c r="H23" s="9" t="n">
        <f aca="false">SUM(H7:H20)</f>
        <v>2.92232004939165</v>
      </c>
      <c r="I23" s="9" t="n">
        <f aca="false">SUM(I7:I20)</f>
        <v>5.83714669409727</v>
      </c>
      <c r="J23" s="9" t="n">
        <f aca="false">SUM(J7:J20)</f>
        <v>4.95513510056445</v>
      </c>
      <c r="K23" s="9" t="n">
        <f aca="false">SUM(K7:K20)</f>
        <v>11.8885004956691</v>
      </c>
      <c r="L23" s="9" t="n">
        <f aca="false">SUM(L7:L20)</f>
        <v>6.69435902582859</v>
      </c>
      <c r="M23" s="9" t="n">
        <f aca="false">SUM(M7:M20)</f>
        <v>6.48317437834339</v>
      </c>
      <c r="N23" s="9" t="n">
        <f aca="false">SUM(N7:N20)</f>
        <v>3.46051124775695</v>
      </c>
    </row>
    <row r="24" customFormat="false" ht="16" hidden="false" customHeight="false" outlineLevel="0" collapsed="false">
      <c r="A24" s="7" t="s">
        <v>116</v>
      </c>
      <c r="B24" s="9" t="n">
        <f aca="false">B12/((B11+B13)/2)</f>
        <v>7.66216816629555</v>
      </c>
      <c r="C24" s="9" t="n">
        <f aca="false">C12/((C11+C13)/2)</f>
        <v>6.25180908864464</v>
      </c>
      <c r="D24" s="9" t="n">
        <f aca="false">D12/((D11+D13)/2)</f>
        <v>6.84629898019952</v>
      </c>
      <c r="E24" s="9" t="n">
        <f aca="false">E12/((E11+E13)/2)</f>
        <v>2.46444398359274</v>
      </c>
      <c r="F24" s="9"/>
      <c r="G24" s="9" t="n">
        <f aca="false">G12/((G11+G13)/2)</f>
        <v>2.54425147125876</v>
      </c>
      <c r="H24" s="9" t="n">
        <f aca="false">H12/((H11+H13)/2)</f>
        <v>6.97647835191067</v>
      </c>
      <c r="I24" s="9" t="n">
        <f aca="false">I12/((I11+I13)/2)</f>
        <v>3.47856063919959</v>
      </c>
      <c r="J24" s="9" t="n">
        <f aca="false">J12/((J11+J13)/2)</f>
        <v>3.76152282959177</v>
      </c>
      <c r="K24" s="9" t="n">
        <f aca="false">K12/((K11+K13)/2)</f>
        <v>2.71748715034848</v>
      </c>
      <c r="L24" s="9" t="n">
        <f aca="false">L12/((L11+L13)/2)</f>
        <v>5.1889431203523</v>
      </c>
      <c r="M24" s="9" t="n">
        <f aca="false">M12/((M11+M13)/2)</f>
        <v>3.57621006742332</v>
      </c>
      <c r="N24" s="9" t="n">
        <f aca="false">N12/((N11+N13)/2)</f>
        <v>1.40568087448764</v>
      </c>
    </row>
    <row r="25" customFormat="false" ht="16" hidden="false" customHeight="false" outlineLevel="0" collapsed="false">
      <c r="A25" s="7" t="s">
        <v>122</v>
      </c>
      <c r="B25" s="9" t="n">
        <f aca="false">B8/((B7+B9)/2)</f>
        <v>2.79489576841454</v>
      </c>
      <c r="C25" s="9" t="n">
        <f aca="false">C8/((C7+C9)/2)</f>
        <v>4.312944202089</v>
      </c>
      <c r="D25" s="9" t="n">
        <f aca="false">D8/((D7+D9)/2)</f>
        <v>3.55979133280248</v>
      </c>
      <c r="E25" s="9" t="n">
        <f aca="false">E8/((E7+E9)/2)</f>
        <v>5.92326990235192</v>
      </c>
      <c r="F25" s="9"/>
      <c r="G25" s="9" t="n">
        <f aca="false">G8/((G7+G9)/2)</f>
        <v>3.98959450359269</v>
      </c>
      <c r="H25" s="9" t="n">
        <f aca="false">H8/((H7+H9)/2)</f>
        <v>6.20481306814901</v>
      </c>
      <c r="I25" s="9" t="n">
        <f aca="false">I8/((I7+I9)/2)</f>
        <v>4.09810579288179</v>
      </c>
      <c r="J25" s="9" t="n">
        <f aca="false">J8/((J7+J9)/2)</f>
        <v>4.77062320884967</v>
      </c>
      <c r="K25" s="9" t="n">
        <f aca="false">K8/((K7+K9)/2)</f>
        <v>3.31477684921095</v>
      </c>
      <c r="L25" s="9" t="n">
        <f aca="false">L8/((L7+L9)/2)</f>
        <v>3.13942725839098</v>
      </c>
      <c r="M25" s="9" t="n">
        <f aca="false">M8/((M7+M9)/2)</f>
        <v>3.75959141613372</v>
      </c>
      <c r="N25" s="9" t="n">
        <f aca="false">N8/((N7+N9)/2)</f>
        <v>2.87358911086954</v>
      </c>
    </row>
    <row r="26" customFormat="false" ht="16" hidden="false" customHeight="false" outlineLevel="0" collapsed="false">
      <c r="A26" s="20" t="s">
        <v>14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</sheetData>
  <mergeCells count="5">
    <mergeCell ref="A4:L4"/>
    <mergeCell ref="A5:A6"/>
    <mergeCell ref="B5:E5"/>
    <mergeCell ref="G5:N5"/>
    <mergeCell ref="A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7" min="2" style="0" width="11.83"/>
    <col collapsed="false" customWidth="false" hidden="false" outlineLevel="0" max="15" min="8" style="21" width="8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30" hidden="false" customHeight="true" outlineLevel="0" collapsed="false">
      <c r="A3" s="2" t="s">
        <v>146</v>
      </c>
      <c r="B3" s="2"/>
      <c r="C3" s="2"/>
      <c r="D3" s="2"/>
      <c r="E3" s="2"/>
      <c r="F3" s="2"/>
      <c r="G3" s="2"/>
    </row>
    <row r="4" customFormat="false" ht="16" hidden="false" customHeight="false" outlineLevel="0" collapsed="false">
      <c r="A4" s="3" t="s">
        <v>4</v>
      </c>
      <c r="B4" s="3" t="s">
        <v>136</v>
      </c>
      <c r="C4" s="3" t="s">
        <v>147</v>
      </c>
      <c r="D4" s="3" t="s">
        <v>148</v>
      </c>
      <c r="E4" s="3" t="s">
        <v>149</v>
      </c>
      <c r="F4" s="3" t="s">
        <v>137</v>
      </c>
      <c r="G4" s="3" t="s">
        <v>138</v>
      </c>
    </row>
    <row r="5" customFormat="false" ht="16" hidden="false" customHeight="false" outlineLevel="0" collapsed="false">
      <c r="A5" s="7" t="s">
        <v>15</v>
      </c>
      <c r="B5" s="8" t="n">
        <v>0.253780555119023</v>
      </c>
      <c r="C5" s="8" t="n">
        <v>0.522517551086072</v>
      </c>
      <c r="D5" s="8" t="n">
        <v>1.20247306203471</v>
      </c>
      <c r="E5" s="8" t="n">
        <v>0.384727854612071</v>
      </c>
      <c r="F5" s="8" t="n">
        <f aca="false">AVERAGE(B5:E5)</f>
        <v>0.59087475571297</v>
      </c>
      <c r="G5" s="8" t="n">
        <f aca="false">STDEV(B5:E5)</f>
        <v>0.422237784756254</v>
      </c>
    </row>
    <row r="6" customFormat="false" ht="16" hidden="false" customHeight="false" outlineLevel="0" collapsed="false">
      <c r="A6" s="7" t="s">
        <v>21</v>
      </c>
      <c r="B6" s="8" t="n">
        <v>1.27916026069765</v>
      </c>
      <c r="C6" s="8" t="n">
        <v>2.64655968205401</v>
      </c>
      <c r="D6" s="8" t="n">
        <v>3.78076013040054</v>
      </c>
      <c r="E6" s="8" t="n">
        <v>1.04006591040934</v>
      </c>
      <c r="F6" s="8" t="n">
        <f aca="false">AVERAGE(B6:E6)</f>
        <v>2.18663649589039</v>
      </c>
      <c r="G6" s="8" t="n">
        <f aca="false">STDEV(B6:E6)</f>
        <v>1.27683158954822</v>
      </c>
    </row>
    <row r="7" customFormat="false" ht="16" hidden="false" customHeight="false" outlineLevel="0" collapsed="false">
      <c r="A7" s="7" t="s">
        <v>27</v>
      </c>
      <c r="B7" s="8" t="n">
        <v>0.258338531361799</v>
      </c>
      <c r="C7" s="8" t="n">
        <v>0.59494243459002</v>
      </c>
      <c r="D7" s="8" t="n">
        <v>0.643192662926521</v>
      </c>
      <c r="E7" s="8" t="n">
        <v>0.198522260324394</v>
      </c>
      <c r="F7" s="8" t="n">
        <f aca="false">AVERAGE(B7:E7)</f>
        <v>0.423748972300684</v>
      </c>
      <c r="G7" s="8" t="n">
        <f aca="false">STDEV(B7:E7)</f>
        <v>0.227706258620872</v>
      </c>
    </row>
    <row r="8" customFormat="false" ht="16" hidden="false" customHeight="false" outlineLevel="0" collapsed="false">
      <c r="A8" s="7" t="s">
        <v>33</v>
      </c>
      <c r="B8" s="8" t="n">
        <v>1.72850489738319</v>
      </c>
      <c r="C8" s="8" t="n">
        <v>3.6137312695437</v>
      </c>
      <c r="D8" s="8" t="n">
        <v>4.32447687164782</v>
      </c>
      <c r="E8" s="8" t="n">
        <v>1.03075404606973</v>
      </c>
      <c r="F8" s="8" t="n">
        <f aca="false">AVERAGE(B8:E8)</f>
        <v>2.67436677116111</v>
      </c>
      <c r="G8" s="8" t="n">
        <f aca="false">STDEV(B8:E8)</f>
        <v>1.54934249268293</v>
      </c>
    </row>
    <row r="9" customFormat="false" ht="16" hidden="false" customHeight="false" outlineLevel="0" collapsed="false">
      <c r="A9" s="7" t="s">
        <v>39</v>
      </c>
      <c r="B9" s="8" t="n">
        <v>0.990770342166662</v>
      </c>
      <c r="C9" s="8" t="n">
        <v>1.92167532456396</v>
      </c>
      <c r="D9" s="8" t="n">
        <v>1.93483054003</v>
      </c>
      <c r="E9" s="8" t="n">
        <v>0.519475635911218</v>
      </c>
      <c r="F9" s="8" t="n">
        <f aca="false">AVERAGE(B9:E9)</f>
        <v>1.34168796066796</v>
      </c>
      <c r="G9" s="8" t="n">
        <f aca="false">STDEV(B9:E9)</f>
        <v>0.704125875036511</v>
      </c>
    </row>
    <row r="10" customFormat="false" ht="16" hidden="false" customHeight="false" outlineLevel="0" collapsed="false">
      <c r="A10" s="7" t="s">
        <v>45</v>
      </c>
      <c r="B10" s="8" t="n">
        <v>0.027140449554312</v>
      </c>
      <c r="C10" s="8" t="n">
        <v>0.0897528515911897</v>
      </c>
      <c r="D10" s="8" t="n">
        <v>0.0823934176008806</v>
      </c>
      <c r="E10" s="8" t="n">
        <v>0.0575136027276365</v>
      </c>
      <c r="F10" s="8" t="n">
        <f aca="false">AVERAGE(B10:E10)</f>
        <v>0.0642000803685047</v>
      </c>
      <c r="G10" s="8" t="n">
        <f aca="false">STDEV(B10:E10)</f>
        <v>0.0282964476930463</v>
      </c>
    </row>
    <row r="11" customFormat="false" ht="16" hidden="false" customHeight="false" outlineLevel="0" collapsed="false">
      <c r="A11" s="7" t="s">
        <v>51</v>
      </c>
      <c r="B11" s="8" t="n">
        <v>2.40639190629469</v>
      </c>
      <c r="C11" s="8" t="n">
        <v>2.97046203450002</v>
      </c>
      <c r="D11" s="8" t="n">
        <v>2.83948013931035</v>
      </c>
      <c r="E11" s="8" t="n">
        <v>0.917593414261302</v>
      </c>
      <c r="F11" s="8" t="n">
        <f aca="false">AVERAGE(B11:E11)</f>
        <v>2.28348187359159</v>
      </c>
      <c r="G11" s="8" t="n">
        <f aca="false">STDEV(B11:E11)</f>
        <v>0.941954346458254</v>
      </c>
    </row>
    <row r="12" customFormat="false" ht="16" hidden="false" customHeight="false" outlineLevel="0" collapsed="false">
      <c r="A12" s="7" t="s">
        <v>57</v>
      </c>
      <c r="B12" s="8" t="n">
        <v>0.499621522756345</v>
      </c>
      <c r="C12" s="8" t="n">
        <v>0.562416339763159</v>
      </c>
      <c r="D12" s="8" t="n">
        <v>0.515751735389738</v>
      </c>
      <c r="E12" s="8" t="n">
        <v>0.174530859053828</v>
      </c>
      <c r="F12" s="8" t="n">
        <f aca="false">AVERAGE(B12:E12)</f>
        <v>0.438080114240767</v>
      </c>
      <c r="G12" s="8" t="n">
        <f aca="false">STDEV(B12:E12)</f>
        <v>0.177705686066162</v>
      </c>
    </row>
    <row r="13" customFormat="false" ht="16" hidden="false" customHeight="false" outlineLevel="0" collapsed="false">
      <c r="A13" s="7" t="s">
        <v>63</v>
      </c>
      <c r="B13" s="8" t="n">
        <v>4.18279023107651</v>
      </c>
      <c r="C13" s="8" t="n">
        <v>3.90053590567151</v>
      </c>
      <c r="D13" s="8" t="n">
        <v>3.68145597045007</v>
      </c>
      <c r="E13" s="8" t="n">
        <v>1.45262896832202</v>
      </c>
      <c r="F13" s="8" t="n">
        <f aca="false">AVERAGE(B13:E13)</f>
        <v>3.30435276888003</v>
      </c>
      <c r="G13" s="8" t="n">
        <f aca="false">STDEV(B13:E13)</f>
        <v>1.25142246607239</v>
      </c>
    </row>
    <row r="14" customFormat="false" ht="16" hidden="false" customHeight="false" outlineLevel="0" collapsed="false">
      <c r="A14" s="7" t="s">
        <v>69</v>
      </c>
      <c r="B14" s="8" t="n">
        <v>0.953393672289778</v>
      </c>
      <c r="C14" s="8" t="n">
        <v>0.882760203349325</v>
      </c>
      <c r="D14" s="8" t="n">
        <v>0.89275740406919</v>
      </c>
      <c r="E14" s="8" t="n">
        <v>0.325724182291896</v>
      </c>
      <c r="F14" s="8" t="n">
        <f aca="false">AVERAGE(B14:E14)</f>
        <v>0.763658865500047</v>
      </c>
      <c r="G14" s="8" t="n">
        <f aca="false">STDEV(B14:E14)</f>
        <v>0.293619734238202</v>
      </c>
    </row>
    <row r="15" customFormat="false" ht="16" hidden="false" customHeight="false" outlineLevel="0" collapsed="false">
      <c r="A15" s="7" t="s">
        <v>75</v>
      </c>
      <c r="B15" s="8" t="n">
        <v>3.19581258413974</v>
      </c>
      <c r="C15" s="8" t="n">
        <v>2.30505494722425</v>
      </c>
      <c r="D15" s="8" t="n">
        <v>2.35393342591958</v>
      </c>
      <c r="E15" s="8" t="n">
        <v>0.883629791511568</v>
      </c>
      <c r="F15" s="8" t="n">
        <f aca="false">AVERAGE(B15:E15)</f>
        <v>2.18460768719878</v>
      </c>
      <c r="G15" s="8" t="n">
        <f aca="false">STDEV(B15:E15)</f>
        <v>0.95886348992007</v>
      </c>
    </row>
    <row r="16" customFormat="false" ht="16" hidden="false" customHeight="false" outlineLevel="0" collapsed="false">
      <c r="A16" s="7" t="s">
        <v>80</v>
      </c>
      <c r="B16" s="8" t="n">
        <v>0.51311494553495</v>
      </c>
      <c r="C16" s="8" t="n">
        <v>0.364906760469943</v>
      </c>
      <c r="D16" s="8" t="n">
        <v>0.341161664284982</v>
      </c>
      <c r="E16" s="8" t="n">
        <v>0.141091420366586</v>
      </c>
      <c r="F16" s="8" t="n">
        <f aca="false">AVERAGE(B16:E16)</f>
        <v>0.340068697664115</v>
      </c>
      <c r="G16" s="8" t="n">
        <f aca="false">STDEV(B16:E16)</f>
        <v>0.152921640852314</v>
      </c>
    </row>
    <row r="17" customFormat="false" ht="16" hidden="false" customHeight="false" outlineLevel="0" collapsed="false">
      <c r="A17" s="7" t="s">
        <v>86</v>
      </c>
      <c r="B17" s="8" t="n">
        <v>3.84950965098514</v>
      </c>
      <c r="C17" s="8" t="n">
        <v>2.26211676598262</v>
      </c>
      <c r="D17" s="8" t="n">
        <v>2.4788916751785</v>
      </c>
      <c r="E17" s="8" t="n">
        <v>1.2053040967292</v>
      </c>
      <c r="F17" s="8" t="n">
        <f aca="false">AVERAGE(B17:E17)</f>
        <v>2.44895554721887</v>
      </c>
      <c r="G17" s="8" t="n">
        <f aca="false">STDEV(B17:E17)</f>
        <v>1.08689552239588</v>
      </c>
    </row>
    <row r="18" customFormat="false" ht="16" hidden="false" customHeight="false" outlineLevel="0" collapsed="false">
      <c r="A18" s="7" t="s">
        <v>92</v>
      </c>
      <c r="B18" s="8" t="n">
        <v>0.653274769989652</v>
      </c>
      <c r="C18" s="8" t="n">
        <v>0.314910152120216</v>
      </c>
      <c r="D18" s="8" t="n">
        <v>0.314589740670441</v>
      </c>
      <c r="E18" s="8" t="n">
        <v>0.139773819110447</v>
      </c>
      <c r="F18" s="8" t="n">
        <f aca="false">AVERAGE(B18:E18)</f>
        <v>0.355637120472689</v>
      </c>
      <c r="G18" s="8" t="n">
        <f aca="false">STDEV(B18:E18)</f>
        <v>0.214886565909243</v>
      </c>
    </row>
    <row r="19" customFormat="false" ht="16" hidden="false" customHeight="false" outlineLevel="0" collapsed="false">
      <c r="A19" s="7" t="s">
        <v>98</v>
      </c>
      <c r="B19" s="8" t="n">
        <f aca="false">SUM(B5:B10)</f>
        <v>4.53769503628263</v>
      </c>
      <c r="C19" s="8" t="n">
        <f aca="false">SUM(C5:C10)</f>
        <v>9.38917911342895</v>
      </c>
      <c r="D19" s="8" t="n">
        <f aca="false">SUM(D5:D10)</f>
        <v>11.9681266846405</v>
      </c>
      <c r="E19" s="8" t="n">
        <f aca="false">SUM(E5:E10)</f>
        <v>3.23105931005439</v>
      </c>
      <c r="F19" s="8" t="n">
        <f aca="false">AVERAGE(B19:E19)</f>
        <v>7.28151503610161</v>
      </c>
      <c r="G19" s="8" t="n">
        <f aca="false">STDEV(B19:E19)</f>
        <v>4.09639338878937</v>
      </c>
      <c r="H19" s="22"/>
      <c r="I19" s="22"/>
      <c r="J19" s="22"/>
      <c r="K19" s="22"/>
      <c r="L19" s="22"/>
      <c r="M19" s="22"/>
      <c r="N19" s="22"/>
    </row>
    <row r="20" customFormat="false" ht="16" hidden="false" customHeight="false" outlineLevel="0" collapsed="false">
      <c r="A20" s="7" t="s">
        <v>104</v>
      </c>
      <c r="B20" s="8" t="n">
        <f aca="false">SUM(B11:B18)</f>
        <v>16.2539092830668</v>
      </c>
      <c r="C20" s="8" t="n">
        <f aca="false">SUM(C11:C18)</f>
        <v>13.563163109081</v>
      </c>
      <c r="D20" s="8" t="n">
        <f aca="false">SUM(D11:D18)</f>
        <v>13.4180217552729</v>
      </c>
      <c r="E20" s="8" t="n">
        <f aca="false">SUM(E11:E18)</f>
        <v>5.24027655164685</v>
      </c>
      <c r="F20" s="8" t="n">
        <f aca="false">AVERAGE(B20:E20)</f>
        <v>12.1188426747669</v>
      </c>
      <c r="G20" s="8" t="n">
        <f aca="false">STDEV(B20:E20)</f>
        <v>4.76750723003868</v>
      </c>
      <c r="H20" s="22"/>
      <c r="I20" s="22"/>
      <c r="J20" s="22"/>
      <c r="K20" s="22"/>
      <c r="L20" s="22"/>
      <c r="M20" s="22"/>
      <c r="N20" s="22"/>
    </row>
    <row r="21" customFormat="false" ht="16" hidden="false" customHeight="false" outlineLevel="0" collapsed="false">
      <c r="A21" s="7" t="s">
        <v>110</v>
      </c>
      <c r="B21" s="8" t="n">
        <f aca="false">SUM(B5:B18)</f>
        <v>20.7916043193494</v>
      </c>
      <c r="C21" s="8" t="n">
        <f aca="false">SUM(C5:C18)</f>
        <v>22.95234222251</v>
      </c>
      <c r="D21" s="8" t="n">
        <f aca="false">SUM(D5:D18)</f>
        <v>25.3861484399133</v>
      </c>
      <c r="E21" s="8" t="n">
        <f aca="false">SUM(E5:E18)</f>
        <v>8.47133586170124</v>
      </c>
      <c r="F21" s="8" t="n">
        <f aca="false">AVERAGE(B21:E21)</f>
        <v>19.4003577108685</v>
      </c>
      <c r="G21" s="8" t="n">
        <f aca="false">STDEV(B21:E21)</f>
        <v>7.52385916774198</v>
      </c>
      <c r="H21" s="22"/>
      <c r="I21" s="22"/>
      <c r="J21" s="22"/>
      <c r="K21" s="22"/>
      <c r="L21" s="22"/>
      <c r="M21" s="22"/>
      <c r="N21" s="22"/>
    </row>
    <row r="22" customFormat="false" ht="16" hidden="false" customHeight="false" outlineLevel="0" collapsed="false">
      <c r="A22" s="7" t="s">
        <v>116</v>
      </c>
      <c r="B22" s="8" t="n">
        <f aca="false">B10/((B9+B11)/2)</f>
        <v>0.0159783063447173</v>
      </c>
      <c r="C22" s="8" t="n">
        <f aca="false">C10/((C9+C11)/2)</f>
        <v>0.0366926948299597</v>
      </c>
      <c r="D22" s="8" t="n">
        <f aca="false">D10/((D9+D11)/2)</f>
        <v>0.0345153146222417</v>
      </c>
      <c r="E22" s="8" t="n">
        <f aca="false">E10/((E9+E11)/2)</f>
        <v>0.0800429216963959</v>
      </c>
      <c r="F22" s="8" t="n">
        <f aca="false">AVERAGE(B22:E22)</f>
        <v>0.0418073093733287</v>
      </c>
      <c r="G22" s="8" t="n">
        <f aca="false">STDEV(B22:E22)</f>
        <v>0.0271319732452877</v>
      </c>
      <c r="H22" s="22"/>
      <c r="I22" s="22"/>
      <c r="J22" s="22"/>
      <c r="K22" s="22"/>
      <c r="L22" s="22"/>
      <c r="M22" s="22"/>
      <c r="N22" s="22"/>
    </row>
    <row r="23" customFormat="false" ht="16" hidden="false" customHeight="false" outlineLevel="0" collapsed="false">
      <c r="A23" s="7" t="s">
        <v>122</v>
      </c>
      <c r="B23" s="8" t="n">
        <f aca="false">B6/((B5+B7)/2)</f>
        <v>4.9955578476396</v>
      </c>
      <c r="C23" s="8" t="n">
        <f aca="false">C6/((C5+C7)/2)</f>
        <v>4.73674174642196</v>
      </c>
      <c r="D23" s="8" t="n">
        <f aca="false">D6/((D5+D7)/2)</f>
        <v>4.09690669254851</v>
      </c>
      <c r="E23" s="8" t="n">
        <f aca="false">E6/((E5+E7)/2)</f>
        <v>3.56644905427112</v>
      </c>
      <c r="F23" s="8" t="n">
        <f aca="false">AVERAGE(B23:E23)</f>
        <v>4.3489138352203</v>
      </c>
      <c r="G23" s="8" t="n">
        <f aca="false">STDEV(B23:E23)</f>
        <v>0.644028389873255</v>
      </c>
      <c r="H23" s="22"/>
      <c r="I23" s="22"/>
      <c r="J23" s="22"/>
      <c r="K23" s="22"/>
      <c r="L23" s="22"/>
      <c r="M23" s="22"/>
      <c r="N23" s="22"/>
    </row>
    <row r="24" customFormat="false" ht="16" hidden="false" customHeight="false" outlineLevel="0" collapsed="false">
      <c r="A24" s="20" t="s">
        <v>145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</sheetData>
  <mergeCells count="2">
    <mergeCell ref="A3:G3"/>
    <mergeCell ref="A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7.15"/>
    <col collapsed="false" customWidth="true" hidden="false" outlineLevel="0" max="5" min="2" style="0" width="10.8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29" hidden="false" customHeight="true" outlineLevel="0" collapsed="false">
      <c r="A3" s="2" t="s">
        <v>150</v>
      </c>
      <c r="B3" s="2"/>
      <c r="C3" s="2"/>
      <c r="D3" s="2"/>
      <c r="E3" s="2"/>
      <c r="F3" s="2"/>
      <c r="G3" s="2"/>
    </row>
    <row r="4" customFormat="false" ht="16" hidden="false" customHeight="false" outlineLevel="0" collapsed="false">
      <c r="A4" s="3" t="s">
        <v>4</v>
      </c>
      <c r="B4" s="3" t="s">
        <v>140</v>
      </c>
      <c r="C4" s="3" t="s">
        <v>143</v>
      </c>
      <c r="D4" s="3" t="s">
        <v>151</v>
      </c>
      <c r="E4" s="3" t="s">
        <v>152</v>
      </c>
      <c r="F4" s="3" t="s">
        <v>137</v>
      </c>
      <c r="G4" s="3" t="s">
        <v>138</v>
      </c>
    </row>
    <row r="5" customFormat="false" ht="16" hidden="false" customHeight="false" outlineLevel="0" collapsed="false">
      <c r="A5" s="7" t="s">
        <v>15</v>
      </c>
      <c r="B5" s="23" t="n">
        <v>1.75360570941422</v>
      </c>
      <c r="C5" s="23" t="n">
        <v>2.90235266696691</v>
      </c>
      <c r="D5" s="23" t="n">
        <v>3.1299104759189</v>
      </c>
      <c r="E5" s="23" t="n">
        <v>4.1129058712291</v>
      </c>
      <c r="F5" s="23" t="n">
        <f aca="false">AVERAGE(B5:E5)</f>
        <v>2.97469368088228</v>
      </c>
      <c r="G5" s="23" t="n">
        <f aca="false">STDEV(B5:E5)</f>
        <v>0.968832338449024</v>
      </c>
    </row>
    <row r="6" customFormat="false" ht="16" hidden="false" customHeight="false" outlineLevel="0" collapsed="false">
      <c r="A6" s="7" t="s">
        <v>21</v>
      </c>
      <c r="B6" s="23" t="n">
        <v>1.42285359450771</v>
      </c>
      <c r="C6" s="23" t="n">
        <v>2.34229396949721</v>
      </c>
      <c r="D6" s="23" t="n">
        <v>2.36569861667067</v>
      </c>
      <c r="E6" s="23" t="n">
        <v>1.43102490977835</v>
      </c>
      <c r="F6" s="23" t="n">
        <f aca="false">AVERAGE(B6:E6)</f>
        <v>1.89046777261349</v>
      </c>
      <c r="G6" s="23" t="n">
        <f aca="false">STDEV(B6:E6)</f>
        <v>0.535332305242701</v>
      </c>
    </row>
    <row r="7" customFormat="false" ht="16" hidden="false" customHeight="false" outlineLevel="0" collapsed="false">
      <c r="A7" s="7" t="s">
        <v>27</v>
      </c>
      <c r="B7" s="23" t="n">
        <v>0.405074118348717</v>
      </c>
      <c r="C7" s="23" t="n">
        <v>0.520980323132163</v>
      </c>
      <c r="D7" s="23" t="n">
        <v>0.709492707215385</v>
      </c>
      <c r="E7" s="23" t="n">
        <v>0.726655140388513</v>
      </c>
      <c r="F7" s="23" t="n">
        <f aca="false">AVERAGE(B7:E7)</f>
        <v>0.590550572271195</v>
      </c>
      <c r="G7" s="23" t="n">
        <f aca="false">STDEV(B7:E7)</f>
        <v>0.154825944695334</v>
      </c>
    </row>
    <row r="8" customFormat="false" ht="16" hidden="false" customHeight="false" outlineLevel="0" collapsed="false">
      <c r="A8" s="7" t="s">
        <v>33</v>
      </c>
      <c r="B8" s="23" t="n">
        <v>1.44600964559055</v>
      </c>
      <c r="C8" s="23" t="n">
        <v>2.1110764666125</v>
      </c>
      <c r="D8" s="23" t="n">
        <v>2.69420905471263</v>
      </c>
      <c r="E8" s="23" t="n">
        <v>2.59720990340833</v>
      </c>
      <c r="F8" s="23" t="n">
        <f aca="false">AVERAGE(B8:E8)</f>
        <v>2.212126267581</v>
      </c>
      <c r="G8" s="23" t="n">
        <f aca="false">STDEV(B8:E8)</f>
        <v>0.570917087090715</v>
      </c>
    </row>
    <row r="9" customFormat="false" ht="16" hidden="false" customHeight="false" outlineLevel="0" collapsed="false">
      <c r="A9" s="7" t="s">
        <v>39</v>
      </c>
      <c r="B9" s="23" t="n">
        <v>0.436362704556564</v>
      </c>
      <c r="C9" s="23" t="n">
        <v>0.577316905457252</v>
      </c>
      <c r="D9" s="23" t="n">
        <v>0.765398338844814</v>
      </c>
      <c r="E9" s="23" t="n">
        <v>0.583586151207816</v>
      </c>
      <c r="F9" s="23" t="n">
        <f aca="false">AVERAGE(B9:E9)</f>
        <v>0.590666025016611</v>
      </c>
      <c r="G9" s="23" t="n">
        <f aca="false">STDEV(B9:E9)</f>
        <v>0.134869343943082</v>
      </c>
    </row>
    <row r="10" customFormat="false" ht="16" hidden="false" customHeight="false" outlineLevel="0" collapsed="false">
      <c r="A10" s="7" t="s">
        <v>45</v>
      </c>
      <c r="B10" s="23" t="n">
        <v>0.191880979547325</v>
      </c>
      <c r="C10" s="23" t="n">
        <v>0.143598259798521</v>
      </c>
      <c r="D10" s="23" t="n">
        <v>0.198815977449776</v>
      </c>
      <c r="E10" s="23" t="n">
        <v>0.142566298152821</v>
      </c>
      <c r="F10" s="23" t="n">
        <f aca="false">AVERAGE(B10:E10)</f>
        <v>0.169215378737111</v>
      </c>
      <c r="G10" s="23" t="n">
        <f aca="false">STDEV(B10:E10)</f>
        <v>0.030311357513524</v>
      </c>
    </row>
    <row r="11" customFormat="false" ht="16" hidden="false" customHeight="false" outlineLevel="0" collapsed="false">
      <c r="A11" s="7" t="s">
        <v>51</v>
      </c>
      <c r="B11" s="23" t="n">
        <v>0.40891942561981</v>
      </c>
      <c r="C11" s="23" t="n">
        <v>0.583945702525511</v>
      </c>
      <c r="D11" s="23" t="n">
        <v>0.700401859029741</v>
      </c>
      <c r="E11" s="23" t="n">
        <v>0.703140752976443</v>
      </c>
      <c r="F11" s="23" t="n">
        <f aca="false">AVERAGE(B11:E11)</f>
        <v>0.599101935037876</v>
      </c>
      <c r="G11" s="23" t="n">
        <f aca="false">STDEV(B11:E11)</f>
        <v>0.138425489597994</v>
      </c>
    </row>
    <row r="12" customFormat="false" ht="16" hidden="false" customHeight="false" outlineLevel="0" collapsed="false">
      <c r="A12" s="7" t="s">
        <v>57</v>
      </c>
      <c r="B12" s="23" t="n">
        <v>0.0494340795131462</v>
      </c>
      <c r="C12" s="23" t="n">
        <v>0.0564253796140318</v>
      </c>
      <c r="D12" s="23" t="n">
        <v>0.131710725153845</v>
      </c>
      <c r="E12" s="23" t="n">
        <v>0.0907431075925808</v>
      </c>
      <c r="F12" s="23" t="n">
        <f aca="false">AVERAGE(B12:E12)</f>
        <v>0.082078322968401</v>
      </c>
      <c r="G12" s="23" t="n">
        <f aca="false">STDEV(B12:E12)</f>
        <v>0.0376925013443855</v>
      </c>
    </row>
    <row r="13" customFormat="false" ht="16" hidden="false" customHeight="false" outlineLevel="0" collapsed="false">
      <c r="A13" s="7" t="s">
        <v>63</v>
      </c>
      <c r="B13" s="23" t="n">
        <v>0.428976044868159</v>
      </c>
      <c r="C13" s="23" t="n">
        <v>0.403585070736649</v>
      </c>
      <c r="D13" s="23" t="n">
        <v>0.822619203172077</v>
      </c>
      <c r="E13" s="23" t="n">
        <v>0.861844559394574</v>
      </c>
      <c r="F13" s="23" t="n">
        <f aca="false">AVERAGE(B13:E13)</f>
        <v>0.629256219542865</v>
      </c>
      <c r="G13" s="23" t="n">
        <f aca="false">STDEV(B13:E13)</f>
        <v>0.246661843451186</v>
      </c>
    </row>
    <row r="14" customFormat="false" ht="16" hidden="false" customHeight="false" outlineLevel="0" collapsed="false">
      <c r="A14" s="7" t="s">
        <v>69</v>
      </c>
      <c r="B14" s="23" t="n">
        <v>0.0734507355859264</v>
      </c>
      <c r="C14" s="23" t="n">
        <v>0.0825691071843271</v>
      </c>
      <c r="D14" s="23" t="n">
        <v>0.150933660808847</v>
      </c>
      <c r="E14" s="23" t="n">
        <v>0.201604029708689</v>
      </c>
      <c r="F14" s="23" t="n">
        <f aca="false">AVERAGE(B14:E14)</f>
        <v>0.127139383321947</v>
      </c>
      <c r="G14" s="23" t="n">
        <f aca="false">STDEV(B14:E14)</f>
        <v>0.0604982964314761</v>
      </c>
    </row>
    <row r="15" customFormat="false" ht="16" hidden="false" customHeight="false" outlineLevel="0" collapsed="false">
      <c r="A15" s="7" t="s">
        <v>75</v>
      </c>
      <c r="B15" s="23" t="n">
        <v>0.170040730518214</v>
      </c>
      <c r="C15" s="23" t="n">
        <v>0.274960869541003</v>
      </c>
      <c r="D15" s="23" t="n">
        <v>0.474628524514036</v>
      </c>
      <c r="E15" s="23" t="n">
        <v>0.606437396761994</v>
      </c>
      <c r="F15" s="23" t="n">
        <f aca="false">AVERAGE(B15:E15)</f>
        <v>0.381516880333812</v>
      </c>
      <c r="G15" s="23" t="n">
        <f aca="false">STDEV(B15:E15)</f>
        <v>0.196074273655989</v>
      </c>
    </row>
    <row r="16" customFormat="false" ht="16" hidden="false" customHeight="false" outlineLevel="0" collapsed="false">
      <c r="A16" s="7" t="s">
        <v>80</v>
      </c>
      <c r="B16" s="23" t="n">
        <v>0.0311462809805768</v>
      </c>
      <c r="C16" s="23" t="n">
        <v>0.0598429435685545</v>
      </c>
      <c r="D16" s="23" t="n">
        <v>0.0728634821919487</v>
      </c>
      <c r="E16" s="23" t="n">
        <v>0.0953934395698519</v>
      </c>
      <c r="F16" s="23" t="n">
        <f aca="false">AVERAGE(B16:E16)</f>
        <v>0.064811536577733</v>
      </c>
      <c r="G16" s="23" t="n">
        <f aca="false">STDEV(B16:E16)</f>
        <v>0.0268211543978901</v>
      </c>
    </row>
    <row r="17" customFormat="false" ht="16" hidden="false" customHeight="false" outlineLevel="0" collapsed="false">
      <c r="A17" s="7" t="s">
        <v>86</v>
      </c>
      <c r="B17" s="23" t="n">
        <v>0.251578514820136</v>
      </c>
      <c r="C17" s="23" t="n">
        <v>0.308489639149211</v>
      </c>
      <c r="D17" s="23" t="n">
        <v>0.512261743874696</v>
      </c>
      <c r="E17" s="23" t="n">
        <v>0.629154919843672</v>
      </c>
      <c r="F17" s="23" t="n">
        <f aca="false">AVERAGE(B17:E17)</f>
        <v>0.425371204421929</v>
      </c>
      <c r="G17" s="23" t="n">
        <f aca="false">STDEV(B17:E17)</f>
        <v>0.176014173460651</v>
      </c>
    </row>
    <row r="18" customFormat="false" ht="16" hidden="false" customHeight="false" outlineLevel="0" collapsed="false">
      <c r="A18" s="7" t="s">
        <v>92</v>
      </c>
      <c r="B18" s="23" t="n">
        <v>0.0487704288250368</v>
      </c>
      <c r="C18" s="23" t="n">
        <v>0.0585498887196666</v>
      </c>
      <c r="D18" s="23" t="n">
        <v>0.078206033693293</v>
      </c>
      <c r="E18" s="23" t="n">
        <v>0.105085336508406</v>
      </c>
      <c r="F18" s="23" t="n">
        <f aca="false">AVERAGE(B18:E18)</f>
        <v>0.0726529219366005</v>
      </c>
      <c r="G18" s="23" t="n">
        <f aca="false">STDEV(B18:E18)</f>
        <v>0.0248459761214406</v>
      </c>
    </row>
    <row r="19" customFormat="false" ht="16" hidden="false" customHeight="false" outlineLevel="0" collapsed="false">
      <c r="A19" s="7" t="s">
        <v>98</v>
      </c>
      <c r="B19" s="8" t="n">
        <f aca="false">SUM(B5:B10)</f>
        <v>5.65578675196509</v>
      </c>
      <c r="C19" s="8" t="n">
        <f aca="false">SUM(C5:C10)</f>
        <v>8.59761859146455</v>
      </c>
      <c r="D19" s="8" t="n">
        <f aca="false">SUM(D5:D10)</f>
        <v>9.86352517081218</v>
      </c>
      <c r="E19" s="8" t="n">
        <f aca="false">SUM(E5:E10)</f>
        <v>9.59394827416494</v>
      </c>
      <c r="F19" s="23" t="n">
        <f aca="false">AVERAGE(B19:E19)</f>
        <v>8.42771969710169</v>
      </c>
      <c r="G19" s="23" t="n">
        <f aca="false">STDEV(B19:E19)</f>
        <v>1.92649114012457</v>
      </c>
      <c r="H19" s="22"/>
      <c r="I19" s="22"/>
      <c r="J19" s="22"/>
      <c r="K19" s="22"/>
      <c r="L19" s="22"/>
      <c r="M19" s="22"/>
      <c r="N19" s="22"/>
    </row>
    <row r="20" customFormat="false" ht="16" hidden="false" customHeight="false" outlineLevel="0" collapsed="false">
      <c r="A20" s="7" t="s">
        <v>104</v>
      </c>
      <c r="B20" s="8" t="n">
        <f aca="false">SUM(B11:B18)</f>
        <v>1.462316240731</v>
      </c>
      <c r="C20" s="8" t="n">
        <f aca="false">SUM(C11:C18)</f>
        <v>1.82836860103896</v>
      </c>
      <c r="D20" s="8" t="n">
        <f aca="false">SUM(D11:D18)</f>
        <v>2.94362523243848</v>
      </c>
      <c r="E20" s="8" t="n">
        <f aca="false">SUM(E11:E18)</f>
        <v>3.29340354235621</v>
      </c>
      <c r="F20" s="23" t="n">
        <f aca="false">AVERAGE(B20:E20)</f>
        <v>2.38192840414116</v>
      </c>
      <c r="G20" s="23" t="n">
        <f aca="false">STDEV(B20:E20)</f>
        <v>0.875291425984488</v>
      </c>
      <c r="H20" s="22"/>
      <c r="I20" s="22"/>
      <c r="J20" s="22"/>
      <c r="K20" s="22"/>
      <c r="L20" s="22"/>
      <c r="M20" s="22"/>
      <c r="N20" s="22"/>
    </row>
    <row r="21" customFormat="false" ht="16" hidden="false" customHeight="false" outlineLevel="0" collapsed="false">
      <c r="A21" s="7" t="s">
        <v>110</v>
      </c>
      <c r="B21" s="8" t="n">
        <f aca="false">SUM(B5:B18)</f>
        <v>7.1181029926961</v>
      </c>
      <c r="C21" s="8" t="n">
        <f aca="false">SUM(C5:C18)</f>
        <v>10.4259871925035</v>
      </c>
      <c r="D21" s="8" t="n">
        <f aca="false">SUM(D5:D18)</f>
        <v>12.8071504032507</v>
      </c>
      <c r="E21" s="8" t="n">
        <f aca="false">SUM(E5:E18)</f>
        <v>12.8873518165211</v>
      </c>
      <c r="F21" s="23" t="n">
        <f aca="false">AVERAGE(B21:E21)</f>
        <v>10.8096481012429</v>
      </c>
      <c r="G21" s="23" t="n">
        <f aca="false">STDEV(B21:E21)</f>
        <v>2.71302839132078</v>
      </c>
      <c r="H21" s="22"/>
      <c r="I21" s="22"/>
      <c r="J21" s="22"/>
      <c r="K21" s="22"/>
      <c r="L21" s="22"/>
      <c r="M21" s="22"/>
      <c r="N21" s="22"/>
    </row>
    <row r="22" customFormat="false" ht="16" hidden="false" customHeight="false" outlineLevel="0" collapsed="false">
      <c r="A22" s="7" t="s">
        <v>116</v>
      </c>
      <c r="B22" s="8" t="n">
        <f aca="false">B10/((B9+B11)/2)</f>
        <v>0.454004580712685</v>
      </c>
      <c r="C22" s="8" t="n">
        <f aca="false">C10/((C9+C11)/2)</f>
        <v>0.247314016332562</v>
      </c>
      <c r="D22" s="8" t="n">
        <f aca="false">D10/((D9+D11)/2)</f>
        <v>0.271272957580527</v>
      </c>
      <c r="E22" s="8" t="n">
        <f aca="false">E10/((E9+E11)/2)</f>
        <v>0.221595270432623</v>
      </c>
      <c r="F22" s="23" t="n">
        <f aca="false">AVERAGE(B22:E22)</f>
        <v>0.298546706264599</v>
      </c>
      <c r="G22" s="23" t="n">
        <f aca="false">STDEV(B22:E22)</f>
        <v>0.105605113653765</v>
      </c>
      <c r="H22" s="22"/>
      <c r="I22" s="22"/>
      <c r="J22" s="22"/>
      <c r="K22" s="22"/>
      <c r="L22" s="22"/>
      <c r="M22" s="22"/>
      <c r="N22" s="22"/>
    </row>
    <row r="23" customFormat="false" ht="16" hidden="false" customHeight="false" outlineLevel="0" collapsed="false">
      <c r="A23" s="7" t="s">
        <v>122</v>
      </c>
      <c r="B23" s="8" t="n">
        <f aca="false">B6/((B5+B7)/2)</f>
        <v>1.31826274207809</v>
      </c>
      <c r="C23" s="8" t="n">
        <f aca="false">C6/((C5+C7)/2)</f>
        <v>1.36842894119361</v>
      </c>
      <c r="D23" s="8" t="n">
        <f aca="false">D6/((D5+D7)/2)</f>
        <v>1.23232622562939</v>
      </c>
      <c r="E23" s="8" t="n">
        <f aca="false">E6/((E5+E7)/2)</f>
        <v>0.591386246125674</v>
      </c>
      <c r="F23" s="23" t="n">
        <f aca="false">AVERAGE(B23:E23)</f>
        <v>1.12760103875669</v>
      </c>
      <c r="G23" s="23" t="n">
        <f aca="false">STDEV(B23:E23)</f>
        <v>0.361867209672014</v>
      </c>
      <c r="H23" s="22"/>
      <c r="I23" s="22"/>
      <c r="J23" s="22"/>
      <c r="K23" s="22"/>
      <c r="L23" s="22"/>
      <c r="M23" s="22"/>
      <c r="N23" s="22"/>
    </row>
    <row r="24" customFormat="false" ht="16" hidden="false" customHeight="false" outlineLevel="0" collapsed="false">
      <c r="A24" s="20" t="s">
        <v>145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</sheetData>
  <mergeCells count="2">
    <mergeCell ref="A3:G3"/>
    <mergeCell ref="A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18" width="14.66"/>
    <col collapsed="false" customWidth="true" hidden="false" outlineLevel="0" max="13" min="2" style="18" width="7.5"/>
    <col collapsed="false" customWidth="true" hidden="false" outlineLevel="0" max="14" min="14" style="24" width="7.5"/>
    <col collapsed="false" customWidth="true" hidden="false" outlineLevel="0" max="15" min="15" style="18" width="7.5"/>
    <col collapsed="false" customWidth="false" hidden="false" outlineLevel="0" max="257" min="16" style="18" width="8.99"/>
  </cols>
  <sheetData>
    <row r="1" customFormat="false" ht="15" hidden="false" customHeight="false" outlineLevel="0" collapsed="false">
      <c r="A1" s="18" t="s">
        <v>0</v>
      </c>
    </row>
    <row r="2" customFormat="false" ht="15" hidden="false" customHeight="false" outlineLevel="0" collapsed="false">
      <c r="A2" s="18" t="s">
        <v>1</v>
      </c>
    </row>
    <row r="3" customFormat="false" ht="39" hidden="false" customHeight="true" outlineLevel="0" collapsed="false">
      <c r="A3" s="2" t="s">
        <v>15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" hidden="false" customHeight="false" outlineLevel="0" collapsed="false">
      <c r="A4" s="3" t="s">
        <v>4</v>
      </c>
      <c r="B4" s="3" t="s">
        <v>139</v>
      </c>
      <c r="C4" s="3" t="s">
        <v>135</v>
      </c>
      <c r="D4" s="3" t="s">
        <v>141</v>
      </c>
      <c r="E4" s="3" t="s">
        <v>142</v>
      </c>
      <c r="F4" s="3" t="s">
        <v>144</v>
      </c>
      <c r="G4" s="3" t="s">
        <v>154</v>
      </c>
      <c r="H4" s="3" t="s">
        <v>155</v>
      </c>
      <c r="I4" s="3" t="s">
        <v>156</v>
      </c>
      <c r="J4" s="3" t="s">
        <v>157</v>
      </c>
      <c r="K4" s="3" t="s">
        <v>158</v>
      </c>
      <c r="L4" s="3" t="s">
        <v>159</v>
      </c>
      <c r="M4" s="3" t="s">
        <v>160</v>
      </c>
      <c r="N4" s="3" t="s">
        <v>137</v>
      </c>
      <c r="O4" s="3" t="s">
        <v>138</v>
      </c>
    </row>
    <row r="5" customFormat="false" ht="16" hidden="false" customHeight="false" outlineLevel="0" collapsed="false">
      <c r="A5" s="7" t="s">
        <v>15</v>
      </c>
      <c r="B5" s="8" t="n">
        <v>1.61943561599915</v>
      </c>
      <c r="C5" s="8" t="n">
        <v>2.17197172099043</v>
      </c>
      <c r="D5" s="8" t="n">
        <v>2.17578317478999</v>
      </c>
      <c r="E5" s="8" t="n">
        <v>2.34272929759915</v>
      </c>
      <c r="F5" s="8" t="n">
        <v>1.9792400541653</v>
      </c>
      <c r="G5" s="8" t="n">
        <v>2.62509694541582</v>
      </c>
      <c r="H5" s="8" t="n">
        <v>2.27090088673805</v>
      </c>
      <c r="I5" s="8" t="n">
        <v>2.26456188700833</v>
      </c>
      <c r="J5" s="8" t="n">
        <v>1.81540590562343</v>
      </c>
      <c r="K5" s="8" t="n">
        <v>2.35545815408059</v>
      </c>
      <c r="L5" s="8" t="n">
        <v>3.49064958427419</v>
      </c>
      <c r="M5" s="8" t="n">
        <v>3.02050347028562</v>
      </c>
      <c r="N5" s="8" t="n">
        <f aca="false">AVERAGE(B5:M5)</f>
        <v>2.34431139141417</v>
      </c>
      <c r="O5" s="8" t="n">
        <f aca="false">STDEV(B5:M5)</f>
        <v>0.509777942033828</v>
      </c>
    </row>
    <row r="6" customFormat="false" ht="16" hidden="false" customHeight="false" outlineLevel="0" collapsed="false">
      <c r="A6" s="7" t="s">
        <v>21</v>
      </c>
      <c r="B6" s="8" t="n">
        <v>3.93080050149521</v>
      </c>
      <c r="C6" s="8" t="n">
        <v>5.20226743502719</v>
      </c>
      <c r="D6" s="8" t="n">
        <v>5.47646626606575</v>
      </c>
      <c r="E6" s="8" t="n">
        <v>6.24884429685789</v>
      </c>
      <c r="F6" s="8" t="n">
        <v>4.898194479387</v>
      </c>
      <c r="G6" s="8" t="n">
        <v>6.34941875172719</v>
      </c>
      <c r="H6" s="8" t="n">
        <v>6.05201868986037</v>
      </c>
      <c r="I6" s="8" t="n">
        <v>5.93067086713484</v>
      </c>
      <c r="J6" s="8" t="n">
        <v>4.18494181908213</v>
      </c>
      <c r="K6" s="8" t="n">
        <v>5.59756768092809</v>
      </c>
      <c r="L6" s="8" t="n">
        <v>8.62417193929397</v>
      </c>
      <c r="M6" s="8" t="n">
        <v>7.7060312888675</v>
      </c>
      <c r="N6" s="8" t="n">
        <f aca="false">AVERAGE(B6:M6)</f>
        <v>5.85011616797726</v>
      </c>
      <c r="O6" s="8" t="n">
        <f aca="false">STDEV(B6:M6)</f>
        <v>1.33420672196997</v>
      </c>
    </row>
    <row r="7" customFormat="false" ht="16" hidden="false" customHeight="false" outlineLevel="0" collapsed="false">
      <c r="A7" s="7" t="s">
        <v>27</v>
      </c>
      <c r="B7" s="8" t="n">
        <v>0.590514363671353</v>
      </c>
      <c r="C7" s="8" t="n">
        <v>0.601588087282315</v>
      </c>
      <c r="D7" s="8" t="n">
        <v>0.73733677215816</v>
      </c>
      <c r="E7" s="8" t="n">
        <v>0.800962534278161</v>
      </c>
      <c r="F7" s="8" t="n">
        <v>0.660689630394554</v>
      </c>
      <c r="G7" s="8" t="n">
        <v>0.879941469518868</v>
      </c>
      <c r="H7" s="8" t="n">
        <v>0.75153137508278</v>
      </c>
      <c r="I7" s="8" t="n">
        <v>0.79307761932685</v>
      </c>
      <c r="J7" s="8" t="n">
        <v>0.545554052995455</v>
      </c>
      <c r="K7" s="8" t="n">
        <v>0.70048720845523</v>
      </c>
      <c r="L7" s="8" t="n">
        <v>1.14971160308944</v>
      </c>
      <c r="M7" s="8" t="n">
        <v>0.978479841610197</v>
      </c>
      <c r="N7" s="8" t="n">
        <f aca="false">AVERAGE(B7:M7)</f>
        <v>0.765822879821947</v>
      </c>
      <c r="O7" s="8" t="n">
        <f aca="false">STDEV(B7:M7)</f>
        <v>0.173246056866259</v>
      </c>
    </row>
    <row r="8" customFormat="false" ht="16" hidden="false" customHeight="false" outlineLevel="0" collapsed="false">
      <c r="A8" s="7" t="s">
        <v>33</v>
      </c>
      <c r="B8" s="8" t="n">
        <v>2.76428350273267</v>
      </c>
      <c r="C8" s="8" t="n">
        <v>3.47638294478388</v>
      </c>
      <c r="D8" s="8" t="n">
        <v>3.19195461767889</v>
      </c>
      <c r="E8" s="8" t="n">
        <v>3.08634563339935</v>
      </c>
      <c r="F8" s="8" t="n">
        <v>2.97667406265168</v>
      </c>
      <c r="G8" s="8" t="n">
        <v>3.87893605134232</v>
      </c>
      <c r="H8" s="8" t="n">
        <v>3.43845019368599</v>
      </c>
      <c r="I8" s="8" t="n">
        <v>4.07696235477291</v>
      </c>
      <c r="J8" s="8" t="n">
        <v>3.19078372347099</v>
      </c>
      <c r="K8" s="8" t="n">
        <v>3.28816920205041</v>
      </c>
      <c r="L8" s="8" t="n">
        <v>4.72302456534565</v>
      </c>
      <c r="M8" s="8" t="n">
        <v>5.11336493529631</v>
      </c>
      <c r="N8" s="8" t="n">
        <f aca="false">AVERAGE(B8:M8)</f>
        <v>3.60044431560092</v>
      </c>
      <c r="O8" s="8" t="n">
        <f aca="false">STDEV(B8:M8)</f>
        <v>0.71859260777837</v>
      </c>
    </row>
    <row r="9" customFormat="false" ht="16" hidden="false" customHeight="false" outlineLevel="0" collapsed="false">
      <c r="A9" s="7" t="s">
        <v>39</v>
      </c>
      <c r="B9" s="8" t="n">
        <v>0.765258481272703</v>
      </c>
      <c r="C9" s="8" t="n">
        <v>0.87752284780283</v>
      </c>
      <c r="D9" s="8" t="n">
        <v>0.84094980169401</v>
      </c>
      <c r="E9" s="8" t="n">
        <v>1.07094716954743</v>
      </c>
      <c r="F9" s="8" t="n">
        <v>0.729238440578018</v>
      </c>
      <c r="G9" s="8" t="n">
        <v>1.03489249029247</v>
      </c>
      <c r="H9" s="8" t="n">
        <v>1.18190790639737</v>
      </c>
      <c r="I9" s="8" t="n">
        <v>0.987547248412308</v>
      </c>
      <c r="J9" s="8" t="n">
        <v>0.857631185627155</v>
      </c>
      <c r="K9" s="8" t="n">
        <v>0.909798123483243</v>
      </c>
      <c r="L9" s="8" t="n">
        <v>1.61989127610029</v>
      </c>
      <c r="M9" s="8" t="n">
        <v>1.40871359795735</v>
      </c>
      <c r="N9" s="8" t="n">
        <f aca="false">AVERAGE(B9:M9)</f>
        <v>1.02369154743043</v>
      </c>
      <c r="O9" s="8" t="n">
        <f aca="false">STDEV(B9:M9)</f>
        <v>0.266490891773722</v>
      </c>
    </row>
    <row r="10" customFormat="false" ht="16" hidden="false" customHeight="false" outlineLevel="0" collapsed="false">
      <c r="A10" s="7" t="s">
        <v>45</v>
      </c>
      <c r="B10" s="8" t="n">
        <v>0.572326592944588</v>
      </c>
      <c r="C10" s="8" t="n">
        <v>0.439205958855128</v>
      </c>
      <c r="D10" s="8" t="n">
        <v>0.475562249785138</v>
      </c>
      <c r="E10" s="8" t="n">
        <v>0.61340314401143</v>
      </c>
      <c r="F10" s="8" t="n">
        <v>0.621764493843587</v>
      </c>
      <c r="G10" s="8" t="n">
        <v>0.547422606865397</v>
      </c>
      <c r="H10" s="8" t="n">
        <v>0.619066783376482</v>
      </c>
      <c r="I10" s="8" t="n">
        <v>0.590171062655569</v>
      </c>
      <c r="J10" s="8" t="n">
        <v>0.554262410310277</v>
      </c>
      <c r="K10" s="8" t="n">
        <v>0.595140387838179</v>
      </c>
      <c r="L10" s="8" t="n">
        <v>0.637282517406265</v>
      </c>
      <c r="M10" s="8" t="n">
        <v>0.741130723746042</v>
      </c>
      <c r="N10" s="8" t="n">
        <f aca="false">AVERAGE(B10:M10)</f>
        <v>0.58389491096984</v>
      </c>
      <c r="O10" s="8" t="n">
        <f aca="false">STDEV(B10:M10)</f>
        <v>0.0776320507209911</v>
      </c>
    </row>
    <row r="11" customFormat="false" ht="16" hidden="false" customHeight="false" outlineLevel="0" collapsed="false">
      <c r="A11" s="7" t="s">
        <v>51</v>
      </c>
      <c r="B11" s="8" t="n">
        <v>0.590683911532644</v>
      </c>
      <c r="C11" s="8" t="n">
        <v>1.04944918112725</v>
      </c>
      <c r="D11" s="8" t="n">
        <v>0.915286168187522</v>
      </c>
      <c r="E11" s="8" t="n">
        <v>1.29211739354238</v>
      </c>
      <c r="F11" s="8" t="n">
        <v>0.943715490969543</v>
      </c>
      <c r="G11" s="8" t="n">
        <v>1.4166282476553</v>
      </c>
      <c r="H11" s="8" t="n">
        <v>1.07488286944441</v>
      </c>
      <c r="I11" s="8" t="n">
        <v>0.953319058001429</v>
      </c>
      <c r="J11" s="8" t="n">
        <v>0.631472624310762</v>
      </c>
      <c r="K11" s="8" t="n">
        <v>1.3287043555959</v>
      </c>
      <c r="L11" s="8" t="n">
        <v>1.42851759053765</v>
      </c>
      <c r="M11" s="8" t="n">
        <v>1.25725224012709</v>
      </c>
      <c r="N11" s="8" t="n">
        <f aca="false">AVERAGE(B11:M11)</f>
        <v>1.07350242758599</v>
      </c>
      <c r="O11" s="8" t="n">
        <f aca="false">STDEV(B11:M11)</f>
        <v>0.2821768017693</v>
      </c>
    </row>
    <row r="12" customFormat="false" ht="16" hidden="false" customHeight="false" outlineLevel="0" collapsed="false">
      <c r="A12" s="7" t="s">
        <v>57</v>
      </c>
      <c r="B12" s="8" t="n">
        <v>0.0905065564568178</v>
      </c>
      <c r="C12" s="8" t="n">
        <v>0.174006390143162</v>
      </c>
      <c r="D12" s="8" t="n">
        <v>0.172222639542846</v>
      </c>
      <c r="E12" s="8" t="n">
        <v>0.163880123808122</v>
      </c>
      <c r="F12" s="8" t="n">
        <v>0.206533830333041</v>
      </c>
      <c r="G12" s="8" t="n">
        <v>0.218095666044696</v>
      </c>
      <c r="H12" s="8" t="n">
        <v>0.17686729641063</v>
      </c>
      <c r="I12" s="8" t="n">
        <v>0.206829038441045</v>
      </c>
      <c r="J12" s="8" t="n">
        <v>0.114303410460104</v>
      </c>
      <c r="K12" s="8" t="n">
        <v>0.206687438689655</v>
      </c>
      <c r="L12" s="8" t="n">
        <v>0.275012237741064</v>
      </c>
      <c r="M12" s="8" t="n">
        <v>0.255367978710112</v>
      </c>
      <c r="N12" s="8" t="n">
        <f aca="false">AVERAGE(B12:M12)</f>
        <v>0.188359383898441</v>
      </c>
      <c r="O12" s="8" t="n">
        <f aca="false">STDEV(B12:M12)</f>
        <v>0.0523516430287428</v>
      </c>
    </row>
    <row r="13" customFormat="false" ht="16" hidden="false" customHeight="false" outlineLevel="0" collapsed="false">
      <c r="A13" s="7" t="s">
        <v>63</v>
      </c>
      <c r="B13" s="8" t="n">
        <v>0.648827158922494</v>
      </c>
      <c r="C13" s="8" t="n">
        <v>1.06606524280907</v>
      </c>
      <c r="D13" s="8" t="n">
        <v>1.20445387109268</v>
      </c>
      <c r="E13" s="8" t="n">
        <v>1.27898906839324</v>
      </c>
      <c r="F13" s="8" t="n">
        <v>1.19454927662267</v>
      </c>
      <c r="G13" s="8" t="n">
        <v>1.41862632616699</v>
      </c>
      <c r="H13" s="8" t="n">
        <v>1.40274033596623</v>
      </c>
      <c r="I13" s="8" t="n">
        <v>1.44702515616523</v>
      </c>
      <c r="J13" s="8" t="n">
        <v>0.865592903677436</v>
      </c>
      <c r="K13" s="8" t="n">
        <v>1.3876831749941</v>
      </c>
      <c r="L13" s="8" t="n">
        <v>2.0323114553044</v>
      </c>
      <c r="M13" s="8" t="n">
        <v>1.56644415077223</v>
      </c>
      <c r="N13" s="8" t="n">
        <f aca="false">AVERAGE(B13:M13)</f>
        <v>1.29277567674056</v>
      </c>
      <c r="O13" s="8" t="n">
        <f aca="false">STDEV(B13:M13)</f>
        <v>0.350159732703932</v>
      </c>
    </row>
    <row r="14" customFormat="false" ht="16" hidden="false" customHeight="false" outlineLevel="0" collapsed="false">
      <c r="A14" s="7" t="s">
        <v>69</v>
      </c>
      <c r="B14" s="8" t="n">
        <v>0.19841713205304</v>
      </c>
      <c r="C14" s="8" t="n">
        <v>0.225879622635755</v>
      </c>
      <c r="D14" s="8" t="n">
        <v>0.222121615152518</v>
      </c>
      <c r="E14" s="8" t="n">
        <v>0.29325018785689</v>
      </c>
      <c r="F14" s="8" t="n">
        <v>0.243094350460911</v>
      </c>
      <c r="G14" s="8" t="n">
        <v>0.312961080820908</v>
      </c>
      <c r="H14" s="8" t="n">
        <v>0.328497899380146</v>
      </c>
      <c r="I14" s="8" t="n">
        <v>0.340576578637277</v>
      </c>
      <c r="J14" s="8" t="n">
        <v>0.175498625654343</v>
      </c>
      <c r="K14" s="8" t="n">
        <v>0.264794130079401</v>
      </c>
      <c r="L14" s="8" t="n">
        <v>0.471004039327289</v>
      </c>
      <c r="M14" s="8" t="n">
        <v>0.342335140198944</v>
      </c>
      <c r="N14" s="8" t="n">
        <f aca="false">AVERAGE(B14:M14)</f>
        <v>0.284869200188119</v>
      </c>
      <c r="O14" s="8" t="n">
        <f aca="false">STDEV(B14:M14)</f>
        <v>0.0813610033778955</v>
      </c>
    </row>
    <row r="15" customFormat="false" ht="16" hidden="false" customHeight="false" outlineLevel="0" collapsed="false">
      <c r="A15" s="7" t="s">
        <v>75</v>
      </c>
      <c r="B15" s="8" t="n">
        <v>0.443915980595251</v>
      </c>
      <c r="C15" s="8" t="n">
        <v>0.627510642778776</v>
      </c>
      <c r="D15" s="8" t="n">
        <v>0.82972489203409</v>
      </c>
      <c r="E15" s="8" t="n">
        <v>0.824355567728635</v>
      </c>
      <c r="F15" s="8" t="n">
        <v>0.676396875338759</v>
      </c>
      <c r="G15" s="8" t="n">
        <v>0.725494479843507</v>
      </c>
      <c r="H15" s="8" t="n">
        <v>0.792621254651986</v>
      </c>
      <c r="I15" s="8" t="n">
        <v>0.785360444702973</v>
      </c>
      <c r="J15" s="8" t="n">
        <v>0.612700221067904</v>
      </c>
      <c r="K15" s="8" t="n">
        <v>0.636928654954496</v>
      </c>
      <c r="L15" s="8" t="n">
        <v>1.10216707514864</v>
      </c>
      <c r="M15" s="8" t="n">
        <v>0.871685571652672</v>
      </c>
      <c r="N15" s="8" t="n">
        <f aca="false">AVERAGE(B15:M15)</f>
        <v>0.744071805041474</v>
      </c>
      <c r="O15" s="8" t="n">
        <f aca="false">STDEV(B15:M15)</f>
        <v>0.165063187595776</v>
      </c>
    </row>
    <row r="16" customFormat="false" ht="16" hidden="false" customHeight="false" outlineLevel="0" collapsed="false">
      <c r="A16" s="7" t="s">
        <v>80</v>
      </c>
      <c r="B16" s="8" t="n">
        <v>0.090703061317935</v>
      </c>
      <c r="C16" s="8" t="n">
        <v>0.0716769228517757</v>
      </c>
      <c r="D16" s="8" t="n">
        <v>0.0956750463545794</v>
      </c>
      <c r="E16" s="8" t="n">
        <v>0.111486169364289</v>
      </c>
      <c r="F16" s="8" t="n">
        <v>0.0958783456504914</v>
      </c>
      <c r="G16" s="8" t="n">
        <v>0.139764543689717</v>
      </c>
      <c r="H16" s="8" t="n">
        <v>0.0918296908363377</v>
      </c>
      <c r="I16" s="8" t="n">
        <v>0.0842214419339054</v>
      </c>
      <c r="J16" s="8" t="n">
        <v>0.0743679314183028</v>
      </c>
      <c r="K16" s="8" t="n">
        <v>0.103870096683862</v>
      </c>
      <c r="L16" s="8" t="n">
        <v>0.166067694986525</v>
      </c>
      <c r="M16" s="8" t="n">
        <v>0.0829550320525228</v>
      </c>
      <c r="N16" s="8" t="n">
        <f aca="false">AVERAGE(B16:M16)</f>
        <v>0.10070799809502</v>
      </c>
      <c r="O16" s="8" t="n">
        <f aca="false">STDEV(B16:M16)</f>
        <v>0.0274269734522544</v>
      </c>
    </row>
    <row r="17" customFormat="false" ht="16" hidden="false" customHeight="false" outlineLevel="0" collapsed="false">
      <c r="A17" s="7" t="s">
        <v>86</v>
      </c>
      <c r="B17" s="8" t="n">
        <v>0.3199144068125</v>
      </c>
      <c r="C17" s="8" t="n">
        <v>0.553776169322051</v>
      </c>
      <c r="D17" s="8" t="n">
        <v>0.634527503455267</v>
      </c>
      <c r="E17" s="8" t="n">
        <v>0.680467193715159</v>
      </c>
      <c r="F17" s="8" t="n">
        <v>0.573947908417415</v>
      </c>
      <c r="G17" s="8" t="n">
        <v>0.750120538136224</v>
      </c>
      <c r="H17" s="8" t="n">
        <v>0.828078247100047</v>
      </c>
      <c r="I17" s="8" t="n">
        <v>0.814821435745028</v>
      </c>
      <c r="J17" s="8" t="n">
        <v>0.542692565156448</v>
      </c>
      <c r="K17" s="8" t="n">
        <v>0.767608234244299</v>
      </c>
      <c r="L17" s="8" t="n">
        <v>1.07385184525011</v>
      </c>
      <c r="M17" s="8" t="n">
        <v>0.602425828531872</v>
      </c>
      <c r="N17" s="8" t="n">
        <f aca="false">AVERAGE(B17:M17)</f>
        <v>0.678519322990535</v>
      </c>
      <c r="O17" s="8" t="n">
        <f aca="false">STDEV(B17:M17)</f>
        <v>0.188672210331723</v>
      </c>
    </row>
    <row r="18" customFormat="false" ht="16" hidden="false" customHeight="false" outlineLevel="0" collapsed="false">
      <c r="A18" s="7" t="s">
        <v>92</v>
      </c>
      <c r="B18" s="8" t="n">
        <v>0.0898963456202771</v>
      </c>
      <c r="C18" s="8" t="n">
        <v>0.100678574067218</v>
      </c>
      <c r="D18" s="8" t="n">
        <v>0.0815082284803287</v>
      </c>
      <c r="E18" s="8" t="n">
        <v>0.0862687744243029</v>
      </c>
      <c r="F18" s="8" t="n">
        <v>0.0837679126654683</v>
      </c>
      <c r="G18" s="8" t="n">
        <v>0.107894087848792</v>
      </c>
      <c r="H18" s="8" t="n">
        <v>0.092842368670305</v>
      </c>
      <c r="I18" s="8" t="n">
        <v>0.122485573207469</v>
      </c>
      <c r="J18" s="8" t="n">
        <v>0.0878655559126242</v>
      </c>
      <c r="K18" s="8" t="n">
        <v>0.0847369734938816</v>
      </c>
      <c r="L18" s="8" t="n">
        <v>0.129320013268113</v>
      </c>
      <c r="M18" s="8" t="n">
        <v>0.12360322742597</v>
      </c>
      <c r="N18" s="8" t="n">
        <f aca="false">AVERAGE(B18:M18)</f>
        <v>0.0992389695903958</v>
      </c>
      <c r="O18" s="8" t="n">
        <f aca="false">STDEV(B18:M18)</f>
        <v>0.0173354514906854</v>
      </c>
    </row>
    <row r="19" customFormat="false" ht="16" hidden="false" customHeight="false" outlineLevel="0" collapsed="false">
      <c r="A19" s="7" t="s">
        <v>98</v>
      </c>
      <c r="B19" s="8" t="n">
        <f aca="false">SUM(B5:B10)</f>
        <v>10.2426190581157</v>
      </c>
      <c r="C19" s="8" t="n">
        <f aca="false">SUM(C5:C10)</f>
        <v>12.7689389947418</v>
      </c>
      <c r="D19" s="8" t="n">
        <f aca="false">SUM(D5:D10)</f>
        <v>12.8980528821719</v>
      </c>
      <c r="E19" s="8" t="n">
        <f aca="false">SUM(E5:E10)</f>
        <v>14.1632320756934</v>
      </c>
      <c r="F19" s="8" t="n">
        <f aca="false">SUM(F5:F10)</f>
        <v>11.8658011610201</v>
      </c>
      <c r="G19" s="8" t="n">
        <f aca="false">SUM(G5:G10)</f>
        <v>15.3157083151621</v>
      </c>
      <c r="H19" s="8" t="n">
        <f aca="false">SUM(H5:H10)</f>
        <v>14.313875835141</v>
      </c>
      <c r="I19" s="8" t="n">
        <f aca="false">SUM(I5:I10)</f>
        <v>14.6429910393108</v>
      </c>
      <c r="J19" s="8" t="n">
        <f aca="false">SUM(J5:J10)</f>
        <v>11.1485790971094</v>
      </c>
      <c r="K19" s="8" t="n">
        <f aca="false">SUM(K5:K10)</f>
        <v>13.4466207568357</v>
      </c>
      <c r="L19" s="8" t="n">
        <f aca="false">SUM(L5:L10)</f>
        <v>20.2447314855098</v>
      </c>
      <c r="M19" s="8" t="n">
        <f aca="false">SUM(M5:M10)</f>
        <v>18.968223857763</v>
      </c>
      <c r="N19" s="8" t="n">
        <f aca="false">AVERAGE(B19:M19)</f>
        <v>14.1682812132146</v>
      </c>
      <c r="O19" s="8" t="n">
        <f aca="false">STDEV(B19:M19)</f>
        <v>2.94570766388925</v>
      </c>
    </row>
    <row r="20" customFormat="false" ht="16" hidden="false" customHeight="false" outlineLevel="0" collapsed="false">
      <c r="A20" s="7" t="s">
        <v>104</v>
      </c>
      <c r="B20" s="8" t="n">
        <f aca="false">SUM(B11:B18)</f>
        <v>2.47286455331096</v>
      </c>
      <c r="C20" s="8" t="n">
        <f aca="false">SUM(C11:C18)</f>
        <v>3.86904274573506</v>
      </c>
      <c r="D20" s="8" t="n">
        <f aca="false">SUM(D11:D18)</f>
        <v>4.15551996429983</v>
      </c>
      <c r="E20" s="8" t="n">
        <f aca="false">SUM(E11:E18)</f>
        <v>4.73081447883303</v>
      </c>
      <c r="F20" s="8" t="n">
        <f aca="false">SUM(F11:F18)</f>
        <v>4.0178839904583</v>
      </c>
      <c r="G20" s="8" t="n">
        <f aca="false">SUM(G11:G18)</f>
        <v>5.08958497020614</v>
      </c>
      <c r="H20" s="8" t="n">
        <f aca="false">SUM(H11:H18)</f>
        <v>4.78835996246008</v>
      </c>
      <c r="I20" s="8" t="n">
        <f aca="false">SUM(I11:I18)</f>
        <v>4.75463872683436</v>
      </c>
      <c r="J20" s="8" t="n">
        <f aca="false">SUM(J11:J18)</f>
        <v>3.10449383765792</v>
      </c>
      <c r="K20" s="8" t="n">
        <f aca="false">SUM(K11:K18)</f>
        <v>4.78101305873559</v>
      </c>
      <c r="L20" s="8" t="n">
        <f aca="false">SUM(L11:L18)</f>
        <v>6.67825195156379</v>
      </c>
      <c r="M20" s="8" t="n">
        <f aca="false">SUM(M11:M18)</f>
        <v>5.10206916947141</v>
      </c>
      <c r="N20" s="8" t="n">
        <f aca="false">AVERAGE(B20:M20)</f>
        <v>4.46204478413054</v>
      </c>
      <c r="O20" s="8" t="n">
        <f aca="false">STDEV(B20:M20)</f>
        <v>1.06701593598752</v>
      </c>
    </row>
    <row r="21" customFormat="false" ht="16" hidden="false" customHeight="false" outlineLevel="0" collapsed="false">
      <c r="A21" s="7" t="s">
        <v>110</v>
      </c>
      <c r="B21" s="8" t="n">
        <f aca="false">SUM(B5:B18)</f>
        <v>12.7154836114266</v>
      </c>
      <c r="C21" s="8" t="n">
        <f aca="false">SUM(C5:C18)</f>
        <v>16.6379817404768</v>
      </c>
      <c r="D21" s="8" t="n">
        <f aca="false">SUM(D5:D18)</f>
        <v>17.0535728464718</v>
      </c>
      <c r="E21" s="8" t="n">
        <f aca="false">SUM(E5:E18)</f>
        <v>18.8940465545264</v>
      </c>
      <c r="F21" s="8" t="n">
        <f aca="false">SUM(F5:F18)</f>
        <v>15.8836851514784</v>
      </c>
      <c r="G21" s="8" t="n">
        <f aca="false">SUM(G5:G18)</f>
        <v>20.4052932853682</v>
      </c>
      <c r="H21" s="8" t="n">
        <f aca="false">SUM(H5:H18)</f>
        <v>19.1022357976011</v>
      </c>
      <c r="I21" s="8" t="n">
        <f aca="false">SUM(I5:I18)</f>
        <v>19.3976297661452</v>
      </c>
      <c r="J21" s="8" t="n">
        <f aca="false">SUM(J5:J18)</f>
        <v>14.2530729347674</v>
      </c>
      <c r="K21" s="8" t="n">
        <f aca="false">SUM(K5:K18)</f>
        <v>18.2276338155713</v>
      </c>
      <c r="L21" s="8" t="n">
        <f aca="false">SUM(L5:L18)</f>
        <v>26.9229834370736</v>
      </c>
      <c r="M21" s="8" t="n">
        <f aca="false">SUM(M5:M18)</f>
        <v>24.0702930272344</v>
      </c>
      <c r="N21" s="8" t="n">
        <f aca="false">AVERAGE(B21:M21)</f>
        <v>18.6303259973451</v>
      </c>
      <c r="O21" s="8" t="n">
        <f aca="false">STDEV(B21:M21)</f>
        <v>3.9393170604261</v>
      </c>
    </row>
    <row r="22" customFormat="false" ht="16" hidden="false" customHeight="false" outlineLevel="0" collapsed="false">
      <c r="A22" s="7" t="s">
        <v>116</v>
      </c>
      <c r="B22" s="8" t="n">
        <f aca="false">B10/((B9+B11)/2)</f>
        <v>0.844175380873646</v>
      </c>
      <c r="C22" s="8" t="n">
        <f aca="false">C10/((C9+C11)/2)</f>
        <v>0.455850891721546</v>
      </c>
      <c r="D22" s="8" t="n">
        <f aca="false">D10/((D9+D11)/2)</f>
        <v>0.541569877784951</v>
      </c>
      <c r="E22" s="8" t="n">
        <f aca="false">E10/((E9+E11)/2)</f>
        <v>0.519159022222718</v>
      </c>
      <c r="F22" s="8" t="n">
        <f aca="false">F10/((F9+F11)/2)</f>
        <v>0.743313347867775</v>
      </c>
      <c r="G22" s="8" t="n">
        <f aca="false">G10/((G9+G11)/2)</f>
        <v>0.446598389637657</v>
      </c>
      <c r="H22" s="8" t="n">
        <f aca="false">H10/((H9+H11)/2)</f>
        <v>0.548625765404037</v>
      </c>
      <c r="I22" s="8" t="n">
        <f aca="false">I10/((I9+I11)/2)</f>
        <v>0.608152205749882</v>
      </c>
      <c r="J22" s="8" t="n">
        <f aca="false">J10/((J9+J11)/2)</f>
        <v>0.744424138345848</v>
      </c>
      <c r="K22" s="8" t="n">
        <f aca="false">K10/((K9+K11)/2)</f>
        <v>0.531730827551287</v>
      </c>
      <c r="L22" s="8" t="n">
        <f aca="false">L10/((L9+L11)/2)</f>
        <v>0.418108295367293</v>
      </c>
      <c r="M22" s="8" t="n">
        <f aca="false">M10/((M9+M11)/2)</f>
        <v>0.55599416403517</v>
      </c>
      <c r="N22" s="8" t="n">
        <f aca="false">AVERAGE(B22:M22)</f>
        <v>0.579808525546817</v>
      </c>
      <c r="O22" s="8" t="n">
        <f aca="false">STDEV(B22:M22)</f>
        <v>0.132381760230802</v>
      </c>
    </row>
    <row r="23" customFormat="false" ht="16" hidden="false" customHeight="false" outlineLevel="0" collapsed="false">
      <c r="A23" s="6" t="s">
        <v>122</v>
      </c>
      <c r="B23" s="16" t="n">
        <f aca="false">B6/((B5+B7)/2)</f>
        <v>3.55736603783339</v>
      </c>
      <c r="C23" s="16" t="n">
        <f aca="false">C6/((C5+C7)/2)</f>
        <v>3.75132882983832</v>
      </c>
      <c r="D23" s="16" t="n">
        <f aca="false">D6/((D5+D7)/2)</f>
        <v>3.75986321593316</v>
      </c>
      <c r="E23" s="16" t="n">
        <f aca="false">E6/((E5+E7)/2)</f>
        <v>3.97548146004266</v>
      </c>
      <c r="F23" s="16" t="n">
        <f aca="false">F6/((F5+F7)/2)</f>
        <v>3.71085223067497</v>
      </c>
      <c r="G23" s="16" t="n">
        <f aca="false">G6/((G5+G7)/2)</f>
        <v>3.62302377324757</v>
      </c>
      <c r="H23" s="16" t="n">
        <f aca="false">H6/((H5+H7)/2)</f>
        <v>4.00473404569498</v>
      </c>
      <c r="I23" s="16" t="n">
        <f aca="false">I6/((I5+I7)/2)</f>
        <v>3.87924793282333</v>
      </c>
      <c r="J23" s="16" t="n">
        <f aca="false">J6/((J5+J7)/2)</f>
        <v>3.54511884354892</v>
      </c>
      <c r="K23" s="16" t="n">
        <f aca="false">K6/((K5+K7)/2)</f>
        <v>3.66339513104595</v>
      </c>
      <c r="L23" s="16" t="n">
        <f aca="false">L6/((L5+L7)/2)</f>
        <v>3.71702614993799</v>
      </c>
      <c r="M23" s="16" t="n">
        <f aca="false">M6/((M5+M7)/2)</f>
        <v>3.85399522220775</v>
      </c>
      <c r="N23" s="16" t="n">
        <f aca="false">AVERAGE(B23:M23)</f>
        <v>3.75345273940241</v>
      </c>
      <c r="O23" s="16" t="n">
        <f aca="false">STDEV(B23:M23)</f>
        <v>0.150313209034144</v>
      </c>
    </row>
    <row r="24" customFormat="false" ht="16" hidden="false" customHeight="false" outlineLevel="0" collapsed="false">
      <c r="A24" s="17" t="s">
        <v>145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6"/>
      <c r="O25" s="25"/>
    </row>
  </sheetData>
  <mergeCells count="2">
    <mergeCell ref="A3:O3"/>
    <mergeCell ref="A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vo</dc:creator>
  <dc:description/>
  <dc:language>en-US</dc:language>
  <cp:lastModifiedBy>Christine Elrod</cp:lastModifiedBy>
  <dcterms:modified xsi:type="dcterms:W3CDTF">2023-12-13T21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D251E4541E4F8A8EB026BDBC3EF5F0</vt:lpwstr>
  </property>
  <property fmtid="{D5CDD505-2E9C-101B-9397-08002B2CF9AE}" pid="3" name="KSOProductBuildVer">
    <vt:lpwstr>2052-11.1.0.12980</vt:lpwstr>
  </property>
</Properties>
</file>