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ICRERYE" sheetId="1" state="hidden" r:id="rId2"/>
    <sheet name="CoverInformation" sheetId="2" state="hidden" r:id="rId3"/>
    <sheet name="Concordia4" sheetId="3" state="visible" r:id="rId4"/>
    <sheet name="PlotDat4" sheetId="4" state="hidden" r:id="rId5"/>
    <sheet name="LA-ICP-MS U-Th-Pb data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PlotDat4!$GO$1:$GP$39</definedName>
    <definedName function="false" hidden="false" name="Ellipse1_88" vbProcedure="false">PlotDat4!$GQ$1:$GR$39</definedName>
    <definedName function="false" hidden="false" name="Ellipse1_89" vbProcedure="false">PlotDat4!$GS$1:$GT$31</definedName>
    <definedName function="false" hidden="false" name="Ellipse1_9" vbProcedure="false">#REF!</definedName>
    <definedName function="false" hidden="false" name="Ellipse1_90" vbProcedure="false">PlotDat4!$GU$1:$GV$31</definedName>
    <definedName function="false" hidden="false" name="Ellipse1_91" vbProcedure="false">PlotDat4!$GW$1:$GX$31</definedName>
    <definedName function="false" hidden="false" name="Ellipse1_92" vbProcedure="false">PlotDat4!$GY$1:$GZ$31</definedName>
    <definedName function="false" hidden="false" name="Ellipse1_93" vbProcedure="false">PlotDat4!$HA$1:$HB$31</definedName>
    <definedName function="false" hidden="false" name="Ellipse1_94" vbProcedure="false">PlotDat4!$HC$1:$HD$31</definedName>
    <definedName function="false" hidden="false" name="Ellipse1_95" vbProcedure="false">PlotDat4!$HE$1:$HF$31</definedName>
    <definedName function="false" hidden="false" name="Ellipse1_96" vbProcedure="false">PlotDat4!$HG$1:$HH$31</definedName>
    <definedName function="false" hidden="false" name="Ellipse1_97" vbProcedure="false">PlotDat4!$HI$1:$HJ$31</definedName>
    <definedName function="false" hidden="false" name="Ellipse1_98" vbProcedure="false">PlotDat4!$HK$1:$HL$31</definedName>
    <definedName function="false" hidden="false" name="Ellipse1_9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Dec28A</t>
  </si>
  <si>
    <t xml:space="preserve">Number of samples</t>
  </si>
  <si>
    <t xml:space="preserve">(Bastnaesite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2-28.</t>
  </si>
  <si>
    <t xml:space="preserve">Source sheet</t>
  </si>
  <si>
    <t xml:space="preserve">整理所有</t>
  </si>
  <si>
    <t xml:space="preserve">Plot name</t>
  </si>
  <si>
    <t xml:space="preserve">Concordia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5:P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American Mineralogist: March 2023 Online Materials  (use tabs to navigate to other content)</t>
  </si>
  <si>
    <t xml:space="preserve">Zhang et al.: Resetting of U-Pb and Th-Pb ages in altered bastnäsite </t>
  </si>
  <si>
    <t xml:space="preserve">LA-ICP-MS U-Th-Pb data</t>
  </si>
  <si>
    <t xml:space="preserve">Th (ppm)</t>
  </si>
  <si>
    <t xml:space="preserve">U (ppm)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*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(corrected by 207Pb-method)</t>
    </r>
  </si>
  <si>
    <t xml:space="preserve">Ratio</t>
  </si>
  <si>
    <t xml:space="preserve">± 2σ</t>
  </si>
  <si>
    <t xml:space="preserve">rh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206)</t>
    </r>
  </si>
  <si>
    <t xml:space="preserve">Age (Ma)</t>
  </si>
  <si>
    <t xml:space="preserve">Unaltered domains</t>
  </si>
  <si>
    <t xml:space="preserve">HS1-11</t>
  </si>
  <si>
    <t xml:space="preserve">HS1-12</t>
  </si>
  <si>
    <t xml:space="preserve">HS1-15</t>
  </si>
  <si>
    <t xml:space="preserve">HS3-12</t>
  </si>
  <si>
    <t xml:space="preserve">HS22-1-1</t>
  </si>
  <si>
    <t xml:space="preserve">HS22-1-2</t>
  </si>
  <si>
    <t xml:space="preserve">HS22-1-3</t>
  </si>
  <si>
    <t xml:space="preserve">HS22-1-6</t>
  </si>
  <si>
    <t xml:space="preserve">HS22-1-7</t>
  </si>
  <si>
    <t xml:space="preserve">HS22-1-9</t>
  </si>
  <si>
    <t xml:space="preserve">HS22-1-10</t>
  </si>
  <si>
    <t xml:space="preserve">HS22-2-1</t>
  </si>
  <si>
    <t xml:space="preserve">HS22-2-2</t>
  </si>
  <si>
    <t xml:space="preserve">HS22-2-3</t>
  </si>
  <si>
    <t xml:space="preserve">HS22-2-4</t>
  </si>
  <si>
    <t xml:space="preserve">HS22-2-5</t>
  </si>
  <si>
    <t xml:space="preserve">HS22-2-7</t>
  </si>
  <si>
    <t xml:space="preserve">HS22-3-1</t>
  </si>
  <si>
    <t xml:space="preserve">HS22-3-2</t>
  </si>
  <si>
    <t xml:space="preserve">HS22-3-3</t>
  </si>
  <si>
    <t xml:space="preserve">HS22-3-4</t>
  </si>
  <si>
    <t xml:space="preserve">HS22-3-5</t>
  </si>
  <si>
    <t xml:space="preserve">HS22-3-6</t>
  </si>
  <si>
    <t xml:space="preserve">HS22-3-8</t>
  </si>
  <si>
    <t xml:space="preserve">HS22-4-1</t>
  </si>
  <si>
    <t xml:space="preserve">HS22-4-2</t>
  </si>
  <si>
    <t xml:space="preserve">HS22-4-4</t>
  </si>
  <si>
    <r>
      <rPr>
        <vertAlign val="superscript"/>
        <sz val="12"/>
        <color rgb="FF000000"/>
        <rFont val="Times New Roman"/>
        <family val="1"/>
      </rPr>
      <t xml:space="preserve">206</t>
    </r>
    <r>
      <rPr>
        <sz val="12"/>
        <color rgb="FF000000"/>
        <rFont val="Times New Roman"/>
        <family val="1"/>
      </rPr>
      <t xml:space="preserve">Pb/</t>
    </r>
    <r>
      <rPr>
        <vertAlign val="superscript"/>
        <sz val="12"/>
        <color rgb="FF000000"/>
        <rFont val="Times New Roman"/>
        <family val="1"/>
      </rPr>
      <t xml:space="preserve">238</t>
    </r>
    <r>
      <rPr>
        <sz val="12"/>
        <color rgb="FF000000"/>
        <rFont val="Times New Roman"/>
        <family val="1"/>
      </rPr>
      <t xml:space="preserve">U is </t>
    </r>
    <r>
      <rPr>
        <sz val="12"/>
        <rFont val="Times New Roman"/>
        <family val="1"/>
      </rPr>
      <t xml:space="preserve">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fix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on a T–W concordia plot and regress it through the data by assuming the data are highly concordant; common Pb composition is derived from terrestrial Pb isotopes at corresponding ages (Stacey and Kramers, 1975).</t>
    </r>
  </si>
  <si>
    <r>
      <rPr>
        <i val="true"/>
        <sz val="12"/>
        <rFont val="Times New Roman"/>
        <family val="1"/>
      </rPr>
      <t xml:space="preserve">f(</t>
    </r>
    <r>
      <rPr>
        <sz val="12"/>
        <rFont val="Times New Roman"/>
        <family val="1"/>
      </rPr>
      <t xml:space="preserve">206) refer to the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common</t>
    </r>
    <r>
      <rPr>
        <sz val="12"/>
        <rFont val="Times New Roman"/>
        <family val="1"/>
      </rPr>
      <t xml:space="preserve">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tota ratios</t>
    </r>
  </si>
  <si>
    <t xml:space="preserve">Altered domains</t>
  </si>
  <si>
    <t xml:space="preserve">HS1-16</t>
  </si>
  <si>
    <t xml:space="preserve">HS1-18</t>
  </si>
  <si>
    <t xml:space="preserve">HS1-20</t>
  </si>
  <si>
    <t xml:space="preserve">HS1-21</t>
  </si>
  <si>
    <t xml:space="preserve">HS1-22</t>
  </si>
  <si>
    <t xml:space="preserve">HS1-23</t>
  </si>
  <si>
    <t xml:space="preserve">HS1-25</t>
  </si>
  <si>
    <t xml:space="preserve">HS1-26</t>
  </si>
  <si>
    <t xml:space="preserve">HS2-15</t>
  </si>
  <si>
    <t xml:space="preserve">HS2-17</t>
  </si>
  <si>
    <t xml:space="preserve">HS2-18</t>
  </si>
  <si>
    <t xml:space="preserve">HS3-13</t>
  </si>
  <si>
    <t xml:space="preserve">HS3-14</t>
  </si>
  <si>
    <t xml:space="preserve">HS3-15</t>
  </si>
  <si>
    <t xml:space="preserve">HS3-16</t>
  </si>
  <si>
    <t xml:space="preserve">HS22-1-11</t>
  </si>
  <si>
    <t xml:space="preserve">HS22-1-12</t>
  </si>
  <si>
    <t xml:space="preserve">HS22-1-14</t>
  </si>
  <si>
    <t xml:space="preserve">HS22-2-8</t>
  </si>
  <si>
    <t xml:space="preserve">HS22-2-9</t>
  </si>
  <si>
    <t xml:space="preserve">HS22-2-10</t>
  </si>
  <si>
    <t xml:space="preserve">HS22-2-12</t>
  </si>
  <si>
    <t xml:space="preserve">HS22-2-13</t>
  </si>
  <si>
    <t xml:space="preserve">HS22-2-14</t>
  </si>
  <si>
    <t xml:space="preserve">HS22-3-9</t>
  </si>
  <si>
    <t xml:space="preserve">HS22-3-10</t>
  </si>
  <si>
    <t xml:space="preserve">HS22-3-11</t>
  </si>
  <si>
    <t xml:space="preserve">HS22-3-12</t>
  </si>
  <si>
    <t xml:space="preserve">HS22-3-13</t>
  </si>
  <si>
    <t xml:space="preserve">Standard K-9</t>
  </si>
  <si>
    <t xml:space="preserve">K-9st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0.0000000_ "/>
    <numFmt numFmtId="170" formatCode="0_);[RED]\(0\)"/>
    <numFmt numFmtId="171" formatCode="0.0_);[RED]\(0.0\)"/>
    <numFmt numFmtId="172" formatCode="0.0000000_);[RED]\(0.0000000\)"/>
    <numFmt numFmtId="173" formatCode="0.000_);[RED]\(0.000\)"/>
    <numFmt numFmtId="174" formatCode="0.00_ "/>
    <numFmt numFmtId="175" formatCode="0.0_ "/>
    <numFmt numFmtId="17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0"/>
      <charset val="2"/>
    </font>
    <font>
      <sz val="12"/>
      <name val="Cambria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85108009940738"/>
          <c:w val="0.619140203067617"/>
          <c:h val="0.789205378194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2</c:f>
              <c:numCache>
                <c:formatCode>General</c:formatCode>
                <c:ptCount val="32"/>
                <c:pt idx="0">
                  <c:v>16</c:v>
                </c:pt>
                <c:pt idx="1">
                  <c:v>16</c:v>
                </c:pt>
                <c:pt idx="2">
                  <c:v>16.3315206061326</c:v>
                </c:pt>
                <c:pt idx="3">
                  <c:v>16.6766487961213</c:v>
                </c:pt>
                <c:pt idx="4">
                  <c:v>17.0362396671014</c:v>
                </c:pt>
                <c:pt idx="5">
                  <c:v>17.4112214944882</c:v>
                </c:pt>
                <c:pt idx="6">
                  <c:v>17.8026037312658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1</c:v>
                </c:pt>
                <c:pt idx="11">
                  <c:v>20.0477896484918</c:v>
                </c:pt>
                <c:pt idx="12">
                  <c:v>20.564637281625</c:v>
                </c:pt>
                <c:pt idx="13">
                  <c:v>21.1081726105792</c:v>
                </c:pt>
                <c:pt idx="14">
                  <c:v>21.6805170464533</c:v>
                </c:pt>
                <c:pt idx="15">
                  <c:v>22.2840229620138</c:v>
                </c:pt>
                <c:pt idx="16">
                  <c:v>22.9213060026237</c:v>
                </c:pt>
                <c:pt idx="17">
                  <c:v>23.5952829775631</c:v>
                </c:pt>
                <c:pt idx="18">
                  <c:v>24.3092164894845</c:v>
                </c:pt>
                <c:pt idx="19">
                  <c:v>25.0667677426323</c:v>
                </c:pt>
                <c:pt idx="20">
                  <c:v>25.8720593335589</c:v>
                </c:pt>
                <c:pt idx="21">
                  <c:v>26.7297502974787</c:v>
                </c:pt>
                <c:pt idx="22">
                  <c:v>27.6451262948632</c:v>
                </c:pt>
                <c:pt idx="23">
                  <c:v>28.6242086258141</c:v>
                </c:pt>
                <c:pt idx="24">
                  <c:v>29.6738868231959</c:v>
                </c:pt>
                <c:pt idx="25">
                  <c:v>30.8020809968616</c:v>
                </c:pt>
                <c:pt idx="26">
                  <c:v>32.0179420196404</c:v>
                </c:pt>
                <c:pt idx="27">
                  <c:v>33.3321002619177</c:v>
                </c:pt>
                <c:pt idx="28">
                  <c:v>34.7569771896062</c:v>
                </c:pt>
                <c:pt idx="29">
                  <c:v>36.3071791761722</c:v>
                </c:pt>
                <c:pt idx="30">
                  <c:v>37.9999999999999</c:v>
                </c:pt>
                <c:pt idx="31">
                  <c:v>38</c:v>
                </c:pt>
              </c:numCache>
            </c:numRef>
          </c:xVal>
          <c:yVal>
            <c:numRef>
              <c:f>PlotDat4!$P$1:$P$32</c:f>
              <c:numCache>
                <c:formatCode>General</c:formatCode>
                <c:ptCount val="32"/>
                <c:pt idx="0">
                  <c:v>0.0544767736327436</c:v>
                </c:pt>
                <c:pt idx="1">
                  <c:v>0.0544767736327436</c:v>
                </c:pt>
                <c:pt idx="2">
                  <c:v>0.0542902557058767</c:v>
                </c:pt>
                <c:pt idx="3">
                  <c:v>0.054104627537133</c:v>
                </c:pt>
                <c:pt idx="4">
                  <c:v>0.0539198844362151</c:v>
                </c:pt>
                <c:pt idx="5">
                  <c:v>0.053736021738982</c:v>
                </c:pt>
                <c:pt idx="6">
                  <c:v>0.0535530348072967</c:v>
                </c:pt>
                <c:pt idx="7">
                  <c:v>0.0533709190288768</c:v>
                </c:pt>
                <c:pt idx="8">
                  <c:v>0.0531896698171451</c:v>
                </c:pt>
                <c:pt idx="9">
                  <c:v>0.0530092826110806</c:v>
                </c:pt>
                <c:pt idx="10">
                  <c:v>0.052829752875072</c:v>
                </c:pt>
                <c:pt idx="11">
                  <c:v>0.0526510760987702</c:v>
                </c:pt>
                <c:pt idx="12">
                  <c:v>0.0524732477969428</c:v>
                </c:pt>
                <c:pt idx="13">
                  <c:v>0.0522962635093296</c:v>
                </c:pt>
                <c:pt idx="14">
                  <c:v>0.0521201188004976</c:v>
                </c:pt>
                <c:pt idx="15">
                  <c:v>0.0519448092596983</c:v>
                </c:pt>
                <c:pt idx="16">
                  <c:v>0.0517703305007259</c:v>
                </c:pt>
                <c:pt idx="17">
                  <c:v>0.0515966781617747</c:v>
                </c:pt>
                <c:pt idx="18">
                  <c:v>0.0514238479052992</c:v>
                </c:pt>
                <c:pt idx="19">
                  <c:v>0.0512518354178737</c:v>
                </c:pt>
                <c:pt idx="20">
                  <c:v>0.0510806364100538</c:v>
                </c:pt>
                <c:pt idx="21">
                  <c:v>0.0509102466162376</c:v>
                </c:pt>
                <c:pt idx="22">
                  <c:v>0.0507406617945289</c:v>
                </c:pt>
                <c:pt idx="23">
                  <c:v>0.0505718777266001</c:v>
                </c:pt>
                <c:pt idx="24">
                  <c:v>0.0504038902175567</c:v>
                </c:pt>
                <c:pt idx="25">
                  <c:v>0.0502366950958022</c:v>
                </c:pt>
                <c:pt idx="26">
                  <c:v>0.0500702882129043</c:v>
                </c:pt>
                <c:pt idx="27">
                  <c:v>0.0499046654434603</c:v>
                </c:pt>
                <c:pt idx="28">
                  <c:v>0.0497398226849667</c:v>
                </c:pt>
                <c:pt idx="29">
                  <c:v>0.0495757558576847</c:v>
                </c:pt>
                <c:pt idx="30">
                  <c:v>0.0494124609045114</c:v>
                </c:pt>
                <c:pt idx="31">
                  <c:v>0.04941246090451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31.7768622331301</c:v>
                </c:pt>
                <c:pt idx="1">
                  <c:v>31.7751525548305</c:v>
                </c:pt>
                <c:pt idx="2">
                  <c:v>31.7701621096504</c:v>
                </c:pt>
                <c:pt idx="3">
                  <c:v>31.7622951937789</c:v>
                </c:pt>
                <c:pt idx="4">
                  <c:v>31.7521891379536</c:v>
                </c:pt>
                <c:pt idx="5">
                  <c:v>31.7406626747144</c:v>
                </c:pt>
                <c:pt idx="6">
                  <c:v>31.7286496095624</c:v>
                </c:pt>
                <c:pt idx="7">
                  <c:v>31.7171231695918</c:v>
                </c:pt>
                <c:pt idx="8">
                  <c:v>31.7070171584187</c:v>
                </c:pt>
                <c:pt idx="9">
                  <c:v>31.6991503049656</c:v>
                </c:pt>
                <c:pt idx="10">
                  <c:v>31.6941599349131</c:v>
                </c:pt>
                <c:pt idx="11">
                  <c:v>31.6924503383642</c:v>
                </c:pt>
                <c:pt idx="12">
                  <c:v>31.6941600166638</c:v>
                </c:pt>
                <c:pt idx="13">
                  <c:v>31.6991504618439</c:v>
                </c:pt>
                <c:pt idx="14">
                  <c:v>31.7070173777154</c:v>
                </c:pt>
                <c:pt idx="15">
                  <c:v>31.7171234335407</c:v>
                </c:pt>
                <c:pt idx="16">
                  <c:v>31.7286498967799</c:v>
                </c:pt>
                <c:pt idx="17">
                  <c:v>31.7406629619319</c:v>
                </c:pt>
                <c:pt idx="18">
                  <c:v>31.7521894019024</c:v>
                </c:pt>
                <c:pt idx="19">
                  <c:v>31.7622954130755</c:v>
                </c:pt>
                <c:pt idx="20">
                  <c:v>31.7701622665287</c:v>
                </c:pt>
                <c:pt idx="21">
                  <c:v>31.7751526365812</c:v>
                </c:pt>
                <c:pt idx="22">
                  <c:v>31.7768622331301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501745108936956</c:v>
                </c:pt>
                <c:pt idx="1">
                  <c:v>0.0501976987374684</c:v>
                </c:pt>
                <c:pt idx="2">
                  <c:v>0.0502136091037358</c:v>
                </c:pt>
                <c:pt idx="3">
                  <c:v>0.0502209530292454</c:v>
                </c:pt>
                <c:pt idx="4">
                  <c:v>0.0502191355528286</c:v>
                </c:pt>
                <c:pt idx="5">
                  <c:v>0.0502083039156155</c:v>
                </c:pt>
                <c:pt idx="6">
                  <c:v>0.0501893356324351</c:v>
                </c:pt>
                <c:pt idx="7">
                  <c:v>0.0501637674007818</c:v>
                </c:pt>
                <c:pt idx="8">
                  <c:v>0.0501336706067241</c:v>
                </c:pt>
                <c:pt idx="9">
                  <c:v>0.050101483513524</c:v>
                </c:pt>
                <c:pt idx="10">
                  <c:v>0.0500698137280486</c:v>
                </c:pt>
                <c:pt idx="11">
                  <c:v>0.0500412269479696</c:v>
                </c:pt>
                <c:pt idx="12">
                  <c:v>0.0500180391041968</c:v>
                </c:pt>
                <c:pt idx="13">
                  <c:v>0.0500021287379295</c:v>
                </c:pt>
                <c:pt idx="14">
                  <c:v>0.0499947848124198</c:v>
                </c:pt>
                <c:pt idx="15">
                  <c:v>0.0499966022888366</c:v>
                </c:pt>
                <c:pt idx="16">
                  <c:v>0.0500074339260497</c:v>
                </c:pt>
                <c:pt idx="17">
                  <c:v>0.0500264022092301</c:v>
                </c:pt>
                <c:pt idx="18">
                  <c:v>0.0500519704408834</c:v>
                </c:pt>
                <c:pt idx="19">
                  <c:v>0.0500820672349411</c:v>
                </c:pt>
                <c:pt idx="20">
                  <c:v>0.0501142543281412</c:v>
                </c:pt>
                <c:pt idx="21">
                  <c:v>0.0501459241136166</c:v>
                </c:pt>
                <c:pt idx="22">
                  <c:v>0.05017451089369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26.3983319019952</c:v>
                </c:pt>
                <c:pt idx="1">
                  <c:v>26.3969072025114</c:v>
                </c:pt>
                <c:pt idx="2">
                  <c:v>26.3927486285611</c:v>
                </c:pt>
                <c:pt idx="3">
                  <c:v>26.3861930830739</c:v>
                </c:pt>
                <c:pt idx="4">
                  <c:v>26.3777716573577</c:v>
                </c:pt>
                <c:pt idx="5">
                  <c:v>26.36816660524</c:v>
                </c:pt>
                <c:pt idx="6">
                  <c:v>26.3581560709199</c:v>
                </c:pt>
                <c:pt idx="7">
                  <c:v>26.348551048353</c:v>
                </c:pt>
                <c:pt idx="8">
                  <c:v>26.3401296793445</c:v>
                </c:pt>
                <c:pt idx="9">
                  <c:v>26.3335742131276</c:v>
                </c:pt>
                <c:pt idx="10">
                  <c:v>26.3294157345883</c:v>
                </c:pt>
                <c:pt idx="11">
                  <c:v>26.3279911389266</c:v>
                </c:pt>
                <c:pt idx="12">
                  <c:v>26.3294158384104</c:v>
                </c:pt>
                <c:pt idx="13">
                  <c:v>26.3335744123606</c:v>
                </c:pt>
                <c:pt idx="14">
                  <c:v>26.3401299578478</c:v>
                </c:pt>
                <c:pt idx="15">
                  <c:v>26.348551383564</c:v>
                </c:pt>
                <c:pt idx="16">
                  <c:v>26.3581564356817</c:v>
                </c:pt>
                <c:pt idx="17">
                  <c:v>26.3681669700018</c:v>
                </c:pt>
                <c:pt idx="18">
                  <c:v>26.3777719925687</c:v>
                </c:pt>
                <c:pt idx="19">
                  <c:v>26.3861933615772</c:v>
                </c:pt>
                <c:pt idx="20">
                  <c:v>26.3927488277941</c:v>
                </c:pt>
                <c:pt idx="21">
                  <c:v>26.3969073063334</c:v>
                </c:pt>
                <c:pt idx="22">
                  <c:v>26.3983319019952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0510496571427475</c:v>
                </c:pt>
                <c:pt idx="1">
                  <c:v>0.0510737456587002</c:v>
                </c:pt>
                <c:pt idx="2">
                  <c:v>0.0510903725982543</c:v>
                </c:pt>
                <c:pt idx="3">
                  <c:v>0.0510981909456512</c:v>
                </c:pt>
                <c:pt idx="4">
                  <c:v>0.0510965673048822</c:v>
                </c:pt>
                <c:pt idx="5">
                  <c:v>0.0510856332136664</c:v>
                </c:pt>
                <c:pt idx="6">
                  <c:v>0.0510662744870466</c:v>
                </c:pt>
                <c:pt idx="7">
                  <c:v>0.0510400594539226</c:v>
                </c:pt>
                <c:pt idx="8">
                  <c:v>0.0510091119003713</c:v>
                </c:pt>
                <c:pt idx="9">
                  <c:v>0.0509759390131294</c:v>
                </c:pt>
                <c:pt idx="10">
                  <c:v>0.0509432282622343</c:v>
                </c:pt>
                <c:pt idx="11">
                  <c:v>0.0509136296781854</c:v>
                </c:pt>
                <c:pt idx="12">
                  <c:v>0.0508895411622326</c:v>
                </c:pt>
                <c:pt idx="13">
                  <c:v>0.0508729142226785</c:v>
                </c:pt>
                <c:pt idx="14">
                  <c:v>0.0508650958752817</c:v>
                </c:pt>
                <c:pt idx="15">
                  <c:v>0.0508667195160506</c:v>
                </c:pt>
                <c:pt idx="16">
                  <c:v>0.0508776536072664</c:v>
                </c:pt>
                <c:pt idx="17">
                  <c:v>0.0508970123338863</c:v>
                </c:pt>
                <c:pt idx="18">
                  <c:v>0.0509232273670103</c:v>
                </c:pt>
                <c:pt idx="19">
                  <c:v>0.0509541749205615</c:v>
                </c:pt>
                <c:pt idx="20">
                  <c:v>0.0509873478078034</c:v>
                </c:pt>
                <c:pt idx="21">
                  <c:v>0.0510200585586985</c:v>
                </c:pt>
                <c:pt idx="22">
                  <c:v>0.0510496571427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22.5566720467491</c:v>
                </c:pt>
                <c:pt idx="1">
                  <c:v>22.5554509070865</c:v>
                </c:pt>
                <c:pt idx="2">
                  <c:v>22.5518865457779</c:v>
                </c:pt>
                <c:pt idx="3">
                  <c:v>22.5462677261783</c:v>
                </c:pt>
                <c:pt idx="4">
                  <c:v>22.5390496516353</c:v>
                </c:pt>
                <c:pt idx="5">
                  <c:v>22.5308170876209</c:v>
                </c:pt>
                <c:pt idx="6">
                  <c:v>22.5222369875105</c:v>
                </c:pt>
                <c:pt idx="7">
                  <c:v>22.5140044599873</c:v>
                </c:pt>
                <c:pt idx="8">
                  <c:v>22.5067864554704</c:v>
                </c:pt>
                <c:pt idx="9">
                  <c:v>22.5011677337588</c:v>
                </c:pt>
                <c:pt idx="10">
                  <c:v>22.4976034902696</c:v>
                </c:pt>
                <c:pt idx="11">
                  <c:v>22.496382478813</c:v>
                </c:pt>
                <c:pt idx="12">
                  <c:v>22.4976036184755</c:v>
                </c:pt>
                <c:pt idx="13">
                  <c:v>22.5011679797842</c:v>
                </c:pt>
                <c:pt idx="14">
                  <c:v>22.5067867993838</c:v>
                </c:pt>
                <c:pt idx="15">
                  <c:v>22.5140048739267</c:v>
                </c:pt>
                <c:pt idx="16">
                  <c:v>22.5222374379412</c:v>
                </c:pt>
                <c:pt idx="17">
                  <c:v>22.5308175380516</c:v>
                </c:pt>
                <c:pt idx="18">
                  <c:v>22.5390500655748</c:v>
                </c:pt>
                <c:pt idx="19">
                  <c:v>22.5462680700917</c:v>
                </c:pt>
                <c:pt idx="20">
                  <c:v>22.5518867918033</c:v>
                </c:pt>
                <c:pt idx="21">
                  <c:v>22.5554510352925</c:v>
                </c:pt>
                <c:pt idx="22">
                  <c:v>22.5566720467491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0519466002857376</c:v>
                </c:pt>
                <c:pt idx="1">
                  <c:v>0.0519716232071052</c:v>
                </c:pt>
                <c:pt idx="2">
                  <c:v>0.0519889947390846</c:v>
                </c:pt>
                <c:pt idx="3">
                  <c:v>0.0519973075434671</c:v>
                </c:pt>
                <c:pt idx="4">
                  <c:v>0.05199588816628</c:v>
                </c:pt>
                <c:pt idx="5">
                  <c:v>0.0519848515970214</c:v>
                </c:pt>
                <c:pt idx="6">
                  <c:v>0.0519650919528959</c:v>
                </c:pt>
                <c:pt idx="7">
                  <c:v>0.0519382100427551</c:v>
                </c:pt>
                <c:pt idx="8">
                  <c:v>0.051906383679086</c:v>
                </c:pt>
                <c:pt idx="9">
                  <c:v>0.0518721912445943</c:v>
                </c:pt>
                <c:pt idx="10">
                  <c:v>0.0518384028069723</c:v>
                </c:pt>
                <c:pt idx="11">
                  <c:v>0.0518077557044885</c:v>
                </c:pt>
                <c:pt idx="12">
                  <c:v>0.0517827327831209</c:v>
                </c:pt>
                <c:pt idx="13">
                  <c:v>0.0517653612511415</c:v>
                </c:pt>
                <c:pt idx="14">
                  <c:v>0.051757048446759</c:v>
                </c:pt>
                <c:pt idx="15">
                  <c:v>0.0517584678239461</c:v>
                </c:pt>
                <c:pt idx="16">
                  <c:v>0.0517695043932047</c:v>
                </c:pt>
                <c:pt idx="17">
                  <c:v>0.0517892640373302</c:v>
                </c:pt>
                <c:pt idx="18">
                  <c:v>0.0518161459474709</c:v>
                </c:pt>
                <c:pt idx="19">
                  <c:v>0.05184797231114</c:v>
                </c:pt>
                <c:pt idx="20">
                  <c:v>0.0518821647456318</c:v>
                </c:pt>
                <c:pt idx="21">
                  <c:v>0.0519159531832538</c:v>
                </c:pt>
                <c:pt idx="22">
                  <c:v>0.051946600285737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19.6755562324892</c:v>
                </c:pt>
                <c:pt idx="1">
                  <c:v>19.6744877652402</c:v>
                </c:pt>
                <c:pt idx="2">
                  <c:v>19.6713690794608</c:v>
                </c:pt>
                <c:pt idx="3">
                  <c:v>19.6664528325253</c:v>
                </c:pt>
                <c:pt idx="4">
                  <c:v>19.6601373095223</c:v>
                </c:pt>
                <c:pt idx="5">
                  <c:v>19.6529341565656</c:v>
                </c:pt>
                <c:pt idx="6">
                  <c:v>19.6454269302691</c:v>
                </c:pt>
                <c:pt idx="7">
                  <c:v>19.63822382146</c:v>
                </c:pt>
                <c:pt idx="8">
                  <c:v>19.6319083831756</c:v>
                </c:pt>
                <c:pt idx="9">
                  <c:v>19.6269922546663</c:v>
                </c:pt>
                <c:pt idx="10">
                  <c:v>19.6238737114265</c:v>
                </c:pt>
                <c:pt idx="11">
                  <c:v>19.6228053992829</c:v>
                </c:pt>
                <c:pt idx="12">
                  <c:v>19.6238738665319</c:v>
                </c:pt>
                <c:pt idx="13">
                  <c:v>19.6269925523113</c:v>
                </c:pt>
                <c:pt idx="14">
                  <c:v>19.6319087992469</c:v>
                </c:pt>
                <c:pt idx="15">
                  <c:v>19.6382243222499</c:v>
                </c:pt>
                <c:pt idx="16">
                  <c:v>19.6454274752065</c:v>
                </c:pt>
                <c:pt idx="17">
                  <c:v>19.6529347015031</c:v>
                </c:pt>
                <c:pt idx="18">
                  <c:v>19.6601378103121</c:v>
                </c:pt>
                <c:pt idx="19">
                  <c:v>19.6664532485965</c:v>
                </c:pt>
                <c:pt idx="20">
                  <c:v>19.6713693771059</c:v>
                </c:pt>
                <c:pt idx="21">
                  <c:v>19.6744879203456</c:v>
                </c:pt>
                <c:pt idx="22">
                  <c:v>19.6755562324892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0528659440497051</c:v>
                </c:pt>
                <c:pt idx="1">
                  <c:v>0.0528919363574702</c:v>
                </c:pt>
                <c:pt idx="2">
                  <c:v>0.0529100815574347</c:v>
                </c:pt>
                <c:pt idx="3">
                  <c:v>0.0529189096334112</c:v>
                </c:pt>
                <c:pt idx="4">
                  <c:v>0.0529177053871866</c:v>
                </c:pt>
                <c:pt idx="5">
                  <c:v>0.0529065663796282</c:v>
                </c:pt>
                <c:pt idx="6">
                  <c:v>0.0528863950268821</c:v>
                </c:pt>
                <c:pt idx="7">
                  <c:v>0.0528588254919841</c:v>
                </c:pt>
                <c:pt idx="8">
                  <c:v>0.0528260912946893</c:v>
                </c:pt>
                <c:pt idx="9">
                  <c:v>0.0527908443649848</c:v>
                </c:pt>
                <c:pt idx="10">
                  <c:v>0.0527559401994938</c:v>
                </c:pt>
                <c:pt idx="11">
                  <c:v>0.0527242065261211</c:v>
                </c:pt>
                <c:pt idx="12">
                  <c:v>0.052698214218356</c:v>
                </c:pt>
                <c:pt idx="13">
                  <c:v>0.0526800690183915</c:v>
                </c:pt>
                <c:pt idx="14">
                  <c:v>0.052671240942415</c:v>
                </c:pt>
                <c:pt idx="15">
                  <c:v>0.0526724451886396</c:v>
                </c:pt>
                <c:pt idx="16">
                  <c:v>0.052683584196198</c:v>
                </c:pt>
                <c:pt idx="17">
                  <c:v>0.0527037555489441</c:v>
                </c:pt>
                <c:pt idx="18">
                  <c:v>0.0527313250838421</c:v>
                </c:pt>
                <c:pt idx="19">
                  <c:v>0.0527640592811369</c:v>
                </c:pt>
                <c:pt idx="20">
                  <c:v>0.0527993062108414</c:v>
                </c:pt>
                <c:pt idx="21">
                  <c:v>0.0528342103763325</c:v>
                </c:pt>
                <c:pt idx="22">
                  <c:v>0.0528659440497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7.4348031056117</c:v>
                </c:pt>
                <c:pt idx="1">
                  <c:v>17.4338533853078</c:v>
                </c:pt>
                <c:pt idx="2">
                  <c:v>17.4310813498267</c:v>
                </c:pt>
                <c:pt idx="3">
                  <c:v>17.4267115729973</c:v>
                </c:pt>
                <c:pt idx="4">
                  <c:v>17.4210980681503</c:v>
                </c:pt>
                <c:pt idx="5">
                  <c:v>17.4146956080634</c:v>
                </c:pt>
                <c:pt idx="6">
                  <c:v>17.408022881976</c:v>
                </c:pt>
                <c:pt idx="7">
                  <c:v>17.4016204744716</c:v>
                </c:pt>
                <c:pt idx="8">
                  <c:v>17.3960070705296</c:v>
                </c:pt>
                <c:pt idx="9">
                  <c:v>17.3916374347531</c:v>
                </c:pt>
                <c:pt idx="10">
                  <c:v>17.3888655690455</c:v>
                </c:pt>
                <c:pt idx="11">
                  <c:v>17.3879160334815</c:v>
                </c:pt>
                <c:pt idx="12">
                  <c:v>17.3888657537854</c:v>
                </c:pt>
                <c:pt idx="13">
                  <c:v>17.3916377892665</c:v>
                </c:pt>
                <c:pt idx="14">
                  <c:v>17.3960075660959</c:v>
                </c:pt>
                <c:pt idx="15">
                  <c:v>17.401621070943</c:v>
                </c:pt>
                <c:pt idx="16">
                  <c:v>17.4080235310299</c:v>
                </c:pt>
                <c:pt idx="17">
                  <c:v>17.4146962571172</c:v>
                </c:pt>
                <c:pt idx="18">
                  <c:v>17.4210986646216</c:v>
                </c:pt>
                <c:pt idx="19">
                  <c:v>17.4267120685636</c:v>
                </c:pt>
                <c:pt idx="20">
                  <c:v>17.4310817043402</c:v>
                </c:pt>
                <c:pt idx="21">
                  <c:v>17.4338535700478</c:v>
                </c:pt>
                <c:pt idx="22">
                  <c:v>17.4348031056117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0538083099116048</c:v>
                </c:pt>
                <c:pt idx="1">
                  <c:v>0.0538353078801367</c:v>
                </c:pt>
                <c:pt idx="2">
                  <c:v>0.0538542569189867</c:v>
                </c:pt>
                <c:pt idx="3">
                  <c:v>0.0538636218897215</c:v>
                </c:pt>
                <c:pt idx="4">
                  <c:v>0.0538626440981077</c:v>
                </c:pt>
                <c:pt idx="5">
                  <c:v>0.0538514027590068</c:v>
                </c:pt>
                <c:pt idx="6">
                  <c:v>0.0538308085788579</c:v>
                </c:pt>
                <c:pt idx="7">
                  <c:v>0.0538025299756584</c:v>
                </c:pt>
                <c:pt idx="8">
                  <c:v>0.0537688579136601</c:v>
                </c:pt>
                <c:pt idx="9">
                  <c:v>0.0537325203030707</c:v>
                </c:pt>
                <c:pt idx="10">
                  <c:v>0.053696461000992</c:v>
                </c:pt>
                <c:pt idx="11">
                  <c:v>0.0536636013176256</c:v>
                </c:pt>
                <c:pt idx="12">
                  <c:v>0.0536366033490937</c:v>
                </c:pt>
                <c:pt idx="13">
                  <c:v>0.0536176543102437</c:v>
                </c:pt>
                <c:pt idx="14">
                  <c:v>0.0536082893395089</c:v>
                </c:pt>
                <c:pt idx="15">
                  <c:v>0.0536092671311227</c:v>
                </c:pt>
                <c:pt idx="16">
                  <c:v>0.0536205084702235</c:v>
                </c:pt>
                <c:pt idx="17">
                  <c:v>0.0536411026503724</c:v>
                </c:pt>
                <c:pt idx="18">
                  <c:v>0.053669381253572</c:v>
                </c:pt>
                <c:pt idx="19">
                  <c:v>0.0537030533155703</c:v>
                </c:pt>
                <c:pt idx="20">
                  <c:v>0.0537393909261597</c:v>
                </c:pt>
                <c:pt idx="21">
                  <c:v>0.0537754502282383</c:v>
                </c:pt>
                <c:pt idx="22">
                  <c:v>0.05380830991160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6</c:f>
              <c:numCache>
                <c:formatCode>General</c:formatCode>
                <c:ptCount val="6"/>
                <c:pt idx="0">
                  <c:v>39.7921569502925</c:v>
                </c:pt>
                <c:pt idx="1">
                  <c:v>31.7346562857471</c:v>
                </c:pt>
                <c:pt idx="2">
                  <c:v>26.3631615204609</c:v>
                </c:pt>
                <c:pt idx="3">
                  <c:v>22.526527262781</c:v>
                </c:pt>
                <c:pt idx="4">
                  <c:v>19.6491808158861</c:v>
                </c:pt>
                <c:pt idx="5">
                  <c:v>17.4113595695466</c:v>
                </c:pt>
              </c:numCache>
            </c:numRef>
          </c:xVal>
          <c:yVal>
            <c:numRef>
              <c:f>PlotDat4!$V$1:$V$6</c:f>
              <c:numCache>
                <c:formatCode>General</c:formatCode>
                <c:ptCount val="6"/>
                <c:pt idx="0">
                  <c:v>0.0492552691018296</c:v>
                </c:pt>
                <c:pt idx="1">
                  <c:v>0.0501078689208326</c:v>
                </c:pt>
                <c:pt idx="2">
                  <c:v>0.0509816434104664</c:v>
                </c:pt>
                <c:pt idx="3">
                  <c:v>0.051877177995113</c:v>
                </c:pt>
                <c:pt idx="4">
                  <c:v>0.0527950752879131</c:v>
                </c:pt>
                <c:pt idx="5">
                  <c:v>0.05373595561461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R$1:$R$32</c:f>
              <c:numCache>
                <c:formatCode>General</c:formatCode>
                <c:ptCount val="32"/>
                <c:pt idx="0">
                  <c:v>0.0543632008988745</c:v>
                </c:pt>
                <c:pt idx="1">
                  <c:v>0.0543632008988746</c:v>
                </c:pt>
                <c:pt idx="2">
                  <c:v>0.0541774731861175</c:v>
                </c:pt>
                <c:pt idx="3">
                  <c:v>0.0539926297466685</c:v>
                </c:pt>
                <c:pt idx="4">
                  <c:v>0.0538086659282074</c:v>
                </c:pt>
                <c:pt idx="5">
                  <c:v>0.0536255771043076</c:v>
                </c:pt>
                <c:pt idx="6">
                  <c:v>0.0534433586742861</c:v>
                </c:pt>
                <c:pt idx="7">
                  <c:v>0.0532620060630561</c:v>
                </c:pt>
                <c:pt idx="8">
                  <c:v>0.0530815147209783</c:v>
                </c:pt>
                <c:pt idx="9">
                  <c:v>0.0529018801237151</c:v>
                </c:pt>
                <c:pt idx="10">
                  <c:v>0.0527230977720854</c:v>
                </c:pt>
                <c:pt idx="11">
                  <c:v>0.0525451631919181</c:v>
                </c:pt>
                <c:pt idx="12">
                  <c:v>0.0523680719339094</c:v>
                </c:pt>
                <c:pt idx="13">
                  <c:v>0.0521918195734785</c:v>
                </c:pt>
                <c:pt idx="14">
                  <c:v>0.0520164017106266</c:v>
                </c:pt>
                <c:pt idx="15">
                  <c:v>0.051841813969794</c:v>
                </c:pt>
                <c:pt idx="16">
                  <c:v>0.0516680519997205</c:v>
                </c:pt>
                <c:pt idx="17">
                  <c:v>0.0514951114733048</c:v>
                </c:pt>
                <c:pt idx="18">
                  <c:v>0.051322988087466</c:v>
                </c:pt>
                <c:pt idx="19">
                  <c:v>0.0511516775630048</c:v>
                </c:pt>
                <c:pt idx="20">
                  <c:v>0.0509811756444668</c:v>
                </c:pt>
                <c:pt idx="21">
                  <c:v>0.0508114781000053</c:v>
                </c:pt>
                <c:pt idx="22">
                  <c:v>0.050642580721246</c:v>
                </c:pt>
                <c:pt idx="23">
                  <c:v>0.0504744793231516</c:v>
                </c:pt>
                <c:pt idx="24">
                  <c:v>0.0503071697438881</c:v>
                </c:pt>
                <c:pt idx="25">
                  <c:v>0.050140647844691</c:v>
                </c:pt>
                <c:pt idx="26">
                  <c:v>0.0499749095097322</c:v>
                </c:pt>
                <c:pt idx="27">
                  <c:v>0.0498099506459898</c:v>
                </c:pt>
                <c:pt idx="28">
                  <c:v>0.0496457671831158</c:v>
                </c:pt>
                <c:pt idx="29">
                  <c:v>0.0494823550733053</c:v>
                </c:pt>
                <c:pt idx="30">
                  <c:v>0.0493197102911686</c:v>
                </c:pt>
                <c:pt idx="31">
                  <c:v>0.049319710291168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T$1:$T$32</c:f>
              <c:numCache>
                <c:formatCode>General</c:formatCode>
                <c:ptCount val="32"/>
                <c:pt idx="0">
                  <c:v>0.0545903463666126</c:v>
                </c:pt>
                <c:pt idx="1">
                  <c:v>0.0545903463666126</c:v>
                </c:pt>
                <c:pt idx="2">
                  <c:v>0.054403038225636</c:v>
                </c:pt>
                <c:pt idx="3">
                  <c:v>0.0542166253275974</c:v>
                </c:pt>
                <c:pt idx="4">
                  <c:v>0.0540311029442227</c:v>
                </c:pt>
                <c:pt idx="5">
                  <c:v>0.0538464663736564</c:v>
                </c:pt>
                <c:pt idx="6">
                  <c:v>0.0536627109403073</c:v>
                </c:pt>
                <c:pt idx="7">
                  <c:v>0.053479831994698</c:v>
                </c:pt>
                <c:pt idx="8">
                  <c:v>0.0532978249133123</c:v>
                </c:pt>
                <c:pt idx="9">
                  <c:v>0.0531166850984461</c:v>
                </c:pt>
                <c:pt idx="10">
                  <c:v>0.0529364079780586</c:v>
                </c:pt>
                <c:pt idx="11">
                  <c:v>0.0527569890056223</c:v>
                </c:pt>
                <c:pt idx="12">
                  <c:v>0.0525784236599767</c:v>
                </c:pt>
                <c:pt idx="13">
                  <c:v>0.0524007074451807</c:v>
                </c:pt>
                <c:pt idx="14">
                  <c:v>0.0522238358903685</c:v>
                </c:pt>
                <c:pt idx="15">
                  <c:v>0.0520478045496026</c:v>
                </c:pt>
                <c:pt idx="16">
                  <c:v>0.0518726090017312</c:v>
                </c:pt>
                <c:pt idx="17">
                  <c:v>0.0516982448502445</c:v>
                </c:pt>
                <c:pt idx="18">
                  <c:v>0.0515247077231324</c:v>
                </c:pt>
                <c:pt idx="19">
                  <c:v>0.0513519932727425</c:v>
                </c:pt>
                <c:pt idx="20">
                  <c:v>0.0511800971756407</c:v>
                </c:pt>
                <c:pt idx="21">
                  <c:v>0.0510090151324699</c:v>
                </c:pt>
                <c:pt idx="22">
                  <c:v>0.0508387428678117</c:v>
                </c:pt>
                <c:pt idx="23">
                  <c:v>0.0506692761300485</c:v>
                </c:pt>
                <c:pt idx="24">
                  <c:v>0.0505006106912253</c:v>
                </c:pt>
                <c:pt idx="25">
                  <c:v>0.0503327423469139</c:v>
                </c:pt>
                <c:pt idx="26">
                  <c:v>0.0501656669160763</c:v>
                </c:pt>
                <c:pt idx="27">
                  <c:v>0.0499993802409308</c:v>
                </c:pt>
                <c:pt idx="28">
                  <c:v>0.0498338781868176</c:v>
                </c:pt>
                <c:pt idx="29">
                  <c:v>0.049669156642064</c:v>
                </c:pt>
                <c:pt idx="30">
                  <c:v>0.0495052115178542</c:v>
                </c:pt>
                <c:pt idx="31">
                  <c:v>0.049505211517854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2</c:f>
              <c:numCache>
                <c:formatCode>General</c:formatCode>
                <c:ptCount val="2"/>
                <c:pt idx="0">
                  <c:v>16</c:v>
                </c:pt>
                <c:pt idx="1">
                  <c:v>30.7115806440214</c:v>
                </c:pt>
              </c:numCache>
            </c:numRef>
          </c:xVal>
          <c:yVal>
            <c:numRef>
              <c:f>PlotDat4!$X$1:$X$2</c:f>
              <c:numCache>
                <c:formatCode>General</c:formatCode>
                <c:ptCount val="2"/>
                <c:pt idx="0">
                  <c:v>0.295898445354564</c:v>
                </c:pt>
                <c:pt idx="1">
                  <c:v>0.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22.5238649501901</c:v>
                </c:pt>
                <c:pt idx="1">
                  <c:v>21.9641994877368</c:v>
                </c:pt>
                <c:pt idx="2">
                  <c:v>23.8442290751854</c:v>
                </c:pt>
                <c:pt idx="3">
                  <c:v>27.3484840582014</c:v>
                </c:pt>
                <c:pt idx="4">
                  <c:v>23.9089112730489</c:v>
                </c:pt>
                <c:pt idx="5">
                  <c:v>28.5772504444072</c:v>
                </c:pt>
                <c:pt idx="6">
                  <c:v>24.9557356962372</c:v>
                </c:pt>
                <c:pt idx="7">
                  <c:v>27.6365924507365</c:v>
                </c:pt>
                <c:pt idx="8">
                  <c:v>28.0436462871578</c:v>
                </c:pt>
                <c:pt idx="9">
                  <c:v>26.3377656207823</c:v>
                </c:pt>
                <c:pt idx="10">
                  <c:v>28.255696210317</c:v>
                </c:pt>
                <c:pt idx="11">
                  <c:v>27.0990191889057</c:v>
                </c:pt>
                <c:pt idx="12">
                  <c:v>29.4293023829712</c:v>
                </c:pt>
                <c:pt idx="13">
                  <c:v>27.3844997169958</c:v>
                </c:pt>
                <c:pt idx="14">
                  <c:v>28.4495325226421</c:v>
                </c:pt>
                <c:pt idx="15">
                  <c:v>28.0523074443153</c:v>
                </c:pt>
                <c:pt idx="16">
                  <c:v>30.1257201732595</c:v>
                </c:pt>
                <c:pt idx="17">
                  <c:v>29.9020147307985</c:v>
                </c:pt>
                <c:pt idx="18">
                  <c:v>27.4934830243824</c:v>
                </c:pt>
                <c:pt idx="19">
                  <c:v>28.3609465679272</c:v>
                </c:pt>
                <c:pt idx="20">
                  <c:v>24.491569197371</c:v>
                </c:pt>
                <c:pt idx="21">
                  <c:v>24.3261772238619</c:v>
                </c:pt>
                <c:pt idx="22">
                  <c:v>24.8326739087849</c:v>
                </c:pt>
                <c:pt idx="23">
                  <c:v>27.3867557649121</c:v>
                </c:pt>
                <c:pt idx="24">
                  <c:v>27.2858741029769</c:v>
                </c:pt>
                <c:pt idx="25">
                  <c:v>26.4347458299188</c:v>
                </c:pt>
                <c:pt idx="26">
                  <c:v>27.7207961412652</c:v>
                </c:pt>
                <c:pt idx="27">
                  <c:v>24.8892428692319</c:v>
                </c:pt>
                <c:pt idx="28">
                  <c:v>29.673590504451</c:v>
                </c:pt>
                <c:pt idx="29">
                  <c:v>30.3030303030303</c:v>
                </c:pt>
                <c:pt idx="30">
                  <c:v>29.940119760479</c:v>
                </c:pt>
                <c:pt idx="31">
                  <c:v>29.8507462686567</c:v>
                </c:pt>
                <c:pt idx="32">
                  <c:v>30.1204819277108</c:v>
                </c:pt>
                <c:pt idx="33">
                  <c:v>30.2114803625378</c:v>
                </c:pt>
                <c:pt idx="34">
                  <c:v>29.7619047619048</c:v>
                </c:pt>
                <c:pt idx="35">
                  <c:v>29.4985250737463</c:v>
                </c:pt>
                <c:pt idx="36">
                  <c:v>29.940119760479</c:v>
                </c:pt>
                <c:pt idx="37">
                  <c:v>29.940119760479</c:v>
                </c:pt>
                <c:pt idx="38">
                  <c:v>30.3951367781155</c:v>
                </c:pt>
                <c:pt idx="39">
                  <c:v>30.3030303030303</c:v>
                </c:pt>
                <c:pt idx="40">
                  <c:v>30.7692307692308</c:v>
                </c:pt>
                <c:pt idx="41">
                  <c:v>30.2114803625378</c:v>
                </c:pt>
                <c:pt idx="42">
                  <c:v>30.4878048780488</c:v>
                </c:pt>
                <c:pt idx="43">
                  <c:v>29.940119760479</c:v>
                </c:pt>
                <c:pt idx="44">
                  <c:v>29.4117647058824</c:v>
                </c:pt>
                <c:pt idx="45">
                  <c:v>30.1204819277108</c:v>
                </c:pt>
                <c:pt idx="46">
                  <c:v>30.2114803625378</c:v>
                </c:pt>
                <c:pt idx="47">
                  <c:v>30.03003003003</c:v>
                </c:pt>
                <c:pt idx="48">
                  <c:v>30.4878048780488</c:v>
                </c:pt>
                <c:pt idx="49">
                  <c:v>31.25</c:v>
                </c:pt>
                <c:pt idx="50">
                  <c:v>31.4465408805031</c:v>
                </c:pt>
                <c:pt idx="51">
                  <c:v>31.25</c:v>
                </c:pt>
                <c:pt idx="52">
                  <c:v>29.3255131964809</c:v>
                </c:pt>
                <c:pt idx="53">
                  <c:v>30.6748466257669</c:v>
                </c:pt>
                <c:pt idx="54">
                  <c:v>31.055900621118</c:v>
                </c:pt>
                <c:pt idx="55">
                  <c:v>28.7521564117309</c:v>
                </c:pt>
                <c:pt idx="56">
                  <c:v>31.1817898347365</c:v>
                </c:pt>
                <c:pt idx="57">
                  <c:v>30.0571085061617</c:v>
                </c:pt>
                <c:pt idx="58">
                  <c:v>30.8166409861325</c:v>
                </c:pt>
                <c:pt idx="59">
                  <c:v>29.4204177699323</c:v>
                </c:pt>
                <c:pt idx="60">
                  <c:v>28.587764436821</c:v>
                </c:pt>
                <c:pt idx="61">
                  <c:v>29.4204177699323</c:v>
                </c:pt>
                <c:pt idx="62">
                  <c:v>28.7769784172662</c:v>
                </c:pt>
                <c:pt idx="63">
                  <c:v>29.8151460942159</c:v>
                </c:pt>
                <c:pt idx="64">
                  <c:v>29.8507462686567</c:v>
                </c:pt>
                <c:pt idx="65">
                  <c:v>29.8507462686567</c:v>
                </c:pt>
                <c:pt idx="66">
                  <c:v>29.5857988165681</c:v>
                </c:pt>
                <c:pt idx="67">
                  <c:v>29.2397660818713</c:v>
                </c:pt>
                <c:pt idx="68">
                  <c:v>30.3030303030303</c:v>
                </c:pt>
                <c:pt idx="69">
                  <c:v>30.8641975308642</c:v>
                </c:pt>
                <c:pt idx="70">
                  <c:v>30.2114803625378</c:v>
                </c:pt>
                <c:pt idx="71">
                  <c:v>29.673590504451</c:v>
                </c:pt>
                <c:pt idx="72">
                  <c:v>30.2114803625378</c:v>
                </c:pt>
                <c:pt idx="73">
                  <c:v>28.6532951289398</c:v>
                </c:pt>
                <c:pt idx="74">
                  <c:v>28.8184438040346</c:v>
                </c:pt>
                <c:pt idx="75">
                  <c:v>29.673590504451</c:v>
                </c:pt>
                <c:pt idx="76">
                  <c:v>30.2114803625378</c:v>
                </c:pt>
                <c:pt idx="77">
                  <c:v>29.1545189504373</c:v>
                </c:pt>
                <c:pt idx="78">
                  <c:v>27.8551532033426</c:v>
                </c:pt>
                <c:pt idx="79">
                  <c:v>29.0697674418605</c:v>
                </c:pt>
                <c:pt idx="80">
                  <c:v>28.2485875706215</c:v>
                </c:pt>
                <c:pt idx="81">
                  <c:v>29.1545189504373</c:v>
                </c:pt>
                <c:pt idx="82">
                  <c:v>29.2397660818713</c:v>
                </c:pt>
                <c:pt idx="83">
                  <c:v>29.4117647058824</c:v>
                </c:pt>
                <c:pt idx="84">
                  <c:v>29.1545189504373</c:v>
                </c:pt>
                <c:pt idx="85">
                  <c:v>28.9855072463768</c:v>
                </c:pt>
                <c:pt idx="86">
                  <c:v>29.7619047619048</c:v>
                </c:pt>
                <c:pt idx="87">
                  <c:v>29.673590504451</c:v>
                </c:pt>
                <c:pt idx="88">
                  <c:v>31.7460317460317</c:v>
                </c:pt>
                <c:pt idx="89">
                  <c:v>32.1543408360129</c:v>
                </c:pt>
                <c:pt idx="90">
                  <c:v>27.8551532033426</c:v>
                </c:pt>
                <c:pt idx="91">
                  <c:v>31.4465408805031</c:v>
                </c:pt>
                <c:pt idx="92">
                  <c:v>28.8184438040346</c:v>
                </c:pt>
                <c:pt idx="93">
                  <c:v>29.4117647058824</c:v>
                </c:pt>
                <c:pt idx="94">
                  <c:v>30.3951367781155</c:v>
                </c:pt>
                <c:pt idx="95">
                  <c:v>30.3030303030303</c:v>
                </c:pt>
                <c:pt idx="96">
                  <c:v>30.9597523219814</c:v>
                </c:pt>
                <c:pt idx="97">
                  <c:v>30.5810397553517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218948193362513</c:v>
                </c:pt>
                <c:pt idx="1">
                  <c:v>0.163188190740419</c:v>
                </c:pt>
                <c:pt idx="2">
                  <c:v>0.222686621056859</c:v>
                </c:pt>
                <c:pt idx="3">
                  <c:v>0.0675084488141458</c:v>
                </c:pt>
                <c:pt idx="4">
                  <c:v>0.229759818773691</c:v>
                </c:pt>
                <c:pt idx="5">
                  <c:v>0.0546611074886945</c:v>
                </c:pt>
                <c:pt idx="6">
                  <c:v>0.103023791656387</c:v>
                </c:pt>
                <c:pt idx="7">
                  <c:v>0.0740178638348935</c:v>
                </c:pt>
                <c:pt idx="8">
                  <c:v>0.111682806072774</c:v>
                </c:pt>
                <c:pt idx="9">
                  <c:v>0.0801343208778317</c:v>
                </c:pt>
                <c:pt idx="10">
                  <c:v>0.0816947989876775</c:v>
                </c:pt>
                <c:pt idx="11">
                  <c:v>0.119686541737248</c:v>
                </c:pt>
                <c:pt idx="12">
                  <c:v>0.0543080344696522</c:v>
                </c:pt>
                <c:pt idx="13">
                  <c:v>0.0774146551804716</c:v>
                </c:pt>
                <c:pt idx="14">
                  <c:v>0.0635990144070616</c:v>
                </c:pt>
                <c:pt idx="15">
                  <c:v>0.058793969469261</c:v>
                </c:pt>
                <c:pt idx="16">
                  <c:v>0.0704663903923397</c:v>
                </c:pt>
                <c:pt idx="17">
                  <c:v>0.0680937199105811</c:v>
                </c:pt>
                <c:pt idx="18">
                  <c:v>0.0678153421289613</c:v>
                </c:pt>
                <c:pt idx="19">
                  <c:v>0.0570795599934854</c:v>
                </c:pt>
                <c:pt idx="20">
                  <c:v>0.135928215426829</c:v>
                </c:pt>
                <c:pt idx="21">
                  <c:v>0.120052418613355</c:v>
                </c:pt>
                <c:pt idx="22">
                  <c:v>0.119364087965598</c:v>
                </c:pt>
                <c:pt idx="23">
                  <c:v>0.0639814838517693</c:v>
                </c:pt>
                <c:pt idx="24">
                  <c:v>0.0666491315148498</c:v>
                </c:pt>
                <c:pt idx="25">
                  <c:v>0.0937961838764109</c:v>
                </c:pt>
                <c:pt idx="26">
                  <c:v>0.0640620200178729</c:v>
                </c:pt>
                <c:pt idx="27">
                  <c:v>0.110167031152913</c:v>
                </c:pt>
                <c:pt idx="28">
                  <c:v>0.0507903057662492</c:v>
                </c:pt>
                <c:pt idx="29">
                  <c:v>0.0485710015736125</c:v>
                </c:pt>
                <c:pt idx="30">
                  <c:v>0.0529836758163395</c:v>
                </c:pt>
                <c:pt idx="31">
                  <c:v>0.0491450493398976</c:v>
                </c:pt>
                <c:pt idx="32">
                  <c:v>0.0539582175525426</c:v>
                </c:pt>
                <c:pt idx="33">
                  <c:v>0.0506154044368017</c:v>
                </c:pt>
                <c:pt idx="34">
                  <c:v>0.0524524431182395</c:v>
                </c:pt>
                <c:pt idx="35">
                  <c:v>0.0558392445912952</c:v>
                </c:pt>
                <c:pt idx="36">
                  <c:v>0.0532008220287015</c:v>
                </c:pt>
                <c:pt idx="37">
                  <c:v>0.0501607750556329</c:v>
                </c:pt>
                <c:pt idx="38">
                  <c:v>0.0511435431717638</c:v>
                </c:pt>
                <c:pt idx="39">
                  <c:v>0.0525270107515538</c:v>
                </c:pt>
                <c:pt idx="40">
                  <c:v>0.0515498426725581</c:v>
                </c:pt>
                <c:pt idx="41">
                  <c:v>0.0528065474860139</c:v>
                </c:pt>
                <c:pt idx="42">
                  <c:v>0.0517417054066102</c:v>
                </c:pt>
                <c:pt idx="43">
                  <c:v>0.0525493833916154</c:v>
                </c:pt>
                <c:pt idx="44">
                  <c:v>0.0539684977559344</c:v>
                </c:pt>
                <c:pt idx="45">
                  <c:v>0.0504629483993415</c:v>
                </c:pt>
                <c:pt idx="46">
                  <c:v>0.0549976905352261</c:v>
                </c:pt>
                <c:pt idx="47">
                  <c:v>0.0503114080137579</c:v>
                </c:pt>
                <c:pt idx="48">
                  <c:v>0.0517417054066102</c:v>
                </c:pt>
                <c:pt idx="49">
                  <c:v>0.0536471932114883</c:v>
                </c:pt>
                <c:pt idx="50">
                  <c:v>0.0496512325912789</c:v>
                </c:pt>
                <c:pt idx="51">
                  <c:v>0.0602426022628372</c:v>
                </c:pt>
                <c:pt idx="52">
                  <c:v>0.0643595901744643</c:v>
                </c:pt>
                <c:pt idx="53">
                  <c:v>0.0499901221120526</c:v>
                </c:pt>
                <c:pt idx="54">
                  <c:v>0.0508588798973633</c:v>
                </c:pt>
                <c:pt idx="55">
                  <c:v>0.0595979569369937</c:v>
                </c:pt>
                <c:pt idx="56">
                  <c:v>0.0524536142607252</c:v>
                </c:pt>
                <c:pt idx="57">
                  <c:v>0.0545531723503551</c:v>
                </c:pt>
                <c:pt idx="58">
                  <c:v>0.0570983991349527</c:v>
                </c:pt>
                <c:pt idx="59">
                  <c:v>0.0604219589491713</c:v>
                </c:pt>
                <c:pt idx="60">
                  <c:v>0.0611419049519449</c:v>
                </c:pt>
                <c:pt idx="61">
                  <c:v>0.0558514240736857</c:v>
                </c:pt>
                <c:pt idx="62">
                  <c:v>0.0572826334232875</c:v>
                </c:pt>
                <c:pt idx="63">
                  <c:v>0.0532923031253227</c:v>
                </c:pt>
                <c:pt idx="64">
                  <c:v>0.0531069630091492</c:v>
                </c:pt>
                <c:pt idx="65">
                  <c:v>0.0569822774725156</c:v>
                </c:pt>
                <c:pt idx="66">
                  <c:v>0.0538801427534105</c:v>
                </c:pt>
                <c:pt idx="67">
                  <c:v>0.0536740991827795</c:v>
                </c:pt>
                <c:pt idx="68">
                  <c:v>0.053955569621366</c:v>
                </c:pt>
                <c:pt idx="69">
                  <c:v>0.0517089471252512</c:v>
                </c:pt>
                <c:pt idx="70">
                  <c:v>0.0518424445443606</c:v>
                </c:pt>
                <c:pt idx="71">
                  <c:v>0.0511561681382943</c:v>
                </c:pt>
                <c:pt idx="72">
                  <c:v>0.0526750789030612</c:v>
                </c:pt>
                <c:pt idx="73">
                  <c:v>0.0528884799123527</c:v>
                </c:pt>
                <c:pt idx="74">
                  <c:v>0.06634010779954</c:v>
                </c:pt>
                <c:pt idx="75">
                  <c:v>0.0556541231828477</c:v>
                </c:pt>
                <c:pt idx="76">
                  <c:v>0.0571888335844383</c:v>
                </c:pt>
                <c:pt idx="77">
                  <c:v>0.0615103681656674</c:v>
                </c:pt>
                <c:pt idx="78">
                  <c:v>0.0607690026368252</c:v>
                </c:pt>
                <c:pt idx="79">
                  <c:v>0.0614158924848706</c:v>
                </c:pt>
                <c:pt idx="80">
                  <c:v>0.0586770777504061</c:v>
                </c:pt>
                <c:pt idx="81">
                  <c:v>0.0523546481877595</c:v>
                </c:pt>
                <c:pt idx="82">
                  <c:v>0.0560280403164376</c:v>
                </c:pt>
                <c:pt idx="83">
                  <c:v>0.0623944094609123</c:v>
                </c:pt>
                <c:pt idx="84">
                  <c:v>0.0534118906794348</c:v>
                </c:pt>
                <c:pt idx="85">
                  <c:v>0.0602708509394853</c:v>
                </c:pt>
                <c:pt idx="86">
                  <c:v>0.104192569107713</c:v>
                </c:pt>
                <c:pt idx="87">
                  <c:v>0.0723546644009025</c:v>
                </c:pt>
                <c:pt idx="88">
                  <c:v>0.055765077523128</c:v>
                </c:pt>
                <c:pt idx="89">
                  <c:v>0.0535905680600214</c:v>
                </c:pt>
                <c:pt idx="90">
                  <c:v>0.0792340519752754</c:v>
                </c:pt>
                <c:pt idx="91">
                  <c:v>0.0587056833669967</c:v>
                </c:pt>
                <c:pt idx="92">
                  <c:v>0.121790739807158</c:v>
                </c:pt>
                <c:pt idx="93">
                  <c:v>0.0984871755490708</c:v>
                </c:pt>
                <c:pt idx="94">
                  <c:v>0.0600936632268225</c:v>
                </c:pt>
                <c:pt idx="95">
                  <c:v>0.0596698051006145</c:v>
                </c:pt>
                <c:pt idx="96">
                  <c:v>0.0496011697702763</c:v>
                </c:pt>
                <c:pt idx="97">
                  <c:v>0.05263185910897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23.7269789934292</c:v>
                </c:pt>
                <c:pt idx="1">
                  <c:v>23.7105700860215</c:v>
                </c:pt>
                <c:pt idx="2">
                  <c:v>23.6617909560178</c:v>
                </c:pt>
                <c:pt idx="3">
                  <c:v>23.5819721709268</c:v>
                </c:pt>
                <c:pt idx="4">
                  <c:v>23.4732909791337</c:v>
                </c:pt>
                <c:pt idx="5">
                  <c:v>23.33871192024</c:v>
                </c:pt>
                <c:pt idx="6">
                  <c:v>23.1819059601509</c:v>
                </c:pt>
                <c:pt idx="7">
                  <c:v>23.007150356695</c:v>
                </c:pt>
                <c:pt idx="8">
                  <c:v>22.8192119871806</c:v>
                </c:pt>
                <c:pt idx="9">
                  <c:v>22.6232173204093</c:v>
                </c:pt>
                <c:pt idx="10">
                  <c:v>22.4245125799708</c:v>
                </c:pt>
                <c:pt idx="11">
                  <c:v>22.2285179131996</c:v>
                </c:pt>
                <c:pt idx="12">
                  <c:v>22.0405795436852</c:v>
                </c:pt>
                <c:pt idx="13">
                  <c:v>21.8658239402292</c:v>
                </c:pt>
                <c:pt idx="14">
                  <c:v>21.7090179801401</c:v>
                </c:pt>
                <c:pt idx="15">
                  <c:v>21.5744389212464</c:v>
                </c:pt>
                <c:pt idx="16">
                  <c:v>21.4657577294534</c:v>
                </c:pt>
                <c:pt idx="17">
                  <c:v>21.3859389443624</c:v>
                </c:pt>
                <c:pt idx="18">
                  <c:v>21.3371598143587</c:v>
                </c:pt>
                <c:pt idx="19">
                  <c:v>21.320750906951</c:v>
                </c:pt>
                <c:pt idx="20">
                  <c:v>21.3371598143587</c:v>
                </c:pt>
                <c:pt idx="21">
                  <c:v>21.3859389443624</c:v>
                </c:pt>
                <c:pt idx="22">
                  <c:v>21.4657577294534</c:v>
                </c:pt>
                <c:pt idx="23">
                  <c:v>21.5744389212464</c:v>
                </c:pt>
                <c:pt idx="24">
                  <c:v>21.7090179801401</c:v>
                </c:pt>
                <c:pt idx="25">
                  <c:v>21.8658239402292</c:v>
                </c:pt>
                <c:pt idx="26">
                  <c:v>22.0405795436852</c:v>
                </c:pt>
                <c:pt idx="27">
                  <c:v>22.2285179131996</c:v>
                </c:pt>
                <c:pt idx="28">
                  <c:v>22.4245125799708</c:v>
                </c:pt>
                <c:pt idx="29">
                  <c:v>22.6232173204093</c:v>
                </c:pt>
                <c:pt idx="30">
                  <c:v>22.8192119871806</c:v>
                </c:pt>
                <c:pt idx="31">
                  <c:v>23.007150356695</c:v>
                </c:pt>
                <c:pt idx="32">
                  <c:v>23.1819059601509</c:v>
                </c:pt>
                <c:pt idx="33">
                  <c:v>23.33871192024</c:v>
                </c:pt>
                <c:pt idx="34">
                  <c:v>23.4732909791337</c:v>
                </c:pt>
                <c:pt idx="35">
                  <c:v>23.5819721709268</c:v>
                </c:pt>
                <c:pt idx="36">
                  <c:v>23.6617909560178</c:v>
                </c:pt>
                <c:pt idx="37">
                  <c:v>23.7105700860215</c:v>
                </c:pt>
                <c:pt idx="38">
                  <c:v>23.7269789934292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218948193362513</c:v>
                </c:pt>
                <c:pt idx="1">
                  <c:v>0.223928402986364</c:v>
                </c:pt>
                <c:pt idx="2">
                  <c:v>0.228772765474115</c:v>
                </c:pt>
                <c:pt idx="3">
                  <c:v>0.233349139245409</c:v>
                </c:pt>
                <c:pt idx="4">
                  <c:v>0.237532692753482</c:v>
                </c:pt>
                <c:pt idx="5">
                  <c:v>0.241209309564343</c:v>
                </c:pt>
                <c:pt idx="6">
                  <c:v>0.244278701155617</c:v>
                </c:pt>
                <c:pt idx="7">
                  <c:v>0.246657142526001</c:v>
                </c:pt>
                <c:pt idx="8">
                  <c:v>0.248279755995045</c:v>
                </c:pt>
                <c:pt idx="9">
                  <c:v>0.24910228089715</c:v>
                </c:pt>
                <c:pt idx="10">
                  <c:v>0.24910228089715</c:v>
                </c:pt>
                <c:pt idx="11">
                  <c:v>0.248279755995045</c:v>
                </c:pt>
                <c:pt idx="12">
                  <c:v>0.246657142526001</c:v>
                </c:pt>
                <c:pt idx="13">
                  <c:v>0.244278701155617</c:v>
                </c:pt>
                <c:pt idx="14">
                  <c:v>0.241209309564343</c:v>
                </c:pt>
                <c:pt idx="15">
                  <c:v>0.237532692753482</c:v>
                </c:pt>
                <c:pt idx="16">
                  <c:v>0.233349139245409</c:v>
                </c:pt>
                <c:pt idx="17">
                  <c:v>0.228772765474115</c:v>
                </c:pt>
                <c:pt idx="18">
                  <c:v>0.223928402986364</c:v>
                </c:pt>
                <c:pt idx="19">
                  <c:v>0.218948193362513</c:v>
                </c:pt>
                <c:pt idx="20">
                  <c:v>0.213967983738661</c:v>
                </c:pt>
                <c:pt idx="21">
                  <c:v>0.209123621250911</c:v>
                </c:pt>
                <c:pt idx="22">
                  <c:v>0.204547247479617</c:v>
                </c:pt>
                <c:pt idx="23">
                  <c:v>0.200363693971544</c:v>
                </c:pt>
                <c:pt idx="24">
                  <c:v>0.196687077160683</c:v>
                </c:pt>
                <c:pt idx="25">
                  <c:v>0.193617685569408</c:v>
                </c:pt>
                <c:pt idx="26">
                  <c:v>0.191239244199024</c:v>
                </c:pt>
                <c:pt idx="27">
                  <c:v>0.18961663072998</c:v>
                </c:pt>
                <c:pt idx="28">
                  <c:v>0.188794105827875</c:v>
                </c:pt>
                <c:pt idx="29">
                  <c:v>0.188794105827875</c:v>
                </c:pt>
                <c:pt idx="30">
                  <c:v>0.18961663072998</c:v>
                </c:pt>
                <c:pt idx="31">
                  <c:v>0.191239244199024</c:v>
                </c:pt>
                <c:pt idx="32">
                  <c:v>0.193617685569408</c:v>
                </c:pt>
                <c:pt idx="33">
                  <c:v>0.196687077160682</c:v>
                </c:pt>
                <c:pt idx="34">
                  <c:v>0.200363693971544</c:v>
                </c:pt>
                <c:pt idx="35">
                  <c:v>0.204547247479617</c:v>
                </c:pt>
                <c:pt idx="36">
                  <c:v>0.209123621250911</c:v>
                </c:pt>
                <c:pt idx="37">
                  <c:v>0.213967983738661</c:v>
                </c:pt>
                <c:pt idx="38">
                  <c:v>0.21894819336251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22.8558307810673</c:v>
                </c:pt>
                <c:pt idx="1">
                  <c:v>22.8363464980473</c:v>
                </c:pt>
                <c:pt idx="2">
                  <c:v>22.7787452056509</c:v>
                </c:pt>
                <c:pt idx="3">
                  <c:v>22.6855443567577</c:v>
                </c:pt>
                <c:pt idx="4">
                  <c:v>22.5608172756916</c:v>
                </c:pt>
                <c:pt idx="5">
                  <c:v>22.4100151344021</c:v>
                </c:pt>
                <c:pt idx="6">
                  <c:v>22.2397287100924</c:v>
                </c:pt>
                <c:pt idx="7">
                  <c:v>22.05740033663</c:v>
                </c:pt>
                <c:pt idx="8">
                  <c:v>21.8709986388436</c:v>
                </c:pt>
                <c:pt idx="9">
                  <c:v>21.6886702653811</c:v>
                </c:pt>
                <c:pt idx="10">
                  <c:v>21.5183838410715</c:v>
                </c:pt>
                <c:pt idx="11">
                  <c:v>21.3675816997819</c:v>
                </c:pt>
                <c:pt idx="12">
                  <c:v>21.2428546187158</c:v>
                </c:pt>
                <c:pt idx="13">
                  <c:v>21.1496537698226</c:v>
                </c:pt>
                <c:pt idx="14">
                  <c:v>21.0920524774263</c:v>
                </c:pt>
                <c:pt idx="15">
                  <c:v>21.0725681944062</c:v>
                </c:pt>
                <c:pt idx="16">
                  <c:v>21.0920524774263</c:v>
                </c:pt>
                <c:pt idx="17">
                  <c:v>21.1496537698226</c:v>
                </c:pt>
                <c:pt idx="18">
                  <c:v>21.2428546187158</c:v>
                </c:pt>
                <c:pt idx="19">
                  <c:v>21.3675816997819</c:v>
                </c:pt>
                <c:pt idx="20">
                  <c:v>21.5183838410715</c:v>
                </c:pt>
                <c:pt idx="21">
                  <c:v>21.6886702653811</c:v>
                </c:pt>
                <c:pt idx="22">
                  <c:v>21.8709986388436</c:v>
                </c:pt>
                <c:pt idx="23">
                  <c:v>22.05740033663</c:v>
                </c:pt>
                <c:pt idx="24">
                  <c:v>22.2397287100924</c:v>
                </c:pt>
                <c:pt idx="25">
                  <c:v>22.4100151344021</c:v>
                </c:pt>
                <c:pt idx="26">
                  <c:v>22.5608172756916</c:v>
                </c:pt>
                <c:pt idx="27">
                  <c:v>22.6855443567577</c:v>
                </c:pt>
                <c:pt idx="28">
                  <c:v>22.7787452056509</c:v>
                </c:pt>
                <c:pt idx="29">
                  <c:v>22.8363464980473</c:v>
                </c:pt>
                <c:pt idx="30">
                  <c:v>22.8558307810673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163188190740419</c:v>
                </c:pt>
                <c:pt idx="1">
                  <c:v>0.166077406058148</c:v>
                </c:pt>
                <c:pt idx="2">
                  <c:v>0.168840348802499</c:v>
                </c:pt>
                <c:pt idx="3">
                  <c:v>0.171356265117474</c:v>
                </c:pt>
                <c:pt idx="4">
                  <c:v>0.173515197387402</c:v>
                </c:pt>
                <c:pt idx="5">
                  <c:v>0.175222789912381</c:v>
                </c:pt>
                <c:pt idx="6">
                  <c:v>0.176404412705131</c:v>
                </c:pt>
                <c:pt idx="7">
                  <c:v>0.177008423179554</c:v>
                </c:pt>
                <c:pt idx="8">
                  <c:v>0.177008423179554</c:v>
                </c:pt>
                <c:pt idx="9">
                  <c:v>0.176404412705131</c:v>
                </c:pt>
                <c:pt idx="10">
                  <c:v>0.175222789912381</c:v>
                </c:pt>
                <c:pt idx="11">
                  <c:v>0.173515197387402</c:v>
                </c:pt>
                <c:pt idx="12">
                  <c:v>0.171356265117474</c:v>
                </c:pt>
                <c:pt idx="13">
                  <c:v>0.168840348802499</c:v>
                </c:pt>
                <c:pt idx="14">
                  <c:v>0.166077406058148</c:v>
                </c:pt>
                <c:pt idx="15">
                  <c:v>0.163188190740419</c:v>
                </c:pt>
                <c:pt idx="16">
                  <c:v>0.16029897542269</c:v>
                </c:pt>
                <c:pt idx="17">
                  <c:v>0.157536032678338</c:v>
                </c:pt>
                <c:pt idx="18">
                  <c:v>0.155020116363364</c:v>
                </c:pt>
                <c:pt idx="19">
                  <c:v>0.152861184093436</c:v>
                </c:pt>
                <c:pt idx="20">
                  <c:v>0.151153591568457</c:v>
                </c:pt>
                <c:pt idx="21">
                  <c:v>0.149971968775706</c:v>
                </c:pt>
                <c:pt idx="22">
                  <c:v>0.149367958301283</c:v>
                </c:pt>
                <c:pt idx="23">
                  <c:v>0.149367958301283</c:v>
                </c:pt>
                <c:pt idx="24">
                  <c:v>0.149971968775706</c:v>
                </c:pt>
                <c:pt idx="25">
                  <c:v>0.151153591568457</c:v>
                </c:pt>
                <c:pt idx="26">
                  <c:v>0.152861184093436</c:v>
                </c:pt>
                <c:pt idx="27">
                  <c:v>0.155020116363364</c:v>
                </c:pt>
                <c:pt idx="28">
                  <c:v>0.157536032678338</c:v>
                </c:pt>
                <c:pt idx="29">
                  <c:v>0.16029897542269</c:v>
                </c:pt>
                <c:pt idx="30">
                  <c:v>0.16318819074041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24.8457114429825</c:v>
                </c:pt>
                <c:pt idx="1">
                  <c:v>24.8238266504233</c:v>
                </c:pt>
                <c:pt idx="2">
                  <c:v>24.7591287431956</c:v>
                </c:pt>
                <c:pt idx="3">
                  <c:v>24.6544453303001</c:v>
                </c:pt>
                <c:pt idx="4">
                  <c:v>24.5143515792072</c:v>
                </c:pt>
                <c:pt idx="5">
                  <c:v>24.3449702590839</c:v>
                </c:pt>
                <c:pt idx="6">
                  <c:v>24.1537041464016</c:v>
                </c:pt>
                <c:pt idx="7">
                  <c:v>23.9489124880809</c:v>
                </c:pt>
                <c:pt idx="8">
                  <c:v>23.73954566229</c:v>
                </c:pt>
                <c:pt idx="9">
                  <c:v>23.5347540039693</c:v>
                </c:pt>
                <c:pt idx="10">
                  <c:v>23.3434878912869</c:v>
                </c:pt>
                <c:pt idx="11">
                  <c:v>23.1741065711637</c:v>
                </c:pt>
                <c:pt idx="12">
                  <c:v>23.0340128200708</c:v>
                </c:pt>
                <c:pt idx="13">
                  <c:v>22.9293294071753</c:v>
                </c:pt>
                <c:pt idx="14">
                  <c:v>22.8646314999476</c:v>
                </c:pt>
                <c:pt idx="15">
                  <c:v>22.8427467073884</c:v>
                </c:pt>
                <c:pt idx="16">
                  <c:v>22.8646314999476</c:v>
                </c:pt>
                <c:pt idx="17">
                  <c:v>22.9293294071753</c:v>
                </c:pt>
                <c:pt idx="18">
                  <c:v>23.0340128200708</c:v>
                </c:pt>
                <c:pt idx="19">
                  <c:v>23.1741065711637</c:v>
                </c:pt>
                <c:pt idx="20">
                  <c:v>23.3434878912869</c:v>
                </c:pt>
                <c:pt idx="21">
                  <c:v>23.5347540039693</c:v>
                </c:pt>
                <c:pt idx="22">
                  <c:v>23.73954566229</c:v>
                </c:pt>
                <c:pt idx="23">
                  <c:v>23.9489124880809</c:v>
                </c:pt>
                <c:pt idx="24">
                  <c:v>24.1537041464016</c:v>
                </c:pt>
                <c:pt idx="25">
                  <c:v>24.3449702590839</c:v>
                </c:pt>
                <c:pt idx="26">
                  <c:v>24.5143515792072</c:v>
                </c:pt>
                <c:pt idx="27">
                  <c:v>24.6544453303001</c:v>
                </c:pt>
                <c:pt idx="28">
                  <c:v>24.7591287431956</c:v>
                </c:pt>
                <c:pt idx="29">
                  <c:v>24.8238266504233</c:v>
                </c:pt>
                <c:pt idx="30">
                  <c:v>24.8457114429825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222686621056859</c:v>
                </c:pt>
                <c:pt idx="1">
                  <c:v>0.227584556978067</c:v>
                </c:pt>
                <c:pt idx="2">
                  <c:v>0.232268429596615</c:v>
                </c:pt>
                <c:pt idx="3">
                  <c:v>0.236533531203356</c:v>
                </c:pt>
                <c:pt idx="4">
                  <c:v>0.240193456391849</c:v>
                </c:pt>
                <c:pt idx="5">
                  <c:v>0.243088248869086</c:v>
                </c:pt>
                <c:pt idx="6">
                  <c:v>0.245091392313058</c:v>
                </c:pt>
                <c:pt idx="7">
                  <c:v>0.246115339743112</c:v>
                </c:pt>
                <c:pt idx="8">
                  <c:v>0.246115339743112</c:v>
                </c:pt>
                <c:pt idx="9">
                  <c:v>0.245091392313058</c:v>
                </c:pt>
                <c:pt idx="10">
                  <c:v>0.243088248869086</c:v>
                </c:pt>
                <c:pt idx="11">
                  <c:v>0.240193456391849</c:v>
                </c:pt>
                <c:pt idx="12">
                  <c:v>0.236533531203356</c:v>
                </c:pt>
                <c:pt idx="13">
                  <c:v>0.232268429596615</c:v>
                </c:pt>
                <c:pt idx="14">
                  <c:v>0.227584556978067</c:v>
                </c:pt>
                <c:pt idx="15">
                  <c:v>0.222686621056859</c:v>
                </c:pt>
                <c:pt idx="16">
                  <c:v>0.217788685135651</c:v>
                </c:pt>
                <c:pt idx="17">
                  <c:v>0.213104812517103</c:v>
                </c:pt>
                <c:pt idx="18">
                  <c:v>0.208839710910362</c:v>
                </c:pt>
                <c:pt idx="19">
                  <c:v>0.205179785721869</c:v>
                </c:pt>
                <c:pt idx="20">
                  <c:v>0.202284993244632</c:v>
                </c:pt>
                <c:pt idx="21">
                  <c:v>0.200281849800661</c:v>
                </c:pt>
                <c:pt idx="22">
                  <c:v>0.199257902370606</c:v>
                </c:pt>
                <c:pt idx="23">
                  <c:v>0.199257902370606</c:v>
                </c:pt>
                <c:pt idx="24">
                  <c:v>0.200281849800661</c:v>
                </c:pt>
                <c:pt idx="25">
                  <c:v>0.202284993244632</c:v>
                </c:pt>
                <c:pt idx="26">
                  <c:v>0.205179785721869</c:v>
                </c:pt>
                <c:pt idx="27">
                  <c:v>0.208839710910362</c:v>
                </c:pt>
                <c:pt idx="28">
                  <c:v>0.213104812517103</c:v>
                </c:pt>
                <c:pt idx="29">
                  <c:v>0.217788685135651</c:v>
                </c:pt>
                <c:pt idx="30">
                  <c:v>0.22268662105685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28.4194899993864</c:v>
                </c:pt>
                <c:pt idx="1">
                  <c:v>28.3960859499432</c:v>
                </c:pt>
                <c:pt idx="2">
                  <c:v>28.3268966708792</c:v>
                </c:pt>
                <c:pt idx="3">
                  <c:v>28.2149460656966</c:v>
                </c:pt>
                <c:pt idx="4">
                  <c:v>28.0651269130405</c:v>
                </c:pt>
                <c:pt idx="5">
                  <c:v>27.8839870287939</c:v>
                </c:pt>
                <c:pt idx="6">
                  <c:v>27.6794430951041</c:v>
                </c:pt>
                <c:pt idx="7">
                  <c:v>27.460434663384</c:v>
                </c:pt>
                <c:pt idx="8">
                  <c:v>27.2365334530188</c:v>
                </c:pt>
                <c:pt idx="9">
                  <c:v>27.0175250212987</c:v>
                </c:pt>
                <c:pt idx="10">
                  <c:v>26.8129810876088</c:v>
                </c:pt>
                <c:pt idx="11">
                  <c:v>26.6318412033623</c:v>
                </c:pt>
                <c:pt idx="12">
                  <c:v>26.4820220507061</c:v>
                </c:pt>
                <c:pt idx="13">
                  <c:v>26.3700714455235</c:v>
                </c:pt>
                <c:pt idx="14">
                  <c:v>26.3008821664595</c:v>
                </c:pt>
                <c:pt idx="15">
                  <c:v>26.2774781170163</c:v>
                </c:pt>
                <c:pt idx="16">
                  <c:v>26.3008821664595</c:v>
                </c:pt>
                <c:pt idx="17">
                  <c:v>26.3700714455235</c:v>
                </c:pt>
                <c:pt idx="18">
                  <c:v>26.4820220507061</c:v>
                </c:pt>
                <c:pt idx="19">
                  <c:v>26.6318412033623</c:v>
                </c:pt>
                <c:pt idx="20">
                  <c:v>26.8129810876088</c:v>
                </c:pt>
                <c:pt idx="21">
                  <c:v>27.0175250212987</c:v>
                </c:pt>
                <c:pt idx="22">
                  <c:v>27.2365334530188</c:v>
                </c:pt>
                <c:pt idx="23">
                  <c:v>27.460434663384</c:v>
                </c:pt>
                <c:pt idx="24">
                  <c:v>27.6794430951041</c:v>
                </c:pt>
                <c:pt idx="25">
                  <c:v>27.8839870287939</c:v>
                </c:pt>
                <c:pt idx="26">
                  <c:v>28.0651269130405</c:v>
                </c:pt>
                <c:pt idx="27">
                  <c:v>28.2149460656966</c:v>
                </c:pt>
                <c:pt idx="28">
                  <c:v>28.3268966708792</c:v>
                </c:pt>
                <c:pt idx="29">
                  <c:v>28.3960859499432</c:v>
                </c:pt>
                <c:pt idx="30">
                  <c:v>28.4194899993864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675084488141458</c:v>
                </c:pt>
                <c:pt idx="1">
                  <c:v>0.0690488116896206</c:v>
                </c:pt>
                <c:pt idx="2">
                  <c:v>0.0705218533159559</c:v>
                </c:pt>
                <c:pt idx="3">
                  <c:v>0.0718631947056431</c:v>
                </c:pt>
                <c:pt idx="4">
                  <c:v>0.0730142128034826</c:v>
                </c:pt>
                <c:pt idx="5">
                  <c:v>0.0739246025954013</c:v>
                </c:pt>
                <c:pt idx="6">
                  <c:v>0.0745545756789573</c:v>
                </c:pt>
                <c:pt idx="7">
                  <c:v>0.0748765992074532</c:v>
                </c:pt>
                <c:pt idx="8">
                  <c:v>0.0748765992074532</c:v>
                </c:pt>
                <c:pt idx="9">
                  <c:v>0.0745545756789574</c:v>
                </c:pt>
                <c:pt idx="10">
                  <c:v>0.0739246025954013</c:v>
                </c:pt>
                <c:pt idx="11">
                  <c:v>0.0730142128034826</c:v>
                </c:pt>
                <c:pt idx="12">
                  <c:v>0.0718631947056431</c:v>
                </c:pt>
                <c:pt idx="13">
                  <c:v>0.0705218533159559</c:v>
                </c:pt>
                <c:pt idx="14">
                  <c:v>0.0690488116896206</c:v>
                </c:pt>
                <c:pt idx="15">
                  <c:v>0.0675084488141458</c:v>
                </c:pt>
                <c:pt idx="16">
                  <c:v>0.0659680859386711</c:v>
                </c:pt>
                <c:pt idx="17">
                  <c:v>0.0644950443123357</c:v>
                </c:pt>
                <c:pt idx="18">
                  <c:v>0.0631537029226486</c:v>
                </c:pt>
                <c:pt idx="19">
                  <c:v>0.0620026848248091</c:v>
                </c:pt>
                <c:pt idx="20">
                  <c:v>0.0610922950328904</c:v>
                </c:pt>
                <c:pt idx="21">
                  <c:v>0.0604623219493343</c:v>
                </c:pt>
                <c:pt idx="22">
                  <c:v>0.0601402984208385</c:v>
                </c:pt>
                <c:pt idx="23">
                  <c:v>0.0601402984208385</c:v>
                </c:pt>
                <c:pt idx="24">
                  <c:v>0.0604623219493343</c:v>
                </c:pt>
                <c:pt idx="25">
                  <c:v>0.0610922950328904</c:v>
                </c:pt>
                <c:pt idx="26">
                  <c:v>0.0620026848248091</c:v>
                </c:pt>
                <c:pt idx="27">
                  <c:v>0.0631537029226486</c:v>
                </c:pt>
                <c:pt idx="28">
                  <c:v>0.0644950443123357</c:v>
                </c:pt>
                <c:pt idx="29">
                  <c:v>0.0659680859386711</c:v>
                </c:pt>
                <c:pt idx="30">
                  <c:v>0.06750844881414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24.7243985358157</c:v>
                </c:pt>
                <c:pt idx="1">
                  <c:v>24.7065781825532</c:v>
                </c:pt>
                <c:pt idx="2">
                  <c:v>24.6538959577149</c:v>
                </c:pt>
                <c:pt idx="3">
                  <c:v>24.5686543273236</c:v>
                </c:pt>
                <c:pt idx="4">
                  <c:v>24.454578759662</c:v>
                </c:pt>
                <c:pt idx="5">
                  <c:v>24.3166549044323</c:v>
                </c:pt>
                <c:pt idx="6">
                  <c:v>24.1609106959402</c:v>
                </c:pt>
                <c:pt idx="7">
                  <c:v>23.9941529034403</c:v>
                </c:pt>
                <c:pt idx="8">
                  <c:v>23.8236696426576</c:v>
                </c:pt>
                <c:pt idx="9">
                  <c:v>23.6569118501577</c:v>
                </c:pt>
                <c:pt idx="10">
                  <c:v>23.5011676416656</c:v>
                </c:pt>
                <c:pt idx="11">
                  <c:v>23.3632437864359</c:v>
                </c:pt>
                <c:pt idx="12">
                  <c:v>23.2491682187743</c:v>
                </c:pt>
                <c:pt idx="13">
                  <c:v>23.163926588383</c:v>
                </c:pt>
                <c:pt idx="14">
                  <c:v>23.1112443635447</c:v>
                </c:pt>
                <c:pt idx="15">
                  <c:v>23.0934240102822</c:v>
                </c:pt>
                <c:pt idx="16">
                  <c:v>23.1112443635447</c:v>
                </c:pt>
                <c:pt idx="17">
                  <c:v>23.163926588383</c:v>
                </c:pt>
                <c:pt idx="18">
                  <c:v>23.2491682187743</c:v>
                </c:pt>
                <c:pt idx="19">
                  <c:v>23.3632437864359</c:v>
                </c:pt>
                <c:pt idx="20">
                  <c:v>23.5011676416656</c:v>
                </c:pt>
                <c:pt idx="21">
                  <c:v>23.6569118501577</c:v>
                </c:pt>
                <c:pt idx="22">
                  <c:v>23.8236696426576</c:v>
                </c:pt>
                <c:pt idx="23">
                  <c:v>23.9941529034403</c:v>
                </c:pt>
                <c:pt idx="24">
                  <c:v>24.1609106959402</c:v>
                </c:pt>
                <c:pt idx="25">
                  <c:v>24.3166549044323</c:v>
                </c:pt>
                <c:pt idx="26">
                  <c:v>24.454578759662</c:v>
                </c:pt>
                <c:pt idx="27">
                  <c:v>24.5686543273236</c:v>
                </c:pt>
                <c:pt idx="28">
                  <c:v>24.6538959577149</c:v>
                </c:pt>
                <c:pt idx="29">
                  <c:v>24.7065781825532</c:v>
                </c:pt>
                <c:pt idx="30">
                  <c:v>24.7243985358157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2297598189753</c:v>
                </c:pt>
                <c:pt idx="1">
                  <c:v>0.232572820909223</c:v>
                </c:pt>
                <c:pt idx="2">
                  <c:v>0.235262881353151</c:v>
                </c:pt>
                <c:pt idx="3">
                  <c:v>0.237712431555733</c:v>
                </c:pt>
                <c:pt idx="4">
                  <c:v>0.239814414418869</c:v>
                </c:pt>
                <c:pt idx="5">
                  <c:v>0.241476963205008</c:v>
                </c:pt>
                <c:pt idx="6">
                  <c:v>0.242627416554401</c:v>
                </c:pt>
                <c:pt idx="7">
                  <c:v>0.243215494135193</c:v>
                </c:pt>
                <c:pt idx="8">
                  <c:v>0.243215494135193</c:v>
                </c:pt>
                <c:pt idx="9">
                  <c:v>0.242627416554401</c:v>
                </c:pt>
                <c:pt idx="10">
                  <c:v>0.241476963205008</c:v>
                </c:pt>
                <c:pt idx="11">
                  <c:v>0.239814414418869</c:v>
                </c:pt>
                <c:pt idx="12">
                  <c:v>0.237712431555733</c:v>
                </c:pt>
                <c:pt idx="13">
                  <c:v>0.235262881353151</c:v>
                </c:pt>
                <c:pt idx="14">
                  <c:v>0.232572820909223</c:v>
                </c:pt>
                <c:pt idx="15">
                  <c:v>0.2297598189753</c:v>
                </c:pt>
                <c:pt idx="16">
                  <c:v>0.226946816638158</c:v>
                </c:pt>
                <c:pt idx="17">
                  <c:v>0.22425675619423</c:v>
                </c:pt>
                <c:pt idx="18">
                  <c:v>0.221807205991649</c:v>
                </c:pt>
                <c:pt idx="19">
                  <c:v>0.219705223128513</c:v>
                </c:pt>
                <c:pt idx="20">
                  <c:v>0.218042674342373</c:v>
                </c:pt>
                <c:pt idx="21">
                  <c:v>0.21689222099298</c:v>
                </c:pt>
                <c:pt idx="22">
                  <c:v>0.216304143412188</c:v>
                </c:pt>
                <c:pt idx="23">
                  <c:v>0.216304143412188</c:v>
                </c:pt>
                <c:pt idx="24">
                  <c:v>0.21689222099298</c:v>
                </c:pt>
                <c:pt idx="25">
                  <c:v>0.218042674342373</c:v>
                </c:pt>
                <c:pt idx="26">
                  <c:v>0.219705223128513</c:v>
                </c:pt>
                <c:pt idx="27">
                  <c:v>0.221807205991649</c:v>
                </c:pt>
                <c:pt idx="28">
                  <c:v>0.22425675619423</c:v>
                </c:pt>
                <c:pt idx="29">
                  <c:v>0.226946816638158</c:v>
                </c:pt>
                <c:pt idx="30">
                  <c:v>0.229759818572081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29.3920760491188</c:v>
                </c:pt>
                <c:pt idx="1">
                  <c:v>29.3590698868492</c:v>
                </c:pt>
                <c:pt idx="2">
                  <c:v>29.2627253630122</c:v>
                </c:pt>
                <c:pt idx="3">
                  <c:v>29.1108477379461</c:v>
                </c:pt>
                <c:pt idx="4">
                  <c:v>28.9157412335828</c:v>
                </c:pt>
                <c:pt idx="5">
                  <c:v>28.6932122185627</c:v>
                </c:pt>
                <c:pt idx="6">
                  <c:v>28.4612886702517</c:v>
                </c:pt>
                <c:pt idx="7">
                  <c:v>28.2387596552317</c:v>
                </c:pt>
                <c:pt idx="8">
                  <c:v>28.0436531508683</c:v>
                </c:pt>
                <c:pt idx="9">
                  <c:v>27.8917755258022</c:v>
                </c:pt>
                <c:pt idx="10">
                  <c:v>27.7954310019652</c:v>
                </c:pt>
                <c:pt idx="11">
                  <c:v>27.7624248396956</c:v>
                </c:pt>
                <c:pt idx="12">
                  <c:v>27.7954310019652</c:v>
                </c:pt>
                <c:pt idx="13">
                  <c:v>27.8917755258022</c:v>
                </c:pt>
                <c:pt idx="14">
                  <c:v>28.0436531508683</c:v>
                </c:pt>
                <c:pt idx="15">
                  <c:v>28.2387596552317</c:v>
                </c:pt>
                <c:pt idx="16">
                  <c:v>28.4612886702517</c:v>
                </c:pt>
                <c:pt idx="17">
                  <c:v>28.6932122185627</c:v>
                </c:pt>
                <c:pt idx="18">
                  <c:v>28.9157412335828</c:v>
                </c:pt>
                <c:pt idx="19">
                  <c:v>29.1108477379461</c:v>
                </c:pt>
                <c:pt idx="20">
                  <c:v>29.2627253630122</c:v>
                </c:pt>
                <c:pt idx="21">
                  <c:v>29.3590698868492</c:v>
                </c:pt>
                <c:pt idx="22">
                  <c:v>29.3920760491188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0546611074886945</c:v>
                </c:pt>
                <c:pt idx="1">
                  <c:v>0.0554620062400578</c:v>
                </c:pt>
                <c:pt idx="2">
                  <c:v>0.056198020937714</c:v>
                </c:pt>
                <c:pt idx="3">
                  <c:v>0.0568095240481068</c:v>
                </c:pt>
                <c:pt idx="4">
                  <c:v>0.0572469752259813</c:v>
                </c:pt>
                <c:pt idx="5">
                  <c:v>0.0574749347785284</c:v>
                </c:pt>
                <c:pt idx="6">
                  <c:v>0.0574749347785284</c:v>
                </c:pt>
                <c:pt idx="7">
                  <c:v>0.0572469752259813</c:v>
                </c:pt>
                <c:pt idx="8">
                  <c:v>0.0568095240481068</c:v>
                </c:pt>
                <c:pt idx="9">
                  <c:v>0.056198020937714</c:v>
                </c:pt>
                <c:pt idx="10">
                  <c:v>0.0554620062400578</c:v>
                </c:pt>
                <c:pt idx="11">
                  <c:v>0.0546611074886945</c:v>
                </c:pt>
                <c:pt idx="12">
                  <c:v>0.0538602087373312</c:v>
                </c:pt>
                <c:pt idx="13">
                  <c:v>0.053124194039675</c:v>
                </c:pt>
                <c:pt idx="14">
                  <c:v>0.0525126909292822</c:v>
                </c:pt>
                <c:pt idx="15">
                  <c:v>0.0520752397514077</c:v>
                </c:pt>
                <c:pt idx="16">
                  <c:v>0.0518472801988606</c:v>
                </c:pt>
                <c:pt idx="17">
                  <c:v>0.0518472801988606</c:v>
                </c:pt>
                <c:pt idx="18">
                  <c:v>0.0520752397514077</c:v>
                </c:pt>
                <c:pt idx="19">
                  <c:v>0.0525126909292822</c:v>
                </c:pt>
                <c:pt idx="20">
                  <c:v>0.053124194039675</c:v>
                </c:pt>
                <c:pt idx="21">
                  <c:v>0.0538602087373312</c:v>
                </c:pt>
                <c:pt idx="22">
                  <c:v>0.054661107488694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25.8003262314867</c:v>
                </c:pt>
                <c:pt idx="1">
                  <c:v>25.781869901894</c:v>
                </c:pt>
                <c:pt idx="2">
                  <c:v>25.7273075432823</c:v>
                </c:pt>
                <c:pt idx="3">
                  <c:v>25.6390237925423</c:v>
                </c:pt>
                <c:pt idx="4">
                  <c:v>25.5208770732137</c:v>
                </c:pt>
                <c:pt idx="5">
                  <c:v>25.378030963862</c:v>
                </c:pt>
                <c:pt idx="6">
                  <c:v>25.2167285249176</c:v>
                </c:pt>
                <c:pt idx="7">
                  <c:v>25.0440194469773</c:v>
                </c:pt>
                <c:pt idx="8">
                  <c:v>24.8674519454972</c:v>
                </c:pt>
                <c:pt idx="9">
                  <c:v>24.6947428675569</c:v>
                </c:pt>
                <c:pt idx="10">
                  <c:v>24.5334404286125</c:v>
                </c:pt>
                <c:pt idx="11">
                  <c:v>24.3905943192608</c:v>
                </c:pt>
                <c:pt idx="12">
                  <c:v>24.2724475999322</c:v>
                </c:pt>
                <c:pt idx="13">
                  <c:v>24.1841638491922</c:v>
                </c:pt>
                <c:pt idx="14">
                  <c:v>24.1296014905805</c:v>
                </c:pt>
                <c:pt idx="15">
                  <c:v>24.1111451609878</c:v>
                </c:pt>
                <c:pt idx="16">
                  <c:v>24.1296014905805</c:v>
                </c:pt>
                <c:pt idx="17">
                  <c:v>24.1841638491922</c:v>
                </c:pt>
                <c:pt idx="18">
                  <c:v>24.2724475999322</c:v>
                </c:pt>
                <c:pt idx="19">
                  <c:v>24.3905943192608</c:v>
                </c:pt>
                <c:pt idx="20">
                  <c:v>24.5334404286125</c:v>
                </c:pt>
                <c:pt idx="21">
                  <c:v>24.6947428675569</c:v>
                </c:pt>
                <c:pt idx="22">
                  <c:v>24.8674519454972</c:v>
                </c:pt>
                <c:pt idx="23">
                  <c:v>25.0440194469773</c:v>
                </c:pt>
                <c:pt idx="24">
                  <c:v>25.2167285249176</c:v>
                </c:pt>
                <c:pt idx="25">
                  <c:v>25.378030963862</c:v>
                </c:pt>
                <c:pt idx="26">
                  <c:v>25.5208770732137</c:v>
                </c:pt>
                <c:pt idx="27">
                  <c:v>25.6390237925423</c:v>
                </c:pt>
                <c:pt idx="28">
                  <c:v>25.7273075432823</c:v>
                </c:pt>
                <c:pt idx="29">
                  <c:v>25.781869901894</c:v>
                </c:pt>
                <c:pt idx="30">
                  <c:v>25.8003262314867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103023791656387</c:v>
                </c:pt>
                <c:pt idx="1">
                  <c:v>0.105994000483559</c:v>
                </c:pt>
                <c:pt idx="2">
                  <c:v>0.10883439693234</c:v>
                </c:pt>
                <c:pt idx="3">
                  <c:v>0.111420842048184</c:v>
                </c:pt>
                <c:pt idx="4">
                  <c:v>0.113640295768388</c:v>
                </c:pt>
                <c:pt idx="5">
                  <c:v>0.115395757315259</c:v>
                </c:pt>
                <c:pt idx="6">
                  <c:v>0.11661050459556</c:v>
                </c:pt>
                <c:pt idx="7">
                  <c:v>0.117231447324136</c:v>
                </c:pt>
                <c:pt idx="8">
                  <c:v>0.117231447324136</c:v>
                </c:pt>
                <c:pt idx="9">
                  <c:v>0.11661050459556</c:v>
                </c:pt>
                <c:pt idx="10">
                  <c:v>0.115395757315259</c:v>
                </c:pt>
                <c:pt idx="11">
                  <c:v>0.113640295768388</c:v>
                </c:pt>
                <c:pt idx="12">
                  <c:v>0.111420842048184</c:v>
                </c:pt>
                <c:pt idx="13">
                  <c:v>0.10883439693234</c:v>
                </c:pt>
                <c:pt idx="14">
                  <c:v>0.105994000483559</c:v>
                </c:pt>
                <c:pt idx="15">
                  <c:v>0.103023791656387</c:v>
                </c:pt>
                <c:pt idx="16">
                  <c:v>0.100053582829216</c:v>
                </c:pt>
                <c:pt idx="17">
                  <c:v>0.0972131863804347</c:v>
                </c:pt>
                <c:pt idx="18">
                  <c:v>0.0946267412645905</c:v>
                </c:pt>
                <c:pt idx="19">
                  <c:v>0.0924072875443861</c:v>
                </c:pt>
                <c:pt idx="20">
                  <c:v>0.090651825997515</c:v>
                </c:pt>
                <c:pt idx="21">
                  <c:v>0.0894370787172145</c:v>
                </c:pt>
                <c:pt idx="22">
                  <c:v>0.088816135988638</c:v>
                </c:pt>
                <c:pt idx="23">
                  <c:v>0.088816135988638</c:v>
                </c:pt>
                <c:pt idx="24">
                  <c:v>0.0894370787172145</c:v>
                </c:pt>
                <c:pt idx="25">
                  <c:v>0.090651825997515</c:v>
                </c:pt>
                <c:pt idx="26">
                  <c:v>0.0924072875443861</c:v>
                </c:pt>
                <c:pt idx="27">
                  <c:v>0.0946267412645905</c:v>
                </c:pt>
                <c:pt idx="28">
                  <c:v>0.0972131863804347</c:v>
                </c:pt>
                <c:pt idx="29">
                  <c:v>0.100053582829216</c:v>
                </c:pt>
                <c:pt idx="30">
                  <c:v>0.1030237916563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1</c:f>
              <c:numCache>
                <c:formatCode>General</c:formatCode>
                <c:ptCount val="31"/>
                <c:pt idx="0">
                  <c:v>28.478493732021</c:v>
                </c:pt>
                <c:pt idx="1">
                  <c:v>28.4600961690797</c:v>
                </c:pt>
                <c:pt idx="2">
                  <c:v>28.4057075420375</c:v>
                </c:pt>
                <c:pt idx="3">
                  <c:v>28.3177048948817</c:v>
                </c:pt>
                <c:pt idx="4">
                  <c:v>28.1999343655767</c:v>
                </c:pt>
                <c:pt idx="5">
                  <c:v>28.0575430913788</c:v>
                </c:pt>
                <c:pt idx="6">
                  <c:v>27.8967542542395</c:v>
                </c:pt>
                <c:pt idx="7">
                  <c:v>27.7245950978922</c:v>
                </c:pt>
                <c:pt idx="8">
                  <c:v>27.5485898035808</c:v>
                </c:pt>
                <c:pt idx="9">
                  <c:v>27.3764306472335</c:v>
                </c:pt>
                <c:pt idx="10">
                  <c:v>27.2156418100942</c:v>
                </c:pt>
                <c:pt idx="11">
                  <c:v>27.0732505358963</c:v>
                </c:pt>
                <c:pt idx="12">
                  <c:v>26.9554800065913</c:v>
                </c:pt>
                <c:pt idx="13">
                  <c:v>26.8674773594355</c:v>
                </c:pt>
                <c:pt idx="14">
                  <c:v>26.8130887323933</c:v>
                </c:pt>
                <c:pt idx="15">
                  <c:v>26.794691169452</c:v>
                </c:pt>
                <c:pt idx="16">
                  <c:v>26.8130887323933</c:v>
                </c:pt>
                <c:pt idx="17">
                  <c:v>26.8674773594355</c:v>
                </c:pt>
                <c:pt idx="18">
                  <c:v>26.9554800065913</c:v>
                </c:pt>
                <c:pt idx="19">
                  <c:v>27.0732505358963</c:v>
                </c:pt>
                <c:pt idx="20">
                  <c:v>27.2156418100942</c:v>
                </c:pt>
                <c:pt idx="21">
                  <c:v>27.3764306472335</c:v>
                </c:pt>
                <c:pt idx="22">
                  <c:v>27.5485898035808</c:v>
                </c:pt>
                <c:pt idx="23">
                  <c:v>27.7245950978922</c:v>
                </c:pt>
                <c:pt idx="24">
                  <c:v>27.8967542542395</c:v>
                </c:pt>
                <c:pt idx="25">
                  <c:v>28.0575430913788</c:v>
                </c:pt>
                <c:pt idx="26">
                  <c:v>28.1999343655767</c:v>
                </c:pt>
                <c:pt idx="27">
                  <c:v>28.3177048948817</c:v>
                </c:pt>
                <c:pt idx="28">
                  <c:v>28.4057075420375</c:v>
                </c:pt>
                <c:pt idx="29">
                  <c:v>28.4600961690797</c:v>
                </c:pt>
                <c:pt idx="30">
                  <c:v>28.478493732021</c:v>
                </c:pt>
              </c:numCache>
            </c:numRef>
          </c:xVal>
          <c:yVal>
            <c:numRef>
              <c:f>PlotDat4!$AN$1:$AN$31</c:f>
              <c:numCache>
                <c:formatCode>General</c:formatCode>
                <c:ptCount val="31"/>
                <c:pt idx="0">
                  <c:v>0.0740178638348935</c:v>
                </c:pt>
                <c:pt idx="1">
                  <c:v>0.0752358534779588</c:v>
                </c:pt>
                <c:pt idx="2">
                  <c:v>0.0764006111290594</c:v>
                </c:pt>
                <c:pt idx="3">
                  <c:v>0.0774612312897149</c:v>
                </c:pt>
                <c:pt idx="4">
                  <c:v>0.0783713597694845</c:v>
                </c:pt>
                <c:pt idx="5">
                  <c:v>0.0790912195865211</c:v>
                </c:pt>
                <c:pt idx="6">
                  <c:v>0.0795893494125498</c:v>
                </c:pt>
                <c:pt idx="7">
                  <c:v>0.0798439785838809</c:v>
                </c:pt>
                <c:pt idx="8">
                  <c:v>0.0798439785838809</c:v>
                </c:pt>
                <c:pt idx="9">
                  <c:v>0.0795893494125498</c:v>
                </c:pt>
                <c:pt idx="10">
                  <c:v>0.0790912195865211</c:v>
                </c:pt>
                <c:pt idx="11">
                  <c:v>0.0783713597694845</c:v>
                </c:pt>
                <c:pt idx="12">
                  <c:v>0.0774612312897149</c:v>
                </c:pt>
                <c:pt idx="13">
                  <c:v>0.0764006111290595</c:v>
                </c:pt>
                <c:pt idx="14">
                  <c:v>0.0752358534779588</c:v>
                </c:pt>
                <c:pt idx="15">
                  <c:v>0.0740178638348935</c:v>
                </c:pt>
                <c:pt idx="16">
                  <c:v>0.0727998741918282</c:v>
                </c:pt>
                <c:pt idx="17">
                  <c:v>0.0716351165407276</c:v>
                </c:pt>
                <c:pt idx="18">
                  <c:v>0.0705744963800721</c:v>
                </c:pt>
                <c:pt idx="19">
                  <c:v>0.0696643679003026</c:v>
                </c:pt>
                <c:pt idx="20">
                  <c:v>0.0689445080832659</c:v>
                </c:pt>
                <c:pt idx="21">
                  <c:v>0.0684463782572373</c:v>
                </c:pt>
                <c:pt idx="22">
                  <c:v>0.0681917490859062</c:v>
                </c:pt>
                <c:pt idx="23">
                  <c:v>0.0681917490859062</c:v>
                </c:pt>
                <c:pt idx="24">
                  <c:v>0.0684463782572373</c:v>
                </c:pt>
                <c:pt idx="25">
                  <c:v>0.0689445080832659</c:v>
                </c:pt>
                <c:pt idx="26">
                  <c:v>0.0696643679003026</c:v>
                </c:pt>
                <c:pt idx="27">
                  <c:v>0.0705744963800721</c:v>
                </c:pt>
                <c:pt idx="28">
                  <c:v>0.0716351165407276</c:v>
                </c:pt>
                <c:pt idx="29">
                  <c:v>0.0727998741918282</c:v>
                </c:pt>
                <c:pt idx="30">
                  <c:v>0.074017863834893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29.0746024906243</c:v>
                </c:pt>
                <c:pt idx="1">
                  <c:v>29.0520736240402</c:v>
                </c:pt>
                <c:pt idx="2">
                  <c:v>28.9854716438631</c:v>
                </c:pt>
                <c:pt idx="3">
                  <c:v>28.8777073762185</c:v>
                </c:pt>
                <c:pt idx="4">
                  <c:v>28.7334906367128</c:v>
                </c:pt>
                <c:pt idx="5">
                  <c:v>28.5591243888911</c:v>
                </c:pt>
                <c:pt idx="6">
                  <c:v>28.3622292744852</c:v>
                </c:pt>
                <c:pt idx="7">
                  <c:v>28.1514105548024</c:v>
                </c:pt>
                <c:pt idx="8">
                  <c:v>27.9358820195132</c:v>
                </c:pt>
                <c:pt idx="9">
                  <c:v>27.7250632998304</c:v>
                </c:pt>
                <c:pt idx="10">
                  <c:v>27.5281681854246</c:v>
                </c:pt>
                <c:pt idx="11">
                  <c:v>27.3538019376029</c:v>
                </c:pt>
                <c:pt idx="12">
                  <c:v>27.2095851980972</c:v>
                </c:pt>
                <c:pt idx="13">
                  <c:v>27.1018209304526</c:v>
                </c:pt>
                <c:pt idx="14">
                  <c:v>27.0352189502755</c:v>
                </c:pt>
                <c:pt idx="15">
                  <c:v>27.0126900836914</c:v>
                </c:pt>
                <c:pt idx="16">
                  <c:v>27.0352189502755</c:v>
                </c:pt>
                <c:pt idx="17">
                  <c:v>27.1018209304526</c:v>
                </c:pt>
                <c:pt idx="18">
                  <c:v>27.2095851980972</c:v>
                </c:pt>
                <c:pt idx="19">
                  <c:v>27.3538019376029</c:v>
                </c:pt>
                <c:pt idx="20">
                  <c:v>27.5281681854246</c:v>
                </c:pt>
                <c:pt idx="21">
                  <c:v>27.7250632998304</c:v>
                </c:pt>
                <c:pt idx="22">
                  <c:v>27.9358820195132</c:v>
                </c:pt>
                <c:pt idx="23">
                  <c:v>28.1514105548024</c:v>
                </c:pt>
                <c:pt idx="24">
                  <c:v>28.3622292744852</c:v>
                </c:pt>
                <c:pt idx="25">
                  <c:v>28.5591243888911</c:v>
                </c:pt>
                <c:pt idx="26">
                  <c:v>28.7334906367128</c:v>
                </c:pt>
                <c:pt idx="27">
                  <c:v>28.8777073762185</c:v>
                </c:pt>
                <c:pt idx="28">
                  <c:v>28.9854716438631</c:v>
                </c:pt>
                <c:pt idx="29">
                  <c:v>29.0520736240402</c:v>
                </c:pt>
                <c:pt idx="30">
                  <c:v>29.0746024906243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111682806072774</c:v>
                </c:pt>
                <c:pt idx="1">
                  <c:v>0.112955762195893</c:v>
                </c:pt>
                <c:pt idx="2">
                  <c:v>0.11417308402811</c:v>
                </c:pt>
                <c:pt idx="3">
                  <c:v>0.115281568763999</c:v>
                </c:pt>
                <c:pt idx="4">
                  <c:v>0.116232770301502</c:v>
                </c:pt>
                <c:pt idx="5">
                  <c:v>0.11698511656906</c:v>
                </c:pt>
                <c:pt idx="6">
                  <c:v>0.117505726424621</c:v>
                </c:pt>
                <c:pt idx="7">
                  <c:v>0.117771846719334</c:v>
                </c:pt>
                <c:pt idx="8">
                  <c:v>0.117771846719334</c:v>
                </c:pt>
                <c:pt idx="9">
                  <c:v>0.117505726424621</c:v>
                </c:pt>
                <c:pt idx="10">
                  <c:v>0.11698511656906</c:v>
                </c:pt>
                <c:pt idx="11">
                  <c:v>0.116232770301502</c:v>
                </c:pt>
                <c:pt idx="12">
                  <c:v>0.115281568763999</c:v>
                </c:pt>
                <c:pt idx="13">
                  <c:v>0.11417308402811</c:v>
                </c:pt>
                <c:pt idx="14">
                  <c:v>0.112955762195893</c:v>
                </c:pt>
                <c:pt idx="15">
                  <c:v>0.111682806072774</c:v>
                </c:pt>
                <c:pt idx="16">
                  <c:v>0.110409849949656</c:v>
                </c:pt>
                <c:pt idx="17">
                  <c:v>0.109192528117439</c:v>
                </c:pt>
                <c:pt idx="18">
                  <c:v>0.10808404338155</c:v>
                </c:pt>
                <c:pt idx="19">
                  <c:v>0.107132841844047</c:v>
                </c:pt>
                <c:pt idx="20">
                  <c:v>0.106380495576489</c:v>
                </c:pt>
                <c:pt idx="21">
                  <c:v>0.105859885720928</c:v>
                </c:pt>
                <c:pt idx="22">
                  <c:v>0.105593765426215</c:v>
                </c:pt>
                <c:pt idx="23">
                  <c:v>0.105593765426215</c:v>
                </c:pt>
                <c:pt idx="24">
                  <c:v>0.105859885720928</c:v>
                </c:pt>
                <c:pt idx="25">
                  <c:v>0.106380495576489</c:v>
                </c:pt>
                <c:pt idx="26">
                  <c:v>0.107132841844047</c:v>
                </c:pt>
                <c:pt idx="27">
                  <c:v>0.10808404338155</c:v>
                </c:pt>
                <c:pt idx="28">
                  <c:v>0.109192528117439</c:v>
                </c:pt>
                <c:pt idx="29">
                  <c:v>0.110409849949656</c:v>
                </c:pt>
                <c:pt idx="30">
                  <c:v>0.111682806072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27.2876138576114</c:v>
                </c:pt>
                <c:pt idx="1">
                  <c:v>27.2668573946979</c:v>
                </c:pt>
                <c:pt idx="2">
                  <c:v>27.2054951629873</c:v>
                </c:pt>
                <c:pt idx="3">
                  <c:v>27.1062089864541</c:v>
                </c:pt>
                <c:pt idx="4">
                  <c:v>26.9733381474406</c:v>
                </c:pt>
                <c:pt idx="5">
                  <c:v>26.8126897391968</c:v>
                </c:pt>
                <c:pt idx="6">
                  <c:v>26.6312848680396</c:v>
                </c:pt>
                <c:pt idx="7">
                  <c:v>26.4370517973155</c:v>
                </c:pt>
                <c:pt idx="8">
                  <c:v>26.2384794442491</c:v>
                </c:pt>
                <c:pt idx="9">
                  <c:v>26.044246373525</c:v>
                </c:pt>
                <c:pt idx="10">
                  <c:v>25.8628415023678</c:v>
                </c:pt>
                <c:pt idx="11">
                  <c:v>25.702193094124</c:v>
                </c:pt>
                <c:pt idx="12">
                  <c:v>25.5693222551105</c:v>
                </c:pt>
                <c:pt idx="13">
                  <c:v>25.4700360785773</c:v>
                </c:pt>
                <c:pt idx="14">
                  <c:v>25.4086738468667</c:v>
                </c:pt>
                <c:pt idx="15">
                  <c:v>25.3879173839532</c:v>
                </c:pt>
                <c:pt idx="16">
                  <c:v>25.4086738468667</c:v>
                </c:pt>
                <c:pt idx="17">
                  <c:v>25.4700360785773</c:v>
                </c:pt>
                <c:pt idx="18">
                  <c:v>25.5693222551105</c:v>
                </c:pt>
                <c:pt idx="19">
                  <c:v>25.702193094124</c:v>
                </c:pt>
                <c:pt idx="20">
                  <c:v>25.8628415023678</c:v>
                </c:pt>
                <c:pt idx="21">
                  <c:v>26.044246373525</c:v>
                </c:pt>
                <c:pt idx="22">
                  <c:v>26.2384794442491</c:v>
                </c:pt>
                <c:pt idx="23">
                  <c:v>26.4370517973155</c:v>
                </c:pt>
                <c:pt idx="24">
                  <c:v>26.6312848680396</c:v>
                </c:pt>
                <c:pt idx="25">
                  <c:v>26.8126897391968</c:v>
                </c:pt>
                <c:pt idx="26">
                  <c:v>26.9733381474406</c:v>
                </c:pt>
                <c:pt idx="27">
                  <c:v>27.1062089864541</c:v>
                </c:pt>
                <c:pt idx="28">
                  <c:v>27.2054951629873</c:v>
                </c:pt>
                <c:pt idx="29">
                  <c:v>27.2668573946979</c:v>
                </c:pt>
                <c:pt idx="30">
                  <c:v>27.2876138576114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01343208778317</c:v>
                </c:pt>
                <c:pt idx="1">
                  <c:v>0.081459643761149</c:v>
                </c:pt>
                <c:pt idx="2">
                  <c:v>0.0827270436748606</c:v>
                </c:pt>
                <c:pt idx="3">
                  <c:v>0.0838811291610777</c:v>
                </c:pt>
                <c:pt idx="4">
                  <c:v>0.084871461146136</c:v>
                </c:pt>
                <c:pt idx="5">
                  <c:v>0.0856547573701485</c:v>
                </c:pt>
                <c:pt idx="6">
                  <c:v>0.0861967840294534</c:v>
                </c:pt>
                <c:pt idx="7">
                  <c:v>0.0864738519581066</c:v>
                </c:pt>
                <c:pt idx="8">
                  <c:v>0.0864738519581066</c:v>
                </c:pt>
                <c:pt idx="9">
                  <c:v>0.0861967840294534</c:v>
                </c:pt>
                <c:pt idx="10">
                  <c:v>0.0856547573701485</c:v>
                </c:pt>
                <c:pt idx="11">
                  <c:v>0.084871461146136</c:v>
                </c:pt>
                <c:pt idx="12">
                  <c:v>0.0838811291610777</c:v>
                </c:pt>
                <c:pt idx="13">
                  <c:v>0.0827270436748606</c:v>
                </c:pt>
                <c:pt idx="14">
                  <c:v>0.081459643761149</c:v>
                </c:pt>
                <c:pt idx="15">
                  <c:v>0.0801343208778317</c:v>
                </c:pt>
                <c:pt idx="16">
                  <c:v>0.0788089979945144</c:v>
                </c:pt>
                <c:pt idx="17">
                  <c:v>0.0775415980808028</c:v>
                </c:pt>
                <c:pt idx="18">
                  <c:v>0.0763875125945857</c:v>
                </c:pt>
                <c:pt idx="19">
                  <c:v>0.0753971806095274</c:v>
                </c:pt>
                <c:pt idx="20">
                  <c:v>0.074613884385515</c:v>
                </c:pt>
                <c:pt idx="21">
                  <c:v>0.0740718577262101</c:v>
                </c:pt>
                <c:pt idx="22">
                  <c:v>0.0737947897975568</c:v>
                </c:pt>
                <c:pt idx="23">
                  <c:v>0.0737947897975568</c:v>
                </c:pt>
                <c:pt idx="24">
                  <c:v>0.0740718577262101</c:v>
                </c:pt>
                <c:pt idx="25">
                  <c:v>0.074613884385515</c:v>
                </c:pt>
                <c:pt idx="26">
                  <c:v>0.0753971806095274</c:v>
                </c:pt>
                <c:pt idx="27">
                  <c:v>0.0763875125945857</c:v>
                </c:pt>
                <c:pt idx="28">
                  <c:v>0.0775415980808028</c:v>
                </c:pt>
                <c:pt idx="29">
                  <c:v>0.0788089979945144</c:v>
                </c:pt>
                <c:pt idx="30">
                  <c:v>0.080134320877831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28.904588612425</c:v>
                </c:pt>
                <c:pt idx="1">
                  <c:v>28.8783039107715</c:v>
                </c:pt>
                <c:pt idx="2">
                  <c:v>28.8015792360177</c:v>
                </c:pt>
                <c:pt idx="3">
                  <c:v>28.680630365013</c:v>
                </c:pt>
                <c:pt idx="4">
                  <c:v>28.5252558559756</c:v>
                </c:pt>
                <c:pt idx="5">
                  <c:v>28.3480432275798</c:v>
                </c:pt>
                <c:pt idx="6">
                  <c:v>28.1633491930543</c:v>
                </c:pt>
                <c:pt idx="7">
                  <c:v>27.9861365646585</c:v>
                </c:pt>
                <c:pt idx="8">
                  <c:v>27.8307620556211</c:v>
                </c:pt>
                <c:pt idx="9">
                  <c:v>27.7098131846164</c:v>
                </c:pt>
                <c:pt idx="10">
                  <c:v>27.6330885098626</c:v>
                </c:pt>
                <c:pt idx="11">
                  <c:v>27.606803808209</c:v>
                </c:pt>
                <c:pt idx="12">
                  <c:v>27.6330885098626</c:v>
                </c:pt>
                <c:pt idx="13">
                  <c:v>27.7098131846164</c:v>
                </c:pt>
                <c:pt idx="14">
                  <c:v>27.8307620556211</c:v>
                </c:pt>
                <c:pt idx="15">
                  <c:v>27.9861365646585</c:v>
                </c:pt>
                <c:pt idx="16">
                  <c:v>28.1633491930543</c:v>
                </c:pt>
                <c:pt idx="17">
                  <c:v>28.3480432275798</c:v>
                </c:pt>
                <c:pt idx="18">
                  <c:v>28.5252558559756</c:v>
                </c:pt>
                <c:pt idx="19">
                  <c:v>28.680630365013</c:v>
                </c:pt>
                <c:pt idx="20">
                  <c:v>28.8015792360177</c:v>
                </c:pt>
                <c:pt idx="21">
                  <c:v>28.8783039107715</c:v>
                </c:pt>
                <c:pt idx="22">
                  <c:v>28.904588612425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0816947989876775</c:v>
                </c:pt>
                <c:pt idx="1">
                  <c:v>0.0829797630697145</c:v>
                </c:pt>
                <c:pt idx="2">
                  <c:v>0.0841606270038005</c:v>
                </c:pt>
                <c:pt idx="3">
                  <c:v>0.0851417242168641</c:v>
                </c:pt>
                <c:pt idx="4">
                  <c:v>0.0858435720475127</c:v>
                </c:pt>
                <c:pt idx="5">
                  <c:v>0.0862093109585569</c:v>
                </c:pt>
                <c:pt idx="6">
                  <c:v>0.0862093109585569</c:v>
                </c:pt>
                <c:pt idx="7">
                  <c:v>0.0858435720475127</c:v>
                </c:pt>
                <c:pt idx="8">
                  <c:v>0.0851417242168641</c:v>
                </c:pt>
                <c:pt idx="9">
                  <c:v>0.0841606270038005</c:v>
                </c:pt>
                <c:pt idx="10">
                  <c:v>0.0829797630697145</c:v>
                </c:pt>
                <c:pt idx="11">
                  <c:v>0.0816947989876775</c:v>
                </c:pt>
                <c:pt idx="12">
                  <c:v>0.0804098349056404</c:v>
                </c:pt>
                <c:pt idx="13">
                  <c:v>0.0792289709715544</c:v>
                </c:pt>
                <c:pt idx="14">
                  <c:v>0.0782478737584908</c:v>
                </c:pt>
                <c:pt idx="15">
                  <c:v>0.0775460259278422</c:v>
                </c:pt>
                <c:pt idx="16">
                  <c:v>0.0771802870167981</c:v>
                </c:pt>
                <c:pt idx="17">
                  <c:v>0.0771802870167981</c:v>
                </c:pt>
                <c:pt idx="18">
                  <c:v>0.0775460259278422</c:v>
                </c:pt>
                <c:pt idx="19">
                  <c:v>0.0782478737584908</c:v>
                </c:pt>
                <c:pt idx="20">
                  <c:v>0.0792289709715544</c:v>
                </c:pt>
                <c:pt idx="21">
                  <c:v>0.0804098349056405</c:v>
                </c:pt>
                <c:pt idx="22">
                  <c:v>0.0816947989876775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28.0400659591511</c:v>
                </c:pt>
                <c:pt idx="1">
                  <c:v>28.0195018293996</c:v>
                </c:pt>
                <c:pt idx="2">
                  <c:v>27.9587081912927</c:v>
                </c:pt>
                <c:pt idx="3">
                  <c:v>27.8603420185359</c:v>
                </c:pt>
                <c:pt idx="4">
                  <c:v>27.7287023848921</c:v>
                </c:pt>
                <c:pt idx="5">
                  <c:v>27.5695425740284</c:v>
                </c:pt>
                <c:pt idx="6">
                  <c:v>27.3898186334132</c:v>
                </c:pt>
                <c:pt idx="7">
                  <c:v>27.1973853616624</c:v>
                </c:pt>
                <c:pt idx="8">
                  <c:v>27.000653016149</c:v>
                </c:pt>
                <c:pt idx="9">
                  <c:v>26.8082197443982</c:v>
                </c:pt>
                <c:pt idx="10">
                  <c:v>26.628495803783</c:v>
                </c:pt>
                <c:pt idx="11">
                  <c:v>26.4693359929193</c:v>
                </c:pt>
                <c:pt idx="12">
                  <c:v>26.3376963592755</c:v>
                </c:pt>
                <c:pt idx="13">
                  <c:v>26.2393301865187</c:v>
                </c:pt>
                <c:pt idx="14">
                  <c:v>26.1785365484118</c:v>
                </c:pt>
                <c:pt idx="15">
                  <c:v>26.1579724186603</c:v>
                </c:pt>
                <c:pt idx="16">
                  <c:v>26.1785365484118</c:v>
                </c:pt>
                <c:pt idx="17">
                  <c:v>26.2393301865187</c:v>
                </c:pt>
                <c:pt idx="18">
                  <c:v>26.3376963592755</c:v>
                </c:pt>
                <c:pt idx="19">
                  <c:v>26.4693359929193</c:v>
                </c:pt>
                <c:pt idx="20">
                  <c:v>26.628495803783</c:v>
                </c:pt>
                <c:pt idx="21">
                  <c:v>26.8082197443982</c:v>
                </c:pt>
                <c:pt idx="22">
                  <c:v>27.000653016149</c:v>
                </c:pt>
                <c:pt idx="23">
                  <c:v>27.1973853616624</c:v>
                </c:pt>
                <c:pt idx="24">
                  <c:v>27.3898186334132</c:v>
                </c:pt>
                <c:pt idx="25">
                  <c:v>27.5695425740284</c:v>
                </c:pt>
                <c:pt idx="26">
                  <c:v>27.7287023848921</c:v>
                </c:pt>
                <c:pt idx="27">
                  <c:v>27.8603420185359</c:v>
                </c:pt>
                <c:pt idx="28">
                  <c:v>27.9587081912927</c:v>
                </c:pt>
                <c:pt idx="29">
                  <c:v>28.0195018293996</c:v>
                </c:pt>
                <c:pt idx="30">
                  <c:v>28.0400659591511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119686541737248</c:v>
                </c:pt>
                <c:pt idx="1">
                  <c:v>0.12235862227952</c:v>
                </c:pt>
                <c:pt idx="2">
                  <c:v>0.124913920080029</c:v>
                </c:pt>
                <c:pt idx="3">
                  <c:v>0.127240756363214</c:v>
                </c:pt>
                <c:pt idx="4">
                  <c:v>0.129237437218101</c:v>
                </c:pt>
                <c:pt idx="5">
                  <c:v>0.130816698110194</c:v>
                </c:pt>
                <c:pt idx="6">
                  <c:v>0.131909517760373</c:v>
                </c:pt>
                <c:pt idx="7">
                  <c:v>0.132468134705995</c:v>
                </c:pt>
                <c:pt idx="8">
                  <c:v>0.132468134705995</c:v>
                </c:pt>
                <c:pt idx="9">
                  <c:v>0.131909517760373</c:v>
                </c:pt>
                <c:pt idx="10">
                  <c:v>0.130816698110194</c:v>
                </c:pt>
                <c:pt idx="11">
                  <c:v>0.129237437218101</c:v>
                </c:pt>
                <c:pt idx="12">
                  <c:v>0.127240756363214</c:v>
                </c:pt>
                <c:pt idx="13">
                  <c:v>0.124913920080029</c:v>
                </c:pt>
                <c:pt idx="14">
                  <c:v>0.12235862227952</c:v>
                </c:pt>
                <c:pt idx="15">
                  <c:v>0.119686541737248</c:v>
                </c:pt>
                <c:pt idx="16">
                  <c:v>0.117014461194977</c:v>
                </c:pt>
                <c:pt idx="17">
                  <c:v>0.114459163394467</c:v>
                </c:pt>
                <c:pt idx="18">
                  <c:v>0.112132327111282</c:v>
                </c:pt>
                <c:pt idx="19">
                  <c:v>0.110135646256395</c:v>
                </c:pt>
                <c:pt idx="20">
                  <c:v>0.108556385364303</c:v>
                </c:pt>
                <c:pt idx="21">
                  <c:v>0.107463565714124</c:v>
                </c:pt>
                <c:pt idx="22">
                  <c:v>0.106904948768501</c:v>
                </c:pt>
                <c:pt idx="23">
                  <c:v>0.106904948768501</c:v>
                </c:pt>
                <c:pt idx="24">
                  <c:v>0.107463565714124</c:v>
                </c:pt>
                <c:pt idx="25">
                  <c:v>0.108556385364302</c:v>
                </c:pt>
                <c:pt idx="26">
                  <c:v>0.110135646256395</c:v>
                </c:pt>
                <c:pt idx="27">
                  <c:v>0.112132327111282</c:v>
                </c:pt>
                <c:pt idx="28">
                  <c:v>0.114459163394467</c:v>
                </c:pt>
                <c:pt idx="29">
                  <c:v>0.117014461194977</c:v>
                </c:pt>
                <c:pt idx="30">
                  <c:v>0.1196865417372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30.1605523493134</c:v>
                </c:pt>
                <c:pt idx="1">
                  <c:v>30.1309315876324</c:v>
                </c:pt>
                <c:pt idx="2">
                  <c:v>30.0444690005392</c:v>
                </c:pt>
                <c:pt idx="3">
                  <c:v>29.9081692726275</c:v>
                </c:pt>
                <c:pt idx="4">
                  <c:v>29.7330745972469</c:v>
                </c:pt>
                <c:pt idx="5">
                  <c:v>29.5333701036686</c:v>
                </c:pt>
                <c:pt idx="6">
                  <c:v>29.3252346622739</c:v>
                </c:pt>
                <c:pt idx="7">
                  <c:v>29.1255301686956</c:v>
                </c:pt>
                <c:pt idx="8">
                  <c:v>28.9504354933149</c:v>
                </c:pt>
                <c:pt idx="9">
                  <c:v>28.8141357654032</c:v>
                </c:pt>
                <c:pt idx="10">
                  <c:v>28.7276731783101</c:v>
                </c:pt>
                <c:pt idx="11">
                  <c:v>28.6980524166291</c:v>
                </c:pt>
                <c:pt idx="12">
                  <c:v>28.7276731783101</c:v>
                </c:pt>
                <c:pt idx="13">
                  <c:v>28.8141357654032</c:v>
                </c:pt>
                <c:pt idx="14">
                  <c:v>28.9504354933149</c:v>
                </c:pt>
                <c:pt idx="15">
                  <c:v>29.1255301686956</c:v>
                </c:pt>
                <c:pt idx="16">
                  <c:v>29.3252346622739</c:v>
                </c:pt>
                <c:pt idx="17">
                  <c:v>29.5333701036686</c:v>
                </c:pt>
                <c:pt idx="18">
                  <c:v>29.7330745972469</c:v>
                </c:pt>
                <c:pt idx="19">
                  <c:v>29.9081692726275</c:v>
                </c:pt>
                <c:pt idx="20">
                  <c:v>30.0444690005392</c:v>
                </c:pt>
                <c:pt idx="21">
                  <c:v>30.1309315876324</c:v>
                </c:pt>
                <c:pt idx="22">
                  <c:v>30.1605523493134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0543080344696522</c:v>
                </c:pt>
                <c:pt idx="1">
                  <c:v>0.0555810250360081</c:v>
                </c:pt>
                <c:pt idx="2">
                  <c:v>0.0567508854774442</c:v>
                </c:pt>
                <c:pt idx="3">
                  <c:v>0.0577228406584234</c:v>
                </c:pt>
                <c:pt idx="4">
                  <c:v>0.0584181485506227</c:v>
                </c:pt>
                <c:pt idx="5">
                  <c:v>0.0587804794437714</c:v>
                </c:pt>
                <c:pt idx="6">
                  <c:v>0.0587804794437714</c:v>
                </c:pt>
                <c:pt idx="7">
                  <c:v>0.0584181485506227</c:v>
                </c:pt>
                <c:pt idx="8">
                  <c:v>0.0577228406584234</c:v>
                </c:pt>
                <c:pt idx="9">
                  <c:v>0.0567508854774442</c:v>
                </c:pt>
                <c:pt idx="10">
                  <c:v>0.0555810250360081</c:v>
                </c:pt>
                <c:pt idx="11">
                  <c:v>0.0543080344696522</c:v>
                </c:pt>
                <c:pt idx="12">
                  <c:v>0.0530350439032963</c:v>
                </c:pt>
                <c:pt idx="13">
                  <c:v>0.0518651834618602</c:v>
                </c:pt>
                <c:pt idx="14">
                  <c:v>0.050893228280881</c:v>
                </c:pt>
                <c:pt idx="15">
                  <c:v>0.0501979203886817</c:v>
                </c:pt>
                <c:pt idx="16">
                  <c:v>0.049835589495533</c:v>
                </c:pt>
                <c:pt idx="17">
                  <c:v>0.049835589495533</c:v>
                </c:pt>
                <c:pt idx="18">
                  <c:v>0.0501979203886818</c:v>
                </c:pt>
                <c:pt idx="19">
                  <c:v>0.050893228280881</c:v>
                </c:pt>
                <c:pt idx="20">
                  <c:v>0.0518651834618602</c:v>
                </c:pt>
                <c:pt idx="21">
                  <c:v>0.0530350439032963</c:v>
                </c:pt>
                <c:pt idx="22">
                  <c:v>0.054308034469652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28.1502636448047</c:v>
                </c:pt>
                <c:pt idx="1">
                  <c:v>28.1335298657105</c:v>
                </c:pt>
                <c:pt idx="2">
                  <c:v>28.0840598748721</c:v>
                </c:pt>
                <c:pt idx="3">
                  <c:v>28.0040157482725</c:v>
                </c:pt>
                <c:pt idx="4">
                  <c:v>27.8968957983383</c:v>
                </c:pt>
                <c:pt idx="5">
                  <c:v>27.7673816809003</c:v>
                </c:pt>
                <c:pt idx="6">
                  <c:v>27.6211337843681</c:v>
                </c:pt>
                <c:pt idx="7">
                  <c:v>27.4645438435955</c:v>
                </c:pt>
                <c:pt idx="8">
                  <c:v>27.3044555903962</c:v>
                </c:pt>
                <c:pt idx="9">
                  <c:v>27.1478656496236</c:v>
                </c:pt>
                <c:pt idx="10">
                  <c:v>27.0016177530915</c:v>
                </c:pt>
                <c:pt idx="11">
                  <c:v>26.8721036356534</c:v>
                </c:pt>
                <c:pt idx="12">
                  <c:v>26.7649836857192</c:v>
                </c:pt>
                <c:pt idx="13">
                  <c:v>26.6849395591196</c:v>
                </c:pt>
                <c:pt idx="14">
                  <c:v>26.6354695682812</c:v>
                </c:pt>
                <c:pt idx="15">
                  <c:v>26.618735789187</c:v>
                </c:pt>
                <c:pt idx="16">
                  <c:v>26.6354695682812</c:v>
                </c:pt>
                <c:pt idx="17">
                  <c:v>26.6849395591196</c:v>
                </c:pt>
                <c:pt idx="18">
                  <c:v>26.7649836857192</c:v>
                </c:pt>
                <c:pt idx="19">
                  <c:v>26.8721036356534</c:v>
                </c:pt>
                <c:pt idx="20">
                  <c:v>27.0016177530914</c:v>
                </c:pt>
                <c:pt idx="21">
                  <c:v>27.1478656496236</c:v>
                </c:pt>
                <c:pt idx="22">
                  <c:v>27.3044555903962</c:v>
                </c:pt>
                <c:pt idx="23">
                  <c:v>27.4645438435955</c:v>
                </c:pt>
                <c:pt idx="24">
                  <c:v>27.6211337843681</c:v>
                </c:pt>
                <c:pt idx="25">
                  <c:v>27.7673816809003</c:v>
                </c:pt>
                <c:pt idx="26">
                  <c:v>27.8968957983383</c:v>
                </c:pt>
                <c:pt idx="27">
                  <c:v>28.0040157482725</c:v>
                </c:pt>
                <c:pt idx="28">
                  <c:v>28.0840598748721</c:v>
                </c:pt>
                <c:pt idx="29">
                  <c:v>28.1335298657105</c:v>
                </c:pt>
                <c:pt idx="30">
                  <c:v>28.1502636448047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774146551804716</c:v>
                </c:pt>
                <c:pt idx="1">
                  <c:v>0.0786984225639008</c:v>
                </c:pt>
                <c:pt idx="2">
                  <c:v>0.0799260831524748</c:v>
                </c:pt>
                <c:pt idx="3">
                  <c:v>0.0810439822875037</c:v>
                </c:pt>
                <c:pt idx="4">
                  <c:v>0.0820032624125117</c:v>
                </c:pt>
                <c:pt idx="5">
                  <c:v>0.0827619983828991</c:v>
                </c:pt>
                <c:pt idx="6">
                  <c:v>0.0832870297959409</c:v>
                </c:pt>
                <c:pt idx="7">
                  <c:v>0.0835554102595069</c:v>
                </c:pt>
                <c:pt idx="8">
                  <c:v>0.0835554102595069</c:v>
                </c:pt>
                <c:pt idx="9">
                  <c:v>0.0832870297959409</c:v>
                </c:pt>
                <c:pt idx="10">
                  <c:v>0.0827619983828991</c:v>
                </c:pt>
                <c:pt idx="11">
                  <c:v>0.0820032624125117</c:v>
                </c:pt>
                <c:pt idx="12">
                  <c:v>0.0810439822875037</c:v>
                </c:pt>
                <c:pt idx="13">
                  <c:v>0.0799260831524748</c:v>
                </c:pt>
                <c:pt idx="14">
                  <c:v>0.0786984225639008</c:v>
                </c:pt>
                <c:pt idx="15">
                  <c:v>0.0774146551804716</c:v>
                </c:pt>
                <c:pt idx="16">
                  <c:v>0.0761308877970424</c:v>
                </c:pt>
                <c:pt idx="17">
                  <c:v>0.0749032272084684</c:v>
                </c:pt>
                <c:pt idx="18">
                  <c:v>0.0737853280734395</c:v>
                </c:pt>
                <c:pt idx="19">
                  <c:v>0.0728260479484315</c:v>
                </c:pt>
                <c:pt idx="20">
                  <c:v>0.0720673119780441</c:v>
                </c:pt>
                <c:pt idx="21">
                  <c:v>0.0715422805650023</c:v>
                </c:pt>
                <c:pt idx="22">
                  <c:v>0.0712739001014363</c:v>
                </c:pt>
                <c:pt idx="23">
                  <c:v>0.0712739001014363</c:v>
                </c:pt>
                <c:pt idx="24">
                  <c:v>0.0715422805650023</c:v>
                </c:pt>
                <c:pt idx="25">
                  <c:v>0.0720673119780441</c:v>
                </c:pt>
                <c:pt idx="26">
                  <c:v>0.0728260479484315</c:v>
                </c:pt>
                <c:pt idx="27">
                  <c:v>0.0737853280734395</c:v>
                </c:pt>
                <c:pt idx="28">
                  <c:v>0.0749032272084684</c:v>
                </c:pt>
                <c:pt idx="29">
                  <c:v>0.0761308877970424</c:v>
                </c:pt>
                <c:pt idx="30">
                  <c:v>0.077414655180471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29.2770040973157</c:v>
                </c:pt>
                <c:pt idx="1">
                  <c:v>29.2434856844071</c:v>
                </c:pt>
                <c:pt idx="2">
                  <c:v>29.1456459081537</c:v>
                </c:pt>
                <c:pt idx="3">
                  <c:v>28.9914111653517</c:v>
                </c:pt>
                <c:pt idx="4">
                  <c:v>28.7932766375938</c:v>
                </c:pt>
                <c:pt idx="5">
                  <c:v>28.5672940059675</c:v>
                </c:pt>
                <c:pt idx="6">
                  <c:v>28.3317710393167</c:v>
                </c:pt>
                <c:pt idx="7">
                  <c:v>28.1057884076904</c:v>
                </c:pt>
                <c:pt idx="8">
                  <c:v>27.9076538799325</c:v>
                </c:pt>
                <c:pt idx="9">
                  <c:v>27.7534191371305</c:v>
                </c:pt>
                <c:pt idx="10">
                  <c:v>27.655579360877</c:v>
                </c:pt>
                <c:pt idx="11">
                  <c:v>27.6220609479685</c:v>
                </c:pt>
                <c:pt idx="12">
                  <c:v>27.655579360877</c:v>
                </c:pt>
                <c:pt idx="13">
                  <c:v>27.7534191371305</c:v>
                </c:pt>
                <c:pt idx="14">
                  <c:v>27.9076538799325</c:v>
                </c:pt>
                <c:pt idx="15">
                  <c:v>28.1057884076904</c:v>
                </c:pt>
                <c:pt idx="16">
                  <c:v>28.3317710393167</c:v>
                </c:pt>
                <c:pt idx="17">
                  <c:v>28.5672940059675</c:v>
                </c:pt>
                <c:pt idx="18">
                  <c:v>28.7932766375938</c:v>
                </c:pt>
                <c:pt idx="19">
                  <c:v>28.9914111653517</c:v>
                </c:pt>
                <c:pt idx="20">
                  <c:v>29.1456459081537</c:v>
                </c:pt>
                <c:pt idx="21">
                  <c:v>29.2434856844071</c:v>
                </c:pt>
                <c:pt idx="22">
                  <c:v>29.2770040973157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0635990144688603</c:v>
                </c:pt>
                <c:pt idx="1">
                  <c:v>0.0647674263565486</c:v>
                </c:pt>
                <c:pt idx="2">
                  <c:v>0.0658411805187016</c:v>
                </c:pt>
                <c:pt idx="3">
                  <c:v>0.0667332877171648</c:v>
                </c:pt>
                <c:pt idx="4">
                  <c:v>0.0673714747322846</c:v>
                </c:pt>
                <c:pt idx="5">
                  <c:v>0.0677040394475402</c:v>
                </c:pt>
                <c:pt idx="6">
                  <c:v>0.0677040394475402</c:v>
                </c:pt>
                <c:pt idx="7">
                  <c:v>0.0673714747322846</c:v>
                </c:pt>
                <c:pt idx="8">
                  <c:v>0.0667332877171648</c:v>
                </c:pt>
                <c:pt idx="9">
                  <c:v>0.0658411805187016</c:v>
                </c:pt>
                <c:pt idx="10">
                  <c:v>0.0647674263565486</c:v>
                </c:pt>
                <c:pt idx="11">
                  <c:v>0.0635990143452629</c:v>
                </c:pt>
                <c:pt idx="12">
                  <c:v>0.0624306024575746</c:v>
                </c:pt>
                <c:pt idx="13">
                  <c:v>0.0613568482954216</c:v>
                </c:pt>
                <c:pt idx="14">
                  <c:v>0.0604647410969584</c:v>
                </c:pt>
                <c:pt idx="15">
                  <c:v>0.0598265540818386</c:v>
                </c:pt>
                <c:pt idx="16">
                  <c:v>0.059493989366583</c:v>
                </c:pt>
                <c:pt idx="17">
                  <c:v>0.059493989366583</c:v>
                </c:pt>
                <c:pt idx="18">
                  <c:v>0.0598265540818386</c:v>
                </c:pt>
                <c:pt idx="19">
                  <c:v>0.0604647410969584</c:v>
                </c:pt>
                <c:pt idx="20">
                  <c:v>0.0613568482954216</c:v>
                </c:pt>
                <c:pt idx="21">
                  <c:v>0.0624306024575746</c:v>
                </c:pt>
                <c:pt idx="22">
                  <c:v>0.063599014345262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28.8877292346247</c:v>
                </c:pt>
                <c:pt idx="1">
                  <c:v>28.8538887821216</c:v>
                </c:pt>
                <c:pt idx="2">
                  <c:v>28.7551089768172</c:v>
                </c:pt>
                <c:pt idx="3">
                  <c:v>28.5993923710712</c:v>
                </c:pt>
                <c:pt idx="4">
                  <c:v>28.3993541981987</c:v>
                </c:pt>
                <c:pt idx="5">
                  <c:v>28.1712003612932</c:v>
                </c:pt>
                <c:pt idx="6">
                  <c:v>27.9334145273375</c:v>
                </c:pt>
                <c:pt idx="7">
                  <c:v>27.7052606904319</c:v>
                </c:pt>
                <c:pt idx="8">
                  <c:v>27.5052225175594</c:v>
                </c:pt>
                <c:pt idx="9">
                  <c:v>27.3495059118134</c:v>
                </c:pt>
                <c:pt idx="10">
                  <c:v>27.250726106509</c:v>
                </c:pt>
                <c:pt idx="11">
                  <c:v>27.216885654006</c:v>
                </c:pt>
                <c:pt idx="12">
                  <c:v>27.250726106509</c:v>
                </c:pt>
                <c:pt idx="13">
                  <c:v>27.3495059118134</c:v>
                </c:pt>
                <c:pt idx="14">
                  <c:v>27.5052225175594</c:v>
                </c:pt>
                <c:pt idx="15">
                  <c:v>27.7052606904319</c:v>
                </c:pt>
                <c:pt idx="16">
                  <c:v>27.9334145273375</c:v>
                </c:pt>
                <c:pt idx="17">
                  <c:v>28.1712003612932</c:v>
                </c:pt>
                <c:pt idx="18">
                  <c:v>28.3993541981987</c:v>
                </c:pt>
                <c:pt idx="19">
                  <c:v>28.5993923710712</c:v>
                </c:pt>
                <c:pt idx="20">
                  <c:v>28.7551089768172</c:v>
                </c:pt>
                <c:pt idx="21">
                  <c:v>28.8538887821216</c:v>
                </c:pt>
                <c:pt idx="22">
                  <c:v>28.8877292346247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058793969469261</c:v>
                </c:pt>
                <c:pt idx="1">
                  <c:v>0.0600906027901152</c:v>
                </c:pt>
                <c:pt idx="2">
                  <c:v>0.061282190590689</c:v>
                </c:pt>
                <c:pt idx="3">
                  <c:v>0.0622721975140256</c:v>
                </c:pt>
                <c:pt idx="4">
                  <c:v>0.062980419086994</c:v>
                </c:pt>
                <c:pt idx="5">
                  <c:v>0.0633494794097082</c:v>
                </c:pt>
                <c:pt idx="6">
                  <c:v>0.0633494794097082</c:v>
                </c:pt>
                <c:pt idx="7">
                  <c:v>0.062980419086994</c:v>
                </c:pt>
                <c:pt idx="8">
                  <c:v>0.0622721975140256</c:v>
                </c:pt>
                <c:pt idx="9">
                  <c:v>0.061282190590689</c:v>
                </c:pt>
                <c:pt idx="10">
                  <c:v>0.0600906027901152</c:v>
                </c:pt>
                <c:pt idx="11">
                  <c:v>0.058793969469261</c:v>
                </c:pt>
                <c:pt idx="12">
                  <c:v>0.0574973361484068</c:v>
                </c:pt>
                <c:pt idx="13">
                  <c:v>0.056305748347833</c:v>
                </c:pt>
                <c:pt idx="14">
                  <c:v>0.0553157414244964</c:v>
                </c:pt>
                <c:pt idx="15">
                  <c:v>0.054607519851528</c:v>
                </c:pt>
                <c:pt idx="16">
                  <c:v>0.0542384595288138</c:v>
                </c:pt>
                <c:pt idx="17">
                  <c:v>0.0542384595288138</c:v>
                </c:pt>
                <c:pt idx="18">
                  <c:v>0.054607519851528</c:v>
                </c:pt>
                <c:pt idx="19">
                  <c:v>0.0553157414244964</c:v>
                </c:pt>
                <c:pt idx="20">
                  <c:v>0.056305748347833</c:v>
                </c:pt>
                <c:pt idx="21">
                  <c:v>0.0574973361484068</c:v>
                </c:pt>
                <c:pt idx="22">
                  <c:v>0.058793969469261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30.9434301674775</c:v>
                </c:pt>
                <c:pt idx="1">
                  <c:v>30.910307167166</c:v>
                </c:pt>
                <c:pt idx="2">
                  <c:v>30.8136215947267</c:v>
                </c:pt>
                <c:pt idx="3">
                  <c:v>30.6612063402275</c:v>
                </c:pt>
                <c:pt idx="4">
                  <c:v>30.4654091811394</c:v>
                </c:pt>
                <c:pt idx="5">
                  <c:v>30.2420924388411</c:v>
                </c:pt>
                <c:pt idx="6">
                  <c:v>30.009347907678</c:v>
                </c:pt>
                <c:pt idx="7">
                  <c:v>29.7860311653797</c:v>
                </c:pt>
                <c:pt idx="8">
                  <c:v>29.5902340062916</c:v>
                </c:pt>
                <c:pt idx="9">
                  <c:v>29.4378187517923</c:v>
                </c:pt>
                <c:pt idx="10">
                  <c:v>29.3411331793531</c:v>
                </c:pt>
                <c:pt idx="11">
                  <c:v>29.3080101790416</c:v>
                </c:pt>
                <c:pt idx="12">
                  <c:v>29.3411331793531</c:v>
                </c:pt>
                <c:pt idx="13">
                  <c:v>29.4378187517923</c:v>
                </c:pt>
                <c:pt idx="14">
                  <c:v>29.5902340062916</c:v>
                </c:pt>
                <c:pt idx="15">
                  <c:v>29.7860311653797</c:v>
                </c:pt>
                <c:pt idx="16">
                  <c:v>30.009347907678</c:v>
                </c:pt>
                <c:pt idx="17">
                  <c:v>30.2420924388411</c:v>
                </c:pt>
                <c:pt idx="18">
                  <c:v>30.4654091811394</c:v>
                </c:pt>
                <c:pt idx="19">
                  <c:v>30.6612063402275</c:v>
                </c:pt>
                <c:pt idx="20">
                  <c:v>30.8136215947267</c:v>
                </c:pt>
                <c:pt idx="21">
                  <c:v>30.910307167166</c:v>
                </c:pt>
                <c:pt idx="22">
                  <c:v>30.9434301674775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0704663903923397</c:v>
                </c:pt>
                <c:pt idx="1">
                  <c:v>0.0719400063967045</c:v>
                </c:pt>
                <c:pt idx="2">
                  <c:v>0.0732942387963275</c:v>
                </c:pt>
                <c:pt idx="3">
                  <c:v>0.0744193757361215</c:v>
                </c:pt>
                <c:pt idx="4">
                  <c:v>0.0752242653126713</c:v>
                </c:pt>
                <c:pt idx="5">
                  <c:v>0.0756437001593475</c:v>
                </c:pt>
                <c:pt idx="6">
                  <c:v>0.0756437001593475</c:v>
                </c:pt>
                <c:pt idx="7">
                  <c:v>0.0752242653126713</c:v>
                </c:pt>
                <c:pt idx="8">
                  <c:v>0.0744193757361215</c:v>
                </c:pt>
                <c:pt idx="9">
                  <c:v>0.0732942387963275</c:v>
                </c:pt>
                <c:pt idx="10">
                  <c:v>0.0719400063967045</c:v>
                </c:pt>
                <c:pt idx="11">
                  <c:v>0.0704663903923397</c:v>
                </c:pt>
                <c:pt idx="12">
                  <c:v>0.0689927743879748</c:v>
                </c:pt>
                <c:pt idx="13">
                  <c:v>0.0676385419883518</c:v>
                </c:pt>
                <c:pt idx="14">
                  <c:v>0.0665134050485578</c:v>
                </c:pt>
                <c:pt idx="15">
                  <c:v>0.0657085154720081</c:v>
                </c:pt>
                <c:pt idx="16">
                  <c:v>0.0652890806253318</c:v>
                </c:pt>
                <c:pt idx="17">
                  <c:v>0.0652890806253318</c:v>
                </c:pt>
                <c:pt idx="18">
                  <c:v>0.0657085154720081</c:v>
                </c:pt>
                <c:pt idx="19">
                  <c:v>0.0665134050485579</c:v>
                </c:pt>
                <c:pt idx="20">
                  <c:v>0.0676385419883518</c:v>
                </c:pt>
                <c:pt idx="21">
                  <c:v>0.0689927743879748</c:v>
                </c:pt>
                <c:pt idx="22">
                  <c:v>0.070466390392339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30.774216504433</c:v>
                </c:pt>
                <c:pt idx="1">
                  <c:v>30.7388862041749</c:v>
                </c:pt>
                <c:pt idx="2">
                  <c:v>30.6357575542102</c:v>
                </c:pt>
                <c:pt idx="3">
                  <c:v>30.4731854244292</c:v>
                </c:pt>
                <c:pt idx="4">
                  <c:v>30.2643404419332</c:v>
                </c:pt>
                <c:pt idx="5">
                  <c:v>30.026141985155</c:v>
                </c:pt>
                <c:pt idx="6">
                  <c:v>29.7778874764421</c:v>
                </c:pt>
                <c:pt idx="7">
                  <c:v>29.5396890196639</c:v>
                </c:pt>
                <c:pt idx="8">
                  <c:v>29.3308440371679</c:v>
                </c:pt>
                <c:pt idx="9">
                  <c:v>29.1682719073869</c:v>
                </c:pt>
                <c:pt idx="10">
                  <c:v>29.0651432574222</c:v>
                </c:pt>
                <c:pt idx="11">
                  <c:v>29.0298129571641</c:v>
                </c:pt>
                <c:pt idx="12">
                  <c:v>29.0651432574222</c:v>
                </c:pt>
                <c:pt idx="13">
                  <c:v>29.1682719073869</c:v>
                </c:pt>
                <c:pt idx="14">
                  <c:v>29.3308440371679</c:v>
                </c:pt>
                <c:pt idx="15">
                  <c:v>29.5396890196639</c:v>
                </c:pt>
                <c:pt idx="16">
                  <c:v>29.7778874764421</c:v>
                </c:pt>
                <c:pt idx="17">
                  <c:v>30.026141985155</c:v>
                </c:pt>
                <c:pt idx="18">
                  <c:v>30.2643404419332</c:v>
                </c:pt>
                <c:pt idx="19">
                  <c:v>30.4731854244292</c:v>
                </c:pt>
                <c:pt idx="20">
                  <c:v>30.6357575542102</c:v>
                </c:pt>
                <c:pt idx="21">
                  <c:v>30.7388862041749</c:v>
                </c:pt>
                <c:pt idx="22">
                  <c:v>30.774216504433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0680937199105811</c:v>
                </c:pt>
                <c:pt idx="1">
                  <c:v>0.0696458357772442</c:v>
                </c:pt>
                <c:pt idx="2">
                  <c:v>0.0710722084471787</c:v>
                </c:pt>
                <c:pt idx="3">
                  <c:v>0.0722572816896315</c:v>
                </c:pt>
                <c:pt idx="4">
                  <c:v>0.073105047918401</c:v>
                </c:pt>
                <c:pt idx="5">
                  <c:v>0.0735468261554921</c:v>
                </c:pt>
                <c:pt idx="6">
                  <c:v>0.0735468261554921</c:v>
                </c:pt>
                <c:pt idx="7">
                  <c:v>0.073105047918401</c:v>
                </c:pt>
                <c:pt idx="8">
                  <c:v>0.0722572816896315</c:v>
                </c:pt>
                <c:pt idx="9">
                  <c:v>0.0710722084471787</c:v>
                </c:pt>
                <c:pt idx="10">
                  <c:v>0.0696458357772442</c:v>
                </c:pt>
                <c:pt idx="11">
                  <c:v>0.0680937199105811</c:v>
                </c:pt>
                <c:pt idx="12">
                  <c:v>0.066541604043918</c:v>
                </c:pt>
                <c:pt idx="13">
                  <c:v>0.0651152313739835</c:v>
                </c:pt>
                <c:pt idx="14">
                  <c:v>0.0639301581315307</c:v>
                </c:pt>
                <c:pt idx="15">
                  <c:v>0.0630823919027612</c:v>
                </c:pt>
                <c:pt idx="16">
                  <c:v>0.0626406136656701</c:v>
                </c:pt>
                <c:pt idx="17">
                  <c:v>0.0626406136656701</c:v>
                </c:pt>
                <c:pt idx="18">
                  <c:v>0.0630823919027612</c:v>
                </c:pt>
                <c:pt idx="19">
                  <c:v>0.0639301581315307</c:v>
                </c:pt>
                <c:pt idx="20">
                  <c:v>0.0651152313739835</c:v>
                </c:pt>
                <c:pt idx="21">
                  <c:v>0.066541604043918</c:v>
                </c:pt>
                <c:pt idx="22">
                  <c:v>0.068093719910581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27.9883545259899</c:v>
                </c:pt>
                <c:pt idx="1">
                  <c:v>27.9683087530169</c:v>
                </c:pt>
                <c:pt idx="2">
                  <c:v>27.9097954234072</c:v>
                </c:pt>
                <c:pt idx="3">
                  <c:v>27.8175549391337</c:v>
                </c:pt>
                <c:pt idx="4">
                  <c:v>27.6990600756569</c:v>
                </c:pt>
                <c:pt idx="5">
                  <c:v>27.5639105820997</c:v>
                </c:pt>
                <c:pt idx="6">
                  <c:v>27.423055466665</c:v>
                </c:pt>
                <c:pt idx="7">
                  <c:v>27.2879059731078</c:v>
                </c:pt>
                <c:pt idx="8">
                  <c:v>27.169411109631</c:v>
                </c:pt>
                <c:pt idx="9">
                  <c:v>27.0771706253575</c:v>
                </c:pt>
                <c:pt idx="10">
                  <c:v>27.0186572957479</c:v>
                </c:pt>
                <c:pt idx="11">
                  <c:v>26.9986115227748</c:v>
                </c:pt>
                <c:pt idx="12">
                  <c:v>27.0186572957479</c:v>
                </c:pt>
                <c:pt idx="13">
                  <c:v>27.0771706253575</c:v>
                </c:pt>
                <c:pt idx="14">
                  <c:v>27.169411109631</c:v>
                </c:pt>
                <c:pt idx="15">
                  <c:v>27.2879059731078</c:v>
                </c:pt>
                <c:pt idx="16">
                  <c:v>27.423055466665</c:v>
                </c:pt>
                <c:pt idx="17">
                  <c:v>27.5639105820997</c:v>
                </c:pt>
                <c:pt idx="18">
                  <c:v>27.6990600756569</c:v>
                </c:pt>
                <c:pt idx="19">
                  <c:v>27.8175549391337</c:v>
                </c:pt>
                <c:pt idx="20">
                  <c:v>27.9097954234072</c:v>
                </c:pt>
                <c:pt idx="21">
                  <c:v>27.9683087530169</c:v>
                </c:pt>
                <c:pt idx="22">
                  <c:v>27.9883545259899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678153421289613</c:v>
                </c:pt>
                <c:pt idx="1">
                  <c:v>0.0689859554486626</c:v>
                </c:pt>
                <c:pt idx="2">
                  <c:v>0.0700617326391073</c:v>
                </c:pt>
                <c:pt idx="3">
                  <c:v>0.0709555206302187</c:v>
                </c:pt>
                <c:pt idx="4">
                  <c:v>0.0715949100345188</c:v>
                </c:pt>
                <c:pt idx="5">
                  <c:v>0.0719281013250665</c:v>
                </c:pt>
                <c:pt idx="6">
                  <c:v>0.0719281013250665</c:v>
                </c:pt>
                <c:pt idx="7">
                  <c:v>0.0715949100345188</c:v>
                </c:pt>
                <c:pt idx="8">
                  <c:v>0.0709555206302187</c:v>
                </c:pt>
                <c:pt idx="9">
                  <c:v>0.0700617326391073</c:v>
                </c:pt>
                <c:pt idx="10">
                  <c:v>0.0689859554486626</c:v>
                </c:pt>
                <c:pt idx="11">
                  <c:v>0.0678153421289613</c:v>
                </c:pt>
                <c:pt idx="12">
                  <c:v>0.0666447288092599</c:v>
                </c:pt>
                <c:pt idx="13">
                  <c:v>0.0655689516188152</c:v>
                </c:pt>
                <c:pt idx="14">
                  <c:v>0.0646751636277039</c:v>
                </c:pt>
                <c:pt idx="15">
                  <c:v>0.0640357742234037</c:v>
                </c:pt>
                <c:pt idx="16">
                  <c:v>0.063702582932856</c:v>
                </c:pt>
                <c:pt idx="17">
                  <c:v>0.063702582932856</c:v>
                </c:pt>
                <c:pt idx="18">
                  <c:v>0.0640357742234037</c:v>
                </c:pt>
                <c:pt idx="19">
                  <c:v>0.0646751636277039</c:v>
                </c:pt>
                <c:pt idx="20">
                  <c:v>0.0655689516188153</c:v>
                </c:pt>
                <c:pt idx="21">
                  <c:v>0.0666447288092599</c:v>
                </c:pt>
                <c:pt idx="22">
                  <c:v>0.067815342128961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28.951025421863</c:v>
                </c:pt>
                <c:pt idx="1">
                  <c:v>28.9271230821571</c:v>
                </c:pt>
                <c:pt idx="2">
                  <c:v>28.8573524884497</c:v>
                </c:pt>
                <c:pt idx="3">
                  <c:v>28.7473660393012</c:v>
                </c:pt>
                <c:pt idx="4">
                  <c:v>28.6060741827071</c:v>
                </c:pt>
                <c:pt idx="5">
                  <c:v>28.4449235445936</c:v>
                </c:pt>
                <c:pt idx="6">
                  <c:v>28.2769695912609</c:v>
                </c:pt>
                <c:pt idx="7">
                  <c:v>28.1158189531474</c:v>
                </c:pt>
                <c:pt idx="8">
                  <c:v>27.9745270965533</c:v>
                </c:pt>
                <c:pt idx="9">
                  <c:v>27.8645406474048</c:v>
                </c:pt>
                <c:pt idx="10">
                  <c:v>27.7947700536974</c:v>
                </c:pt>
                <c:pt idx="11">
                  <c:v>27.7708677139915</c:v>
                </c:pt>
                <c:pt idx="12">
                  <c:v>27.7947700536974</c:v>
                </c:pt>
                <c:pt idx="13">
                  <c:v>27.8645406474048</c:v>
                </c:pt>
                <c:pt idx="14">
                  <c:v>27.9745270965533</c:v>
                </c:pt>
                <c:pt idx="15">
                  <c:v>28.1158189531474</c:v>
                </c:pt>
                <c:pt idx="16">
                  <c:v>28.2769695912609</c:v>
                </c:pt>
                <c:pt idx="17">
                  <c:v>28.4449235445936</c:v>
                </c:pt>
                <c:pt idx="18">
                  <c:v>28.6060741827071</c:v>
                </c:pt>
                <c:pt idx="19">
                  <c:v>28.7473660393012</c:v>
                </c:pt>
                <c:pt idx="20">
                  <c:v>28.8573524884497</c:v>
                </c:pt>
                <c:pt idx="21">
                  <c:v>28.9271230821571</c:v>
                </c:pt>
                <c:pt idx="22">
                  <c:v>28.951025421863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570795599934854</c:v>
                </c:pt>
                <c:pt idx="1">
                  <c:v>0.0575754157877543</c:v>
                </c:pt>
                <c:pt idx="2">
                  <c:v>0.0580311002945394</c:v>
                </c:pt>
                <c:pt idx="3">
                  <c:v>0.0584096966651612</c:v>
                </c:pt>
                <c:pt idx="4">
                  <c:v>0.0586805332732713</c:v>
                </c:pt>
                <c:pt idx="5">
                  <c:v>0.0588216685476078</c:v>
                </c:pt>
                <c:pt idx="6">
                  <c:v>0.0588216685476078</c:v>
                </c:pt>
                <c:pt idx="7">
                  <c:v>0.0586805332732713</c:v>
                </c:pt>
                <c:pt idx="8">
                  <c:v>0.0584096966651612</c:v>
                </c:pt>
                <c:pt idx="9">
                  <c:v>0.0580311002945394</c:v>
                </c:pt>
                <c:pt idx="10">
                  <c:v>0.0575754157877543</c:v>
                </c:pt>
                <c:pt idx="11">
                  <c:v>0.0570795599934854</c:v>
                </c:pt>
                <c:pt idx="12">
                  <c:v>0.0565837041992165</c:v>
                </c:pt>
                <c:pt idx="13">
                  <c:v>0.0561280196924314</c:v>
                </c:pt>
                <c:pt idx="14">
                  <c:v>0.0557494233218096</c:v>
                </c:pt>
                <c:pt idx="15">
                  <c:v>0.0554785867136995</c:v>
                </c:pt>
                <c:pt idx="16">
                  <c:v>0.0553374514393631</c:v>
                </c:pt>
                <c:pt idx="17">
                  <c:v>0.0553374514393631</c:v>
                </c:pt>
                <c:pt idx="18">
                  <c:v>0.0554785867136995</c:v>
                </c:pt>
                <c:pt idx="19">
                  <c:v>0.0557494233218096</c:v>
                </c:pt>
                <c:pt idx="20">
                  <c:v>0.0561280196924314</c:v>
                </c:pt>
                <c:pt idx="21">
                  <c:v>0.0565837041992166</c:v>
                </c:pt>
                <c:pt idx="22">
                  <c:v>0.05707955999348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25.4477003041494</c:v>
                </c:pt>
                <c:pt idx="1">
                  <c:v>25.4268065454533</c:v>
                </c:pt>
                <c:pt idx="2">
                  <c:v>25.3650384268792</c:v>
                </c:pt>
                <c:pt idx="3">
                  <c:v>25.2650955116053</c:v>
                </c:pt>
                <c:pt idx="4">
                  <c:v>25.1313457846082</c:v>
                </c:pt>
                <c:pt idx="5">
                  <c:v>24.9696347507602</c:v>
                </c:pt>
                <c:pt idx="6">
                  <c:v>24.7870299582161</c:v>
                </c:pt>
                <c:pt idx="7">
                  <c:v>24.591512112645</c:v>
                </c:pt>
                <c:pt idx="8">
                  <c:v>24.3916262820971</c:v>
                </c:pt>
                <c:pt idx="9">
                  <c:v>24.196108436526</c:v>
                </c:pt>
                <c:pt idx="10">
                  <c:v>24.0135036439818</c:v>
                </c:pt>
                <c:pt idx="11">
                  <c:v>23.8517926101339</c:v>
                </c:pt>
                <c:pt idx="12">
                  <c:v>23.7180428831368</c:v>
                </c:pt>
                <c:pt idx="13">
                  <c:v>23.6180999678629</c:v>
                </c:pt>
                <c:pt idx="14">
                  <c:v>23.5563318492888</c:v>
                </c:pt>
                <c:pt idx="15">
                  <c:v>23.5354380905927</c:v>
                </c:pt>
                <c:pt idx="16">
                  <c:v>23.5563318492888</c:v>
                </c:pt>
                <c:pt idx="17">
                  <c:v>23.6180999678629</c:v>
                </c:pt>
                <c:pt idx="18">
                  <c:v>23.7180428831368</c:v>
                </c:pt>
                <c:pt idx="19">
                  <c:v>23.8517926101339</c:v>
                </c:pt>
                <c:pt idx="20">
                  <c:v>24.0135036439818</c:v>
                </c:pt>
                <c:pt idx="21">
                  <c:v>24.196108436526</c:v>
                </c:pt>
                <c:pt idx="22">
                  <c:v>24.3916262820971</c:v>
                </c:pt>
                <c:pt idx="23">
                  <c:v>24.591512112645</c:v>
                </c:pt>
                <c:pt idx="24">
                  <c:v>24.7870299582161</c:v>
                </c:pt>
                <c:pt idx="25">
                  <c:v>24.9696347507602</c:v>
                </c:pt>
                <c:pt idx="26">
                  <c:v>25.1313457846082</c:v>
                </c:pt>
                <c:pt idx="27">
                  <c:v>25.2650955116053</c:v>
                </c:pt>
                <c:pt idx="28">
                  <c:v>25.3650384268792</c:v>
                </c:pt>
                <c:pt idx="29">
                  <c:v>25.4268065454533</c:v>
                </c:pt>
                <c:pt idx="30">
                  <c:v>25.4477003041494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135928215426829</c:v>
                </c:pt>
                <c:pt idx="1">
                  <c:v>0.138216887662641</c:v>
                </c:pt>
                <c:pt idx="2">
                  <c:v>0.140405533939481</c:v>
                </c:pt>
                <c:pt idx="3">
                  <c:v>0.14239849991276</c:v>
                </c:pt>
                <c:pt idx="4">
                  <c:v>0.144108683406134</c:v>
                </c:pt>
                <c:pt idx="5">
                  <c:v>0.145461341194571</c:v>
                </c:pt>
                <c:pt idx="6">
                  <c:v>0.146397355641946</c:v>
                </c:pt>
                <c:pt idx="7">
                  <c:v>0.146875818425412</c:v>
                </c:pt>
                <c:pt idx="8">
                  <c:v>0.146875818425412</c:v>
                </c:pt>
                <c:pt idx="9">
                  <c:v>0.146397355641946</c:v>
                </c:pt>
                <c:pt idx="10">
                  <c:v>0.145461341194571</c:v>
                </c:pt>
                <c:pt idx="11">
                  <c:v>0.144108683406134</c:v>
                </c:pt>
                <c:pt idx="12">
                  <c:v>0.14239849991276</c:v>
                </c:pt>
                <c:pt idx="13">
                  <c:v>0.140405533939481</c:v>
                </c:pt>
                <c:pt idx="14">
                  <c:v>0.138216887662641</c:v>
                </c:pt>
                <c:pt idx="15">
                  <c:v>0.135928215426829</c:v>
                </c:pt>
                <c:pt idx="16">
                  <c:v>0.133639543191017</c:v>
                </c:pt>
                <c:pt idx="17">
                  <c:v>0.131450896914177</c:v>
                </c:pt>
                <c:pt idx="18">
                  <c:v>0.129457930940898</c:v>
                </c:pt>
                <c:pt idx="19">
                  <c:v>0.127747747447524</c:v>
                </c:pt>
                <c:pt idx="20">
                  <c:v>0.126395089659087</c:v>
                </c:pt>
                <c:pt idx="21">
                  <c:v>0.125459075211712</c:v>
                </c:pt>
                <c:pt idx="22">
                  <c:v>0.124980612428246</c:v>
                </c:pt>
                <c:pt idx="23">
                  <c:v>0.124980612428246</c:v>
                </c:pt>
                <c:pt idx="24">
                  <c:v>0.125459075211712</c:v>
                </c:pt>
                <c:pt idx="25">
                  <c:v>0.126395089659087</c:v>
                </c:pt>
                <c:pt idx="26">
                  <c:v>0.127747747447524</c:v>
                </c:pt>
                <c:pt idx="27">
                  <c:v>0.129457930940898</c:v>
                </c:pt>
                <c:pt idx="28">
                  <c:v>0.131450896914177</c:v>
                </c:pt>
                <c:pt idx="29">
                  <c:v>0.133639543191017</c:v>
                </c:pt>
                <c:pt idx="30">
                  <c:v>0.1359282154268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25.328313687515</c:v>
                </c:pt>
                <c:pt idx="1">
                  <c:v>25.3064146013921</c:v>
                </c:pt>
                <c:pt idx="2">
                  <c:v>25.2416744381702</c:v>
                </c:pt>
                <c:pt idx="3">
                  <c:v>25.1369226536401</c:v>
                </c:pt>
                <c:pt idx="4">
                  <c:v>24.9967374034404</c:v>
                </c:pt>
                <c:pt idx="5">
                  <c:v>24.8272454556884</c:v>
                </c:pt>
                <c:pt idx="6">
                  <c:v>24.6358544218135</c:v>
                </c:pt>
                <c:pt idx="7">
                  <c:v>24.430929008392</c:v>
                </c:pt>
                <c:pt idx="8">
                  <c:v>24.2214254393317</c:v>
                </c:pt>
                <c:pt idx="9">
                  <c:v>24.0165000259102</c:v>
                </c:pt>
                <c:pt idx="10">
                  <c:v>23.8251089920353</c:v>
                </c:pt>
                <c:pt idx="11">
                  <c:v>23.6556170442833</c:v>
                </c:pt>
                <c:pt idx="12">
                  <c:v>23.5154317940836</c:v>
                </c:pt>
                <c:pt idx="13">
                  <c:v>23.4106800095535</c:v>
                </c:pt>
                <c:pt idx="14">
                  <c:v>23.3459398463317</c:v>
                </c:pt>
                <c:pt idx="15">
                  <c:v>23.3240407602087</c:v>
                </c:pt>
                <c:pt idx="16">
                  <c:v>23.3459398463317</c:v>
                </c:pt>
                <c:pt idx="17">
                  <c:v>23.4106800095535</c:v>
                </c:pt>
                <c:pt idx="18">
                  <c:v>23.5154317940836</c:v>
                </c:pt>
                <c:pt idx="19">
                  <c:v>23.6556170442833</c:v>
                </c:pt>
                <c:pt idx="20">
                  <c:v>23.8251089920353</c:v>
                </c:pt>
                <c:pt idx="21">
                  <c:v>24.0165000259102</c:v>
                </c:pt>
                <c:pt idx="22">
                  <c:v>24.2214254393317</c:v>
                </c:pt>
                <c:pt idx="23">
                  <c:v>24.430929008392</c:v>
                </c:pt>
                <c:pt idx="24">
                  <c:v>24.6358544218135</c:v>
                </c:pt>
                <c:pt idx="25">
                  <c:v>24.8272454556884</c:v>
                </c:pt>
                <c:pt idx="26">
                  <c:v>24.9967374034404</c:v>
                </c:pt>
                <c:pt idx="27">
                  <c:v>25.1369226536401</c:v>
                </c:pt>
                <c:pt idx="28">
                  <c:v>25.2416744381702</c:v>
                </c:pt>
                <c:pt idx="29">
                  <c:v>25.3064146013921</c:v>
                </c:pt>
                <c:pt idx="30">
                  <c:v>25.32831368751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120052418613355</c:v>
                </c:pt>
                <c:pt idx="1">
                  <c:v>0.122421939240201</c:v>
                </c:pt>
                <c:pt idx="2">
                  <c:v>0.124687900445433</c:v>
                </c:pt>
                <c:pt idx="3">
                  <c:v>0.126751268851094</c:v>
                </c:pt>
                <c:pt idx="4">
                  <c:v>0.128521865356715</c:v>
                </c:pt>
                <c:pt idx="5">
                  <c:v>0.129922306398737</c:v>
                </c:pt>
                <c:pt idx="6">
                  <c:v>0.130891385983562</c:v>
                </c:pt>
                <c:pt idx="7">
                  <c:v>0.131386750683172</c:v>
                </c:pt>
                <c:pt idx="8">
                  <c:v>0.131386750683172</c:v>
                </c:pt>
                <c:pt idx="9">
                  <c:v>0.130891385983562</c:v>
                </c:pt>
                <c:pt idx="10">
                  <c:v>0.129922306398737</c:v>
                </c:pt>
                <c:pt idx="11">
                  <c:v>0.128521865356715</c:v>
                </c:pt>
                <c:pt idx="12">
                  <c:v>0.126751268851094</c:v>
                </c:pt>
                <c:pt idx="13">
                  <c:v>0.124687900445433</c:v>
                </c:pt>
                <c:pt idx="14">
                  <c:v>0.122421939240201</c:v>
                </c:pt>
                <c:pt idx="15">
                  <c:v>0.120052418613355</c:v>
                </c:pt>
                <c:pt idx="16">
                  <c:v>0.117682897986508</c:v>
                </c:pt>
                <c:pt idx="17">
                  <c:v>0.115416936781276</c:v>
                </c:pt>
                <c:pt idx="18">
                  <c:v>0.113353568375616</c:v>
                </c:pt>
                <c:pt idx="19">
                  <c:v>0.111582971869995</c:v>
                </c:pt>
                <c:pt idx="20">
                  <c:v>0.110182530827973</c:v>
                </c:pt>
                <c:pt idx="21">
                  <c:v>0.109213451243148</c:v>
                </c:pt>
                <c:pt idx="22">
                  <c:v>0.108718086543538</c:v>
                </c:pt>
                <c:pt idx="23">
                  <c:v>0.108718086543538</c:v>
                </c:pt>
                <c:pt idx="24">
                  <c:v>0.109213451243148</c:v>
                </c:pt>
                <c:pt idx="25">
                  <c:v>0.110182530827973</c:v>
                </c:pt>
                <c:pt idx="26">
                  <c:v>0.111582971869995</c:v>
                </c:pt>
                <c:pt idx="27">
                  <c:v>0.113353568375616</c:v>
                </c:pt>
                <c:pt idx="28">
                  <c:v>0.115416936781276</c:v>
                </c:pt>
                <c:pt idx="29">
                  <c:v>0.117682897986508</c:v>
                </c:pt>
                <c:pt idx="30">
                  <c:v>0.120052418613355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25.9966660249318</c:v>
                </c:pt>
                <c:pt idx="1">
                  <c:v>25.971230004467</c:v>
                </c:pt>
                <c:pt idx="2">
                  <c:v>25.8960336192227</c:v>
                </c:pt>
                <c:pt idx="3">
                  <c:v>25.7743633120662</c:v>
                </c:pt>
                <c:pt idx="4">
                  <c:v>25.6115366592592</c:v>
                </c:pt>
                <c:pt idx="5">
                  <c:v>25.4146699668583</c:v>
                </c:pt>
                <c:pt idx="6">
                  <c:v>25.1923672539927</c:v>
                </c:pt>
                <c:pt idx="7">
                  <c:v>24.9543442159414</c:v>
                </c:pt>
                <c:pt idx="8">
                  <c:v>24.7110036016284</c:v>
                </c:pt>
                <c:pt idx="9">
                  <c:v>24.472980563577</c:v>
                </c:pt>
                <c:pt idx="10">
                  <c:v>24.2506778507114</c:v>
                </c:pt>
                <c:pt idx="11">
                  <c:v>24.0538111583106</c:v>
                </c:pt>
                <c:pt idx="12">
                  <c:v>23.8909845055036</c:v>
                </c:pt>
                <c:pt idx="13">
                  <c:v>23.7693141983471</c:v>
                </c:pt>
                <c:pt idx="14">
                  <c:v>23.6941178131028</c:v>
                </c:pt>
                <c:pt idx="15">
                  <c:v>23.668681792638</c:v>
                </c:pt>
                <c:pt idx="16">
                  <c:v>23.6941178131028</c:v>
                </c:pt>
                <c:pt idx="17">
                  <c:v>23.7693141983471</c:v>
                </c:pt>
                <c:pt idx="18">
                  <c:v>23.8909845055036</c:v>
                </c:pt>
                <c:pt idx="19">
                  <c:v>24.0538111583106</c:v>
                </c:pt>
                <c:pt idx="20">
                  <c:v>24.2506778507114</c:v>
                </c:pt>
                <c:pt idx="21">
                  <c:v>24.472980563577</c:v>
                </c:pt>
                <c:pt idx="22">
                  <c:v>24.7110036016284</c:v>
                </c:pt>
                <c:pt idx="23">
                  <c:v>24.9543442159414</c:v>
                </c:pt>
                <c:pt idx="24">
                  <c:v>25.1923672539927</c:v>
                </c:pt>
                <c:pt idx="25">
                  <c:v>25.4146699668583</c:v>
                </c:pt>
                <c:pt idx="26">
                  <c:v>25.6115366592592</c:v>
                </c:pt>
                <c:pt idx="27">
                  <c:v>25.7743633120662</c:v>
                </c:pt>
                <c:pt idx="28">
                  <c:v>25.8960336192227</c:v>
                </c:pt>
                <c:pt idx="29">
                  <c:v>25.971230004467</c:v>
                </c:pt>
                <c:pt idx="30">
                  <c:v>25.9966660249318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119364087965598</c:v>
                </c:pt>
                <c:pt idx="1">
                  <c:v>0.12196839177487</c:v>
                </c:pt>
                <c:pt idx="2">
                  <c:v>0.12445887501084</c:v>
                </c:pt>
                <c:pt idx="3">
                  <c:v>0.126726691605433</c:v>
                </c:pt>
                <c:pt idx="4">
                  <c:v>0.128672727091273</c:v>
                </c:pt>
                <c:pt idx="5">
                  <c:v>0.130211930379514</c:v>
                </c:pt>
                <c:pt idx="6">
                  <c:v>0.131277030900545</c:v>
                </c:pt>
                <c:pt idx="7">
                  <c:v>0.131821478650675</c:v>
                </c:pt>
                <c:pt idx="8">
                  <c:v>0.131821478650675</c:v>
                </c:pt>
                <c:pt idx="9">
                  <c:v>0.131277030900545</c:v>
                </c:pt>
                <c:pt idx="10">
                  <c:v>0.130211930379514</c:v>
                </c:pt>
                <c:pt idx="11">
                  <c:v>0.128672727091273</c:v>
                </c:pt>
                <c:pt idx="12">
                  <c:v>0.126726691605433</c:v>
                </c:pt>
                <c:pt idx="13">
                  <c:v>0.12445887501084</c:v>
                </c:pt>
                <c:pt idx="14">
                  <c:v>0.12196839177487</c:v>
                </c:pt>
                <c:pt idx="15">
                  <c:v>0.119364087965598</c:v>
                </c:pt>
                <c:pt idx="16">
                  <c:v>0.116759784156326</c:v>
                </c:pt>
                <c:pt idx="17">
                  <c:v>0.114269300920356</c:v>
                </c:pt>
                <c:pt idx="18">
                  <c:v>0.112001484325763</c:v>
                </c:pt>
                <c:pt idx="19">
                  <c:v>0.110055448839924</c:v>
                </c:pt>
                <c:pt idx="20">
                  <c:v>0.108516245551682</c:v>
                </c:pt>
                <c:pt idx="21">
                  <c:v>0.107451145030652</c:v>
                </c:pt>
                <c:pt idx="22">
                  <c:v>0.106906697280521</c:v>
                </c:pt>
                <c:pt idx="23">
                  <c:v>0.106906697280521</c:v>
                </c:pt>
                <c:pt idx="24">
                  <c:v>0.107451145030652</c:v>
                </c:pt>
                <c:pt idx="25">
                  <c:v>0.108516245551682</c:v>
                </c:pt>
                <c:pt idx="26">
                  <c:v>0.110055448839924</c:v>
                </c:pt>
                <c:pt idx="27">
                  <c:v>0.112001484325763</c:v>
                </c:pt>
                <c:pt idx="28">
                  <c:v>0.114269300920356</c:v>
                </c:pt>
                <c:pt idx="29">
                  <c:v>0.116759784156326</c:v>
                </c:pt>
                <c:pt idx="30">
                  <c:v>0.11936408796559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27.9287671380893</c:v>
                </c:pt>
                <c:pt idx="1">
                  <c:v>27.9068124150892</c:v>
                </c:pt>
                <c:pt idx="2">
                  <c:v>27.8427257951878</c:v>
                </c:pt>
                <c:pt idx="3">
                  <c:v>27.7416991951916</c:v>
                </c:pt>
                <c:pt idx="4">
                  <c:v>27.611917189404</c:v>
                </c:pt>
                <c:pt idx="5">
                  <c:v>27.4638939440906</c:v>
                </c:pt>
                <c:pt idx="6">
                  <c:v>27.3096214222586</c:v>
                </c:pt>
                <c:pt idx="7">
                  <c:v>27.1615978661328</c:v>
                </c:pt>
                <c:pt idx="8">
                  <c:v>27.0318152639005</c:v>
                </c:pt>
                <c:pt idx="9">
                  <c:v>26.9307878301478</c:v>
                </c:pt>
                <c:pt idx="10">
                  <c:v>26.8667002067239</c:v>
                </c:pt>
                <c:pt idx="11">
                  <c:v>26.8447443917349</c:v>
                </c:pt>
                <c:pt idx="12">
                  <c:v>26.866699114735</c:v>
                </c:pt>
                <c:pt idx="13">
                  <c:v>26.9307857346364</c:v>
                </c:pt>
                <c:pt idx="14">
                  <c:v>27.0318123346326</c:v>
                </c:pt>
                <c:pt idx="15">
                  <c:v>27.1615943404202</c:v>
                </c:pt>
                <c:pt idx="16">
                  <c:v>27.3096175857335</c:v>
                </c:pt>
                <c:pt idx="17">
                  <c:v>27.4638901075655</c:v>
                </c:pt>
                <c:pt idx="18">
                  <c:v>27.6119136636913</c:v>
                </c:pt>
                <c:pt idx="19">
                  <c:v>27.7416962659237</c:v>
                </c:pt>
                <c:pt idx="20">
                  <c:v>27.8427236996764</c:v>
                </c:pt>
                <c:pt idx="21">
                  <c:v>27.9068113231003</c:v>
                </c:pt>
                <c:pt idx="22">
                  <c:v>27.9287671380893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63663744956347</c:v>
                </c:pt>
                <c:pt idx="1">
                  <c:v>0.0646079941954425</c:v>
                </c:pt>
                <c:pt idx="2">
                  <c:v>0.065501487292494</c:v>
                </c:pt>
                <c:pt idx="3">
                  <c:v>0.0662718387505866</c:v>
                </c:pt>
                <c:pt idx="4">
                  <c:v>0.0668566392760421</c:v>
                </c:pt>
                <c:pt idx="5">
                  <c:v>0.0672085118082306</c:v>
                </c:pt>
                <c:pt idx="6">
                  <c:v>0.067298949727261</c:v>
                </c:pt>
                <c:pt idx="7">
                  <c:v>0.0671206262907882</c:v>
                </c:pt>
                <c:pt idx="8">
                  <c:v>0.0666879882031051</c:v>
                </c:pt>
                <c:pt idx="9">
                  <c:v>0.0660360852290778</c:v>
                </c:pt>
                <c:pt idx="10">
                  <c:v>0.065217730670646</c:v>
                </c:pt>
                <c:pt idx="11">
                  <c:v>0.0642992227471916</c:v>
                </c:pt>
                <c:pt idx="12">
                  <c:v>0.0633549735080962</c:v>
                </c:pt>
                <c:pt idx="13">
                  <c:v>0.0624614804110446</c:v>
                </c:pt>
                <c:pt idx="14">
                  <c:v>0.0616911289529521</c:v>
                </c:pt>
                <c:pt idx="15">
                  <c:v>0.0611063284274966</c:v>
                </c:pt>
                <c:pt idx="16">
                  <c:v>0.060754455895308</c:v>
                </c:pt>
                <c:pt idx="17">
                  <c:v>0.0606640179762777</c:v>
                </c:pt>
                <c:pt idx="18">
                  <c:v>0.0608423414127504</c:v>
                </c:pt>
                <c:pt idx="19">
                  <c:v>0.0612749795004336</c:v>
                </c:pt>
                <c:pt idx="20">
                  <c:v>0.0619268824744608</c:v>
                </c:pt>
                <c:pt idx="21">
                  <c:v>0.0627452370328927</c:v>
                </c:pt>
                <c:pt idx="22">
                  <c:v>0.06366374495634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28.034823825586</c:v>
                </c:pt>
                <c:pt idx="1">
                  <c:v>28.0044849501941</c:v>
                </c:pt>
                <c:pt idx="2">
                  <c:v>27.9159284977039</c:v>
                </c:pt>
                <c:pt idx="3">
                  <c:v>27.7763287852307</c:v>
                </c:pt>
                <c:pt idx="4">
                  <c:v>27.5969953512475</c:v>
                </c:pt>
                <c:pt idx="5">
                  <c:v>27.3924567240388</c:v>
                </c:pt>
                <c:pt idx="6">
                  <c:v>27.179283406743</c:v>
                </c:pt>
                <c:pt idx="7">
                  <c:v>26.9747454337367</c:v>
                </c:pt>
                <c:pt idx="8">
                  <c:v>26.7954132551588</c:v>
                </c:pt>
                <c:pt idx="9">
                  <c:v>26.6558152975882</c:v>
                </c:pt>
                <c:pt idx="10">
                  <c:v>26.5672609573261</c:v>
                </c:pt>
                <c:pt idx="11">
                  <c:v>26.5369243803678</c:v>
                </c:pt>
                <c:pt idx="12">
                  <c:v>26.5672632557597</c:v>
                </c:pt>
                <c:pt idx="13">
                  <c:v>26.6558197082499</c:v>
                </c:pt>
                <c:pt idx="14">
                  <c:v>26.7954194207231</c:v>
                </c:pt>
                <c:pt idx="15">
                  <c:v>26.9747528547062</c:v>
                </c:pt>
                <c:pt idx="16">
                  <c:v>27.1792914819149</c:v>
                </c:pt>
                <c:pt idx="17">
                  <c:v>27.3924647992108</c:v>
                </c:pt>
                <c:pt idx="18">
                  <c:v>27.5970027722171</c:v>
                </c:pt>
                <c:pt idx="19">
                  <c:v>27.776334950795</c:v>
                </c:pt>
                <c:pt idx="20">
                  <c:v>27.9159329083656</c:v>
                </c:pt>
                <c:pt idx="21">
                  <c:v>28.0044872486277</c:v>
                </c:pt>
                <c:pt idx="22">
                  <c:v>28.034823825586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0672501339817645</c:v>
                </c:pt>
                <c:pt idx="1">
                  <c:v>0.0686579057409761</c:v>
                </c:pt>
                <c:pt idx="2">
                  <c:v>0.0699029385590273</c:v>
                </c:pt>
                <c:pt idx="3">
                  <c:v>0.0708843672814948</c:v>
                </c:pt>
                <c:pt idx="4">
                  <c:v>0.0715226823900656</c:v>
                </c:pt>
                <c:pt idx="5">
                  <c:v>0.0717661713908496</c:v>
                </c:pt>
                <c:pt idx="6">
                  <c:v>0.0715951082530879</c:v>
                </c:pt>
                <c:pt idx="7">
                  <c:v>0.0710233514948505</c:v>
                </c:pt>
                <c:pt idx="8">
                  <c:v>0.0700972214483213</c:v>
                </c:pt>
                <c:pt idx="9">
                  <c:v>0.0688917476619626</c:v>
                </c:pt>
                <c:pt idx="10">
                  <c:v>0.0675045904527167</c:v>
                </c:pt>
                <c:pt idx="11">
                  <c:v>0.066048129047935</c:v>
                </c:pt>
                <c:pt idx="12">
                  <c:v>0.0646403572887234</c:v>
                </c:pt>
                <c:pt idx="13">
                  <c:v>0.0633953244706722</c:v>
                </c:pt>
                <c:pt idx="14">
                  <c:v>0.0624138957482047</c:v>
                </c:pt>
                <c:pt idx="15">
                  <c:v>0.0617755806396339</c:v>
                </c:pt>
                <c:pt idx="16">
                  <c:v>0.0615320916388499</c:v>
                </c:pt>
                <c:pt idx="17">
                  <c:v>0.0617031547766116</c:v>
                </c:pt>
                <c:pt idx="18">
                  <c:v>0.062274911534849</c:v>
                </c:pt>
                <c:pt idx="19">
                  <c:v>0.0632010415813782</c:v>
                </c:pt>
                <c:pt idx="20">
                  <c:v>0.0644065153677369</c:v>
                </c:pt>
                <c:pt idx="21">
                  <c:v>0.0657936725769828</c:v>
                </c:pt>
                <c:pt idx="22">
                  <c:v>0.06725013398176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26.9905456788682</c:v>
                </c:pt>
                <c:pt idx="1">
                  <c:v>26.9680318537039</c:v>
                </c:pt>
                <c:pt idx="2">
                  <c:v>26.9023143664667</c:v>
                </c:pt>
                <c:pt idx="3">
                  <c:v>26.7987172571356</c:v>
                </c:pt>
                <c:pt idx="4">
                  <c:v>26.6656333473928</c:v>
                </c:pt>
                <c:pt idx="5">
                  <c:v>26.5138443041252</c:v>
                </c:pt>
                <c:pt idx="6">
                  <c:v>26.3556471728941</c:v>
                </c:pt>
                <c:pt idx="7">
                  <c:v>26.2038581444373</c:v>
                </c:pt>
                <c:pt idx="8">
                  <c:v>26.0707742631163</c:v>
                </c:pt>
                <c:pt idx="9">
                  <c:v>25.9671771935154</c:v>
                </c:pt>
                <c:pt idx="10">
                  <c:v>25.9014597540982</c:v>
                </c:pt>
                <c:pt idx="11">
                  <c:v>25.8789459809695</c:v>
                </c:pt>
                <c:pt idx="12">
                  <c:v>25.9014598061338</c:v>
                </c:pt>
                <c:pt idx="13">
                  <c:v>25.967177293371</c:v>
                </c:pt>
                <c:pt idx="14">
                  <c:v>26.0707744027021</c:v>
                </c:pt>
                <c:pt idx="15">
                  <c:v>26.2038583124449</c:v>
                </c:pt>
                <c:pt idx="16">
                  <c:v>26.3556473557125</c:v>
                </c:pt>
                <c:pt idx="17">
                  <c:v>26.5138444869436</c:v>
                </c:pt>
                <c:pt idx="18">
                  <c:v>26.6656335154004</c:v>
                </c:pt>
                <c:pt idx="19">
                  <c:v>26.7987173967214</c:v>
                </c:pt>
                <c:pt idx="20">
                  <c:v>26.9023144663223</c:v>
                </c:pt>
                <c:pt idx="21">
                  <c:v>26.9680319057395</c:v>
                </c:pt>
                <c:pt idx="22">
                  <c:v>26.9905456788682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0938090310030977</c:v>
                </c:pt>
                <c:pt idx="1">
                  <c:v>0.0949341068678177</c:v>
                </c:pt>
                <c:pt idx="2">
                  <c:v>0.0959669949792625</c:v>
                </c:pt>
                <c:pt idx="3">
                  <c:v>0.0968240168854651</c:v>
                </c:pt>
                <c:pt idx="4">
                  <c:v>0.0974357417684903</c:v>
                </c:pt>
                <c:pt idx="5">
                  <c:v>0.0977526113163835</c:v>
                </c:pt>
                <c:pt idx="6">
                  <c:v>0.0977489546428701</c:v>
                </c:pt>
                <c:pt idx="7">
                  <c:v>0.097425067989891</c:v>
                </c:pt>
                <c:pt idx="8">
                  <c:v>0.0968071907278427</c:v>
                </c:pt>
                <c:pt idx="9">
                  <c:v>0.0959453795978386</c:v>
                </c:pt>
                <c:pt idx="10">
                  <c:v>0.0949094534122435</c:v>
                </c:pt>
                <c:pt idx="11">
                  <c:v>0.0937833367497241</c:v>
                </c:pt>
                <c:pt idx="12">
                  <c:v>0.0926582608850041</c:v>
                </c:pt>
                <c:pt idx="13">
                  <c:v>0.0916253727735593</c:v>
                </c:pt>
                <c:pt idx="14">
                  <c:v>0.0907683508673567</c:v>
                </c:pt>
                <c:pt idx="15">
                  <c:v>0.0901566259843315</c:v>
                </c:pt>
                <c:pt idx="16">
                  <c:v>0.0898397564364384</c:v>
                </c:pt>
                <c:pt idx="17">
                  <c:v>0.0898434131099518</c:v>
                </c:pt>
                <c:pt idx="18">
                  <c:v>0.0901672997629308</c:v>
                </c:pt>
                <c:pt idx="19">
                  <c:v>0.0907851770249792</c:v>
                </c:pt>
                <c:pt idx="20">
                  <c:v>0.0916469881549833</c:v>
                </c:pt>
                <c:pt idx="21">
                  <c:v>0.0926829143405783</c:v>
                </c:pt>
                <c:pt idx="22">
                  <c:v>0.093809031003097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28.6113940607086</c:v>
                </c:pt>
                <c:pt idx="1">
                  <c:v>28.5753200561423</c:v>
                </c:pt>
                <c:pt idx="2">
                  <c:v>28.470017606042</c:v>
                </c:pt>
                <c:pt idx="3">
                  <c:v>28.3040176886571</c:v>
                </c:pt>
                <c:pt idx="4">
                  <c:v>28.0907686300546</c:v>
                </c:pt>
                <c:pt idx="5">
                  <c:v>27.8475466007215</c:v>
                </c:pt>
                <c:pt idx="6">
                  <c:v>27.5940560029773</c:v>
                </c:pt>
                <c:pt idx="7">
                  <c:v>27.3508331374845</c:v>
                </c:pt>
                <c:pt idx="8">
                  <c:v>27.1375824743034</c:v>
                </c:pt>
                <c:pt idx="9">
                  <c:v>26.9715803139142</c:v>
                </c:pt>
                <c:pt idx="10">
                  <c:v>26.8662751640989</c:v>
                </c:pt>
                <c:pt idx="11">
                  <c:v>26.8301982218218</c:v>
                </c:pt>
                <c:pt idx="12">
                  <c:v>26.8662722263881</c:v>
                </c:pt>
                <c:pt idx="13">
                  <c:v>26.9715746764884</c:v>
                </c:pt>
                <c:pt idx="14">
                  <c:v>27.1375745938733</c:v>
                </c:pt>
                <c:pt idx="15">
                  <c:v>27.3508236524757</c:v>
                </c:pt>
                <c:pt idx="16">
                  <c:v>27.5940456818088</c:v>
                </c:pt>
                <c:pt idx="17">
                  <c:v>27.8475362795531</c:v>
                </c:pt>
                <c:pt idx="18">
                  <c:v>28.0907591450458</c:v>
                </c:pt>
                <c:pt idx="19">
                  <c:v>28.304009808227</c:v>
                </c:pt>
                <c:pt idx="20">
                  <c:v>28.4700119686161</c:v>
                </c:pt>
                <c:pt idx="21">
                  <c:v>28.5753171184314</c:v>
                </c:pt>
                <c:pt idx="22">
                  <c:v>28.6113940607086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0631627702662953</c:v>
                </c:pt>
                <c:pt idx="1">
                  <c:v>0.0646539195185221</c:v>
                </c:pt>
                <c:pt idx="2">
                  <c:v>0.0660971165933681</c:v>
                </c:pt>
                <c:pt idx="3">
                  <c:v>0.0673754422468529</c:v>
                </c:pt>
                <c:pt idx="4">
                  <c:v>0.0683853341370264</c:v>
                </c:pt>
                <c:pt idx="5">
                  <c:v>0.0690449768290053</c:v>
                </c:pt>
                <c:pt idx="6">
                  <c:v>0.0693009299949314</c:v>
                </c:pt>
                <c:pt idx="7">
                  <c:v>0.0691324578315135</c:v>
                </c:pt>
                <c:pt idx="8">
                  <c:v>0.0685532089514893</c:v>
                </c:pt>
                <c:pt idx="9">
                  <c:v>0.0676101106541925</c:v>
                </c:pt>
                <c:pt idx="10">
                  <c:v>0.0663795671548486</c:v>
                </c:pt>
                <c:pt idx="11">
                  <c:v>0.0649612697694504</c:v>
                </c:pt>
                <c:pt idx="12">
                  <c:v>0.0634701205172237</c:v>
                </c:pt>
                <c:pt idx="13">
                  <c:v>0.0620269234423777</c:v>
                </c:pt>
                <c:pt idx="14">
                  <c:v>0.0607485977888929</c:v>
                </c:pt>
                <c:pt idx="15">
                  <c:v>0.0597387058987193</c:v>
                </c:pt>
                <c:pt idx="16">
                  <c:v>0.0590790632067405</c:v>
                </c:pt>
                <c:pt idx="17">
                  <c:v>0.0588231100408144</c:v>
                </c:pt>
                <c:pt idx="18">
                  <c:v>0.0589915822042323</c:v>
                </c:pt>
                <c:pt idx="19">
                  <c:v>0.0595708310842565</c:v>
                </c:pt>
                <c:pt idx="20">
                  <c:v>0.0605139293815533</c:v>
                </c:pt>
                <c:pt idx="21">
                  <c:v>0.0617444728808972</c:v>
                </c:pt>
                <c:pt idx="22">
                  <c:v>0.0631627702662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25.6963490354951</c:v>
                </c:pt>
                <c:pt idx="1">
                  <c:v>25.6787096503979</c:v>
                </c:pt>
                <c:pt idx="2">
                  <c:v>25.6265667786818</c:v>
                </c:pt>
                <c:pt idx="3">
                  <c:v>25.5421993140501</c:v>
                </c:pt>
                <c:pt idx="4">
                  <c:v>25.4292945195471</c:v>
                </c:pt>
                <c:pt idx="5">
                  <c:v>25.2927868764701</c:v>
                </c:pt>
                <c:pt idx="6">
                  <c:v>25.1386424238577</c:v>
                </c:pt>
                <c:pt idx="7">
                  <c:v>24.9735980139564</c:v>
                </c:pt>
                <c:pt idx="8">
                  <c:v>24.8048668794497</c:v>
                </c:pt>
                <c:pt idx="9">
                  <c:v>24.6398233805774</c:v>
                </c:pt>
                <c:pt idx="10">
                  <c:v>24.4856807102069</c:v>
                </c:pt>
                <c:pt idx="11">
                  <c:v>24.3491756426918</c:v>
                </c:pt>
                <c:pt idx="12">
                  <c:v>24.2362741045065</c:v>
                </c:pt>
                <c:pt idx="13">
                  <c:v>24.1519104346316</c:v>
                </c:pt>
                <c:pt idx="14">
                  <c:v>24.0997717302622</c:v>
                </c:pt>
                <c:pt idx="15">
                  <c:v>24.0821367029687</c:v>
                </c:pt>
                <c:pt idx="16">
                  <c:v>24.0997760880659</c:v>
                </c:pt>
                <c:pt idx="17">
                  <c:v>24.1519189597821</c:v>
                </c:pt>
                <c:pt idx="18">
                  <c:v>24.2362864244138</c:v>
                </c:pt>
                <c:pt idx="19">
                  <c:v>24.3491912189167</c:v>
                </c:pt>
                <c:pt idx="20">
                  <c:v>24.4856988619938</c:v>
                </c:pt>
                <c:pt idx="21">
                  <c:v>24.6398433146061</c:v>
                </c:pt>
                <c:pt idx="22">
                  <c:v>24.8048877245074</c:v>
                </c:pt>
                <c:pt idx="23">
                  <c:v>24.9736188590141</c:v>
                </c:pt>
                <c:pt idx="24">
                  <c:v>25.1386623578864</c:v>
                </c:pt>
                <c:pt idx="25">
                  <c:v>25.292805028257</c:v>
                </c:pt>
                <c:pt idx="26">
                  <c:v>25.4293100957721</c:v>
                </c:pt>
                <c:pt idx="27">
                  <c:v>25.5422116339573</c:v>
                </c:pt>
                <c:pt idx="28">
                  <c:v>25.6265753038323</c:v>
                </c:pt>
                <c:pt idx="29">
                  <c:v>25.6787140082016</c:v>
                </c:pt>
                <c:pt idx="30">
                  <c:v>25.6963490354951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111141191460674</c:v>
                </c:pt>
                <c:pt idx="1">
                  <c:v>0.112925156002688</c:v>
                </c:pt>
                <c:pt idx="2">
                  <c:v>0.114588577253816</c:v>
                </c:pt>
                <c:pt idx="3">
                  <c:v>0.116058755723401</c:v>
                </c:pt>
                <c:pt idx="4">
                  <c:v>0.117271437557626</c:v>
                </c:pt>
                <c:pt idx="5">
                  <c:v>0.11817362274124</c:v>
                </c:pt>
                <c:pt idx="6">
                  <c:v>0.118725881452555</c:v>
                </c:pt>
                <c:pt idx="7">
                  <c:v>0.118904077335855</c:v>
                </c:pt>
                <c:pt idx="8">
                  <c:v>0.118700422375962</c:v>
                </c:pt>
                <c:pt idx="9">
                  <c:v>0.118123817271867</c:v>
                </c:pt>
                <c:pt idx="10">
                  <c:v>0.117199462433478</c:v>
                </c:pt>
                <c:pt idx="11">
                  <c:v>0.115967756602779</c:v>
                </c:pt>
                <c:pt idx="12">
                  <c:v>0.114482531234952</c:v>
                </c:pt>
                <c:pt idx="13">
                  <c:v>0.112808697805473</c:v>
                </c:pt>
                <c:pt idx="14">
                  <c:v>0.111019410867154</c:v>
                </c:pt>
                <c:pt idx="15">
                  <c:v>0.109192870845152</c:v>
                </c:pt>
                <c:pt idx="16">
                  <c:v>0.107408906303138</c:v>
                </c:pt>
                <c:pt idx="17">
                  <c:v>0.10574548505201</c:v>
                </c:pt>
                <c:pt idx="18">
                  <c:v>0.104275306582424</c:v>
                </c:pt>
                <c:pt idx="19">
                  <c:v>0.1030626247482</c:v>
                </c:pt>
                <c:pt idx="20">
                  <c:v>0.102160439564586</c:v>
                </c:pt>
                <c:pt idx="21">
                  <c:v>0.101608180853271</c:v>
                </c:pt>
                <c:pt idx="22">
                  <c:v>0.101429984969971</c:v>
                </c:pt>
                <c:pt idx="23">
                  <c:v>0.101633639929864</c:v>
                </c:pt>
                <c:pt idx="24">
                  <c:v>0.102210245033959</c:v>
                </c:pt>
                <c:pt idx="25">
                  <c:v>0.103134599872348</c:v>
                </c:pt>
                <c:pt idx="26">
                  <c:v>0.104366305703047</c:v>
                </c:pt>
                <c:pt idx="27">
                  <c:v>0.105851531070873</c:v>
                </c:pt>
                <c:pt idx="28">
                  <c:v>0.107525364500353</c:v>
                </c:pt>
                <c:pt idx="29">
                  <c:v>0.109314651438671</c:v>
                </c:pt>
                <c:pt idx="30">
                  <c:v>0.11114119146067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31.0075696531634</c:v>
                </c:pt>
                <c:pt idx="1">
                  <c:v>30.9535334519488</c:v>
                </c:pt>
                <c:pt idx="2">
                  <c:v>30.7958038852417</c:v>
                </c:pt>
                <c:pt idx="3">
                  <c:v>30.5471592644828</c:v>
                </c:pt>
                <c:pt idx="4">
                  <c:v>30.2277432980997</c:v>
                </c:pt>
                <c:pt idx="5">
                  <c:v>29.8634331680487</c:v>
                </c:pt>
                <c:pt idx="6">
                  <c:v>29.4837431144309</c:v>
                </c:pt>
                <c:pt idx="7">
                  <c:v>29.1194333672865</c:v>
                </c:pt>
                <c:pt idx="8">
                  <c:v>28.8000181356959</c:v>
                </c:pt>
                <c:pt idx="9">
                  <c:v>28.5513745420868</c:v>
                </c:pt>
                <c:pt idx="10">
                  <c:v>28.3936462116732</c:v>
                </c:pt>
                <c:pt idx="11">
                  <c:v>28.3396113557387</c:v>
                </c:pt>
                <c:pt idx="12">
                  <c:v>28.3936475569533</c:v>
                </c:pt>
                <c:pt idx="13">
                  <c:v>28.5513771236604</c:v>
                </c:pt>
                <c:pt idx="14">
                  <c:v>28.8000217444192</c:v>
                </c:pt>
                <c:pt idx="15">
                  <c:v>29.1194377108024</c:v>
                </c:pt>
                <c:pt idx="16">
                  <c:v>29.4837478408533</c:v>
                </c:pt>
                <c:pt idx="17">
                  <c:v>29.8634378944712</c:v>
                </c:pt>
                <c:pt idx="18">
                  <c:v>30.2277476416156</c:v>
                </c:pt>
                <c:pt idx="19">
                  <c:v>30.5471628732062</c:v>
                </c:pt>
                <c:pt idx="20">
                  <c:v>30.7958064668153</c:v>
                </c:pt>
                <c:pt idx="21">
                  <c:v>30.9535347972289</c:v>
                </c:pt>
                <c:pt idx="22">
                  <c:v>31.007569653163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0516630185161277</c:v>
                </c:pt>
                <c:pt idx="1">
                  <c:v>0.0526558269002398</c:v>
                </c:pt>
                <c:pt idx="2">
                  <c:v>0.0534975018567574</c:v>
                </c:pt>
                <c:pt idx="3">
                  <c:v>0.054119855886337</c:v>
                </c:pt>
                <c:pt idx="4">
                  <c:v>0.0544724695667842</c:v>
                </c:pt>
                <c:pt idx="5">
                  <c:v>0.0545267762347833</c:v>
                </c:pt>
                <c:pt idx="6">
                  <c:v>0.0542783762870674</c:v>
                </c:pt>
                <c:pt idx="7">
                  <c:v>0.0537473936101088</c:v>
                </c:pt>
                <c:pt idx="8">
                  <c:v>0.0529768452625194</c:v>
                </c:pt>
                <c:pt idx="9">
                  <c:v>0.0520291564887932</c:v>
                </c:pt>
                <c:pt idx="10">
                  <c:v>0.0509811033972554</c:v>
                </c:pt>
                <c:pt idx="11">
                  <c:v>0.0499175930163708</c:v>
                </c:pt>
                <c:pt idx="12">
                  <c:v>0.0489247846322587</c:v>
                </c:pt>
                <c:pt idx="13">
                  <c:v>0.0480831096757411</c:v>
                </c:pt>
                <c:pt idx="14">
                  <c:v>0.0474607556461614</c:v>
                </c:pt>
                <c:pt idx="15">
                  <c:v>0.0471081419657143</c:v>
                </c:pt>
                <c:pt idx="16">
                  <c:v>0.0470538352977151</c:v>
                </c:pt>
                <c:pt idx="17">
                  <c:v>0.0473022352454311</c:v>
                </c:pt>
                <c:pt idx="18">
                  <c:v>0.0478332179223896</c:v>
                </c:pt>
                <c:pt idx="19">
                  <c:v>0.0486037662699791</c:v>
                </c:pt>
                <c:pt idx="20">
                  <c:v>0.0495514550437053</c:v>
                </c:pt>
                <c:pt idx="21">
                  <c:v>0.0505995081352431</c:v>
                </c:pt>
                <c:pt idx="22">
                  <c:v>0.051663018516127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31.6942027359091</c:v>
                </c:pt>
                <c:pt idx="1">
                  <c:v>31.6378500470703</c:v>
                </c:pt>
                <c:pt idx="2">
                  <c:v>31.473358201048</c:v>
                </c:pt>
                <c:pt idx="3">
                  <c:v>31.2140533489363</c:v>
                </c:pt>
                <c:pt idx="4">
                  <c:v>30.880942827708</c:v>
                </c:pt>
                <c:pt idx="5">
                  <c:v>30.5010132707084</c:v>
                </c:pt>
                <c:pt idx="6">
                  <c:v>30.1050443111176</c:v>
                </c:pt>
                <c:pt idx="7">
                  <c:v>29.7251149991235</c:v>
                </c:pt>
                <c:pt idx="8">
                  <c:v>29.3920049480573</c:v>
                </c:pt>
                <c:pt idx="9">
                  <c:v>29.1327007531746</c:v>
                </c:pt>
                <c:pt idx="10">
                  <c:v>28.9682096982034</c:v>
                </c:pt>
                <c:pt idx="11">
                  <c:v>28.9118578701515</c:v>
                </c:pt>
                <c:pt idx="12">
                  <c:v>28.9682105589903</c:v>
                </c:pt>
                <c:pt idx="13">
                  <c:v>29.1327024050126</c:v>
                </c:pt>
                <c:pt idx="14">
                  <c:v>29.3920072571243</c:v>
                </c:pt>
                <c:pt idx="15">
                  <c:v>29.7251177783526</c:v>
                </c:pt>
                <c:pt idx="16">
                  <c:v>30.1050473353522</c:v>
                </c:pt>
                <c:pt idx="17">
                  <c:v>30.501016294943</c:v>
                </c:pt>
                <c:pt idx="18">
                  <c:v>30.8809456069371</c:v>
                </c:pt>
                <c:pt idx="19">
                  <c:v>31.2140556580033</c:v>
                </c:pt>
                <c:pt idx="20">
                  <c:v>31.473359852886</c:v>
                </c:pt>
                <c:pt idx="21">
                  <c:v>31.6378509078572</c:v>
                </c:pt>
                <c:pt idx="22">
                  <c:v>31.6942027359091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0492147563697902</c:v>
                </c:pt>
                <c:pt idx="1">
                  <c:v>0.0501187722855059</c:v>
                </c:pt>
                <c:pt idx="2">
                  <c:v>0.0508973970230908</c:v>
                </c:pt>
                <c:pt idx="3">
                  <c:v>0.0514875510369655</c:v>
                </c:pt>
                <c:pt idx="4">
                  <c:v>0.0518414235587068</c:v>
                </c:pt>
                <c:pt idx="5">
                  <c:v>0.0519303459411643</c:v>
                </c:pt>
                <c:pt idx="6">
                  <c:v>0.0517471142217529</c:v>
                </c:pt>
                <c:pt idx="7">
                  <c:v>0.0513065727446585</c:v>
                </c:pt>
                <c:pt idx="8">
                  <c:v>0.0506444115603541</c:v>
                </c:pt>
                <c:pt idx="9">
                  <c:v>0.0498142750299679</c:v>
                </c:pt>
                <c:pt idx="10">
                  <c:v>0.0488834158781797</c:v>
                </c:pt>
                <c:pt idx="11">
                  <c:v>0.0479272467774349</c:v>
                </c:pt>
                <c:pt idx="12">
                  <c:v>0.0470232308617192</c:v>
                </c:pt>
                <c:pt idx="13">
                  <c:v>0.0462446061241343</c:v>
                </c:pt>
                <c:pt idx="14">
                  <c:v>0.0456544521102596</c:v>
                </c:pt>
                <c:pt idx="15">
                  <c:v>0.0453005795885183</c:v>
                </c:pt>
                <c:pt idx="16">
                  <c:v>0.0452116572060608</c:v>
                </c:pt>
                <c:pt idx="17">
                  <c:v>0.0453948889254722</c:v>
                </c:pt>
                <c:pt idx="18">
                  <c:v>0.0458354304025666</c:v>
                </c:pt>
                <c:pt idx="19">
                  <c:v>0.046497591586871</c:v>
                </c:pt>
                <c:pt idx="20">
                  <c:v>0.0473277281172572</c:v>
                </c:pt>
                <c:pt idx="21">
                  <c:v>0.0482585872690454</c:v>
                </c:pt>
                <c:pt idx="22">
                  <c:v>0.04921475636979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31.4339752746091</c:v>
                </c:pt>
                <c:pt idx="1">
                  <c:v>31.3734628677108</c:v>
                </c:pt>
                <c:pt idx="2">
                  <c:v>31.1968295266842</c:v>
                </c:pt>
                <c:pt idx="3">
                  <c:v>30.9183850343405</c:v>
                </c:pt>
                <c:pt idx="4">
                  <c:v>30.5606873074762</c:v>
                </c:pt>
                <c:pt idx="5">
                  <c:v>30.1527148886114</c:v>
                </c:pt>
                <c:pt idx="6">
                  <c:v>29.7275192768173</c:v>
                </c:pt>
                <c:pt idx="7">
                  <c:v>29.3195472918256</c:v>
                </c:pt>
                <c:pt idx="8">
                  <c:v>28.9618503975577</c:v>
                </c:pt>
                <c:pt idx="9">
                  <c:v>28.6834070690818</c:v>
                </c:pt>
                <c:pt idx="10">
                  <c:v>28.5067751289047</c:v>
                </c:pt>
                <c:pt idx="11">
                  <c:v>28.446264246349</c:v>
                </c:pt>
                <c:pt idx="12">
                  <c:v>28.5067766532473</c:v>
                </c:pt>
                <c:pt idx="13">
                  <c:v>28.6834099942738</c:v>
                </c:pt>
                <c:pt idx="14">
                  <c:v>28.9618544866176</c:v>
                </c:pt>
                <c:pt idx="15">
                  <c:v>29.3195522134819</c:v>
                </c:pt>
                <c:pt idx="16">
                  <c:v>29.7275246323467</c:v>
                </c:pt>
                <c:pt idx="17">
                  <c:v>30.1527202441408</c:v>
                </c:pt>
                <c:pt idx="18">
                  <c:v>30.5606922291325</c:v>
                </c:pt>
                <c:pt idx="19">
                  <c:v>30.9183891234004</c:v>
                </c:pt>
                <c:pt idx="20">
                  <c:v>31.1968324518763</c:v>
                </c:pt>
                <c:pt idx="21">
                  <c:v>31.3734643920534</c:v>
                </c:pt>
                <c:pt idx="22">
                  <c:v>31.4339752746091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0539277804876273</c:v>
                </c:pt>
                <c:pt idx="1">
                  <c:v>0.0550955202177573</c:v>
                </c:pt>
                <c:pt idx="2">
                  <c:v>0.0560921708741067</c:v>
                </c:pt>
                <c:pt idx="3">
                  <c:v>0.0568369897478078</c:v>
                </c:pt>
                <c:pt idx="4">
                  <c:v>0.0572696360433216</c:v>
                </c:pt>
                <c:pt idx="5">
                  <c:v>0.0573550593308322</c:v>
                </c:pt>
                <c:pt idx="6">
                  <c:v>0.0570863391236175</c:v>
                </c:pt>
                <c:pt idx="7">
                  <c:v>0.0564852455347252</c:v>
                </c:pt>
                <c:pt idx="8">
                  <c:v>0.0556004755918863</c:v>
                </c:pt>
                <c:pt idx="9">
                  <c:v>0.0545037080939401</c:v>
                </c:pt>
                <c:pt idx="10">
                  <c:v>0.0532837966208428</c:v>
                </c:pt>
                <c:pt idx="11">
                  <c:v>0.0520395711450517</c:v>
                </c:pt>
                <c:pt idx="12">
                  <c:v>0.0508718314149216</c:v>
                </c:pt>
                <c:pt idx="13">
                  <c:v>0.0498751807585722</c:v>
                </c:pt>
                <c:pt idx="14">
                  <c:v>0.0491303618848712</c:v>
                </c:pt>
                <c:pt idx="15">
                  <c:v>0.0486977155893574</c:v>
                </c:pt>
                <c:pt idx="16">
                  <c:v>0.0486122923018467</c:v>
                </c:pt>
                <c:pt idx="17">
                  <c:v>0.0488810125090615</c:v>
                </c:pt>
                <c:pt idx="18">
                  <c:v>0.0494821060979537</c:v>
                </c:pt>
                <c:pt idx="19">
                  <c:v>0.0503668760407926</c:v>
                </c:pt>
                <c:pt idx="20">
                  <c:v>0.0514636435387388</c:v>
                </c:pt>
                <c:pt idx="21">
                  <c:v>0.0526835550118362</c:v>
                </c:pt>
                <c:pt idx="22">
                  <c:v>0.05392778048762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31.2007010732111</c:v>
                </c:pt>
                <c:pt idx="1">
                  <c:v>31.1460177672546</c:v>
                </c:pt>
                <c:pt idx="2">
                  <c:v>30.986399267758</c:v>
                </c:pt>
                <c:pt idx="3">
                  <c:v>30.7347769162626</c:v>
                </c:pt>
                <c:pt idx="4">
                  <c:v>30.4115356592309</c:v>
                </c:pt>
                <c:pt idx="5">
                  <c:v>30.0428625809178</c:v>
                </c:pt>
                <c:pt idx="6">
                  <c:v>29.658625381545</c:v>
                </c:pt>
                <c:pt idx="7">
                  <c:v>29.2899526738591</c:v>
                </c:pt>
                <c:pt idx="8">
                  <c:v>28.9667121280557</c:v>
                </c:pt>
                <c:pt idx="9">
                  <c:v>28.7150907707704</c:v>
                </c:pt>
                <c:pt idx="10">
                  <c:v>28.5554734679205</c:v>
                </c:pt>
                <c:pt idx="11">
                  <c:v>28.5007914641023</c:v>
                </c:pt>
                <c:pt idx="12">
                  <c:v>28.5554747700588</c:v>
                </c:pt>
                <c:pt idx="13">
                  <c:v>28.7150932695554</c:v>
                </c:pt>
                <c:pt idx="14">
                  <c:v>28.9667156210508</c:v>
                </c:pt>
                <c:pt idx="15">
                  <c:v>29.2899568780825</c:v>
                </c:pt>
                <c:pt idx="16">
                  <c:v>29.6586299563956</c:v>
                </c:pt>
                <c:pt idx="17">
                  <c:v>30.0428671557684</c:v>
                </c:pt>
                <c:pt idx="18">
                  <c:v>30.4115398634544</c:v>
                </c:pt>
                <c:pt idx="19">
                  <c:v>30.7347804092577</c:v>
                </c:pt>
                <c:pt idx="20">
                  <c:v>30.986401766543</c:v>
                </c:pt>
                <c:pt idx="21">
                  <c:v>31.1460190693929</c:v>
                </c:pt>
                <c:pt idx="22">
                  <c:v>31.2007010732111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0500715656612411</c:v>
                </c:pt>
                <c:pt idx="1">
                  <c:v>0.0509826573852738</c:v>
                </c:pt>
                <c:pt idx="2">
                  <c:v>0.0517448770341459</c:v>
                </c:pt>
                <c:pt idx="3">
                  <c:v>0.0522964741050007</c:v>
                </c:pt>
                <c:pt idx="4">
                  <c:v>0.0525927614836316</c:v>
                </c:pt>
                <c:pt idx="5">
                  <c:v>0.0526097357287108</c:v>
                </c:pt>
                <c:pt idx="6">
                  <c:v>0.0523460216878516</c:v>
                </c:pt>
                <c:pt idx="7">
                  <c:v>0.0518229839042768</c:v>
                </c:pt>
                <c:pt idx="8">
                  <c:v>0.0510829957885861</c:v>
                </c:pt>
                <c:pt idx="9">
                  <c:v>0.0501860067770339</c:v>
                </c:pt>
                <c:pt idx="10">
                  <c:v>0.0492046855847372</c:v>
                </c:pt>
                <c:pt idx="11">
                  <c:v>0.048218533018554</c:v>
                </c:pt>
                <c:pt idx="12">
                  <c:v>0.0473074412945213</c:v>
                </c:pt>
                <c:pt idx="13">
                  <c:v>0.0465452216456492</c:v>
                </c:pt>
                <c:pt idx="14">
                  <c:v>0.0459936245747944</c:v>
                </c:pt>
                <c:pt idx="15">
                  <c:v>0.0456973371961635</c:v>
                </c:pt>
                <c:pt idx="16">
                  <c:v>0.0456803629510843</c:v>
                </c:pt>
                <c:pt idx="17">
                  <c:v>0.0459440769919435</c:v>
                </c:pt>
                <c:pt idx="18">
                  <c:v>0.0464671147755183</c:v>
                </c:pt>
                <c:pt idx="19">
                  <c:v>0.047207102891209</c:v>
                </c:pt>
                <c:pt idx="20">
                  <c:v>0.0481040919027612</c:v>
                </c:pt>
                <c:pt idx="21">
                  <c:v>0.0490854130950579</c:v>
                </c:pt>
                <c:pt idx="22">
                  <c:v>0.050071565661241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31.4949437322249</c:v>
                </c:pt>
                <c:pt idx="1">
                  <c:v>31.4392676281716</c:v>
                </c:pt>
                <c:pt idx="2">
                  <c:v>31.2767513497876</c:v>
                </c:pt>
                <c:pt idx="3">
                  <c:v>31.020560999426</c:v>
                </c:pt>
                <c:pt idx="4">
                  <c:v>30.6914515956503</c:v>
                </c:pt>
                <c:pt idx="5">
                  <c:v>30.3160856250656</c:v>
                </c:pt>
                <c:pt idx="6">
                  <c:v>29.9248730062212</c:v>
                </c:pt>
                <c:pt idx="7">
                  <c:v>29.5495074588648</c:v>
                </c:pt>
                <c:pt idx="8">
                  <c:v>29.2203988672584</c:v>
                </c:pt>
                <c:pt idx="9">
                  <c:v>28.9642096522098</c:v>
                </c:pt>
                <c:pt idx="10">
                  <c:v>28.8016947403062</c:v>
                </c:pt>
                <c:pt idx="11">
                  <c:v>28.7460201231968</c:v>
                </c:pt>
                <c:pt idx="12">
                  <c:v>28.8016962272501</c:v>
                </c:pt>
                <c:pt idx="13">
                  <c:v>28.9642125056341</c:v>
                </c:pt>
                <c:pt idx="14">
                  <c:v>29.2204028559957</c:v>
                </c:pt>
                <c:pt idx="15">
                  <c:v>29.5495122597713</c:v>
                </c:pt>
                <c:pt idx="16">
                  <c:v>29.9248782303561</c:v>
                </c:pt>
                <c:pt idx="17">
                  <c:v>30.3160908492005</c:v>
                </c:pt>
                <c:pt idx="18">
                  <c:v>30.6914563965569</c:v>
                </c:pt>
                <c:pt idx="19">
                  <c:v>31.0205649881633</c:v>
                </c:pt>
                <c:pt idx="20">
                  <c:v>31.2767542032119</c:v>
                </c:pt>
                <c:pt idx="21">
                  <c:v>31.4392691151155</c:v>
                </c:pt>
                <c:pt idx="22">
                  <c:v>31.4949437322249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550355350487204</c:v>
                </c:pt>
                <c:pt idx="1">
                  <c:v>0.0559404314902471</c:v>
                </c:pt>
                <c:pt idx="2">
                  <c:v>0.0566847407472212</c:v>
                </c:pt>
                <c:pt idx="3">
                  <c:v>0.0572081633102202</c:v>
                </c:pt>
                <c:pt idx="4">
                  <c:v>0.0574682945961039</c:v>
                </c:pt>
                <c:pt idx="5">
                  <c:v>0.0574440603151502</c:v>
                </c:pt>
                <c:pt idx="6">
                  <c:v>0.0571374237846751</c:v>
                </c:pt>
                <c:pt idx="7">
                  <c:v>0.0565732268727402</c:v>
                </c:pt>
                <c:pt idx="8">
                  <c:v>0.0557971774577421</c:v>
                </c:pt>
                <c:pt idx="9">
                  <c:v>0.0548721464479404</c:v>
                </c:pt>
                <c:pt idx="10">
                  <c:v>0.0538730743543781</c:v>
                </c:pt>
                <c:pt idx="11">
                  <c:v>0.0528809000563649</c:v>
                </c:pt>
                <c:pt idx="12">
                  <c:v>0.0519760036148382</c:v>
                </c:pt>
                <c:pt idx="13">
                  <c:v>0.0512316943578641</c:v>
                </c:pt>
                <c:pt idx="14">
                  <c:v>0.050708271794865</c:v>
                </c:pt>
                <c:pt idx="15">
                  <c:v>0.0504481405089814</c:v>
                </c:pt>
                <c:pt idx="16">
                  <c:v>0.0504723747899351</c:v>
                </c:pt>
                <c:pt idx="17">
                  <c:v>0.0507790113204102</c:v>
                </c:pt>
                <c:pt idx="18">
                  <c:v>0.0513432082323451</c:v>
                </c:pt>
                <c:pt idx="19">
                  <c:v>0.0521192576473432</c:v>
                </c:pt>
                <c:pt idx="20">
                  <c:v>0.0530442886571448</c:v>
                </c:pt>
                <c:pt idx="21">
                  <c:v>0.0540433607507072</c:v>
                </c:pt>
                <c:pt idx="22">
                  <c:v>0.05503553504872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31.5942596173911</c:v>
                </c:pt>
                <c:pt idx="1">
                  <c:v>31.53824656399</c:v>
                </c:pt>
                <c:pt idx="2">
                  <c:v>31.3747468035296</c:v>
                </c:pt>
                <c:pt idx="3">
                  <c:v>31.1170061142319</c:v>
                </c:pt>
                <c:pt idx="4">
                  <c:v>30.785905113901</c:v>
                </c:pt>
                <c:pt idx="5">
                  <c:v>30.4082676364502</c:v>
                </c:pt>
                <c:pt idx="6">
                  <c:v>30.014687624406</c:v>
                </c:pt>
                <c:pt idx="7">
                  <c:v>29.6370505896337</c:v>
                </c:pt>
                <c:pt idx="8">
                  <c:v>29.3059504387967</c:v>
                </c:pt>
                <c:pt idx="9">
                  <c:v>29.0482109369874</c:v>
                </c:pt>
                <c:pt idx="10">
                  <c:v>28.8847126058066</c:v>
                </c:pt>
                <c:pt idx="11">
                  <c:v>28.8287011076844</c:v>
                </c:pt>
                <c:pt idx="12">
                  <c:v>28.8847141610856</c:v>
                </c:pt>
                <c:pt idx="13">
                  <c:v>29.048213921546</c:v>
                </c:pt>
                <c:pt idx="14">
                  <c:v>29.3059546108436</c:v>
                </c:pt>
                <c:pt idx="15">
                  <c:v>29.6370556111745</c:v>
                </c:pt>
                <c:pt idx="16">
                  <c:v>30.0146930886254</c:v>
                </c:pt>
                <c:pt idx="17">
                  <c:v>30.4082731006696</c:v>
                </c:pt>
                <c:pt idx="18">
                  <c:v>30.7859101354418</c:v>
                </c:pt>
                <c:pt idx="19">
                  <c:v>31.1170102862788</c:v>
                </c:pt>
                <c:pt idx="20">
                  <c:v>31.3747497880881</c:v>
                </c:pt>
                <c:pt idx="21">
                  <c:v>31.538248119269</c:v>
                </c:pt>
                <c:pt idx="22">
                  <c:v>31.5942596173911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0518338011192</c:v>
                </c:pt>
                <c:pt idx="1">
                  <c:v>0.0526670038738712</c:v>
                </c:pt>
                <c:pt idx="2">
                  <c:v>0.0533339982434827</c:v>
                </c:pt>
                <c:pt idx="3">
                  <c:v>0.0537807483109768</c:v>
                </c:pt>
                <c:pt idx="4">
                  <c:v>0.0539710610428101</c:v>
                </c:pt>
                <c:pt idx="5">
                  <c:v>0.0538895184332829</c:v>
                </c:pt>
                <c:pt idx="6">
                  <c:v>0.0535427265796664</c:v>
                </c:pt>
                <c:pt idx="7">
                  <c:v>0.0529587804954902</c:v>
                </c:pt>
                <c:pt idx="8">
                  <c:v>0.0521849880196331</c:v>
                </c:pt>
                <c:pt idx="9">
                  <c:v>0.051284037216568</c:v>
                </c:pt>
                <c:pt idx="10">
                  <c:v>0.0503289177621985</c:v>
                </c:pt>
                <c:pt idx="11">
                  <c:v>0.0493970077544035</c:v>
                </c:pt>
                <c:pt idx="12">
                  <c:v>0.0485638049997323</c:v>
                </c:pt>
                <c:pt idx="13">
                  <c:v>0.0478968106301208</c:v>
                </c:pt>
                <c:pt idx="14">
                  <c:v>0.0474500605626267</c:v>
                </c:pt>
                <c:pt idx="15">
                  <c:v>0.0472597478307934</c:v>
                </c:pt>
                <c:pt idx="16">
                  <c:v>0.0473412904403206</c:v>
                </c:pt>
                <c:pt idx="17">
                  <c:v>0.0476880822939371</c:v>
                </c:pt>
                <c:pt idx="18">
                  <c:v>0.0482720283781132</c:v>
                </c:pt>
                <c:pt idx="19">
                  <c:v>0.0490458208539703</c:v>
                </c:pt>
                <c:pt idx="20">
                  <c:v>0.0499467716570355</c:v>
                </c:pt>
                <c:pt idx="21">
                  <c:v>0.050901891111405</c:v>
                </c:pt>
                <c:pt idx="22">
                  <c:v>0.051833801119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31.1038360786998</c:v>
                </c:pt>
                <c:pt idx="1">
                  <c:v>31.0494776847763</c:v>
                </c:pt>
                <c:pt idx="2">
                  <c:v>30.8908077901327</c:v>
                </c:pt>
                <c:pt idx="3">
                  <c:v>30.640680885987</c:v>
                </c:pt>
                <c:pt idx="4">
                  <c:v>30.319360766551</c:v>
                </c:pt>
                <c:pt idx="5">
                  <c:v>29.952878876937</c:v>
                </c:pt>
                <c:pt idx="6">
                  <c:v>29.5709254002899</c:v>
                </c:pt>
                <c:pt idx="7">
                  <c:v>29.2044439357229</c:v>
                </c:pt>
                <c:pt idx="8">
                  <c:v>28.8831246319459</c:v>
                </c:pt>
                <c:pt idx="9">
                  <c:v>28.6329988679915</c:v>
                </c:pt>
                <c:pt idx="10">
                  <c:v>28.4743303457001</c:v>
                </c:pt>
                <c:pt idx="11">
                  <c:v>28.4199734451097</c:v>
                </c:pt>
                <c:pt idx="12">
                  <c:v>28.4743318390332</c:v>
                </c:pt>
                <c:pt idx="13">
                  <c:v>28.6330017336768</c:v>
                </c:pt>
                <c:pt idx="14">
                  <c:v>28.8831286378225</c:v>
                </c:pt>
                <c:pt idx="15">
                  <c:v>29.2044487572586</c:v>
                </c:pt>
                <c:pt idx="16">
                  <c:v>29.5709306468725</c:v>
                </c:pt>
                <c:pt idx="17">
                  <c:v>29.9528841235196</c:v>
                </c:pt>
                <c:pt idx="18">
                  <c:v>30.3193655880867</c:v>
                </c:pt>
                <c:pt idx="19">
                  <c:v>30.6406848918636</c:v>
                </c:pt>
                <c:pt idx="20">
                  <c:v>30.890810655818</c:v>
                </c:pt>
                <c:pt idx="21">
                  <c:v>31.0494791781094</c:v>
                </c:pt>
                <c:pt idx="22">
                  <c:v>31.1038360786998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0534221121166009</c:v>
                </c:pt>
                <c:pt idx="1">
                  <c:v>0.05441615048012</c:v>
                </c:pt>
                <c:pt idx="2">
                  <c:v>0.0552511009517968</c:v>
                </c:pt>
                <c:pt idx="3">
                  <c:v>0.0558593208100579</c:v>
                </c:pt>
                <c:pt idx="4">
                  <c:v>0.0561915356992096</c:v>
                </c:pt>
                <c:pt idx="5">
                  <c:v>0.0562208315446909</c:v>
                </c:pt>
                <c:pt idx="6">
                  <c:v>0.0559448349713301</c:v>
                </c:pt>
                <c:pt idx="7">
                  <c:v>0.0553859055800859</c:v>
                </c:pt>
                <c:pt idx="8">
                  <c:v>0.0545893245061559</c:v>
                </c:pt>
                <c:pt idx="9">
                  <c:v>0.0536196260106999</c:v>
                </c:pt>
                <c:pt idx="10">
                  <c:v>0.0525553692988007</c:v>
                </c:pt>
                <c:pt idx="11">
                  <c:v>0.051482774119878</c:v>
                </c:pt>
                <c:pt idx="12">
                  <c:v>0.050488735756359</c:v>
                </c:pt>
                <c:pt idx="13">
                  <c:v>0.0496537852846821</c:v>
                </c:pt>
                <c:pt idx="14">
                  <c:v>0.0490455654264211</c:v>
                </c:pt>
                <c:pt idx="15">
                  <c:v>0.0487133505372694</c:v>
                </c:pt>
                <c:pt idx="16">
                  <c:v>0.048684054691788</c:v>
                </c:pt>
                <c:pt idx="17">
                  <c:v>0.0489600512651489</c:v>
                </c:pt>
                <c:pt idx="18">
                  <c:v>0.0495189806563931</c:v>
                </c:pt>
                <c:pt idx="19">
                  <c:v>0.050315561730323</c:v>
                </c:pt>
                <c:pt idx="20">
                  <c:v>0.051285260225779</c:v>
                </c:pt>
                <c:pt idx="21">
                  <c:v>0.0523495169376782</c:v>
                </c:pt>
                <c:pt idx="22">
                  <c:v>0.053422112116600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30.8168104866925</c:v>
                </c:pt>
                <c:pt idx="1">
                  <c:v>30.7634107233283</c:v>
                </c:pt>
                <c:pt idx="2">
                  <c:v>30.6075374471995</c:v>
                </c:pt>
                <c:pt idx="3">
                  <c:v>30.3618185841242</c:v>
                </c:pt>
                <c:pt idx="4">
                  <c:v>30.0461608150422</c:v>
                </c:pt>
                <c:pt idx="5">
                  <c:v>29.6861368551155</c:v>
                </c:pt>
                <c:pt idx="6">
                  <c:v>29.3109137044326</c:v>
                </c:pt>
                <c:pt idx="7">
                  <c:v>28.9508897111237</c:v>
                </c:pt>
                <c:pt idx="8">
                  <c:v>28.6352318779816</c:v>
                </c:pt>
                <c:pt idx="9">
                  <c:v>28.389512925358</c:v>
                </c:pt>
                <c:pt idx="10">
                  <c:v>28.2336395414476</c:v>
                </c:pt>
                <c:pt idx="11">
                  <c:v>28.1802396608001</c:v>
                </c:pt>
                <c:pt idx="12">
                  <c:v>28.2336394241644</c:v>
                </c:pt>
                <c:pt idx="13">
                  <c:v>28.3895127002931</c:v>
                </c:pt>
                <c:pt idx="14">
                  <c:v>28.6352315633685</c:v>
                </c:pt>
                <c:pt idx="15">
                  <c:v>28.9508893324505</c:v>
                </c:pt>
                <c:pt idx="16">
                  <c:v>29.3109132923771</c:v>
                </c:pt>
                <c:pt idx="17">
                  <c:v>29.68613644306</c:v>
                </c:pt>
                <c:pt idx="18">
                  <c:v>30.0461604363689</c:v>
                </c:pt>
                <c:pt idx="19">
                  <c:v>30.3618182695111</c:v>
                </c:pt>
                <c:pt idx="20">
                  <c:v>30.6075372221347</c:v>
                </c:pt>
                <c:pt idx="21">
                  <c:v>30.763410606045</c:v>
                </c:pt>
                <c:pt idx="22">
                  <c:v>30.8168104866925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0557446797745856</c:v>
                </c:pt>
                <c:pt idx="1">
                  <c:v>0.0565660065875215</c:v>
                </c:pt>
                <c:pt idx="2">
                  <c:v>0.0573284554657432</c:v>
                </c:pt>
                <c:pt idx="3">
                  <c:v>0.0579702573355952</c:v>
                </c:pt>
                <c:pt idx="4">
                  <c:v>0.0584394172265248</c:v>
                </c:pt>
                <c:pt idx="5">
                  <c:v>0.0586979265943702</c:v>
                </c:pt>
                <c:pt idx="6">
                  <c:v>0.0587248425475629</c:v>
                </c:pt>
                <c:pt idx="7">
                  <c:v>0.0585179845156507</c:v>
                </c:pt>
                <c:pt idx="8">
                  <c:v>0.058094110906147</c:v>
                </c:pt>
                <c:pt idx="9">
                  <c:v>0.0574875614380202</c:v>
                </c:pt>
                <c:pt idx="10">
                  <c:v>0.0567474751418896</c:v>
                </c:pt>
                <c:pt idx="11">
                  <c:v>0.0559338094080049</c:v>
                </c:pt>
                <c:pt idx="12">
                  <c:v>0.055112482595069</c:v>
                </c:pt>
                <c:pt idx="13">
                  <c:v>0.0543500337168473</c:v>
                </c:pt>
                <c:pt idx="14">
                  <c:v>0.0537082318469953</c:v>
                </c:pt>
                <c:pt idx="15">
                  <c:v>0.0532390719560657</c:v>
                </c:pt>
                <c:pt idx="16">
                  <c:v>0.0529805625882203</c:v>
                </c:pt>
                <c:pt idx="17">
                  <c:v>0.0529536466350276</c:v>
                </c:pt>
                <c:pt idx="18">
                  <c:v>0.0531605046669398</c:v>
                </c:pt>
                <c:pt idx="19">
                  <c:v>0.0535843782764435</c:v>
                </c:pt>
                <c:pt idx="20">
                  <c:v>0.0541909277445702</c:v>
                </c:pt>
                <c:pt idx="21">
                  <c:v>0.0549310140407009</c:v>
                </c:pt>
                <c:pt idx="22">
                  <c:v>0.05574467977458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1.2981702278807</c:v>
                </c:pt>
                <c:pt idx="1">
                  <c:v>31.2431596973296</c:v>
                </c:pt>
                <c:pt idx="2">
                  <c:v>31.0825846205716</c:v>
                </c:pt>
                <c:pt idx="3">
                  <c:v>30.8294538353491</c:v>
                </c:pt>
                <c:pt idx="4">
                  <c:v>30.5042744924541</c:v>
                </c:pt>
                <c:pt idx="5">
                  <c:v>30.1333906883318</c:v>
                </c:pt>
                <c:pt idx="6">
                  <c:v>29.7468492230613</c:v>
                </c:pt>
                <c:pt idx="7">
                  <c:v>29.3759653873083</c:v>
                </c:pt>
                <c:pt idx="8">
                  <c:v>29.0507859837143</c:v>
                </c:pt>
                <c:pt idx="9">
                  <c:v>28.7976551136422</c:v>
                </c:pt>
                <c:pt idx="10">
                  <c:v>28.6370799347579</c:v>
                </c:pt>
                <c:pt idx="11">
                  <c:v>28.5820692930773</c:v>
                </c:pt>
                <c:pt idx="12">
                  <c:v>28.6370798236285</c:v>
                </c:pt>
                <c:pt idx="13">
                  <c:v>28.7976549003865</c:v>
                </c:pt>
                <c:pt idx="14">
                  <c:v>29.0507856856089</c:v>
                </c:pt>
                <c:pt idx="15">
                  <c:v>29.375965028504</c:v>
                </c:pt>
                <c:pt idx="16">
                  <c:v>29.7468488326263</c:v>
                </c:pt>
                <c:pt idx="17">
                  <c:v>30.1333902978968</c:v>
                </c:pt>
                <c:pt idx="18">
                  <c:v>30.5042741336498</c:v>
                </c:pt>
                <c:pt idx="19">
                  <c:v>30.8294535372438</c:v>
                </c:pt>
                <c:pt idx="20">
                  <c:v>31.0825844073159</c:v>
                </c:pt>
                <c:pt idx="21">
                  <c:v>31.2431595862002</c:v>
                </c:pt>
                <c:pt idx="22">
                  <c:v>31.2981702278807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0531131352534224</c:v>
                </c:pt>
                <c:pt idx="1">
                  <c:v>0.0539772463748349</c:v>
                </c:pt>
                <c:pt idx="2">
                  <c:v>0.0547784562132971</c:v>
                </c:pt>
                <c:pt idx="3">
                  <c:v>0.055451855512675</c:v>
                </c:pt>
                <c:pt idx="4">
                  <c:v>0.0559428894665931</c:v>
                </c:pt>
                <c:pt idx="5">
                  <c:v>0.0562117774243961</c:v>
                </c:pt>
                <c:pt idx="6">
                  <c:v>0.0562367356828812</c:v>
                </c:pt>
                <c:pt idx="7">
                  <c:v>0.0560157422723784</c:v>
                </c:pt>
                <c:pt idx="8">
                  <c:v>0.0555667007647082</c:v>
                </c:pt>
                <c:pt idx="9">
                  <c:v>0.0549259898322693</c:v>
                </c:pt>
                <c:pt idx="10">
                  <c:v>0.0541455160643533</c:v>
                </c:pt>
                <c:pt idx="11">
                  <c:v>0.0532885088039806</c:v>
                </c:pt>
                <c:pt idx="12">
                  <c:v>0.0524243976825681</c:v>
                </c:pt>
                <c:pt idx="13">
                  <c:v>0.051623187844106</c:v>
                </c:pt>
                <c:pt idx="14">
                  <c:v>0.050949788544728</c:v>
                </c:pt>
                <c:pt idx="15">
                  <c:v>0.05045875459081</c:v>
                </c:pt>
                <c:pt idx="16">
                  <c:v>0.0501898666330069</c:v>
                </c:pt>
                <c:pt idx="17">
                  <c:v>0.0501649083745218</c:v>
                </c:pt>
                <c:pt idx="18">
                  <c:v>0.0503859017850246</c:v>
                </c:pt>
                <c:pt idx="19">
                  <c:v>0.0508349432926949</c:v>
                </c:pt>
                <c:pt idx="20">
                  <c:v>0.0514756542251338</c:v>
                </c:pt>
                <c:pt idx="21">
                  <c:v>0.0522561279930497</c:v>
                </c:pt>
                <c:pt idx="22">
                  <c:v>0.053113135253422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31.2981702278693</c:v>
                </c:pt>
                <c:pt idx="1">
                  <c:v>31.2431590655865</c:v>
                </c:pt>
                <c:pt idx="2">
                  <c:v>31.0825834082769</c:v>
                </c:pt>
                <c:pt idx="3">
                  <c:v>30.8294521407158</c:v>
                </c:pt>
                <c:pt idx="4">
                  <c:v>30.5042724527711</c:v>
                </c:pt>
                <c:pt idx="5">
                  <c:v>30.1333884688422</c:v>
                </c:pt>
                <c:pt idx="6">
                  <c:v>29.746847003575</c:v>
                </c:pt>
                <c:pt idx="7">
                  <c:v>29.3759633476348</c:v>
                </c:pt>
                <c:pt idx="8">
                  <c:v>29.0507842890959</c:v>
                </c:pt>
                <c:pt idx="9">
                  <c:v>28.7976539013667</c:v>
                </c:pt>
                <c:pt idx="10">
                  <c:v>28.6370793030367</c:v>
                </c:pt>
                <c:pt idx="11">
                  <c:v>28.5820692930887</c:v>
                </c:pt>
                <c:pt idx="12">
                  <c:v>28.6370804553716</c:v>
                </c:pt>
                <c:pt idx="13">
                  <c:v>28.7976561126811</c:v>
                </c:pt>
                <c:pt idx="14">
                  <c:v>29.0507873802423</c:v>
                </c:pt>
                <c:pt idx="15">
                  <c:v>29.375967068187</c:v>
                </c:pt>
                <c:pt idx="16">
                  <c:v>29.7468510521159</c:v>
                </c:pt>
                <c:pt idx="17">
                  <c:v>30.1333925173831</c:v>
                </c:pt>
                <c:pt idx="18">
                  <c:v>30.5042761733233</c:v>
                </c:pt>
                <c:pt idx="19">
                  <c:v>30.8294552318622</c:v>
                </c:pt>
                <c:pt idx="20">
                  <c:v>31.0825856195914</c:v>
                </c:pt>
                <c:pt idx="21">
                  <c:v>31.2431602179214</c:v>
                </c:pt>
                <c:pt idx="22">
                  <c:v>31.2981702278693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509972244300663</c:v>
                </c:pt>
                <c:pt idx="1">
                  <c:v>0.0518988017933117</c:v>
                </c:pt>
                <c:pt idx="2">
                  <c:v>0.0526595745667134</c:v>
                </c:pt>
                <c:pt idx="3">
                  <c:v>0.0532179094646603</c:v>
                </c:pt>
                <c:pt idx="4">
                  <c:v>0.0535285735142661</c:v>
                </c:pt>
                <c:pt idx="5">
                  <c:v>0.0535663985618222</c:v>
                </c:pt>
                <c:pt idx="6">
                  <c:v>0.0533283202469296</c:v>
                </c:pt>
                <c:pt idx="7">
                  <c:v>0.0528336262587548</c:v>
                </c:pt>
                <c:pt idx="8">
                  <c:v>0.0521223937621612</c:v>
                </c:pt>
                <c:pt idx="9">
                  <c:v>0.0512522425841603</c:v>
                </c:pt>
                <c:pt idx="10">
                  <c:v>0.0502936671982055</c:v>
                </c:pt>
                <c:pt idx="11">
                  <c:v>0.0493243256811994</c:v>
                </c:pt>
                <c:pt idx="12">
                  <c:v>0.048422748317954</c:v>
                </c:pt>
                <c:pt idx="13">
                  <c:v>0.0476619755445523</c:v>
                </c:pt>
                <c:pt idx="14">
                  <c:v>0.0471036406466055</c:v>
                </c:pt>
                <c:pt idx="15">
                  <c:v>0.0467929765969996</c:v>
                </c:pt>
                <c:pt idx="16">
                  <c:v>0.0467551515494436</c:v>
                </c:pt>
                <c:pt idx="17">
                  <c:v>0.0469932298643361</c:v>
                </c:pt>
                <c:pt idx="18">
                  <c:v>0.047487923852511</c:v>
                </c:pt>
                <c:pt idx="19">
                  <c:v>0.0481991563491046</c:v>
                </c:pt>
                <c:pt idx="20">
                  <c:v>0.0490693075271054</c:v>
                </c:pt>
                <c:pt idx="21">
                  <c:v>0.0500278829130602</c:v>
                </c:pt>
                <c:pt idx="22">
                  <c:v>0.050997224430066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31.7947790388277</c:v>
                </c:pt>
                <c:pt idx="1">
                  <c:v>31.7380834946344</c:v>
                </c:pt>
                <c:pt idx="2">
                  <c:v>31.5725903942803</c:v>
                </c:pt>
                <c:pt idx="3">
                  <c:v>31.3117070045309</c:v>
                </c:pt>
                <c:pt idx="4">
                  <c:v>30.9765685460903</c:v>
                </c:pt>
                <c:pt idx="5">
                  <c:v>30.5943259437163</c:v>
                </c:pt>
                <c:pt idx="6">
                  <c:v>30.1959462197688</c:v>
                </c:pt>
                <c:pt idx="7">
                  <c:v>29.8137037302268</c:v>
                </c:pt>
                <c:pt idx="8">
                  <c:v>29.4785654883092</c:v>
                </c:pt>
                <c:pt idx="9">
                  <c:v>29.2176824012324</c:v>
                </c:pt>
                <c:pt idx="10">
                  <c:v>29.0521896651798</c:v>
                </c:pt>
                <c:pt idx="11">
                  <c:v>28.9954945174033</c:v>
                </c:pt>
                <c:pt idx="12">
                  <c:v>29.0521900615967</c:v>
                </c:pt>
                <c:pt idx="13">
                  <c:v>29.2176831619507</c:v>
                </c:pt>
                <c:pt idx="14">
                  <c:v>29.4785665517001</c:v>
                </c:pt>
                <c:pt idx="15">
                  <c:v>29.8137050101407</c:v>
                </c:pt>
                <c:pt idx="16">
                  <c:v>30.1959476125148</c:v>
                </c:pt>
                <c:pt idx="17">
                  <c:v>30.5943273364622</c:v>
                </c:pt>
                <c:pt idx="18">
                  <c:v>30.9765698260042</c:v>
                </c:pt>
                <c:pt idx="19">
                  <c:v>31.3117080679218</c:v>
                </c:pt>
                <c:pt idx="20">
                  <c:v>31.5725911549986</c:v>
                </c:pt>
                <c:pt idx="21">
                  <c:v>31.7380838910512</c:v>
                </c:pt>
                <c:pt idx="22">
                  <c:v>31.7947790388277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0515104879311416</c:v>
                </c:pt>
                <c:pt idx="1">
                  <c:v>0.0522516530551349</c:v>
                </c:pt>
                <c:pt idx="2">
                  <c:v>0.0529030457065606</c:v>
                </c:pt>
                <c:pt idx="3">
                  <c:v>0.0534118939267817</c:v>
                </c:pt>
                <c:pt idx="4">
                  <c:v>0.0537369738592325</c:v>
                </c:pt>
                <c:pt idx="5">
                  <c:v>0.0538519494611109</c:v>
                </c:pt>
                <c:pt idx="6">
                  <c:v>0.0537475060929387</c:v>
                </c:pt>
                <c:pt idx="7">
                  <c:v>0.0534321051352568</c:v>
                </c:pt>
                <c:pt idx="8">
                  <c:v>0.0529312984978947</c:v>
                </c:pt>
                <c:pt idx="9">
                  <c:v>0.0522856585561998</c:v>
                </c:pt>
                <c:pt idx="10">
                  <c:v>0.0515474912184796</c:v>
                </c:pt>
                <c:pt idx="11">
                  <c:v>0.0507765984123861</c:v>
                </c:pt>
                <c:pt idx="12">
                  <c:v>0.0500354332883928</c:v>
                </c:pt>
                <c:pt idx="13">
                  <c:v>0.049384040636967</c:v>
                </c:pt>
                <c:pt idx="14">
                  <c:v>0.048875192416746</c:v>
                </c:pt>
                <c:pt idx="15">
                  <c:v>0.0485501124842951</c:v>
                </c:pt>
                <c:pt idx="16">
                  <c:v>0.0484351368824168</c:v>
                </c:pt>
                <c:pt idx="17">
                  <c:v>0.048539580250589</c:v>
                </c:pt>
                <c:pt idx="18">
                  <c:v>0.0488549812082709</c:v>
                </c:pt>
                <c:pt idx="19">
                  <c:v>0.049355787845633</c:v>
                </c:pt>
                <c:pt idx="20">
                  <c:v>0.0500014277873279</c:v>
                </c:pt>
                <c:pt idx="21">
                  <c:v>0.0507395951250481</c:v>
                </c:pt>
                <c:pt idx="22">
                  <c:v>0.051510487931141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31.6942027359135</c:v>
                </c:pt>
                <c:pt idx="1">
                  <c:v>31.6378500250926</c:v>
                </c:pt>
                <c:pt idx="2">
                  <c:v>31.4733581588687</c:v>
                </c:pt>
                <c:pt idx="3">
                  <c:v>31.2140532899726</c:v>
                </c:pt>
                <c:pt idx="4">
                  <c:v>30.8809427567368</c:v>
                </c:pt>
                <c:pt idx="5">
                  <c:v>30.5010131934793</c:v>
                </c:pt>
                <c:pt idx="6">
                  <c:v>30.1050442338873</c:v>
                </c:pt>
                <c:pt idx="7">
                  <c:v>29.7251149281487</c:v>
                </c:pt>
                <c:pt idx="8">
                  <c:v>29.392004889088</c:v>
                </c:pt>
                <c:pt idx="9">
                  <c:v>29.1327007109881</c:v>
                </c:pt>
                <c:pt idx="10">
                  <c:v>28.9682096762174</c:v>
                </c:pt>
                <c:pt idx="11">
                  <c:v>28.9118578701471</c:v>
                </c:pt>
                <c:pt idx="12">
                  <c:v>28.968210580968</c:v>
                </c:pt>
                <c:pt idx="13">
                  <c:v>29.1327024471919</c:v>
                </c:pt>
                <c:pt idx="14">
                  <c:v>29.392007316088</c:v>
                </c:pt>
                <c:pt idx="15">
                  <c:v>29.7251178493238</c:v>
                </c:pt>
                <c:pt idx="16">
                  <c:v>30.1050474125813</c:v>
                </c:pt>
                <c:pt idx="17">
                  <c:v>30.5010163721733</c:v>
                </c:pt>
                <c:pt idx="18">
                  <c:v>30.8809456779119</c:v>
                </c:pt>
                <c:pt idx="19">
                  <c:v>31.2140557169726</c:v>
                </c:pt>
                <c:pt idx="20">
                  <c:v>31.4733598950725</c:v>
                </c:pt>
                <c:pt idx="21">
                  <c:v>31.6378509298432</c:v>
                </c:pt>
                <c:pt idx="22">
                  <c:v>31.6942027359135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053217887014753</c:v>
                </c:pt>
                <c:pt idx="1">
                  <c:v>0.0541008203343789</c:v>
                </c:pt>
                <c:pt idx="2">
                  <c:v>0.0548562529614103</c:v>
                </c:pt>
                <c:pt idx="3">
                  <c:v>0.055422984237136</c:v>
                </c:pt>
                <c:pt idx="4">
                  <c:v>0.0557551009640772</c:v>
                </c:pt>
                <c:pt idx="5">
                  <c:v>0.0558256970201915</c:v>
                </c:pt>
                <c:pt idx="6">
                  <c:v>0.0556290531328635</c:v>
                </c:pt>
                <c:pt idx="7">
                  <c:v>0.0551811002203581</c:v>
                </c:pt>
                <c:pt idx="8">
                  <c:v>0.054518128763568</c:v>
                </c:pt>
                <c:pt idx="9">
                  <c:v>0.0536938487670793</c:v>
                </c:pt>
                <c:pt idx="10">
                  <c:v>0.0527750384940256</c:v>
                </c:pt>
                <c:pt idx="11">
                  <c:v>0.0518361344883546</c:v>
                </c:pt>
                <c:pt idx="12">
                  <c:v>0.0509532011687287</c:v>
                </c:pt>
                <c:pt idx="13">
                  <c:v>0.0501977685416973</c:v>
                </c:pt>
                <c:pt idx="14">
                  <c:v>0.0496310372659717</c:v>
                </c:pt>
                <c:pt idx="15">
                  <c:v>0.0492989205390304</c:v>
                </c:pt>
                <c:pt idx="16">
                  <c:v>0.0492283244829161</c:v>
                </c:pt>
                <c:pt idx="17">
                  <c:v>0.0494249683702442</c:v>
                </c:pt>
                <c:pt idx="18">
                  <c:v>0.0498729212827496</c:v>
                </c:pt>
                <c:pt idx="19">
                  <c:v>0.0505358927395397</c:v>
                </c:pt>
                <c:pt idx="20">
                  <c:v>0.0513601727360284</c:v>
                </c:pt>
                <c:pt idx="21">
                  <c:v>0.0522789830090821</c:v>
                </c:pt>
                <c:pt idx="22">
                  <c:v>0.05321788701475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32.2035377793135</c:v>
                </c:pt>
                <c:pt idx="1">
                  <c:v>32.1454376446263</c:v>
                </c:pt>
                <c:pt idx="2">
                  <c:v>31.9758454135119</c:v>
                </c:pt>
                <c:pt idx="3">
                  <c:v>31.7085004399314</c:v>
                </c:pt>
                <c:pt idx="4">
                  <c:v>31.3650614236826</c:v>
                </c:pt>
                <c:pt idx="5">
                  <c:v>30.9733517513515</c:v>
                </c:pt>
                <c:pt idx="6">
                  <c:v>30.5651054110032</c:v>
                </c:pt>
                <c:pt idx="7">
                  <c:v>30.1733960931982</c:v>
                </c:pt>
                <c:pt idx="8">
                  <c:v>29.8299577572801</c:v>
                </c:pt>
                <c:pt idx="9">
                  <c:v>29.5626137347185</c:v>
                </c:pt>
                <c:pt idx="10">
                  <c:v>29.3930226482654</c:v>
                </c:pt>
                <c:pt idx="11">
                  <c:v>29.334923759148</c:v>
                </c:pt>
                <c:pt idx="12">
                  <c:v>29.3930238938353</c:v>
                </c:pt>
                <c:pt idx="13">
                  <c:v>29.5626161249497</c:v>
                </c:pt>
                <c:pt idx="14">
                  <c:v>29.8299610985301</c:v>
                </c:pt>
                <c:pt idx="15">
                  <c:v>30.1734001147789</c:v>
                </c:pt>
                <c:pt idx="16">
                  <c:v>30.56510978711</c:v>
                </c:pt>
                <c:pt idx="17">
                  <c:v>30.9733561274584</c:v>
                </c:pt>
                <c:pt idx="18">
                  <c:v>31.3650654452634</c:v>
                </c:pt>
                <c:pt idx="19">
                  <c:v>31.7085037811815</c:v>
                </c:pt>
                <c:pt idx="20">
                  <c:v>31.975847803743</c:v>
                </c:pt>
                <c:pt idx="21">
                  <c:v>32.1454388901962</c:v>
                </c:pt>
                <c:pt idx="22">
                  <c:v>32.2035377793135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525765838162172</c:v>
                </c:pt>
                <c:pt idx="1">
                  <c:v>0.053404993599831</c:v>
                </c:pt>
                <c:pt idx="2">
                  <c:v>0.0540831100883246</c:v>
                </c:pt>
                <c:pt idx="3">
                  <c:v>0.0545559963167142</c:v>
                </c:pt>
                <c:pt idx="4">
                  <c:v>0.0547853418551383</c:v>
                </c:pt>
                <c:pt idx="5">
                  <c:v>0.0547525664920444</c:v>
                </c:pt>
                <c:pt idx="6">
                  <c:v>0.0544603254924276</c:v>
                </c:pt>
                <c:pt idx="7">
                  <c:v>0.0539322944840529</c:v>
                </c:pt>
                <c:pt idx="8">
                  <c:v>0.0532112513988973</c:v>
                </c:pt>
                <c:pt idx="9">
                  <c:v>0.0523556108595118</c:v>
                </c:pt>
                <c:pt idx="10">
                  <c:v>0.0514346917737073</c:v>
                </c:pt>
                <c:pt idx="11">
                  <c:v>0.0505231015288989</c:v>
                </c:pt>
                <c:pt idx="12">
                  <c:v>0.0496946917452851</c:v>
                </c:pt>
                <c:pt idx="13">
                  <c:v>0.0490165752567916</c:v>
                </c:pt>
                <c:pt idx="14">
                  <c:v>0.048543689028402</c:v>
                </c:pt>
                <c:pt idx="15">
                  <c:v>0.0483143434899778</c:v>
                </c:pt>
                <c:pt idx="16">
                  <c:v>0.0483471188530718</c:v>
                </c:pt>
                <c:pt idx="17">
                  <c:v>0.0486393598526885</c:v>
                </c:pt>
                <c:pt idx="18">
                  <c:v>0.0491673908610633</c:v>
                </c:pt>
                <c:pt idx="19">
                  <c:v>0.0498884339462189</c:v>
                </c:pt>
                <c:pt idx="20">
                  <c:v>0.0507440744856043</c:v>
                </c:pt>
                <c:pt idx="21">
                  <c:v>0.0516649935714088</c:v>
                </c:pt>
                <c:pt idx="22">
                  <c:v>0.052576583816217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1.5942596173938</c:v>
                </c:pt>
                <c:pt idx="1">
                  <c:v>31.5382466213442</c:v>
                </c:pt>
                <c:pt idx="2">
                  <c:v>31.3747469135889</c:v>
                </c:pt>
                <c:pt idx="3">
                  <c:v>31.11700626808</c:v>
                </c:pt>
                <c:pt idx="4">
                  <c:v>30.7859052990739</c:v>
                </c:pt>
                <c:pt idx="5">
                  <c:v>30.4082678379464</c:v>
                </c:pt>
                <c:pt idx="6">
                  <c:v>30.0146878259014</c:v>
                </c:pt>
                <c:pt idx="7">
                  <c:v>29.6370507748044</c:v>
                </c:pt>
                <c:pt idx="8">
                  <c:v>29.3059505926413</c:v>
                </c:pt>
                <c:pt idx="9">
                  <c:v>29.0482110470422</c:v>
                </c:pt>
                <c:pt idx="10">
                  <c:v>28.8847126631557</c:v>
                </c:pt>
                <c:pt idx="11">
                  <c:v>28.8287011076817</c:v>
                </c:pt>
                <c:pt idx="12">
                  <c:v>28.8847141037313</c:v>
                </c:pt>
                <c:pt idx="13">
                  <c:v>29.0482138114866</c:v>
                </c:pt>
                <c:pt idx="14">
                  <c:v>29.3059544569956</c:v>
                </c:pt>
                <c:pt idx="15">
                  <c:v>29.6370554260016</c:v>
                </c:pt>
                <c:pt idx="16">
                  <c:v>30.0146928871292</c:v>
                </c:pt>
                <c:pt idx="17">
                  <c:v>30.4082728991742</c:v>
                </c:pt>
                <c:pt idx="18">
                  <c:v>30.7859099502712</c:v>
                </c:pt>
                <c:pt idx="19">
                  <c:v>31.1170101324343</c:v>
                </c:pt>
                <c:pt idx="20">
                  <c:v>31.3747496780333</c:v>
                </c:pt>
                <c:pt idx="21">
                  <c:v>31.5382480619199</c:v>
                </c:pt>
                <c:pt idx="22">
                  <c:v>31.5942596173938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0538512903322387</c:v>
                </c:pt>
                <c:pt idx="1">
                  <c:v>0.054762314645538</c:v>
                </c:pt>
                <c:pt idx="2">
                  <c:v>0.0555148943349678</c:v>
                </c:pt>
                <c:pt idx="3">
                  <c:v>0.0560480598698543</c:v>
                </c:pt>
                <c:pt idx="4">
                  <c:v>0.0563186173494185</c:v>
                </c:pt>
                <c:pt idx="5">
                  <c:v>0.0563046478157334</c:v>
                </c:pt>
                <c:pt idx="6">
                  <c:v>0.0560072829973381</c:v>
                </c:pt>
                <c:pt idx="7">
                  <c:v>0.0554506136233223</c:v>
                </c:pt>
                <c:pt idx="8">
                  <c:v>0.0546797377357287</c:v>
                </c:pt>
                <c:pt idx="9">
                  <c:v>0.0537571071143945</c:v>
                </c:pt>
                <c:pt idx="10">
                  <c:v>0.0527574678051647</c:v>
                </c:pt>
                <c:pt idx="11">
                  <c:v>0.0517618046397892</c:v>
                </c:pt>
                <c:pt idx="12">
                  <c:v>0.0508507803264899</c:v>
                </c:pt>
                <c:pt idx="13">
                  <c:v>0.05009820063706</c:v>
                </c:pt>
                <c:pt idx="14">
                  <c:v>0.0495650351021736</c:v>
                </c:pt>
                <c:pt idx="15">
                  <c:v>0.0492944776226094</c:v>
                </c:pt>
                <c:pt idx="16">
                  <c:v>0.0493084471562945</c:v>
                </c:pt>
                <c:pt idx="17">
                  <c:v>0.0496058119746898</c:v>
                </c:pt>
                <c:pt idx="18">
                  <c:v>0.0501624813487056</c:v>
                </c:pt>
                <c:pt idx="19">
                  <c:v>0.0509333572362992</c:v>
                </c:pt>
                <c:pt idx="20">
                  <c:v>0.0518559878576334</c:v>
                </c:pt>
                <c:pt idx="21">
                  <c:v>0.0528556271668632</c:v>
                </c:pt>
                <c:pt idx="22">
                  <c:v>0.053851290332238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31.8959945525389</c:v>
                </c:pt>
                <c:pt idx="1">
                  <c:v>31.8389524951233</c:v>
                </c:pt>
                <c:pt idx="2">
                  <c:v>31.6724484933565</c:v>
                </c:pt>
                <c:pt idx="3">
                  <c:v>31.4099717112244</c:v>
                </c:pt>
                <c:pt idx="4">
                  <c:v>31.0727864566057</c:v>
                </c:pt>
                <c:pt idx="5">
                  <c:v>30.6882094735118</c:v>
                </c:pt>
                <c:pt idx="6">
                  <c:v>30.2873969019455</c:v>
                </c:pt>
                <c:pt idx="7">
                  <c:v>29.9028201927309</c:v>
                </c:pt>
                <c:pt idx="8">
                  <c:v>29.5656354636829</c:v>
                </c:pt>
                <c:pt idx="9">
                  <c:v>29.3031594162341</c:v>
                </c:pt>
                <c:pt idx="10">
                  <c:v>29.1366562987437</c:v>
                </c:pt>
                <c:pt idx="11">
                  <c:v>29.0796152035587</c:v>
                </c:pt>
                <c:pt idx="12">
                  <c:v>29.1366572609743</c:v>
                </c:pt>
                <c:pt idx="13">
                  <c:v>29.303161262741</c:v>
                </c:pt>
                <c:pt idx="14">
                  <c:v>29.5656380448731</c:v>
                </c:pt>
                <c:pt idx="15">
                  <c:v>29.9028232994918</c:v>
                </c:pt>
                <c:pt idx="16">
                  <c:v>30.2874002825858</c:v>
                </c:pt>
                <c:pt idx="17">
                  <c:v>30.6882128541521</c:v>
                </c:pt>
                <c:pt idx="18">
                  <c:v>31.0727895633667</c:v>
                </c:pt>
                <c:pt idx="19">
                  <c:v>31.4099742924147</c:v>
                </c:pt>
                <c:pt idx="20">
                  <c:v>31.6724503398634</c:v>
                </c:pt>
                <c:pt idx="21">
                  <c:v>31.8389534573538</c:v>
                </c:pt>
                <c:pt idx="22">
                  <c:v>31.8959945525389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052555264170771</c:v>
                </c:pt>
                <c:pt idx="1">
                  <c:v>0.0533550722410335</c:v>
                </c:pt>
                <c:pt idx="2">
                  <c:v>0.0540241749254331</c:v>
                </c:pt>
                <c:pt idx="3">
                  <c:v>0.0545083655037865</c:v>
                </c:pt>
                <c:pt idx="4">
                  <c:v>0.0547684177350278</c:v>
                </c:pt>
                <c:pt idx="5">
                  <c:v>0.054783263733972</c:v>
                </c:pt>
                <c:pt idx="6">
                  <c:v>0.0545517007660773</c:v>
                </c:pt>
                <c:pt idx="7">
                  <c:v>0.0540924886858444</c:v>
                </c:pt>
                <c:pt idx="8">
                  <c:v>0.0534428301249745</c:v>
                </c:pt>
                <c:pt idx="9">
                  <c:v>0.0526553565564009</c:v>
                </c:pt>
                <c:pt idx="10">
                  <c:v>0.0517938644053639</c:v>
                </c:pt>
                <c:pt idx="11">
                  <c:v>0.0509281466424494</c:v>
                </c:pt>
                <c:pt idx="12">
                  <c:v>0.0501283385721869</c:v>
                </c:pt>
                <c:pt idx="13">
                  <c:v>0.0494592358877874</c:v>
                </c:pt>
                <c:pt idx="14">
                  <c:v>0.0489750453094339</c:v>
                </c:pt>
                <c:pt idx="15">
                  <c:v>0.0487149930781926</c:v>
                </c:pt>
                <c:pt idx="16">
                  <c:v>0.0487001470792484</c:v>
                </c:pt>
                <c:pt idx="17">
                  <c:v>0.0489317100471431</c:v>
                </c:pt>
                <c:pt idx="18">
                  <c:v>0.049390922127376</c:v>
                </c:pt>
                <c:pt idx="19">
                  <c:v>0.0500405806882459</c:v>
                </c:pt>
                <c:pt idx="20">
                  <c:v>0.0508280542568195</c:v>
                </c:pt>
                <c:pt idx="21">
                  <c:v>0.0516895464078565</c:v>
                </c:pt>
                <c:pt idx="22">
                  <c:v>0.05255526417077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1</c:f>
              <c:numCache>
                <c:formatCode>General</c:formatCode>
                <c:ptCount val="31"/>
                <c:pt idx="0">
                  <c:v>31.2981702278738</c:v>
                </c:pt>
                <c:pt idx="1">
                  <c:v>31.2684931954578</c:v>
                </c:pt>
                <c:pt idx="2">
                  <c:v>31.1807598696904</c:v>
                </c:pt>
                <c:pt idx="3">
                  <c:v>31.0388046178986</c:v>
                </c:pt>
                <c:pt idx="4">
                  <c:v>30.8488315657628</c:v>
                </c:pt>
                <c:pt idx="5">
                  <c:v>30.619143447253</c:v>
                </c:pt>
                <c:pt idx="6">
                  <c:v>30.359778735314</c:v>
                </c:pt>
                <c:pt idx="7">
                  <c:v>30.0820729124276</c:v>
                </c:pt>
                <c:pt idx="8">
                  <c:v>29.7981630556342</c:v>
                </c:pt>
                <c:pt idx="9">
                  <c:v>29.5204573880264</c:v>
                </c:pt>
                <c:pt idx="10">
                  <c:v>29.2610929798582</c:v>
                </c:pt>
                <c:pt idx="11">
                  <c:v>29.0314053003352</c:v>
                </c:pt>
                <c:pt idx="12">
                  <c:v>28.8414328032163</c:v>
                </c:pt>
                <c:pt idx="13">
                  <c:v>28.6994781982146</c:v>
                </c:pt>
                <c:pt idx="14">
                  <c:v>28.6117455827427</c:v>
                </c:pt>
                <c:pt idx="15">
                  <c:v>28.5820692930843</c:v>
                </c:pt>
                <c:pt idx="16">
                  <c:v>28.6117463255003</c:v>
                </c:pt>
                <c:pt idx="17">
                  <c:v>28.6994796512677</c:v>
                </c:pt>
                <c:pt idx="18">
                  <c:v>28.8414349030595</c:v>
                </c:pt>
                <c:pt idx="19">
                  <c:v>29.0314079551953</c:v>
                </c:pt>
                <c:pt idx="20">
                  <c:v>29.2610960737051</c:v>
                </c:pt>
                <c:pt idx="21">
                  <c:v>29.5204607856441</c:v>
                </c:pt>
                <c:pt idx="22">
                  <c:v>29.7981666085305</c:v>
                </c:pt>
                <c:pt idx="23">
                  <c:v>30.0820764653239</c:v>
                </c:pt>
                <c:pt idx="24">
                  <c:v>30.3597821329317</c:v>
                </c:pt>
                <c:pt idx="25">
                  <c:v>30.6191465410999</c:v>
                </c:pt>
                <c:pt idx="26">
                  <c:v>30.8488342206229</c:v>
                </c:pt>
                <c:pt idx="27">
                  <c:v>31.0388067177418</c:v>
                </c:pt>
                <c:pt idx="28">
                  <c:v>31.1807613227435</c:v>
                </c:pt>
                <c:pt idx="29">
                  <c:v>31.2684939382154</c:v>
                </c:pt>
                <c:pt idx="30">
                  <c:v>31.2981702278738</c:v>
                </c:pt>
              </c:numCache>
            </c:numRef>
          </c:xVal>
          <c:yVal>
            <c:numRef>
              <c:f>PlotDat4!$DH$1:$DH$31</c:f>
              <c:numCache>
                <c:formatCode>General</c:formatCode>
                <c:ptCount val="31"/>
                <c:pt idx="0">
                  <c:v>0.0528986384430321</c:v>
                </c:pt>
                <c:pt idx="1">
                  <c:v>0.0543350832523316</c:v>
                </c:pt>
                <c:pt idx="2">
                  <c:v>0.0556934844089792</c:v>
                </c:pt>
                <c:pt idx="3">
                  <c:v>0.0569144732640974</c:v>
                </c:pt>
                <c:pt idx="4">
                  <c:v>0.057944686745763</c:v>
                </c:pt>
                <c:pt idx="5">
                  <c:v>0.0587390995813145</c:v>
                </c:pt>
                <c:pt idx="6">
                  <c:v>0.0592629921178225</c:v>
                </c:pt>
                <c:pt idx="7">
                  <c:v>0.0594934677375263</c:v>
                </c:pt>
                <c:pt idx="8">
                  <c:v>0.0594204535499002</c:v>
                </c:pt>
                <c:pt idx="9">
                  <c:v>0.0590471406253043</c:v>
                </c:pt>
                <c:pt idx="10">
                  <c:v>0.0583898445298977</c:v>
                </c:pt>
                <c:pt idx="11">
                  <c:v>0.0574772922571062</c:v>
                </c:pt>
                <c:pt idx="12">
                  <c:v>0.0563493667201625</c:v>
                </c:pt>
                <c:pt idx="13">
                  <c:v>0.0550553636774182</c:v>
                </c:pt>
                <c:pt idx="14">
                  <c:v>0.0536518372711567</c:v>
                </c:pt>
                <c:pt idx="15">
                  <c:v>0.0522001283401986</c:v>
                </c:pt>
                <c:pt idx="16">
                  <c:v>0.0507636835308991</c:v>
                </c:pt>
                <c:pt idx="17">
                  <c:v>0.0494052823742516</c:v>
                </c:pt>
                <c:pt idx="18">
                  <c:v>0.0481842935191334</c:v>
                </c:pt>
                <c:pt idx="19">
                  <c:v>0.0471540800374678</c:v>
                </c:pt>
                <c:pt idx="20">
                  <c:v>0.0463596672019163</c:v>
                </c:pt>
                <c:pt idx="21">
                  <c:v>0.0458357746654083</c:v>
                </c:pt>
                <c:pt idx="22">
                  <c:v>0.0456052990457045</c:v>
                </c:pt>
                <c:pt idx="23">
                  <c:v>0.0456783132333306</c:v>
                </c:pt>
                <c:pt idx="24">
                  <c:v>0.0460516261579264</c:v>
                </c:pt>
                <c:pt idx="25">
                  <c:v>0.046708922253333</c:v>
                </c:pt>
                <c:pt idx="26">
                  <c:v>0.0476214745261245</c:v>
                </c:pt>
                <c:pt idx="27">
                  <c:v>0.0487494000630683</c:v>
                </c:pt>
                <c:pt idx="28">
                  <c:v>0.0500434031058126</c:v>
                </c:pt>
                <c:pt idx="29">
                  <c:v>0.0514469295120741</c:v>
                </c:pt>
                <c:pt idx="30">
                  <c:v>0.0528986384430321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30.7223069025979</c:v>
                </c:pt>
                <c:pt idx="1">
                  <c:v>30.6692198011248</c:v>
                </c:pt>
                <c:pt idx="2">
                  <c:v>30.5142611662085</c:v>
                </c:pt>
                <c:pt idx="3">
                  <c:v>30.2699848248755</c:v>
                </c:pt>
                <c:pt idx="4">
                  <c:v>29.9561805935333</c:v>
                </c:pt>
                <c:pt idx="5">
                  <c:v>29.5982710247396</c:v>
                </c:pt>
                <c:pt idx="6">
                  <c:v>29.2252518231878</c:v>
                </c:pt>
                <c:pt idx="7">
                  <c:v>28.8673427861571</c:v>
                </c:pt>
                <c:pt idx="8">
                  <c:v>28.5535395752607</c:v>
                </c:pt>
                <c:pt idx="9">
                  <c:v>28.3092646603859</c:v>
                </c:pt>
                <c:pt idx="10">
                  <c:v>28.154307742377</c:v>
                </c:pt>
                <c:pt idx="11">
                  <c:v>28.1012225091668</c:v>
                </c:pt>
                <c:pt idx="12">
                  <c:v>28.1543096106399</c:v>
                </c:pt>
                <c:pt idx="13">
                  <c:v>28.3092682455562</c:v>
                </c:pt>
                <c:pt idx="14">
                  <c:v>28.5535445868892</c:v>
                </c:pt>
                <c:pt idx="15">
                  <c:v>28.8673488182314</c:v>
                </c:pt>
                <c:pt idx="16">
                  <c:v>29.2252583870251</c:v>
                </c:pt>
                <c:pt idx="17">
                  <c:v>29.5982775885769</c:v>
                </c:pt>
                <c:pt idx="18">
                  <c:v>29.9561866256076</c:v>
                </c:pt>
                <c:pt idx="19">
                  <c:v>30.269989836504</c:v>
                </c:pt>
                <c:pt idx="20">
                  <c:v>30.5142647513788</c:v>
                </c:pt>
                <c:pt idx="21">
                  <c:v>30.6692216693877</c:v>
                </c:pt>
                <c:pt idx="22">
                  <c:v>30.7223069025979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0549781270938474</c:v>
                </c:pt>
                <c:pt idx="1">
                  <c:v>0.0561497727127972</c:v>
                </c:pt>
                <c:pt idx="2">
                  <c:v>0.0571447044072836</c:v>
                </c:pt>
                <c:pt idx="3">
                  <c:v>0.0578823187285061</c:v>
                </c:pt>
                <c:pt idx="4">
                  <c:v>0.0583028585509203</c:v>
                </c:pt>
                <c:pt idx="5">
                  <c:v>0.0583722542391609</c:v>
                </c:pt>
                <c:pt idx="6">
                  <c:v>0.0580848837672788</c:v>
                </c:pt>
                <c:pt idx="7">
                  <c:v>0.0574640281818478</c:v>
                </c:pt>
                <c:pt idx="8">
                  <c:v>0.0565599855100292</c:v>
                </c:pt>
                <c:pt idx="9">
                  <c:v>0.055445995912545</c:v>
                </c:pt>
                <c:pt idx="10">
                  <c:v>0.054212308201432</c:v>
                </c:pt>
                <c:pt idx="11">
                  <c:v>0.0529588684180214</c:v>
                </c:pt>
                <c:pt idx="12">
                  <c:v>0.0517872227990716</c:v>
                </c:pt>
                <c:pt idx="13">
                  <c:v>0.0507922911045852</c:v>
                </c:pt>
                <c:pt idx="14">
                  <c:v>0.0500546767833628</c:v>
                </c:pt>
                <c:pt idx="15">
                  <c:v>0.0496341369609485</c:v>
                </c:pt>
                <c:pt idx="16">
                  <c:v>0.0495647412727079</c:v>
                </c:pt>
                <c:pt idx="17">
                  <c:v>0.04985211174459</c:v>
                </c:pt>
                <c:pt idx="18">
                  <c:v>0.050472967330021</c:v>
                </c:pt>
                <c:pt idx="19">
                  <c:v>0.0513770100018396</c:v>
                </c:pt>
                <c:pt idx="20">
                  <c:v>0.0524909995993238</c:v>
                </c:pt>
                <c:pt idx="21">
                  <c:v>0.0537246873104368</c:v>
                </c:pt>
                <c:pt idx="22">
                  <c:v>0.054978127093847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31.4949437322182</c:v>
                </c:pt>
                <c:pt idx="1">
                  <c:v>31.4392684429694</c:v>
                </c:pt>
                <c:pt idx="2">
                  <c:v>31.2767529133798</c:v>
                </c:pt>
                <c:pt idx="3">
                  <c:v>31.0205631851396</c:v>
                </c:pt>
                <c:pt idx="4">
                  <c:v>30.6914542264119</c:v>
                </c:pt>
                <c:pt idx="5">
                  <c:v>30.3160884877465</c:v>
                </c:pt>
                <c:pt idx="6">
                  <c:v>29.9248758689039</c:v>
                </c:pt>
                <c:pt idx="7">
                  <c:v>29.5495100896319</c:v>
                </c:pt>
                <c:pt idx="8">
                  <c:v>29.2204010529807</c:v>
                </c:pt>
                <c:pt idx="9">
                  <c:v>28.9642112158131</c:v>
                </c:pt>
                <c:pt idx="10">
                  <c:v>28.8016955551168</c:v>
                </c:pt>
                <c:pt idx="11">
                  <c:v>28.7460201232035</c:v>
                </c:pt>
                <c:pt idx="12">
                  <c:v>28.8016954124522</c:v>
                </c:pt>
                <c:pt idx="13">
                  <c:v>28.9642109420419</c:v>
                </c:pt>
                <c:pt idx="14">
                  <c:v>29.220400670282</c:v>
                </c:pt>
                <c:pt idx="15">
                  <c:v>29.5495096290098</c:v>
                </c:pt>
                <c:pt idx="16">
                  <c:v>29.9248753676752</c:v>
                </c:pt>
                <c:pt idx="17">
                  <c:v>30.3160879865178</c:v>
                </c:pt>
                <c:pt idx="18">
                  <c:v>30.6914537657898</c:v>
                </c:pt>
                <c:pt idx="19">
                  <c:v>31.020562802441</c:v>
                </c:pt>
                <c:pt idx="20">
                  <c:v>31.2767526396086</c:v>
                </c:pt>
                <c:pt idx="21">
                  <c:v>31.4392683003049</c:v>
                </c:pt>
                <c:pt idx="22">
                  <c:v>31.4949437322182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503654879662325</c:v>
                </c:pt>
                <c:pt idx="1">
                  <c:v>0.0513754183140951</c:v>
                </c:pt>
                <c:pt idx="2">
                  <c:v>0.0523114257761319</c:v>
                </c:pt>
                <c:pt idx="3">
                  <c:v>0.0530976805944193</c:v>
                </c:pt>
                <c:pt idx="4">
                  <c:v>0.0536704850796173</c:v>
                </c:pt>
                <c:pt idx="5">
                  <c:v>0.0539834340189345</c:v>
                </c:pt>
                <c:pt idx="6">
                  <c:v>0.0540111741504864</c:v>
                </c:pt>
                <c:pt idx="7">
                  <c:v>0.0537514581337916</c:v>
                </c:pt>
                <c:pt idx="8">
                  <c:v>0.0532253266159321</c:v>
                </c:pt>
                <c:pt idx="9">
                  <c:v>0.0524754036434603</c:v>
                </c:pt>
                <c:pt idx="10">
                  <c:v>0.0515624435156421</c:v>
                </c:pt>
                <c:pt idx="11">
                  <c:v>0.0505604088324505</c:v>
                </c:pt>
                <c:pt idx="12">
                  <c:v>0.0495504784845879</c:v>
                </c:pt>
                <c:pt idx="13">
                  <c:v>0.0486144710225511</c:v>
                </c:pt>
                <c:pt idx="14">
                  <c:v>0.0478282162042637</c:v>
                </c:pt>
                <c:pt idx="15">
                  <c:v>0.0472554117190657</c:v>
                </c:pt>
                <c:pt idx="16">
                  <c:v>0.0469424627797485</c:v>
                </c:pt>
                <c:pt idx="17">
                  <c:v>0.0469147226481966</c:v>
                </c:pt>
                <c:pt idx="18">
                  <c:v>0.0471744386648914</c:v>
                </c:pt>
                <c:pt idx="19">
                  <c:v>0.0477005701827509</c:v>
                </c:pt>
                <c:pt idx="20">
                  <c:v>0.0484504931552228</c:v>
                </c:pt>
                <c:pt idx="21">
                  <c:v>0.0493634532830409</c:v>
                </c:pt>
                <c:pt idx="22">
                  <c:v>0.050365487966232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31.5942596173904</c:v>
                </c:pt>
                <c:pt idx="1">
                  <c:v>31.538246696903</c:v>
                </c:pt>
                <c:pt idx="2">
                  <c:v>31.3747470585886</c:v>
                </c:pt>
                <c:pt idx="3">
                  <c:v>31.1170064707736</c:v>
                </c:pt>
                <c:pt idx="4">
                  <c:v>30.7859055430405</c:v>
                </c:pt>
                <c:pt idx="5">
                  <c:v>30.4082681034211</c:v>
                </c:pt>
                <c:pt idx="6">
                  <c:v>30.0146880913771</c:v>
                </c:pt>
                <c:pt idx="7">
                  <c:v>29.6370510187738</c:v>
                </c:pt>
                <c:pt idx="8">
                  <c:v>29.3059507953394</c:v>
                </c:pt>
                <c:pt idx="9">
                  <c:v>29.0482111920478</c:v>
                </c:pt>
                <c:pt idx="10">
                  <c:v>28.8847127387211</c:v>
                </c:pt>
                <c:pt idx="11">
                  <c:v>28.8287011076852</c:v>
                </c:pt>
                <c:pt idx="12">
                  <c:v>28.8847140281725</c:v>
                </c:pt>
                <c:pt idx="13">
                  <c:v>29.0482136664869</c:v>
                </c:pt>
                <c:pt idx="14">
                  <c:v>29.3059542543019</c:v>
                </c:pt>
                <c:pt idx="15">
                  <c:v>29.6370551820351</c:v>
                </c:pt>
                <c:pt idx="16">
                  <c:v>30.0146926216545</c:v>
                </c:pt>
                <c:pt idx="17">
                  <c:v>30.4082726336985</c:v>
                </c:pt>
                <c:pt idx="18">
                  <c:v>30.7859097063017</c:v>
                </c:pt>
                <c:pt idx="19">
                  <c:v>31.1170099297361</c:v>
                </c:pt>
                <c:pt idx="20">
                  <c:v>31.3747495330277</c:v>
                </c:pt>
                <c:pt idx="21">
                  <c:v>31.5382479863544</c:v>
                </c:pt>
                <c:pt idx="22">
                  <c:v>31.5942596173904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0557970346607901</c:v>
                </c:pt>
                <c:pt idx="1">
                  <c:v>0.0568799616341719</c:v>
                </c:pt>
                <c:pt idx="2">
                  <c:v>0.0578103981974144</c:v>
                </c:pt>
                <c:pt idx="3">
                  <c:v>0.058512965913683</c:v>
                </c:pt>
                <c:pt idx="4">
                  <c:v>0.0589307469249367</c:v>
                </c:pt>
                <c:pt idx="5">
                  <c:v>0.059029895098283</c:v>
                </c:pt>
                <c:pt idx="6">
                  <c:v>0.0588023780383743</c:v>
                </c:pt>
                <c:pt idx="7">
                  <c:v>0.0582666278243085</c:v>
                </c:pt>
                <c:pt idx="8">
                  <c:v>0.0574660477521997</c:v>
                </c:pt>
                <c:pt idx="9">
                  <c:v>0.0564654960582574</c:v>
                </c:pt>
                <c:pt idx="10">
                  <c:v>0.0553460314902147</c:v>
                </c:pt>
                <c:pt idx="11">
                  <c:v>0.0541983464096622</c:v>
                </c:pt>
                <c:pt idx="12">
                  <c:v>0.0531154194362804</c:v>
                </c:pt>
                <c:pt idx="13">
                  <c:v>0.0521849828730378</c:v>
                </c:pt>
                <c:pt idx="14">
                  <c:v>0.0514824151567693</c:v>
                </c:pt>
                <c:pt idx="15">
                  <c:v>0.0510646341455156</c:v>
                </c:pt>
                <c:pt idx="16">
                  <c:v>0.0509654859721693</c:v>
                </c:pt>
                <c:pt idx="17">
                  <c:v>0.0511930030320779</c:v>
                </c:pt>
                <c:pt idx="18">
                  <c:v>0.0517287532461438</c:v>
                </c:pt>
                <c:pt idx="19">
                  <c:v>0.0525293333182525</c:v>
                </c:pt>
                <c:pt idx="20">
                  <c:v>0.0535298850121949</c:v>
                </c:pt>
                <c:pt idx="21">
                  <c:v>0.0546493495802376</c:v>
                </c:pt>
                <c:pt idx="22">
                  <c:v>0.055797034660790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31.5328711209835</c:v>
                </c:pt>
                <c:pt idx="1">
                  <c:v>31.500030545018</c:v>
                </c:pt>
                <c:pt idx="2">
                  <c:v>31.4029438927026</c:v>
                </c:pt>
                <c:pt idx="3">
                  <c:v>31.2458543166166</c:v>
                </c:pt>
                <c:pt idx="4">
                  <c:v>31.0356273850347</c:v>
                </c:pt>
                <c:pt idx="5">
                  <c:v>30.7814510236475</c:v>
                </c:pt>
                <c:pt idx="6">
                  <c:v>30.4944339591213</c:v>
                </c:pt>
                <c:pt idx="7">
                  <c:v>30.1871202144365</c:v>
                </c:pt>
                <c:pt idx="8">
                  <c:v>29.8729408748908</c:v>
                </c:pt>
                <c:pt idx="9">
                  <c:v>29.5656270852221</c:v>
                </c:pt>
                <c:pt idx="10">
                  <c:v>29.2786099326941</c:v>
                </c:pt>
                <c:pt idx="11">
                  <c:v>29.0244334441333</c:v>
                </c:pt>
                <c:pt idx="12">
                  <c:v>28.814206351764</c:v>
                </c:pt>
                <c:pt idx="13">
                  <c:v>28.6571165883042</c:v>
                </c:pt>
                <c:pt idx="14">
                  <c:v>28.5600297302175</c:v>
                </c:pt>
                <c:pt idx="15">
                  <c:v>28.5271889390766</c:v>
                </c:pt>
                <c:pt idx="16">
                  <c:v>28.560029515042</c:v>
                </c:pt>
                <c:pt idx="17">
                  <c:v>28.6571161673575</c:v>
                </c:pt>
                <c:pt idx="18">
                  <c:v>28.8142057434434</c:v>
                </c:pt>
                <c:pt idx="19">
                  <c:v>29.0244326750254</c:v>
                </c:pt>
                <c:pt idx="20">
                  <c:v>29.2786090364125</c:v>
                </c:pt>
                <c:pt idx="21">
                  <c:v>29.5656261009387</c:v>
                </c:pt>
                <c:pt idx="22">
                  <c:v>29.8729398456235</c:v>
                </c:pt>
                <c:pt idx="23">
                  <c:v>30.1871191851692</c:v>
                </c:pt>
                <c:pt idx="24">
                  <c:v>30.4944329748379</c:v>
                </c:pt>
                <c:pt idx="25">
                  <c:v>30.781450127366</c:v>
                </c:pt>
                <c:pt idx="26">
                  <c:v>31.0356266159267</c:v>
                </c:pt>
                <c:pt idx="27">
                  <c:v>31.2458537082961</c:v>
                </c:pt>
                <c:pt idx="28">
                  <c:v>31.4029434717558</c:v>
                </c:pt>
                <c:pt idx="29">
                  <c:v>31.5000303298426</c:v>
                </c:pt>
                <c:pt idx="30">
                  <c:v>31.5328711209835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501900276034298</c:v>
                </c:pt>
                <c:pt idx="1">
                  <c:v>0.0515247493985715</c:v>
                </c:pt>
                <c:pt idx="2">
                  <c:v>0.0528064424484091</c:v>
                </c:pt>
                <c:pt idx="3">
                  <c:v>0.053979090520949</c:v>
                </c:pt>
                <c:pt idx="4">
                  <c:v>0.0549914432684312</c:v>
                </c:pt>
                <c:pt idx="5">
                  <c:v>0.0557992560179836</c:v>
                </c:pt>
                <c:pt idx="6">
                  <c:v>0.0563672234761348</c:v>
                </c:pt>
                <c:pt idx="7">
                  <c:v>0.0566705227395536</c:v>
                </c:pt>
                <c:pt idx="8">
                  <c:v>0.0566958981750371</c:v>
                </c:pt>
                <c:pt idx="9">
                  <c:v>0.0564422407542898</c:v>
                </c:pt>
                <c:pt idx="10">
                  <c:v>0.0559206365237819</c:v>
                </c:pt>
                <c:pt idx="11">
                  <c:v>0.0551538820913212</c:v>
                </c:pt>
                <c:pt idx="12">
                  <c:v>0.0541754883049023</c:v>
                </c:pt>
                <c:pt idx="13">
                  <c:v>0.053028215667846</c:v>
                </c:pt>
                <c:pt idx="14">
                  <c:v>0.0517622054996165</c:v>
                </c:pt>
                <c:pt idx="15">
                  <c:v>0.0504327886150265</c:v>
                </c:pt>
                <c:pt idx="16">
                  <c:v>0.0490980666289443</c:v>
                </c:pt>
                <c:pt idx="17">
                  <c:v>0.0478163735791067</c:v>
                </c:pt>
                <c:pt idx="18">
                  <c:v>0.0466437255065668</c:v>
                </c:pt>
                <c:pt idx="19">
                  <c:v>0.0456313727590845</c:v>
                </c:pt>
                <c:pt idx="20">
                  <c:v>0.0448235600095322</c:v>
                </c:pt>
                <c:pt idx="21">
                  <c:v>0.044255592551381</c:v>
                </c:pt>
                <c:pt idx="22">
                  <c:v>0.0439522932879622</c:v>
                </c:pt>
                <c:pt idx="23">
                  <c:v>0.0439269178524787</c:v>
                </c:pt>
                <c:pt idx="24">
                  <c:v>0.0441805752732259</c:v>
                </c:pt>
                <c:pt idx="25">
                  <c:v>0.0447021795037339</c:v>
                </c:pt>
                <c:pt idx="26">
                  <c:v>0.0454689339361946</c:v>
                </c:pt>
                <c:pt idx="27">
                  <c:v>0.0464473277226135</c:v>
                </c:pt>
                <c:pt idx="28">
                  <c:v>0.0475946003596698</c:v>
                </c:pt>
                <c:pt idx="29">
                  <c:v>0.0488606105278993</c:v>
                </c:pt>
                <c:pt idx="30">
                  <c:v>0.05019002741248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31.8959945525449</c:v>
                </c:pt>
                <c:pt idx="1">
                  <c:v>31.8389529445688</c:v>
                </c:pt>
                <c:pt idx="2">
                  <c:v>31.6724493558303</c:v>
                </c:pt>
                <c:pt idx="3">
                  <c:v>31.4099729168539</c:v>
                </c:pt>
                <c:pt idx="4">
                  <c:v>31.072787907718</c:v>
                </c:pt>
                <c:pt idx="5">
                  <c:v>30.6882110525463</c:v>
                </c:pt>
                <c:pt idx="6">
                  <c:v>30.2873984809783</c:v>
                </c:pt>
                <c:pt idx="7">
                  <c:v>29.9028216438382</c:v>
                </c:pt>
                <c:pt idx="8">
                  <c:v>29.5656366693045</c:v>
                </c:pt>
                <c:pt idx="9">
                  <c:v>29.3031602786978</c:v>
                </c:pt>
                <c:pt idx="10">
                  <c:v>29.1366567481779</c:v>
                </c:pt>
                <c:pt idx="11">
                  <c:v>29.0796152035527</c:v>
                </c:pt>
                <c:pt idx="12">
                  <c:v>29.1366568115287</c:v>
                </c:pt>
                <c:pt idx="13">
                  <c:v>29.3031604002673</c:v>
                </c:pt>
                <c:pt idx="14">
                  <c:v>29.5656368392437</c:v>
                </c:pt>
                <c:pt idx="15">
                  <c:v>29.9028218483796</c:v>
                </c:pt>
                <c:pt idx="16">
                  <c:v>30.2873987035512</c:v>
                </c:pt>
                <c:pt idx="17">
                  <c:v>30.6882112751193</c:v>
                </c:pt>
                <c:pt idx="18">
                  <c:v>31.0727881122594</c:v>
                </c:pt>
                <c:pt idx="19">
                  <c:v>31.409973086793</c:v>
                </c:pt>
                <c:pt idx="20">
                  <c:v>31.6724494773997</c:v>
                </c:pt>
                <c:pt idx="21">
                  <c:v>31.8389530079197</c:v>
                </c:pt>
                <c:pt idx="22">
                  <c:v>31.8959945525449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0517972343227309</c:v>
                </c:pt>
                <c:pt idx="1">
                  <c:v>0.0525982610061638</c:v>
                </c:pt>
                <c:pt idx="2">
                  <c:v>0.0533298946915394</c:v>
                </c:pt>
                <c:pt idx="3">
                  <c:v>0.0539328627263754</c:v>
                </c:pt>
                <c:pt idx="4">
                  <c:v>0.0543583162264783</c:v>
                </c:pt>
                <c:pt idx="5">
                  <c:v>0.0545717874795393</c:v>
                </c:pt>
                <c:pt idx="6">
                  <c:v>0.0545559823141977</c:v>
                </c:pt>
                <c:pt idx="7">
                  <c:v>0.0543121811709526</c:v>
                </c:pt>
                <c:pt idx="8">
                  <c:v>0.0538601353684885</c:v>
                </c:pt>
                <c:pt idx="9">
                  <c:v>0.0532364669693011</c:v>
                </c:pt>
                <c:pt idx="10">
                  <c:v>0.0524917018779938</c:v>
                </c:pt>
                <c:pt idx="11">
                  <c:v>0.0516861764904895</c:v>
                </c:pt>
                <c:pt idx="12">
                  <c:v>0.0508851498070566</c:v>
                </c:pt>
                <c:pt idx="13">
                  <c:v>0.050153516121681</c:v>
                </c:pt>
                <c:pt idx="14">
                  <c:v>0.049550548086845</c:v>
                </c:pt>
                <c:pt idx="15">
                  <c:v>0.0491250945867421</c:v>
                </c:pt>
                <c:pt idx="16">
                  <c:v>0.0489116233336811</c:v>
                </c:pt>
                <c:pt idx="17">
                  <c:v>0.0489274284990227</c:v>
                </c:pt>
                <c:pt idx="18">
                  <c:v>0.0491712296422678</c:v>
                </c:pt>
                <c:pt idx="19">
                  <c:v>0.0496232754447319</c:v>
                </c:pt>
                <c:pt idx="20">
                  <c:v>0.0502469438439193</c:v>
                </c:pt>
                <c:pt idx="21">
                  <c:v>0.0509917089352266</c:v>
                </c:pt>
                <c:pt idx="22">
                  <c:v>0.051797234237758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32.2856354937306</c:v>
                </c:pt>
                <c:pt idx="1">
                  <c:v>32.2436840691388</c:v>
                </c:pt>
                <c:pt idx="2">
                  <c:v>32.121230270932</c:v>
                </c:pt>
                <c:pt idx="3">
                  <c:v>31.9281945775803</c:v>
                </c:pt>
                <c:pt idx="4">
                  <c:v>31.6802155929315</c:v>
                </c:pt>
                <c:pt idx="5">
                  <c:v>31.397383099534</c:v>
                </c:pt>
                <c:pt idx="6">
                  <c:v>31.1026105039333</c:v>
                </c:pt>
                <c:pt idx="7">
                  <c:v>30.8197785287448</c:v>
                </c:pt>
                <c:pt idx="8">
                  <c:v>30.5718005385318</c:v>
                </c:pt>
                <c:pt idx="9">
                  <c:v>30.3787662352795</c:v>
                </c:pt>
                <c:pt idx="10">
                  <c:v>30.2563141102181</c:v>
                </c:pt>
                <c:pt idx="11">
                  <c:v>30.2143645062694</c:v>
                </c:pt>
                <c:pt idx="12">
                  <c:v>30.2563159308612</c:v>
                </c:pt>
                <c:pt idx="13">
                  <c:v>30.378769729068</c:v>
                </c:pt>
                <c:pt idx="14">
                  <c:v>30.5718054224197</c:v>
                </c:pt>
                <c:pt idx="15">
                  <c:v>30.8197844070686</c:v>
                </c:pt>
                <c:pt idx="16">
                  <c:v>31.1026169004661</c:v>
                </c:pt>
                <c:pt idx="17">
                  <c:v>31.3973894960667</c:v>
                </c:pt>
                <c:pt idx="18">
                  <c:v>31.6802214712552</c:v>
                </c:pt>
                <c:pt idx="19">
                  <c:v>31.9281994614682</c:v>
                </c:pt>
                <c:pt idx="20">
                  <c:v>32.1212337647205</c:v>
                </c:pt>
                <c:pt idx="21">
                  <c:v>32.2436858897819</c:v>
                </c:pt>
                <c:pt idx="22">
                  <c:v>32.2856354937306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543558668859155</c:v>
                </c:pt>
                <c:pt idx="1">
                  <c:v>0.0556574785412901</c:v>
                </c:pt>
                <c:pt idx="2">
                  <c:v>0.0567962288348714</c:v>
                </c:pt>
                <c:pt idx="3">
                  <c:v>0.0576798629902822</c:v>
                </c:pt>
                <c:pt idx="4">
                  <c:v>0.0582367942234257</c:v>
                </c:pt>
                <c:pt idx="5">
                  <c:v>0.0584219032779902</c:v>
                </c:pt>
                <c:pt idx="6">
                  <c:v>0.058220193719261</c:v>
                </c:pt>
                <c:pt idx="7">
                  <c:v>0.0576480068560731</c:v>
                </c:pt>
                <c:pt idx="8">
                  <c:v>0.0567516978651559</c:v>
                </c:pt>
                <c:pt idx="9">
                  <c:v>0.0556038803703987</c:v>
                </c:pt>
                <c:pt idx="10">
                  <c:v>0.0542975437188931</c:v>
                </c:pt>
                <c:pt idx="11">
                  <c:v>0.052938519537061</c:v>
                </c:pt>
                <c:pt idx="12">
                  <c:v>0.0516369078816864</c:v>
                </c:pt>
                <c:pt idx="13">
                  <c:v>0.0504981575881051</c:v>
                </c:pt>
                <c:pt idx="14">
                  <c:v>0.0496145234326943</c:v>
                </c:pt>
                <c:pt idx="15">
                  <c:v>0.0490575921995508</c:v>
                </c:pt>
                <c:pt idx="16">
                  <c:v>0.0488724831449863</c:v>
                </c:pt>
                <c:pt idx="17">
                  <c:v>0.0490741927037156</c:v>
                </c:pt>
                <c:pt idx="18">
                  <c:v>0.0496463795669034</c:v>
                </c:pt>
                <c:pt idx="19">
                  <c:v>0.0505426885578206</c:v>
                </c:pt>
                <c:pt idx="20">
                  <c:v>0.0516905060525778</c:v>
                </c:pt>
                <c:pt idx="21">
                  <c:v>0.0529968427040834</c:v>
                </c:pt>
                <c:pt idx="22">
                  <c:v>0.054355866885915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32.1956146806933</c:v>
                </c:pt>
                <c:pt idx="1">
                  <c:v>32.1652718143115</c:v>
                </c:pt>
                <c:pt idx="2">
                  <c:v>32.07670164213</c:v>
                </c:pt>
                <c:pt idx="3">
                  <c:v>31.9370795927518</c:v>
                </c:pt>
                <c:pt idx="4">
                  <c:v>31.7577170142533</c:v>
                </c:pt>
                <c:pt idx="5">
                  <c:v>31.5531447960341</c:v>
                </c:pt>
                <c:pt idx="6">
                  <c:v>31.3399361625765</c:v>
                </c:pt>
                <c:pt idx="7">
                  <c:v>31.1353640093626</c:v>
                </c:pt>
                <c:pt idx="8">
                  <c:v>30.9560015556084</c:v>
                </c:pt>
                <c:pt idx="9">
                  <c:v>30.8163796806075</c:v>
                </c:pt>
                <c:pt idx="10">
                  <c:v>30.7278097183092</c:v>
                </c:pt>
                <c:pt idx="11">
                  <c:v>30.697467080313</c:v>
                </c:pt>
                <c:pt idx="12">
                  <c:v>30.7278099466948</c:v>
                </c:pt>
                <c:pt idx="13">
                  <c:v>30.8163801188763</c:v>
                </c:pt>
                <c:pt idx="14">
                  <c:v>30.9560021682545</c:v>
                </c:pt>
                <c:pt idx="15">
                  <c:v>31.135364746753</c:v>
                </c:pt>
                <c:pt idx="16">
                  <c:v>31.3399369649722</c:v>
                </c:pt>
                <c:pt idx="17">
                  <c:v>31.5531455984298</c:v>
                </c:pt>
                <c:pt idx="18">
                  <c:v>31.7577177516437</c:v>
                </c:pt>
                <c:pt idx="19">
                  <c:v>31.9370802053979</c:v>
                </c:pt>
                <c:pt idx="20">
                  <c:v>32.0767020803988</c:v>
                </c:pt>
                <c:pt idx="21">
                  <c:v>32.1652720426971</c:v>
                </c:pt>
                <c:pt idx="22">
                  <c:v>32.195614680693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0497355124484438</c:v>
                </c:pt>
                <c:pt idx="1">
                  <c:v>0.0507470367310612</c:v>
                </c:pt>
                <c:pt idx="2">
                  <c:v>0.0516697854792716</c:v>
                </c:pt>
                <c:pt idx="3">
                  <c:v>0.0524290030772931</c:v>
                </c:pt>
                <c:pt idx="4">
                  <c:v>0.0529631822305749</c:v>
                </c:pt>
                <c:pt idx="5">
                  <c:v>0.0532290469210038</c:v>
                </c:pt>
                <c:pt idx="6">
                  <c:v>0.0532050583725196</c:v>
                </c:pt>
                <c:pt idx="7">
                  <c:v>0.052893159994655</c:v>
                </c:pt>
                <c:pt idx="8">
                  <c:v>0.0523186199390535</c:v>
                </c:pt>
                <c:pt idx="9">
                  <c:v>0.0515279840240986</c:v>
                </c:pt>
                <c:pt idx="10">
                  <c:v>0.0505853048695273</c:v>
                </c:pt>
                <c:pt idx="11">
                  <c:v>0.049566952734114</c:v>
                </c:pt>
                <c:pt idx="12">
                  <c:v>0.0485554284514966</c:v>
                </c:pt>
                <c:pt idx="13">
                  <c:v>0.0476326797032862</c:v>
                </c:pt>
                <c:pt idx="14">
                  <c:v>0.0468734621052647</c:v>
                </c:pt>
                <c:pt idx="15">
                  <c:v>0.0463392829519829</c:v>
                </c:pt>
                <c:pt idx="16">
                  <c:v>0.046073418261554</c:v>
                </c:pt>
                <c:pt idx="17">
                  <c:v>0.0460974068100382</c:v>
                </c:pt>
                <c:pt idx="18">
                  <c:v>0.0464093051879028</c:v>
                </c:pt>
                <c:pt idx="19">
                  <c:v>0.0469838452435043</c:v>
                </c:pt>
                <c:pt idx="20">
                  <c:v>0.0477744811584592</c:v>
                </c:pt>
                <c:pt idx="21">
                  <c:v>0.0487171603130305</c:v>
                </c:pt>
                <c:pt idx="22">
                  <c:v>0.049735512448443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31.9897396383538</c:v>
                </c:pt>
                <c:pt idx="1">
                  <c:v>31.9597768169282</c:v>
                </c:pt>
                <c:pt idx="2">
                  <c:v>31.8723120990003</c:v>
                </c:pt>
                <c:pt idx="3">
                  <c:v>31.734431355844</c:v>
                </c:pt>
                <c:pt idx="4">
                  <c:v>31.5573048652615</c:v>
                </c:pt>
                <c:pt idx="5">
                  <c:v>31.3552823621078</c:v>
                </c:pt>
                <c:pt idx="6">
                  <c:v>31.1447305081145</c:v>
                </c:pt>
                <c:pt idx="7">
                  <c:v>30.9427069622919</c:v>
                </c:pt>
                <c:pt idx="8">
                  <c:v>30.7655784708425</c:v>
                </c:pt>
                <c:pt idx="9">
                  <c:v>30.6276949307196</c:v>
                </c:pt>
                <c:pt idx="10">
                  <c:v>30.540226846319</c:v>
                </c:pt>
                <c:pt idx="11">
                  <c:v>30.5102603616462</c:v>
                </c:pt>
                <c:pt idx="12">
                  <c:v>30.5402231830718</c:v>
                </c:pt>
                <c:pt idx="13">
                  <c:v>30.6276879009997</c:v>
                </c:pt>
                <c:pt idx="14">
                  <c:v>30.765568644156</c:v>
                </c:pt>
                <c:pt idx="15">
                  <c:v>30.9426951347385</c:v>
                </c:pt>
                <c:pt idx="16">
                  <c:v>31.1447176378922</c:v>
                </c:pt>
                <c:pt idx="17">
                  <c:v>31.3552694918855</c:v>
                </c:pt>
                <c:pt idx="18">
                  <c:v>31.5572930377081</c:v>
                </c:pt>
                <c:pt idx="19">
                  <c:v>31.7344215291575</c:v>
                </c:pt>
                <c:pt idx="20">
                  <c:v>31.8723050692804</c:v>
                </c:pt>
                <c:pt idx="21">
                  <c:v>31.959773153681</c:v>
                </c:pt>
                <c:pt idx="22">
                  <c:v>31.9897396383538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0590182123920795</c:v>
                </c:pt>
                <c:pt idx="1">
                  <c:v>0.0601744208307248</c:v>
                </c:pt>
                <c:pt idx="2">
                  <c:v>0.0613361529235093</c:v>
                </c:pt>
                <c:pt idx="3">
                  <c:v>0.0624092920453623</c:v>
                </c:pt>
                <c:pt idx="4">
                  <c:v>0.0633068988468354</c:v>
                </c:pt>
                <c:pt idx="5">
                  <c:v>0.0639562545631465</c:v>
                </c:pt>
                <c:pt idx="6">
                  <c:v>0.0643047522560271</c:v>
                </c:pt>
                <c:pt idx="7">
                  <c:v>0.0643241587149958</c:v>
                </c:pt>
                <c:pt idx="8">
                  <c:v>0.0640129017441614</c:v>
                </c:pt>
                <c:pt idx="9">
                  <c:v>0.0633961975321845</c:v>
                </c:pt>
                <c:pt idx="10">
                  <c:v>0.0625240077866384</c:v>
                </c:pt>
                <c:pt idx="11">
                  <c:v>0.061466992133595</c:v>
                </c:pt>
                <c:pt idx="12">
                  <c:v>0.0603107836949497</c:v>
                </c:pt>
                <c:pt idx="13">
                  <c:v>0.0591490516021652</c:v>
                </c:pt>
                <c:pt idx="14">
                  <c:v>0.0580759124803122</c:v>
                </c:pt>
                <c:pt idx="15">
                  <c:v>0.0571783056788391</c:v>
                </c:pt>
                <c:pt idx="16">
                  <c:v>0.056528949962528</c:v>
                </c:pt>
                <c:pt idx="17">
                  <c:v>0.0561804522696474</c:v>
                </c:pt>
                <c:pt idx="18">
                  <c:v>0.0561610458106787</c:v>
                </c:pt>
                <c:pt idx="19">
                  <c:v>0.0564723027815131</c:v>
                </c:pt>
                <c:pt idx="20">
                  <c:v>0.05708900699349</c:v>
                </c:pt>
                <c:pt idx="21">
                  <c:v>0.0579611967390361</c:v>
                </c:pt>
                <c:pt idx="22">
                  <c:v>0.05901821239207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1</c:f>
              <c:numCache>
                <c:formatCode>General</c:formatCode>
                <c:ptCount val="31"/>
                <c:pt idx="0">
                  <c:v>31.1495270002471</c:v>
                </c:pt>
                <c:pt idx="1">
                  <c:v>31.1096691724023</c:v>
                </c:pt>
                <c:pt idx="2">
                  <c:v>30.9918351670795</c:v>
                </c:pt>
                <c:pt idx="3">
                  <c:v>30.8011748957416</c:v>
                </c:pt>
                <c:pt idx="4">
                  <c:v>30.5460211271356</c:v>
                </c:pt>
                <c:pt idx="5">
                  <c:v>30.2375253053131</c:v>
                </c:pt>
                <c:pt idx="6">
                  <c:v>29.889170178015</c:v>
                </c:pt>
                <c:pt idx="7">
                  <c:v>29.5161805358976</c:v>
                </c:pt>
                <c:pt idx="8">
                  <c:v>29.1348578161243</c:v>
                </c:pt>
                <c:pt idx="9">
                  <c:v>28.7618676513386</c:v>
                </c:pt>
                <c:pt idx="10">
                  <c:v>28.413511501547</c:v>
                </c:pt>
                <c:pt idx="11">
                  <c:v>28.1050142020937</c:v>
                </c:pt>
                <c:pt idx="12">
                  <c:v>27.849858565299</c:v>
                </c:pt>
                <c:pt idx="13">
                  <c:v>27.6591961168636</c:v>
                </c:pt>
                <c:pt idx="14">
                  <c:v>27.5413597206839</c:v>
                </c:pt>
                <c:pt idx="15">
                  <c:v>27.5014993927148</c:v>
                </c:pt>
                <c:pt idx="16">
                  <c:v>27.5413572205596</c:v>
                </c:pt>
                <c:pt idx="17">
                  <c:v>27.6591912258824</c:v>
                </c:pt>
                <c:pt idx="18">
                  <c:v>27.8498514972203</c:v>
                </c:pt>
                <c:pt idx="19">
                  <c:v>28.1050052658263</c:v>
                </c:pt>
                <c:pt idx="20">
                  <c:v>28.4135010876488</c:v>
                </c:pt>
                <c:pt idx="21">
                  <c:v>28.7618562149469</c:v>
                </c:pt>
                <c:pt idx="22">
                  <c:v>29.1348458570643</c:v>
                </c:pt>
                <c:pt idx="23">
                  <c:v>29.5161685768376</c:v>
                </c:pt>
                <c:pt idx="24">
                  <c:v>29.8891587416233</c:v>
                </c:pt>
                <c:pt idx="25">
                  <c:v>30.2375148914149</c:v>
                </c:pt>
                <c:pt idx="26">
                  <c:v>30.5460121908682</c:v>
                </c:pt>
                <c:pt idx="27">
                  <c:v>30.8011678276628</c:v>
                </c:pt>
                <c:pt idx="28">
                  <c:v>30.9918302760983</c:v>
                </c:pt>
                <c:pt idx="29">
                  <c:v>31.109666672278</c:v>
                </c:pt>
                <c:pt idx="30">
                  <c:v>31.1495270002471</c:v>
                </c:pt>
              </c:numCache>
            </c:numRef>
          </c:xVal>
          <c:yVal>
            <c:numRef>
              <c:f>PlotDat4!$DZ$1:$DZ$31</c:f>
              <c:numCache>
                <c:formatCode>General</c:formatCode>
                <c:ptCount val="31"/>
                <c:pt idx="0">
                  <c:v>0.0632977591055666</c:v>
                </c:pt>
                <c:pt idx="1">
                  <c:v>0.0654683199091237</c:v>
                </c:pt>
                <c:pt idx="2">
                  <c:v>0.0675904239030007</c:v>
                </c:pt>
                <c:pt idx="3">
                  <c:v>0.0695713249596804</c:v>
                </c:pt>
                <c:pt idx="4">
                  <c:v>0.0713244481975679</c:v>
                </c:pt>
                <c:pt idx="5">
                  <c:v>0.072773173718749</c:v>
                </c:pt>
                <c:pt idx="6">
                  <c:v>0.0738541852661917</c:v>
                </c:pt>
                <c:pt idx="7">
                  <c:v>0.0745202374480039</c:v>
                </c:pt>
                <c:pt idx="8">
                  <c:v>0.0747422205877673</c:v>
                </c:pt>
                <c:pt idx="9">
                  <c:v>0.0745104329570811</c:v>
                </c:pt>
                <c:pt idx="10">
                  <c:v>0.0738350047876467</c:v>
                </c:pt>
                <c:pt idx="11">
                  <c:v>0.0727454555315323</c:v>
                </c:pt>
                <c:pt idx="12">
                  <c:v>0.0712894037194674</c:v>
                </c:pt>
                <c:pt idx="13">
                  <c:v>0.0695304858025512</c:v>
                </c:pt>
                <c:pt idx="14">
                  <c:v>0.0675455749339775</c:v>
                </c:pt>
                <c:pt idx="15">
                  <c:v>0.0654214212433619</c:v>
                </c:pt>
                <c:pt idx="16">
                  <c:v>0.0632508604398048</c:v>
                </c:pt>
                <c:pt idx="17">
                  <c:v>0.0611287564459278</c:v>
                </c:pt>
                <c:pt idx="18">
                  <c:v>0.0591478553892482</c:v>
                </c:pt>
                <c:pt idx="19">
                  <c:v>0.0573947321513606</c:v>
                </c:pt>
                <c:pt idx="20">
                  <c:v>0.0559460066301795</c:v>
                </c:pt>
                <c:pt idx="21">
                  <c:v>0.0548649950827368</c:v>
                </c:pt>
                <c:pt idx="22">
                  <c:v>0.0541989429009246</c:v>
                </c:pt>
                <c:pt idx="23">
                  <c:v>0.0539769597611612</c:v>
                </c:pt>
                <c:pt idx="24">
                  <c:v>0.0542087473918474</c:v>
                </c:pt>
                <c:pt idx="25">
                  <c:v>0.0548841755612818</c:v>
                </c:pt>
                <c:pt idx="26">
                  <c:v>0.0559737248173963</c:v>
                </c:pt>
                <c:pt idx="27">
                  <c:v>0.0574297766294611</c:v>
                </c:pt>
                <c:pt idx="28">
                  <c:v>0.0591886945463773</c:v>
                </c:pt>
                <c:pt idx="29">
                  <c:v>0.061173605414951</c:v>
                </c:pt>
                <c:pt idx="30">
                  <c:v>0.063297759105566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31.3876071640856</c:v>
                </c:pt>
                <c:pt idx="1">
                  <c:v>31.3587357954501</c:v>
                </c:pt>
                <c:pt idx="2">
                  <c:v>31.2744597935324</c:v>
                </c:pt>
                <c:pt idx="3">
                  <c:v>31.1416066987992</c:v>
                </c:pt>
                <c:pt idx="4">
                  <c:v>30.9709394788779</c:v>
                </c:pt>
                <c:pt idx="5">
                  <c:v>30.7762845769295</c:v>
                </c:pt>
                <c:pt idx="6">
                  <c:v>30.5734117754527</c:v>
                </c:pt>
                <c:pt idx="7">
                  <c:v>30.378756622292</c:v>
                </c:pt>
                <c:pt idx="8">
                  <c:v>30.2080889202979</c:v>
                </c:pt>
                <c:pt idx="9">
                  <c:v>30.0752351516858</c:v>
                </c:pt>
                <c:pt idx="10">
                  <c:v>29.9909583386771</c:v>
                </c:pt>
                <c:pt idx="11">
                  <c:v>29.9620860874481</c:v>
                </c:pt>
                <c:pt idx="12">
                  <c:v>29.9909574560836</c:v>
                </c:pt>
                <c:pt idx="13">
                  <c:v>30.0752334580013</c:v>
                </c:pt>
                <c:pt idx="14">
                  <c:v>30.2080865527346</c:v>
                </c:pt>
                <c:pt idx="15">
                  <c:v>30.3787537726559</c:v>
                </c:pt>
                <c:pt idx="16">
                  <c:v>30.5734086746042</c:v>
                </c:pt>
                <c:pt idx="17">
                  <c:v>30.7762814760811</c:v>
                </c:pt>
                <c:pt idx="18">
                  <c:v>30.9709366292417</c:v>
                </c:pt>
                <c:pt idx="19">
                  <c:v>31.1416043312359</c:v>
                </c:pt>
                <c:pt idx="20">
                  <c:v>31.2744580998479</c:v>
                </c:pt>
                <c:pt idx="21">
                  <c:v>31.3587349128567</c:v>
                </c:pt>
                <c:pt idx="22">
                  <c:v>31.387607164085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0495647564457766</c:v>
                </c:pt>
                <c:pt idx="1">
                  <c:v>0.0503214420697231</c:v>
                </c:pt>
                <c:pt idx="2">
                  <c:v>0.0510512861211348</c:v>
                </c:pt>
                <c:pt idx="3">
                  <c:v>0.051695160975516</c:v>
                </c:pt>
                <c:pt idx="4">
                  <c:v>0.0522009037214359</c:v>
                </c:pt>
                <c:pt idx="5">
                  <c:v>0.0525275420893882</c:v>
                </c:pt>
                <c:pt idx="6">
                  <c:v>0.0526486137813943</c:v>
                </c:pt>
                <c:pt idx="7">
                  <c:v>0.0525543102890092</c:v>
                </c:pt>
                <c:pt idx="8">
                  <c:v>0.0522522715203413</c:v>
                </c:pt>
                <c:pt idx="9">
                  <c:v>0.0517669668601344</c:v>
                </c:pt>
                <c:pt idx="10">
                  <c:v>0.0511377128057405</c:v>
                </c:pt>
                <c:pt idx="11">
                  <c:v>0.0504154877783287</c:v>
                </c:pt>
                <c:pt idx="12">
                  <c:v>0.0496588021543822</c:v>
                </c:pt>
                <c:pt idx="13">
                  <c:v>0.0489289581029705</c:v>
                </c:pt>
                <c:pt idx="14">
                  <c:v>0.0482850832485893</c:v>
                </c:pt>
                <c:pt idx="15">
                  <c:v>0.0477793405026693</c:v>
                </c:pt>
                <c:pt idx="16">
                  <c:v>0.0474527021347171</c:v>
                </c:pt>
                <c:pt idx="17">
                  <c:v>0.0473316304427109</c:v>
                </c:pt>
                <c:pt idx="18">
                  <c:v>0.0474259339350961</c:v>
                </c:pt>
                <c:pt idx="19">
                  <c:v>0.047727972703764</c:v>
                </c:pt>
                <c:pt idx="20">
                  <c:v>0.0482132773639709</c:v>
                </c:pt>
                <c:pt idx="21">
                  <c:v>0.0488425314183648</c:v>
                </c:pt>
                <c:pt idx="22">
                  <c:v>0.049564756445776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31.7864794854578</c:v>
                </c:pt>
                <c:pt idx="1">
                  <c:v>31.7568863965232</c:v>
                </c:pt>
                <c:pt idx="2">
                  <c:v>31.6705036089882</c:v>
                </c:pt>
                <c:pt idx="3">
                  <c:v>31.5343293425607</c:v>
                </c:pt>
                <c:pt idx="4">
                  <c:v>31.359395626447</c:v>
                </c:pt>
                <c:pt idx="5">
                  <c:v>31.1598745499559</c:v>
                </c:pt>
                <c:pt idx="6">
                  <c:v>30.9519301241071</c:v>
                </c:pt>
                <c:pt idx="7">
                  <c:v>30.7524087695898</c:v>
                </c:pt>
                <c:pt idx="8">
                  <c:v>30.5774745199477</c:v>
                </c:pt>
                <c:pt idx="9">
                  <c:v>30.4412995077129</c:v>
                </c:pt>
                <c:pt idx="10">
                  <c:v>30.3549158225126</c:v>
                </c:pt>
                <c:pt idx="11">
                  <c:v>30.3253217567782</c:v>
                </c:pt>
                <c:pt idx="12">
                  <c:v>30.3549148457128</c:v>
                </c:pt>
                <c:pt idx="13">
                  <c:v>30.4412976332478</c:v>
                </c:pt>
                <c:pt idx="14">
                  <c:v>30.5774718996754</c:v>
                </c:pt>
                <c:pt idx="15">
                  <c:v>30.752405615789</c:v>
                </c:pt>
                <c:pt idx="16">
                  <c:v>30.9519266922801</c:v>
                </c:pt>
                <c:pt idx="17">
                  <c:v>31.1598711181289</c:v>
                </c:pt>
                <c:pt idx="18">
                  <c:v>31.3593924726463</c:v>
                </c:pt>
                <c:pt idx="19">
                  <c:v>31.5343267222883</c:v>
                </c:pt>
                <c:pt idx="20">
                  <c:v>31.6705017345231</c:v>
                </c:pt>
                <c:pt idx="21">
                  <c:v>31.7568854197234</c:v>
                </c:pt>
                <c:pt idx="22">
                  <c:v>31.7864794854578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0504049658530502</c:v>
                </c:pt>
                <c:pt idx="1">
                  <c:v>0.0512094367234787</c:v>
                </c:pt>
                <c:pt idx="2">
                  <c:v>0.051985507564697</c:v>
                </c:pt>
                <c:pt idx="3">
                  <c:v>0.0526703057326206</c:v>
                </c:pt>
                <c:pt idx="4">
                  <c:v>0.053208352952336</c:v>
                </c:pt>
                <c:pt idx="5">
                  <c:v>0.0535560598379918</c:v>
                </c:pt>
                <c:pt idx="6">
                  <c:v>0.0536852572456045</c:v>
                </c:pt>
                <c:pt idx="7">
                  <c:v>0.0535854783695761</c:v>
                </c:pt>
                <c:pt idx="8">
                  <c:v>0.0532648067010345</c:v>
                </c:pt>
                <c:pt idx="9">
                  <c:v>0.0527492211514571</c:v>
                </c:pt>
                <c:pt idx="10">
                  <c:v>0.0520804913957653</c:v>
                </c:pt>
                <c:pt idx="11">
                  <c:v>0.0513127939416764</c:v>
                </c:pt>
                <c:pt idx="12">
                  <c:v>0.0505083230712479</c:v>
                </c:pt>
                <c:pt idx="13">
                  <c:v>0.0497322522300296</c:v>
                </c:pt>
                <c:pt idx="14">
                  <c:v>0.0490474540621059</c:v>
                </c:pt>
                <c:pt idx="15">
                  <c:v>0.0485094068423905</c:v>
                </c:pt>
                <c:pt idx="16">
                  <c:v>0.0481616999567348</c:v>
                </c:pt>
                <c:pt idx="17">
                  <c:v>0.048032502549122</c:v>
                </c:pt>
                <c:pt idx="18">
                  <c:v>0.0481322814251504</c:v>
                </c:pt>
                <c:pt idx="19">
                  <c:v>0.048452953093692</c:v>
                </c:pt>
                <c:pt idx="20">
                  <c:v>0.0489685386432694</c:v>
                </c:pt>
                <c:pt idx="21">
                  <c:v>0.0496372683989612</c:v>
                </c:pt>
                <c:pt idx="22">
                  <c:v>0.050404965853050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30.1799142035941</c:v>
                </c:pt>
                <c:pt idx="1">
                  <c:v>30.122081049899</c:v>
                </c:pt>
                <c:pt idx="2">
                  <c:v>29.953264749275</c:v>
                </c:pt>
                <c:pt idx="3">
                  <c:v>29.6871417944096</c:v>
                </c:pt>
                <c:pt idx="4">
                  <c:v>29.3452718844117</c:v>
                </c:pt>
                <c:pt idx="5">
                  <c:v>28.9553512862107</c:v>
                </c:pt>
                <c:pt idx="6">
                  <c:v>28.5489690477259</c:v>
                </c:pt>
                <c:pt idx="7">
                  <c:v>28.1590478410709</c:v>
                </c:pt>
                <c:pt idx="8">
                  <c:v>27.8171767634583</c:v>
                </c:pt>
                <c:pt idx="9">
                  <c:v>27.5510521764107</c:v>
                </c:pt>
                <c:pt idx="10">
                  <c:v>27.3822339112668</c:v>
                </c:pt>
                <c:pt idx="11">
                  <c:v>27.3243986198677</c:v>
                </c:pt>
                <c:pt idx="12">
                  <c:v>27.3822317735628</c:v>
                </c:pt>
                <c:pt idx="13">
                  <c:v>27.5510480741867</c:v>
                </c:pt>
                <c:pt idx="14">
                  <c:v>27.8171710290522</c:v>
                </c:pt>
                <c:pt idx="15">
                  <c:v>28.1590409390501</c:v>
                </c:pt>
                <c:pt idx="16">
                  <c:v>28.548961537251</c:v>
                </c:pt>
                <c:pt idx="17">
                  <c:v>28.9553437757359</c:v>
                </c:pt>
                <c:pt idx="18">
                  <c:v>29.3452649823909</c:v>
                </c:pt>
                <c:pt idx="19">
                  <c:v>29.6871360600034</c:v>
                </c:pt>
                <c:pt idx="20">
                  <c:v>29.9532606470511</c:v>
                </c:pt>
                <c:pt idx="21">
                  <c:v>30.122078912195</c:v>
                </c:pt>
                <c:pt idx="22">
                  <c:v>30.1799142035941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0585380094528362</c:v>
                </c:pt>
                <c:pt idx="1">
                  <c:v>0.060020697032195</c:v>
                </c:pt>
                <c:pt idx="2">
                  <c:v>0.0614691367231727</c:v>
                </c:pt>
                <c:pt idx="3">
                  <c:v>0.0627659845562088</c:v>
                </c:pt>
                <c:pt idx="4">
                  <c:v>0.0638061776325219</c:v>
                </c:pt>
                <c:pt idx="5">
                  <c:v>0.0645054456953354</c:v>
                </c:pt>
                <c:pt idx="6">
                  <c:v>0.0648071382049075</c:v>
                </c:pt>
                <c:pt idx="7">
                  <c:v>0.064686813828347</c:v>
                </c:pt>
                <c:pt idx="8">
                  <c:v>0.0641542205310464</c:v>
                </c:pt>
                <c:pt idx="9">
                  <c:v>0.0632525058544986</c:v>
                </c:pt>
                <c:pt idx="10">
                  <c:v>0.0620547213590938</c:v>
                </c:pt>
                <c:pt idx="11">
                  <c:v>0.0606579044211511</c:v>
                </c:pt>
                <c:pt idx="12">
                  <c:v>0.0591752168417923</c:v>
                </c:pt>
                <c:pt idx="13">
                  <c:v>0.0577267771508146</c:v>
                </c:pt>
                <c:pt idx="14">
                  <c:v>0.0564299293177785</c:v>
                </c:pt>
                <c:pt idx="15">
                  <c:v>0.0553897362414655</c:v>
                </c:pt>
                <c:pt idx="16">
                  <c:v>0.054690468178652</c:v>
                </c:pt>
                <c:pt idx="17">
                  <c:v>0.0543887756690799</c:v>
                </c:pt>
                <c:pt idx="18">
                  <c:v>0.0545091000456403</c:v>
                </c:pt>
                <c:pt idx="19">
                  <c:v>0.0550416933429409</c:v>
                </c:pt>
                <c:pt idx="20">
                  <c:v>0.0559434080194887</c:v>
                </c:pt>
                <c:pt idx="21">
                  <c:v>0.0571411925148935</c:v>
                </c:pt>
                <c:pt idx="22">
                  <c:v>0.058538009452836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33.1409167179632</c:v>
                </c:pt>
                <c:pt idx="1">
                  <c:v>33.0981072925629</c:v>
                </c:pt>
                <c:pt idx="2">
                  <c:v>32.9715455987442</c:v>
                </c:pt>
                <c:pt idx="3">
                  <c:v>32.7667629898373</c:v>
                </c:pt>
                <c:pt idx="4">
                  <c:v>32.4927094485076</c:v>
                </c:pt>
                <c:pt idx="5">
                  <c:v>32.1613624295658</c:v>
                </c:pt>
                <c:pt idx="6">
                  <c:v>31.7872033877192</c:v>
                </c:pt>
                <c:pt idx="7">
                  <c:v>31.3865848685106</c:v>
                </c:pt>
                <c:pt idx="8">
                  <c:v>30.9770158236106</c:v>
                </c:pt>
                <c:pt idx="9">
                  <c:v>30.5763963856114</c:v>
                </c:pt>
                <c:pt idx="10">
                  <c:v>30.2022355463391</c:v>
                </c:pt>
                <c:pt idx="11">
                  <c:v>29.8708859298928</c:v>
                </c:pt>
                <c:pt idx="12">
                  <c:v>29.596829104503</c:v>
                </c:pt>
                <c:pt idx="13">
                  <c:v>29.3920426685098</c:v>
                </c:pt>
                <c:pt idx="14">
                  <c:v>29.2654767718404</c:v>
                </c:pt>
                <c:pt idx="15">
                  <c:v>29.2226629515099</c:v>
                </c:pt>
                <c:pt idx="16">
                  <c:v>29.2654723769102</c:v>
                </c:pt>
                <c:pt idx="17">
                  <c:v>29.3920340707289</c:v>
                </c:pt>
                <c:pt idx="18">
                  <c:v>29.5968166796357</c:v>
                </c:pt>
                <c:pt idx="19">
                  <c:v>29.8708702209655</c:v>
                </c:pt>
                <c:pt idx="20">
                  <c:v>30.2022172399072</c:v>
                </c:pt>
                <c:pt idx="21">
                  <c:v>30.5763762817539</c:v>
                </c:pt>
                <c:pt idx="22">
                  <c:v>30.9769948009624</c:v>
                </c:pt>
                <c:pt idx="23">
                  <c:v>31.3865638458625</c:v>
                </c:pt>
                <c:pt idx="24">
                  <c:v>31.7871832838616</c:v>
                </c:pt>
                <c:pt idx="25">
                  <c:v>32.1613441231339</c:v>
                </c:pt>
                <c:pt idx="26">
                  <c:v>32.4926937395802</c:v>
                </c:pt>
                <c:pt idx="27">
                  <c:v>32.7667505649701</c:v>
                </c:pt>
                <c:pt idx="28">
                  <c:v>32.9715370009633</c:v>
                </c:pt>
                <c:pt idx="29">
                  <c:v>33.0981028976327</c:v>
                </c:pt>
                <c:pt idx="30">
                  <c:v>33.1409167179632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0497981480990654</c:v>
                </c:pt>
                <c:pt idx="1">
                  <c:v>0.0514774032274205</c:v>
                </c:pt>
                <c:pt idx="2">
                  <c:v>0.0531993234623113</c:v>
                </c:pt>
                <c:pt idx="3">
                  <c:v>0.0548886526267829</c:v>
                </c:pt>
                <c:pt idx="4">
                  <c:v>0.0564715589300474</c:v>
                </c:pt>
                <c:pt idx="5">
                  <c:v>0.0578788617710249</c:v>
                </c:pt>
                <c:pt idx="6">
                  <c:v>0.0590490552625764</c:v>
                </c:pt>
                <c:pt idx="7">
                  <c:v>0.0599309963339097</c:v>
                </c:pt>
                <c:pt idx="8">
                  <c:v>0.0604861399281848</c:v>
                </c:pt>
                <c:pt idx="9">
                  <c:v>0.0606902236064573</c:v>
                </c:pt>
                <c:pt idx="10">
                  <c:v>0.0605343279326846</c:v>
                </c:pt>
                <c:pt idx="11">
                  <c:v>0.060025266295881</c:v>
                </c:pt>
                <c:pt idx="12">
                  <c:v>0.0591852871323236</c:v>
                </c:pt>
                <c:pt idx="13">
                  <c:v>0.058051101562127</c:v>
                </c:pt>
                <c:pt idx="14">
                  <c:v>0.0566722789371351</c:v>
                </c:pt>
                <c:pt idx="15">
                  <c:v>0.0551090804223849</c:v>
                </c:pt>
                <c:pt idx="16">
                  <c:v>0.0534298252940298</c:v>
                </c:pt>
                <c:pt idx="17">
                  <c:v>0.0517079050591391</c:v>
                </c:pt>
                <c:pt idx="18">
                  <c:v>0.0500185758946674</c:v>
                </c:pt>
                <c:pt idx="19">
                  <c:v>0.0484356695914029</c:v>
                </c:pt>
                <c:pt idx="20">
                  <c:v>0.0470283667504255</c:v>
                </c:pt>
                <c:pt idx="21">
                  <c:v>0.045858173258874</c:v>
                </c:pt>
                <c:pt idx="22">
                  <c:v>0.0449762321875407</c:v>
                </c:pt>
                <c:pt idx="23">
                  <c:v>0.0444210885932656</c:v>
                </c:pt>
                <c:pt idx="24">
                  <c:v>0.044217004914993</c:v>
                </c:pt>
                <c:pt idx="25">
                  <c:v>0.0443729005887657</c:v>
                </c:pt>
                <c:pt idx="26">
                  <c:v>0.0448819622255693</c:v>
                </c:pt>
                <c:pt idx="27">
                  <c:v>0.0457219413891268</c:v>
                </c:pt>
                <c:pt idx="28">
                  <c:v>0.0468561269593233</c:v>
                </c:pt>
                <c:pt idx="29">
                  <c:v>0.0482349495843153</c:v>
                </c:pt>
                <c:pt idx="30">
                  <c:v>0.049798148099065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1</c:f>
              <c:numCache>
                <c:formatCode>General</c:formatCode>
                <c:ptCount val="31"/>
                <c:pt idx="0">
                  <c:v>31.5626610825198</c:v>
                </c:pt>
                <c:pt idx="1">
                  <c:v>31.5297612696256</c:v>
                </c:pt>
                <c:pt idx="2">
                  <c:v>31.432499464396</c:v>
                </c:pt>
                <c:pt idx="3">
                  <c:v>31.2751264744336</c:v>
                </c:pt>
                <c:pt idx="4">
                  <c:v>31.064520254559</c:v>
                </c:pt>
                <c:pt idx="5">
                  <c:v>30.8098853071815</c:v>
                </c:pt>
                <c:pt idx="6">
                  <c:v>30.5223504013757</c:v>
                </c:pt>
                <c:pt idx="7">
                  <c:v>30.2144821922706</c:v>
                </c:pt>
                <c:pt idx="8">
                  <c:v>29.8997359979199</c:v>
                </c:pt>
                <c:pt idx="9">
                  <c:v>29.5918677373364</c:v>
                </c:pt>
                <c:pt idx="10">
                  <c:v>29.3043327308235</c:v>
                </c:pt>
                <c:pt idx="11">
                  <c:v>29.0496976379118</c:v>
                </c:pt>
                <c:pt idx="12">
                  <c:v>28.8390912340363</c:v>
                </c:pt>
                <c:pt idx="13">
                  <c:v>28.681718029648</c:v>
                </c:pt>
                <c:pt idx="14">
                  <c:v>28.5844559889391</c:v>
                </c:pt>
                <c:pt idx="15">
                  <c:v>28.5515559298037</c:v>
                </c:pt>
                <c:pt idx="16">
                  <c:v>28.5844557426978</c:v>
                </c:pt>
                <c:pt idx="17">
                  <c:v>28.6817175479274</c:v>
                </c:pt>
                <c:pt idx="18">
                  <c:v>28.8390905378898</c:v>
                </c:pt>
                <c:pt idx="19">
                  <c:v>29.0496967577644</c:v>
                </c:pt>
                <c:pt idx="20">
                  <c:v>29.3043317051419</c:v>
                </c:pt>
                <c:pt idx="21">
                  <c:v>29.5918666109478</c:v>
                </c:pt>
                <c:pt idx="22">
                  <c:v>29.8997348200528</c:v>
                </c:pt>
                <c:pt idx="23">
                  <c:v>30.2144810144035</c:v>
                </c:pt>
                <c:pt idx="24">
                  <c:v>30.522349274987</c:v>
                </c:pt>
                <c:pt idx="25">
                  <c:v>30.8098842814999</c:v>
                </c:pt>
                <c:pt idx="26">
                  <c:v>31.0645193744116</c:v>
                </c:pt>
                <c:pt idx="27">
                  <c:v>31.2751257782871</c:v>
                </c:pt>
                <c:pt idx="28">
                  <c:v>31.4324989826754</c:v>
                </c:pt>
                <c:pt idx="29">
                  <c:v>31.5297610233843</c:v>
                </c:pt>
                <c:pt idx="30">
                  <c:v>31.5626610825198</c:v>
                </c:pt>
              </c:numCache>
            </c:numRef>
          </c:xVal>
          <c:yVal>
            <c:numRef>
              <c:f>PlotDat4!$EJ$1:$EJ$31</c:f>
              <c:numCache>
                <c:formatCode>General</c:formatCode>
                <c:ptCount val="31"/>
                <c:pt idx="0">
                  <c:v>0.0544249761579049</c:v>
                </c:pt>
                <c:pt idx="1">
                  <c:v>0.0558737208580153</c:v>
                </c:pt>
                <c:pt idx="2">
                  <c:v>0.0572647513552779</c:v>
                </c:pt>
                <c:pt idx="3">
                  <c:v>0.0585372728384257</c:v>
                </c:pt>
                <c:pt idx="4">
                  <c:v>0.0596356700124095</c:v>
                </c:pt>
                <c:pt idx="5">
                  <c:v>0.060511937650032</c:v>
                </c:pt>
                <c:pt idx="6">
                  <c:v>0.0611277786507303</c:v>
                </c:pt>
                <c:pt idx="7">
                  <c:v>0.0614562778076409</c:v>
                </c:pt>
                <c:pt idx="8">
                  <c:v>0.061483078131293</c:v>
                </c:pt>
                <c:pt idx="9">
                  <c:v>0.0612070083189407</c:v>
                </c:pt>
                <c:pt idx="10">
                  <c:v>0.0606401339461139</c:v>
                </c:pt>
                <c:pt idx="11">
                  <c:v>0.0598072301430701</c:v>
                </c:pt>
                <c:pt idx="12">
                  <c:v>0.0587446988027181</c:v>
                </c:pt>
                <c:pt idx="13">
                  <c:v>0.0574989776432224</c:v>
                </c:pt>
                <c:pt idx="14">
                  <c:v>0.0561245106568863</c:v>
                </c:pt>
                <c:pt idx="15">
                  <c:v>0.0546813687500688</c:v>
                </c:pt>
                <c:pt idx="16">
                  <c:v>0.053232623842695</c:v>
                </c:pt>
                <c:pt idx="17">
                  <c:v>0.0518415933454324</c:v>
                </c:pt>
                <c:pt idx="18">
                  <c:v>0.0505690718622846</c:v>
                </c:pt>
                <c:pt idx="19">
                  <c:v>0.0494706746883007</c:v>
                </c:pt>
                <c:pt idx="20">
                  <c:v>0.0485944070506783</c:v>
                </c:pt>
                <c:pt idx="21">
                  <c:v>0.04797856604998</c:v>
                </c:pt>
                <c:pt idx="22">
                  <c:v>0.0476500668930694</c:v>
                </c:pt>
                <c:pt idx="23">
                  <c:v>0.0476232665694173</c:v>
                </c:pt>
                <c:pt idx="24">
                  <c:v>0.0478993363817695</c:v>
                </c:pt>
                <c:pt idx="25">
                  <c:v>0.0484662107545964</c:v>
                </c:pt>
                <c:pt idx="26">
                  <c:v>0.0492991145576402</c:v>
                </c:pt>
                <c:pt idx="27">
                  <c:v>0.0503616458979922</c:v>
                </c:pt>
                <c:pt idx="28">
                  <c:v>0.0516073670574879</c:v>
                </c:pt>
                <c:pt idx="29">
                  <c:v>0.0529818340438239</c:v>
                </c:pt>
                <c:pt idx="30">
                  <c:v>0.054424975950641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1</c:f>
              <c:numCache>
                <c:formatCode>General</c:formatCode>
                <c:ptCount val="31"/>
                <c:pt idx="0">
                  <c:v>32.6869905942542</c:v>
                </c:pt>
                <c:pt idx="1">
                  <c:v>32.646118255055</c:v>
                </c:pt>
                <c:pt idx="2">
                  <c:v>32.5252889803978</c:v>
                </c:pt>
                <c:pt idx="3">
                  <c:v>32.3297835893886</c:v>
                </c:pt>
                <c:pt idx="4">
                  <c:v>32.0681466057533</c:v>
                </c:pt>
                <c:pt idx="5">
                  <c:v>31.7518128211502</c:v>
                </c:pt>
                <c:pt idx="6">
                  <c:v>31.3946075399046</c:v>
                </c:pt>
                <c:pt idx="7">
                  <c:v>31.0121423468679</c:v>
                </c:pt>
                <c:pt idx="8">
                  <c:v>30.6211328062475</c:v>
                </c:pt>
                <c:pt idx="9">
                  <c:v>30.2386679112403</c:v>
                </c:pt>
                <c:pt idx="10">
                  <c:v>29.8814632130285</c:v>
                </c:pt>
                <c:pt idx="11">
                  <c:v>29.5651302709822</c:v>
                </c:pt>
                <c:pt idx="12">
                  <c:v>29.3034943526026</c:v>
                </c:pt>
                <c:pt idx="13">
                  <c:v>29.1079902029914</c:v>
                </c:pt>
                <c:pt idx="14">
                  <c:v>28.9871622916196</c:v>
                </c:pt>
                <c:pt idx="15">
                  <c:v>28.9462913780108</c:v>
                </c:pt>
                <c:pt idx="16">
                  <c:v>28.9871637172101</c:v>
                </c:pt>
                <c:pt idx="17">
                  <c:v>29.1079929918672</c:v>
                </c:pt>
                <c:pt idx="18">
                  <c:v>29.3034983828764</c:v>
                </c:pt>
                <c:pt idx="19">
                  <c:v>29.5651353665118</c:v>
                </c:pt>
                <c:pt idx="20">
                  <c:v>29.8814691511148</c:v>
                </c:pt>
                <c:pt idx="21">
                  <c:v>30.2386744323604</c:v>
                </c:pt>
                <c:pt idx="22">
                  <c:v>30.6211396253971</c:v>
                </c:pt>
                <c:pt idx="23">
                  <c:v>31.0121491660176</c:v>
                </c:pt>
                <c:pt idx="24">
                  <c:v>31.3946140610247</c:v>
                </c:pt>
                <c:pt idx="25">
                  <c:v>31.7518187592365</c:v>
                </c:pt>
                <c:pt idx="26">
                  <c:v>32.0681517012829</c:v>
                </c:pt>
                <c:pt idx="27">
                  <c:v>32.3297876196624</c:v>
                </c:pt>
                <c:pt idx="28">
                  <c:v>32.5252917692736</c:v>
                </c:pt>
                <c:pt idx="29">
                  <c:v>32.6461196806454</c:v>
                </c:pt>
                <c:pt idx="30">
                  <c:v>32.6869905942542</c:v>
                </c:pt>
              </c:numCache>
            </c:numRef>
          </c:xVal>
          <c:yVal>
            <c:numRef>
              <c:f>PlotDat4!$EL$1:$EL$31</c:f>
              <c:numCache>
                <c:formatCode>General</c:formatCode>
                <c:ptCount val="31"/>
                <c:pt idx="0">
                  <c:v>0.0578674427113714</c:v>
                </c:pt>
                <c:pt idx="1">
                  <c:v>0.0595841882951802</c:v>
                </c:pt>
                <c:pt idx="2">
                  <c:v>0.0611922929645473</c:v>
                </c:pt>
                <c:pt idx="3">
                  <c:v>0.0626214748288789</c:v>
                </c:pt>
                <c:pt idx="4">
                  <c:v>0.0638092717827284</c:v>
                </c:pt>
                <c:pt idx="5">
                  <c:v>0.0647037713995303</c:v>
                </c:pt>
                <c:pt idx="6">
                  <c:v>0.065265879753745</c:v>
                </c:pt>
                <c:pt idx="7">
                  <c:v>0.0654710300129982</c:v>
                </c:pt>
                <c:pt idx="8">
                  <c:v>0.0653102561265404</c:v>
                </c:pt>
                <c:pt idx="9">
                  <c:v>0.0647905846846884</c:v>
                </c:pt>
                <c:pt idx="10">
                  <c:v>0.0639347278231115</c:v>
                </c:pt>
                <c:pt idx="11">
                  <c:v>0.0627800905935174</c:v>
                </c:pt>
                <c:pt idx="12">
                  <c:v>0.0613771361834036</c:v>
                </c:pt>
                <c:pt idx="13">
                  <c:v>0.0597871804326141</c:v>
                </c:pt>
                <c:pt idx="14">
                  <c:v>0.0580797120369127</c:v>
                </c:pt>
                <c:pt idx="15">
                  <c:v>0.0563293555585339</c:v>
                </c:pt>
                <c:pt idx="16">
                  <c:v>0.0546126099747251</c:v>
                </c:pt>
                <c:pt idx="17">
                  <c:v>0.053004505305358</c:v>
                </c:pt>
                <c:pt idx="18">
                  <c:v>0.0515753234410264</c:v>
                </c:pt>
                <c:pt idx="19">
                  <c:v>0.0503875264871769</c:v>
                </c:pt>
                <c:pt idx="20">
                  <c:v>0.049493026870375</c:v>
                </c:pt>
                <c:pt idx="21">
                  <c:v>0.0489309185161603</c:v>
                </c:pt>
                <c:pt idx="22">
                  <c:v>0.0487257682569071</c:v>
                </c:pt>
                <c:pt idx="23">
                  <c:v>0.0488865421433649</c:v>
                </c:pt>
                <c:pt idx="24">
                  <c:v>0.0494062135852169</c:v>
                </c:pt>
                <c:pt idx="25">
                  <c:v>0.0502620704467938</c:v>
                </c:pt>
                <c:pt idx="26">
                  <c:v>0.0514167076763879</c:v>
                </c:pt>
                <c:pt idx="27">
                  <c:v>0.0528196620865018</c:v>
                </c:pt>
                <c:pt idx="28">
                  <c:v>0.0544096178372912</c:v>
                </c:pt>
                <c:pt idx="29">
                  <c:v>0.0561170862329926</c:v>
                </c:pt>
                <c:pt idx="30">
                  <c:v>0.05786744271137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1</c:f>
              <c:numCache>
                <c:formatCode>General</c:formatCode>
                <c:ptCount val="31"/>
                <c:pt idx="0">
                  <c:v>31.2562565917154</c:v>
                </c:pt>
                <c:pt idx="1">
                  <c:v>31.2161399688609</c:v>
                </c:pt>
                <c:pt idx="2">
                  <c:v>31.0975416690821</c:v>
                </c:pt>
                <c:pt idx="3">
                  <c:v>30.9056450071772</c:v>
                </c:pt>
                <c:pt idx="4">
                  <c:v>30.6488367880936</c:v>
                </c:pt>
                <c:pt idx="5">
                  <c:v>30.3383407633079</c:v>
                </c:pt>
                <c:pt idx="6">
                  <c:v>29.9877270990285</c:v>
                </c:pt>
                <c:pt idx="7">
                  <c:v>29.6123192948155</c:v>
                </c:pt>
                <c:pt idx="8">
                  <c:v>29.2285244731193</c:v>
                </c:pt>
                <c:pt idx="9">
                  <c:v>28.8531163093001</c:v>
                </c:pt>
                <c:pt idx="10">
                  <c:v>28.5025019415249</c:v>
                </c:pt>
                <c:pt idx="11">
                  <c:v>28.1920049001</c:v>
                </c:pt>
                <c:pt idx="12">
                  <c:v>27.9351953956656</c:v>
                </c:pt>
                <c:pt idx="13">
                  <c:v>27.7432972358745</c:v>
                </c:pt>
                <c:pt idx="14">
                  <c:v>27.6246972911388</c:v>
                </c:pt>
                <c:pt idx="15">
                  <c:v>27.5845789481493</c:v>
                </c:pt>
                <c:pt idx="16">
                  <c:v>27.6246955710038</c:v>
                </c:pt>
                <c:pt idx="17">
                  <c:v>27.7432938707825</c:v>
                </c:pt>
                <c:pt idx="18">
                  <c:v>27.9351905326875</c:v>
                </c:pt>
                <c:pt idx="19">
                  <c:v>28.1919987517711</c:v>
                </c:pt>
                <c:pt idx="20">
                  <c:v>28.5024947765567</c:v>
                </c:pt>
                <c:pt idx="21">
                  <c:v>28.8531084408361</c:v>
                </c:pt>
                <c:pt idx="22">
                  <c:v>29.2285162450492</c:v>
                </c:pt>
                <c:pt idx="23">
                  <c:v>29.6123110667454</c:v>
                </c:pt>
                <c:pt idx="24">
                  <c:v>29.9877192305646</c:v>
                </c:pt>
                <c:pt idx="25">
                  <c:v>30.3383335983398</c:v>
                </c:pt>
                <c:pt idx="26">
                  <c:v>30.6488306397647</c:v>
                </c:pt>
                <c:pt idx="27">
                  <c:v>30.905640144199</c:v>
                </c:pt>
                <c:pt idx="28">
                  <c:v>31.0975383039902</c:v>
                </c:pt>
                <c:pt idx="29">
                  <c:v>31.2161382487259</c:v>
                </c:pt>
                <c:pt idx="30">
                  <c:v>31.2562565917154</c:v>
                </c:pt>
              </c:numCache>
            </c:numRef>
          </c:xVal>
          <c:yVal>
            <c:numRef>
              <c:f>PlotDat4!$EN$1:$EN$31</c:f>
              <c:numCache>
                <c:formatCode>General</c:formatCode>
                <c:ptCount val="31"/>
                <c:pt idx="0">
                  <c:v>0.0590927069619075</c:v>
                </c:pt>
                <c:pt idx="1">
                  <c:v>0.0603095993182108</c:v>
                </c:pt>
                <c:pt idx="2">
                  <c:v>0.0615314023295484</c:v>
                </c:pt>
                <c:pt idx="3">
                  <c:v>0.0627047173414636</c:v>
                </c:pt>
                <c:pt idx="4">
                  <c:v>0.0637782648577455</c:v>
                </c:pt>
                <c:pt idx="5">
                  <c:v>0.06470512570048</c:v>
                </c:pt>
                <c:pt idx="6">
                  <c:v>0.0654447916032681</c:v>
                </c:pt>
                <c:pt idx="7">
                  <c:v>0.0659649356168469</c:v>
                </c:pt>
                <c:pt idx="8">
                  <c:v>0.0662428249518952</c:v>
                </c:pt>
                <c:pt idx="9">
                  <c:v>0.0662663145110104</c:v>
                </c:pt>
                <c:pt idx="10">
                  <c:v>0.0660343776877438</c:v>
                </c:pt>
                <c:pt idx="11">
                  <c:v>0.0655571512342286</c:v>
                </c:pt>
                <c:pt idx="12">
                  <c:v>0.0648554922364698</c:v>
                </c:pt>
                <c:pt idx="13">
                  <c:v>0.0639600665596029</c:v>
                </c:pt>
                <c:pt idx="14">
                  <c:v>0.0629100086024363</c:v>
                </c:pt>
                <c:pt idx="15">
                  <c:v>0.0617512109364351</c:v>
                </c:pt>
                <c:pt idx="16">
                  <c:v>0.0605343185801318</c:v>
                </c:pt>
                <c:pt idx="17">
                  <c:v>0.0593125155687942</c:v>
                </c:pt>
                <c:pt idx="18">
                  <c:v>0.058139200556879</c:v>
                </c:pt>
                <c:pt idx="19">
                  <c:v>0.0570656530405972</c:v>
                </c:pt>
                <c:pt idx="20">
                  <c:v>0.0561387921978626</c:v>
                </c:pt>
                <c:pt idx="21">
                  <c:v>0.0553991262950746</c:v>
                </c:pt>
                <c:pt idx="22">
                  <c:v>0.0548789822814957</c:v>
                </c:pt>
                <c:pt idx="23">
                  <c:v>0.0546010929464474</c:v>
                </c:pt>
                <c:pt idx="24">
                  <c:v>0.0545776033873322</c:v>
                </c:pt>
                <c:pt idx="25">
                  <c:v>0.0548095402105988</c:v>
                </c:pt>
                <c:pt idx="26">
                  <c:v>0.055286766664114</c:v>
                </c:pt>
                <c:pt idx="27">
                  <c:v>0.0559884256618729</c:v>
                </c:pt>
                <c:pt idx="28">
                  <c:v>0.0568838513387397</c:v>
                </c:pt>
                <c:pt idx="29">
                  <c:v>0.0579339092959063</c:v>
                </c:pt>
                <c:pt idx="30">
                  <c:v>0.05909270696190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30.2221072735759</c:v>
                </c:pt>
                <c:pt idx="1">
                  <c:v>30.155907012428</c:v>
                </c:pt>
                <c:pt idx="2">
                  <c:v>29.9626651659074</c:v>
                </c:pt>
                <c:pt idx="3">
                  <c:v>29.6580370391657</c:v>
                </c:pt>
                <c:pt idx="4">
                  <c:v>29.2667017913382</c:v>
                </c:pt>
                <c:pt idx="5">
                  <c:v>28.8203630768438</c:v>
                </c:pt>
                <c:pt idx="6">
                  <c:v>28.355180603852</c:v>
                </c:pt>
                <c:pt idx="7">
                  <c:v>27.9088406897781</c:v>
                </c:pt>
                <c:pt idx="8">
                  <c:v>27.5175031399747</c:v>
                </c:pt>
                <c:pt idx="9">
                  <c:v>27.2128717953527</c:v>
                </c:pt>
                <c:pt idx="10">
                  <c:v>27.019626075741</c:v>
                </c:pt>
                <c:pt idx="11">
                  <c:v>26.9534216000662</c:v>
                </c:pt>
                <c:pt idx="12">
                  <c:v>27.0196218612141</c:v>
                </c:pt>
                <c:pt idx="13">
                  <c:v>27.2128637077347</c:v>
                </c:pt>
                <c:pt idx="14">
                  <c:v>27.5174918344764</c:v>
                </c:pt>
                <c:pt idx="15">
                  <c:v>27.9088270823038</c:v>
                </c:pt>
                <c:pt idx="16">
                  <c:v>28.3551657967983</c:v>
                </c:pt>
                <c:pt idx="17">
                  <c:v>28.8203482697901</c:v>
                </c:pt>
                <c:pt idx="18">
                  <c:v>29.266688183864</c:v>
                </c:pt>
                <c:pt idx="19">
                  <c:v>29.6580257336674</c:v>
                </c:pt>
                <c:pt idx="20">
                  <c:v>29.9626570782894</c:v>
                </c:pt>
                <c:pt idx="21">
                  <c:v>30.1559027979011</c:v>
                </c:pt>
                <c:pt idx="22">
                  <c:v>30.2221072735759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0588001339705153</c:v>
                </c:pt>
                <c:pt idx="1">
                  <c:v>0.0603656700938137</c:v>
                </c:pt>
                <c:pt idx="2">
                  <c:v>0.0619940921488715</c:v>
                </c:pt>
                <c:pt idx="3">
                  <c:v>0.0635534750653867</c:v>
                </c:pt>
                <c:pt idx="4">
                  <c:v>0.0649174869134706</c:v>
                </c:pt>
                <c:pt idx="5">
                  <c:v>0.0659756235652821</c:v>
                </c:pt>
                <c:pt idx="6">
                  <c:v>0.0666421610822726</c:v>
                </c:pt>
                <c:pt idx="7">
                  <c:v>0.0668631005588666</c:v>
                </c:pt>
                <c:pt idx="8">
                  <c:v>0.0666205427926482</c:v>
                </c:pt>
                <c:pt idx="9">
                  <c:v>0.0659341383712899</c:v>
                </c:pt>
                <c:pt idx="10">
                  <c:v>0.0648594956988058</c:v>
                </c:pt>
                <c:pt idx="11">
                  <c:v>0.0634836759333744</c:v>
                </c:pt>
                <c:pt idx="12">
                  <c:v>0.061918139810076</c:v>
                </c:pt>
                <c:pt idx="13">
                  <c:v>0.0602897177550182</c:v>
                </c:pt>
                <c:pt idx="14">
                  <c:v>0.058730334838503</c:v>
                </c:pt>
                <c:pt idx="15">
                  <c:v>0.0573663229904191</c:v>
                </c:pt>
                <c:pt idx="16">
                  <c:v>0.0563081863386076</c:v>
                </c:pt>
                <c:pt idx="17">
                  <c:v>0.0556416488216172</c:v>
                </c:pt>
                <c:pt idx="18">
                  <c:v>0.0554207093450231</c:v>
                </c:pt>
                <c:pt idx="19">
                  <c:v>0.0556632671112415</c:v>
                </c:pt>
                <c:pt idx="20">
                  <c:v>0.0563496715325998</c:v>
                </c:pt>
                <c:pt idx="21">
                  <c:v>0.057424314205084</c:v>
                </c:pt>
                <c:pt idx="22">
                  <c:v>0.058800133970515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30.9939939028936</c:v>
                </c:pt>
                <c:pt idx="1">
                  <c:v>30.9302530721912</c:v>
                </c:pt>
                <c:pt idx="2">
                  <c:v>30.744194364636</c:v>
                </c:pt>
                <c:pt idx="3">
                  <c:v>30.4508911501805</c:v>
                </c:pt>
                <c:pt idx="4">
                  <c:v>30.0741051109185</c:v>
                </c:pt>
                <c:pt idx="5">
                  <c:v>29.644361210918</c:v>
                </c:pt>
                <c:pt idx="6">
                  <c:v>29.1964747451718</c:v>
                </c:pt>
                <c:pt idx="7">
                  <c:v>28.7667308114513</c:v>
                </c:pt>
                <c:pt idx="8">
                  <c:v>28.3899447074809</c:v>
                </c:pt>
                <c:pt idx="9">
                  <c:v>28.096641402571</c:v>
                </c:pt>
                <c:pt idx="10">
                  <c:v>27.9105825861435</c:v>
                </c:pt>
                <c:pt idx="11">
                  <c:v>27.846841636971</c:v>
                </c:pt>
                <c:pt idx="12">
                  <c:v>27.9105824676735</c:v>
                </c:pt>
                <c:pt idx="13">
                  <c:v>28.0966411752286</c:v>
                </c:pt>
                <c:pt idx="14">
                  <c:v>28.3899443896842</c:v>
                </c:pt>
                <c:pt idx="15">
                  <c:v>28.7667304289462</c:v>
                </c:pt>
                <c:pt idx="16">
                  <c:v>29.1964743289467</c:v>
                </c:pt>
                <c:pt idx="17">
                  <c:v>29.6443607946928</c:v>
                </c:pt>
                <c:pt idx="18">
                  <c:v>30.0741047284134</c:v>
                </c:pt>
                <c:pt idx="19">
                  <c:v>30.4508908323838</c:v>
                </c:pt>
                <c:pt idx="20">
                  <c:v>30.7441941372937</c:v>
                </c:pt>
                <c:pt idx="21">
                  <c:v>30.9302529537212</c:v>
                </c:pt>
                <c:pt idx="22">
                  <c:v>30.9939939028936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0557785703629349</c:v>
                </c:pt>
                <c:pt idx="1">
                  <c:v>0.0570609457964608</c:v>
                </c:pt>
                <c:pt idx="2">
                  <c:v>0.0582453329733102</c:v>
                </c:pt>
                <c:pt idx="3">
                  <c:v>0.0592357798882364</c:v>
                </c:pt>
                <c:pt idx="4">
                  <c:v>0.0599520464226067</c:v>
                </c:pt>
                <c:pt idx="5">
                  <c:v>0.0603361049216076</c:v>
                </c:pt>
                <c:pt idx="6">
                  <c:v>0.0603568412497338</c:v>
                </c:pt>
                <c:pt idx="7">
                  <c:v>0.0600125754730043</c:v>
                </c:pt>
                <c:pt idx="8">
                  <c:v>0.0593311979572222</c:v>
                </c:pt>
                <c:pt idx="9">
                  <c:v>0.0583679098564082</c:v>
                </c:pt>
                <c:pt idx="10">
                  <c:v>0.0572007510435952</c:v>
                </c:pt>
                <c:pt idx="11">
                  <c:v>0.0559242777844366</c:v>
                </c:pt>
                <c:pt idx="12">
                  <c:v>0.0546419023509107</c:v>
                </c:pt>
                <c:pt idx="13">
                  <c:v>0.0534575151740613</c:v>
                </c:pt>
                <c:pt idx="14">
                  <c:v>0.0524670682591351</c:v>
                </c:pt>
                <c:pt idx="15">
                  <c:v>0.0517508017247648</c:v>
                </c:pt>
                <c:pt idx="16">
                  <c:v>0.0513667432257639</c:v>
                </c:pt>
                <c:pt idx="17">
                  <c:v>0.0513460068976377</c:v>
                </c:pt>
                <c:pt idx="18">
                  <c:v>0.0516902726743672</c:v>
                </c:pt>
                <c:pt idx="19">
                  <c:v>0.0523716501901492</c:v>
                </c:pt>
                <c:pt idx="20">
                  <c:v>0.0533349382909633</c:v>
                </c:pt>
                <c:pt idx="21">
                  <c:v>0.0545020971037763</c:v>
                </c:pt>
                <c:pt idx="22">
                  <c:v>0.05577857036293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1</c:f>
              <c:numCache>
                <c:formatCode>General</c:formatCode>
                <c:ptCount val="31"/>
                <c:pt idx="0">
                  <c:v>30.34520654149</c:v>
                </c:pt>
                <c:pt idx="1">
                  <c:v>30.3109368603035</c:v>
                </c:pt>
                <c:pt idx="2">
                  <c:v>30.2096258344069</c:v>
                </c:pt>
                <c:pt idx="3">
                  <c:v>30.0457012417763</c:v>
                </c:pt>
                <c:pt idx="4">
                  <c:v>29.826327373707</c:v>
                </c:pt>
                <c:pt idx="5">
                  <c:v>29.5610919209063</c:v>
                </c:pt>
                <c:pt idx="6">
                  <c:v>29.2615869454025</c:v>
                </c:pt>
                <c:pt idx="7">
                  <c:v>28.9409022518094</c:v>
                </c:pt>
                <c:pt idx="8">
                  <c:v>28.613053300053</c:v>
                </c:pt>
                <c:pt idx="9">
                  <c:v>28.2923686625187</c:v>
                </c:pt>
                <c:pt idx="10">
                  <c:v>27.9928637966825</c:v>
                </c:pt>
                <c:pt idx="11">
                  <c:v>27.7276285023652</c:v>
                </c:pt>
                <c:pt idx="12">
                  <c:v>27.5082548346687</c:v>
                </c:pt>
                <c:pt idx="13">
                  <c:v>27.3443304755428</c:v>
                </c:pt>
                <c:pt idx="14">
                  <c:v>27.2430197060779</c:v>
                </c:pt>
                <c:pt idx="15">
                  <c:v>27.2087502930424</c:v>
                </c:pt>
                <c:pt idx="16">
                  <c:v>27.2430199742289</c:v>
                </c:pt>
                <c:pt idx="17">
                  <c:v>27.3443310001255</c:v>
                </c:pt>
                <c:pt idx="18">
                  <c:v>27.5082555927561</c:v>
                </c:pt>
                <c:pt idx="19">
                  <c:v>27.7276294608254</c:v>
                </c:pt>
                <c:pt idx="20">
                  <c:v>27.9928649136261</c:v>
                </c:pt>
                <c:pt idx="21">
                  <c:v>28.2923698891299</c:v>
                </c:pt>
                <c:pt idx="22">
                  <c:v>28.613054582723</c:v>
                </c:pt>
                <c:pt idx="23">
                  <c:v>28.9409035344794</c:v>
                </c:pt>
                <c:pt idx="24">
                  <c:v>29.2615881720137</c:v>
                </c:pt>
                <c:pt idx="25">
                  <c:v>29.5610930378499</c:v>
                </c:pt>
                <c:pt idx="26">
                  <c:v>29.8263283321671</c:v>
                </c:pt>
                <c:pt idx="27">
                  <c:v>30.0457019998637</c:v>
                </c:pt>
                <c:pt idx="28">
                  <c:v>30.2096263589895</c:v>
                </c:pt>
                <c:pt idx="29">
                  <c:v>30.3109371284545</c:v>
                </c:pt>
                <c:pt idx="30">
                  <c:v>30.34520654149</c:v>
                </c:pt>
              </c:numCache>
            </c:numRef>
          </c:xVal>
          <c:yVal>
            <c:numRef>
              <c:f>PlotDat4!$ET$1:$ET$31</c:f>
              <c:numCache>
                <c:formatCode>General</c:formatCode>
                <c:ptCount val="31"/>
                <c:pt idx="0">
                  <c:v>0.0574336436917555</c:v>
                </c:pt>
                <c:pt idx="1">
                  <c:v>0.0588227060771903</c:v>
                </c:pt>
                <c:pt idx="2">
                  <c:v>0.0601444598975609</c:v>
                </c:pt>
                <c:pt idx="3">
                  <c:v>0.0613411381684388</c:v>
                </c:pt>
                <c:pt idx="4">
                  <c:v>0.0623604403070871</c:v>
                </c:pt>
                <c:pt idx="5">
                  <c:v>0.0631578179188926</c:v>
                </c:pt>
                <c:pt idx="6">
                  <c:v>0.063698421775977</c:v>
                </c:pt>
                <c:pt idx="7">
                  <c:v>0.0639586248956807</c:v>
                </c:pt>
                <c:pt idx="8">
                  <c:v>0.0639270551530795</c:v>
                </c:pt>
                <c:pt idx="9">
                  <c:v>0.0636050922974135</c:v>
                </c:pt>
                <c:pt idx="10">
                  <c:v>0.0630068076504246</c:v>
                </c:pt>
                <c:pt idx="11">
                  <c:v>0.0621583491220742</c:v>
                </c:pt>
                <c:pt idx="12">
                  <c:v>0.0610967984214073</c:v>
                </c:pt>
                <c:pt idx="13">
                  <c:v>0.0598685504079282</c:v>
                </c:pt>
                <c:pt idx="14">
                  <c:v>0.0585272854136139</c:v>
                </c:pt>
                <c:pt idx="15">
                  <c:v>0.0571316231548194</c:v>
                </c:pt>
                <c:pt idx="16">
                  <c:v>0.0557425607693847</c:v>
                </c:pt>
                <c:pt idx="17">
                  <c:v>0.054420806949014</c:v>
                </c:pt>
                <c:pt idx="18">
                  <c:v>0.0532241286781361</c:v>
                </c:pt>
                <c:pt idx="19">
                  <c:v>0.0522048265394878</c:v>
                </c:pt>
                <c:pt idx="20">
                  <c:v>0.0514074489276823</c:v>
                </c:pt>
                <c:pt idx="21">
                  <c:v>0.0508668450705979</c:v>
                </c:pt>
                <c:pt idx="22">
                  <c:v>0.0506066419508942</c:v>
                </c:pt>
                <c:pt idx="23">
                  <c:v>0.0506382116934954</c:v>
                </c:pt>
                <c:pt idx="24">
                  <c:v>0.0509601745491614</c:v>
                </c:pt>
                <c:pt idx="25">
                  <c:v>0.0515584591961504</c:v>
                </c:pt>
                <c:pt idx="26">
                  <c:v>0.0524069177245007</c:v>
                </c:pt>
                <c:pt idx="27">
                  <c:v>0.0534684684251677</c:v>
                </c:pt>
                <c:pt idx="28">
                  <c:v>0.0546967164386468</c:v>
                </c:pt>
                <c:pt idx="29">
                  <c:v>0.0560379814329611</c:v>
                </c:pt>
                <c:pt idx="30">
                  <c:v>0.05743364369175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1</c:f>
              <c:numCache>
                <c:formatCode>General</c:formatCode>
                <c:ptCount val="31"/>
                <c:pt idx="0">
                  <c:v>31.4446976181338</c:v>
                </c:pt>
                <c:pt idx="1">
                  <c:v>31.4090881089601</c:v>
                </c:pt>
                <c:pt idx="2">
                  <c:v>31.3038156851598</c:v>
                </c:pt>
                <c:pt idx="3">
                  <c:v>31.1334812568059</c:v>
                </c:pt>
                <c:pt idx="4">
                  <c:v>30.9055292557729</c:v>
                </c:pt>
                <c:pt idx="5">
                  <c:v>30.629922278341</c:v>
                </c:pt>
                <c:pt idx="6">
                  <c:v>30.3187056719328</c:v>
                </c:pt>
                <c:pt idx="7">
                  <c:v>29.9854810956315</c:v>
                </c:pt>
                <c:pt idx="8">
                  <c:v>29.6448120624103</c:v>
                </c:pt>
                <c:pt idx="9">
                  <c:v>29.3115874437324</c:v>
                </c:pt>
                <c:pt idx="10">
                  <c:v>29.0003707544231</c:v>
                </c:pt>
                <c:pt idx="11">
                  <c:v>28.7247636571886</c:v>
                </c:pt>
                <c:pt idx="12">
                  <c:v>28.4968115046876</c:v>
                </c:pt>
                <c:pt idx="13">
                  <c:v>28.3264768998202</c:v>
                </c:pt>
                <c:pt idx="14">
                  <c:v>28.2212042821753</c:v>
                </c:pt>
                <c:pt idx="15">
                  <c:v>28.185594570298</c:v>
                </c:pt>
                <c:pt idx="16">
                  <c:v>28.2212040794716</c:v>
                </c:pt>
                <c:pt idx="17">
                  <c:v>28.3264765032719</c:v>
                </c:pt>
                <c:pt idx="18">
                  <c:v>28.4968109316258</c:v>
                </c:pt>
                <c:pt idx="19">
                  <c:v>28.7247629326588</c:v>
                </c:pt>
                <c:pt idx="20">
                  <c:v>29.0003699100908</c:v>
                </c:pt>
                <c:pt idx="21">
                  <c:v>29.3115865164989</c:v>
                </c:pt>
                <c:pt idx="22">
                  <c:v>29.6448110928002</c:v>
                </c:pt>
                <c:pt idx="23">
                  <c:v>29.9854801260214</c:v>
                </c:pt>
                <c:pt idx="24">
                  <c:v>30.3187047446994</c:v>
                </c:pt>
                <c:pt idx="25">
                  <c:v>30.6299214340087</c:v>
                </c:pt>
                <c:pt idx="26">
                  <c:v>30.9055285312432</c:v>
                </c:pt>
                <c:pt idx="27">
                  <c:v>31.1334806837441</c:v>
                </c:pt>
                <c:pt idx="28">
                  <c:v>31.3038152886115</c:v>
                </c:pt>
                <c:pt idx="29">
                  <c:v>31.4090879062564</c:v>
                </c:pt>
                <c:pt idx="30">
                  <c:v>31.4446976181338</c:v>
                </c:pt>
              </c:numCache>
            </c:numRef>
          </c:xVal>
          <c:yVal>
            <c:numRef>
              <c:f>PlotDat4!$EV$1:$EV$31</c:f>
              <c:numCache>
                <c:formatCode>General</c:formatCode>
                <c:ptCount val="31"/>
                <c:pt idx="0">
                  <c:v>0.0531653170308247</c:v>
                </c:pt>
                <c:pt idx="1">
                  <c:v>0.0544686915857515</c:v>
                </c:pt>
                <c:pt idx="2">
                  <c:v>0.0557206523200193</c:v>
                </c:pt>
                <c:pt idx="3">
                  <c:v>0.0568664825419666</c:v>
                </c:pt>
                <c:pt idx="4">
                  <c:v>0.057856103972591</c:v>
                </c:pt>
                <c:pt idx="5">
                  <c:v>0.0586462654066435</c:v>
                </c:pt>
                <c:pt idx="6">
                  <c:v>0.0592024329978409</c:v>
                </c:pt>
                <c:pt idx="7">
                  <c:v>0.0595002995536596</c:v>
                </c:pt>
                <c:pt idx="8">
                  <c:v>0.0595268468762881</c:v>
                </c:pt>
                <c:pt idx="9">
                  <c:v>0.0592809147203392</c:v>
                </c:pt>
                <c:pt idx="10">
                  <c:v>0.0587732515011415</c:v>
                </c:pt>
                <c:pt idx="11">
                  <c:v>0.0580260445374121</c:v>
                </c:pt>
                <c:pt idx="12">
                  <c:v>0.057071950358963</c:v>
                </c:pt>
                <c:pt idx="13">
                  <c:v>0.0559526674596442</c:v>
                </c:pt>
                <c:pt idx="14">
                  <c:v>0.054717113873071</c:v>
                </c:pt>
                <c:pt idx="15">
                  <c:v>0.0534192892198207</c:v>
                </c:pt>
                <c:pt idx="16">
                  <c:v>0.052115914664894</c:v>
                </c:pt>
                <c:pt idx="17">
                  <c:v>0.0508639539306262</c:v>
                </c:pt>
                <c:pt idx="18">
                  <c:v>0.0497181237086788</c:v>
                </c:pt>
                <c:pt idx="19">
                  <c:v>0.0487285022780545</c:v>
                </c:pt>
                <c:pt idx="20">
                  <c:v>0.047938340844002</c:v>
                </c:pt>
                <c:pt idx="21">
                  <c:v>0.0473821732528046</c:v>
                </c:pt>
                <c:pt idx="22">
                  <c:v>0.0470843066969859</c:v>
                </c:pt>
                <c:pt idx="23">
                  <c:v>0.0470577593743574</c:v>
                </c:pt>
                <c:pt idx="24">
                  <c:v>0.0473036915303063</c:v>
                </c:pt>
                <c:pt idx="25">
                  <c:v>0.047811354749504</c:v>
                </c:pt>
                <c:pt idx="26">
                  <c:v>0.0485585617132333</c:v>
                </c:pt>
                <c:pt idx="27">
                  <c:v>0.0495126558916825</c:v>
                </c:pt>
                <c:pt idx="28">
                  <c:v>0.0506319387910013</c:v>
                </c:pt>
                <c:pt idx="29">
                  <c:v>0.0518674923775745</c:v>
                </c:pt>
                <c:pt idx="30">
                  <c:v>0.053165317030824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30.6607191513884</c:v>
                </c:pt>
                <c:pt idx="1">
                  <c:v>30.6279095908613</c:v>
                </c:pt>
                <c:pt idx="2">
                  <c:v>30.5321388799375</c:v>
                </c:pt>
                <c:pt idx="3">
                  <c:v>30.3811657920455</c:v>
                </c:pt>
                <c:pt idx="4">
                  <c:v>30.187221268895</c:v>
                </c:pt>
                <c:pt idx="5">
                  <c:v>29.9660175423191</c:v>
                </c:pt>
                <c:pt idx="6">
                  <c:v>29.7354752226957</c:v>
                </c:pt>
                <c:pt idx="7">
                  <c:v>29.5142714776728</c:v>
                </c:pt>
                <c:pt idx="8">
                  <c:v>29.3203269191227</c:v>
                </c:pt>
                <c:pt idx="9">
                  <c:v>29.1693537817466</c:v>
                </c:pt>
                <c:pt idx="10">
                  <c:v>29.0735830112627</c:v>
                </c:pt>
                <c:pt idx="11">
                  <c:v>29.0407733859251</c:v>
                </c:pt>
                <c:pt idx="12">
                  <c:v>29.0735829464521</c:v>
                </c:pt>
                <c:pt idx="13">
                  <c:v>29.169353657376</c:v>
                </c:pt>
                <c:pt idx="14">
                  <c:v>29.3203267452679</c:v>
                </c:pt>
                <c:pt idx="15">
                  <c:v>29.5142712684184</c:v>
                </c:pt>
                <c:pt idx="16">
                  <c:v>29.7354749949943</c:v>
                </c:pt>
                <c:pt idx="17">
                  <c:v>29.9660173146177</c:v>
                </c:pt>
                <c:pt idx="18">
                  <c:v>30.1872210596407</c:v>
                </c:pt>
                <c:pt idx="19">
                  <c:v>30.3811656181907</c:v>
                </c:pt>
                <c:pt idx="20">
                  <c:v>30.5321387555669</c:v>
                </c:pt>
                <c:pt idx="21">
                  <c:v>30.6279095260507</c:v>
                </c:pt>
                <c:pt idx="22">
                  <c:v>30.6607191513884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530812057818403</c:v>
                </c:pt>
                <c:pt idx="1">
                  <c:v>0.0541012797396559</c:v>
                </c:pt>
                <c:pt idx="2">
                  <c:v>0.0550408000693952</c:v>
                </c:pt>
                <c:pt idx="3">
                  <c:v>0.0558236524214852</c:v>
                </c:pt>
                <c:pt idx="4">
                  <c:v>0.0563864147541617</c:v>
                </c:pt>
                <c:pt idx="5">
                  <c:v>0.0566834954101079</c:v>
                </c:pt>
                <c:pt idx="6">
                  <c:v>0.0566908266813855</c:v>
                </c:pt>
                <c:pt idx="7">
                  <c:v>0.0564078146319965</c:v>
                </c:pt>
                <c:pt idx="8">
                  <c:v>0.055857387215045</c:v>
                </c:pt>
                <c:pt idx="9">
                  <c:v>0.0550841367863343</c:v>
                </c:pt>
                <c:pt idx="10">
                  <c:v>0.0541507074969013</c:v>
                </c:pt>
                <c:pt idx="11">
                  <c:v>0.0531327202364581</c:v>
                </c:pt>
                <c:pt idx="12">
                  <c:v>0.0521126462786425</c:v>
                </c:pt>
                <c:pt idx="13">
                  <c:v>0.0511731259489032</c:v>
                </c:pt>
                <c:pt idx="14">
                  <c:v>0.0503902735968132</c:v>
                </c:pt>
                <c:pt idx="15">
                  <c:v>0.0498275112641367</c:v>
                </c:pt>
                <c:pt idx="16">
                  <c:v>0.0495304306081906</c:v>
                </c:pt>
                <c:pt idx="17">
                  <c:v>0.0495230993369129</c:v>
                </c:pt>
                <c:pt idx="18">
                  <c:v>0.0498061113863019</c:v>
                </c:pt>
                <c:pt idx="19">
                  <c:v>0.0503565388032535</c:v>
                </c:pt>
                <c:pt idx="20">
                  <c:v>0.0511297892319641</c:v>
                </c:pt>
                <c:pt idx="21">
                  <c:v>0.0520632185213971</c:v>
                </c:pt>
                <c:pt idx="22">
                  <c:v>0.053081205781840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30.525723670933</c:v>
                </c:pt>
                <c:pt idx="1">
                  <c:v>30.4983822936375</c:v>
                </c:pt>
                <c:pt idx="2">
                  <c:v>30.4185732972377</c:v>
                </c:pt>
                <c:pt idx="3">
                  <c:v>30.2927623319798</c:v>
                </c:pt>
                <c:pt idx="4">
                  <c:v>30.1311418540421</c:v>
                </c:pt>
                <c:pt idx="5">
                  <c:v>29.9468053933532</c:v>
                </c:pt>
                <c:pt idx="6">
                  <c:v>29.7546867936671</c:v>
                </c:pt>
                <c:pt idx="7">
                  <c:v>29.5703503613569</c:v>
                </c:pt>
                <c:pt idx="8">
                  <c:v>29.4087299378775</c:v>
                </c:pt>
                <c:pt idx="9">
                  <c:v>29.2829190487455</c:v>
                </c:pt>
                <c:pt idx="10">
                  <c:v>29.2031101439721</c:v>
                </c:pt>
                <c:pt idx="11">
                  <c:v>29.1757688663804</c:v>
                </c:pt>
                <c:pt idx="12">
                  <c:v>29.203110243676</c:v>
                </c:pt>
                <c:pt idx="13">
                  <c:v>29.2829192400757</c:v>
                </c:pt>
                <c:pt idx="14">
                  <c:v>29.4087302053337</c:v>
                </c:pt>
                <c:pt idx="15">
                  <c:v>29.5703506832714</c:v>
                </c:pt>
                <c:pt idx="16">
                  <c:v>29.7546871439602</c:v>
                </c:pt>
                <c:pt idx="17">
                  <c:v>29.9468057436464</c:v>
                </c:pt>
                <c:pt idx="18">
                  <c:v>30.1311421759565</c:v>
                </c:pt>
                <c:pt idx="19">
                  <c:v>30.292762599436</c:v>
                </c:pt>
                <c:pt idx="20">
                  <c:v>30.418573488568</c:v>
                </c:pt>
                <c:pt idx="21">
                  <c:v>30.4983823933413</c:v>
                </c:pt>
                <c:pt idx="22">
                  <c:v>30.525723670933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570158547725979</c:v>
                </c:pt>
                <c:pt idx="1">
                  <c:v>0.0580166274299137</c:v>
                </c:pt>
                <c:pt idx="2">
                  <c:v>0.0589336032051971</c:v>
                </c:pt>
                <c:pt idx="3">
                  <c:v>0.0596924941745997</c:v>
                </c:pt>
                <c:pt idx="4">
                  <c:v>0.0602318195050787</c:v>
                </c:pt>
                <c:pt idx="5">
                  <c:v>0.0605078862658501</c:v>
                </c:pt>
                <c:pt idx="6">
                  <c:v>0.0604983291697884</c:v>
                </c:pt>
                <c:pt idx="7">
                  <c:v>0.0602039224759782</c:v>
                </c:pt>
                <c:pt idx="8">
                  <c:v>0.0596485172638481</c:v>
                </c:pt>
                <c:pt idx="9">
                  <c:v>0.0588771091605628</c:v>
                </c:pt>
                <c:pt idx="10">
                  <c:v>0.0579521930629098</c:v>
                </c:pt>
                <c:pt idx="11">
                  <c:v>0.0569487001724333</c:v>
                </c:pt>
                <c:pt idx="12">
                  <c:v>0.0559479275151175</c:v>
                </c:pt>
                <c:pt idx="13">
                  <c:v>0.055030951739834</c:v>
                </c:pt>
                <c:pt idx="14">
                  <c:v>0.0542720607704315</c:v>
                </c:pt>
                <c:pt idx="15">
                  <c:v>0.0537327354399524</c:v>
                </c:pt>
                <c:pt idx="16">
                  <c:v>0.053456668679181</c:v>
                </c:pt>
                <c:pt idx="17">
                  <c:v>0.0534662257752428</c:v>
                </c:pt>
                <c:pt idx="18">
                  <c:v>0.0537606324690529</c:v>
                </c:pt>
                <c:pt idx="19">
                  <c:v>0.0543160376811831</c:v>
                </c:pt>
                <c:pt idx="20">
                  <c:v>0.0550874457844684</c:v>
                </c:pt>
                <c:pt idx="21">
                  <c:v>0.0560123618821213</c:v>
                </c:pt>
                <c:pt idx="22">
                  <c:v>0.057015854772597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30.248847545338</c:v>
                </c:pt>
                <c:pt idx="1">
                  <c:v>30.2219902751614</c:v>
                </c:pt>
                <c:pt idx="2">
                  <c:v>30.1435925565859</c:v>
                </c:pt>
                <c:pt idx="3">
                  <c:v>30.0200057065213</c:v>
                </c:pt>
                <c:pt idx="4">
                  <c:v>29.8612419965604</c:v>
                </c:pt>
                <c:pt idx="5">
                  <c:v>29.6801635182802</c:v>
                </c:pt>
                <c:pt idx="6">
                  <c:v>29.4914401730758</c:v>
                </c:pt>
                <c:pt idx="7">
                  <c:v>29.3103612039947</c:v>
                </c:pt>
                <c:pt idx="8">
                  <c:v>29.1515965521937</c:v>
                </c:pt>
                <c:pt idx="9">
                  <c:v>29.028008385552</c:v>
                </c:pt>
                <c:pt idx="10">
                  <c:v>28.9496090823239</c:v>
                </c:pt>
                <c:pt idx="11">
                  <c:v>28.9227500877981</c:v>
                </c:pt>
                <c:pt idx="12">
                  <c:v>28.9496073579747</c:v>
                </c:pt>
                <c:pt idx="13">
                  <c:v>29.0280050765502</c:v>
                </c:pt>
                <c:pt idx="14">
                  <c:v>29.1515919266148</c:v>
                </c:pt>
                <c:pt idx="15">
                  <c:v>29.3103556365757</c:v>
                </c:pt>
                <c:pt idx="16">
                  <c:v>29.4914341148559</c:v>
                </c:pt>
                <c:pt idx="17">
                  <c:v>29.6801574600603</c:v>
                </c:pt>
                <c:pt idx="18">
                  <c:v>29.8612364291414</c:v>
                </c:pt>
                <c:pt idx="19">
                  <c:v>30.0200010809424</c:v>
                </c:pt>
                <c:pt idx="20">
                  <c:v>30.1435892475841</c:v>
                </c:pt>
                <c:pt idx="21">
                  <c:v>30.2219885508122</c:v>
                </c:pt>
                <c:pt idx="22">
                  <c:v>30.24884754533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0532577061178414</c:v>
                </c:pt>
                <c:pt idx="1">
                  <c:v>0.0542013480353951</c:v>
                </c:pt>
                <c:pt idx="2">
                  <c:v>0.0551189678112838</c:v>
                </c:pt>
                <c:pt idx="3">
                  <c:v>0.0559362253485598</c:v>
                </c:pt>
                <c:pt idx="4">
                  <c:v>0.0565869113019709</c:v>
                </c:pt>
                <c:pt idx="5">
                  <c:v>0.05701831096535</c:v>
                </c:pt>
                <c:pt idx="6">
                  <c:v>0.0571954749036028</c:v>
                </c:pt>
                <c:pt idx="7">
                  <c:v>0.0571040503480865</c:v>
                </c:pt>
                <c:pt idx="8">
                  <c:v>0.0567514439725662</c:v>
                </c:pt>
                <c:pt idx="9">
                  <c:v>0.0561662218485558</c:v>
                </c:pt>
                <c:pt idx="10">
                  <c:v>0.0553957951920927</c:v>
                </c:pt>
                <c:pt idx="11">
                  <c:v>0.0545025793889796</c:v>
                </c:pt>
                <c:pt idx="12">
                  <c:v>0.0535589374714259</c:v>
                </c:pt>
                <c:pt idx="13">
                  <c:v>0.0526413176955372</c:v>
                </c:pt>
                <c:pt idx="14">
                  <c:v>0.0518240601582611</c:v>
                </c:pt>
                <c:pt idx="15">
                  <c:v>0.0511733742048501</c:v>
                </c:pt>
                <c:pt idx="16">
                  <c:v>0.0507419745414709</c:v>
                </c:pt>
                <c:pt idx="17">
                  <c:v>0.0505648106032182</c:v>
                </c:pt>
                <c:pt idx="18">
                  <c:v>0.0506562351587345</c:v>
                </c:pt>
                <c:pt idx="19">
                  <c:v>0.0510088415342547</c:v>
                </c:pt>
                <c:pt idx="20">
                  <c:v>0.0515940636582651</c:v>
                </c:pt>
                <c:pt idx="21">
                  <c:v>0.0523644903147283</c:v>
                </c:pt>
                <c:pt idx="22">
                  <c:v>0.053257706117841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29.8873956001016</c:v>
                </c:pt>
                <c:pt idx="1">
                  <c:v>29.861162386995</c:v>
                </c:pt>
                <c:pt idx="2">
                  <c:v>29.7845873408334</c:v>
                </c:pt>
                <c:pt idx="3">
                  <c:v>29.6638741164475</c:v>
                </c:pt>
                <c:pt idx="4">
                  <c:v>29.5088021813679</c:v>
                </c:pt>
                <c:pt idx="5">
                  <c:v>29.3319345415263</c:v>
                </c:pt>
                <c:pt idx="6">
                  <c:v>29.1475999612305</c:v>
                </c:pt>
                <c:pt idx="7">
                  <c:v>28.9707321318959</c:v>
                </c:pt>
                <c:pt idx="8">
                  <c:v>28.8156598331818</c:v>
                </c:pt>
                <c:pt idx="9">
                  <c:v>28.6949461004796</c:v>
                </c:pt>
                <c:pt idx="10">
                  <c:v>28.6183704425005</c:v>
                </c:pt>
                <c:pt idx="11">
                  <c:v>28.5921365636411</c:v>
                </c:pt>
                <c:pt idx="12">
                  <c:v>28.6183697767477</c:v>
                </c:pt>
                <c:pt idx="13">
                  <c:v>28.6949448229093</c:v>
                </c:pt>
                <c:pt idx="14">
                  <c:v>28.8156580472951</c:v>
                </c:pt>
                <c:pt idx="15">
                  <c:v>28.9707299823748</c:v>
                </c:pt>
                <c:pt idx="16">
                  <c:v>29.1475976222164</c:v>
                </c:pt>
                <c:pt idx="17">
                  <c:v>29.3319322025122</c:v>
                </c:pt>
                <c:pt idx="18">
                  <c:v>29.5088000318468</c:v>
                </c:pt>
                <c:pt idx="19">
                  <c:v>29.6638723305609</c:v>
                </c:pt>
                <c:pt idx="20">
                  <c:v>29.7845860632631</c:v>
                </c:pt>
                <c:pt idx="21">
                  <c:v>29.8611617212422</c:v>
                </c:pt>
                <c:pt idx="22">
                  <c:v>29.8873956001016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0533877191945785</c:v>
                </c:pt>
                <c:pt idx="1">
                  <c:v>0.0541520977219109</c:v>
                </c:pt>
                <c:pt idx="2">
                  <c:v>0.0548777516503698</c:v>
                </c:pt>
                <c:pt idx="3">
                  <c:v>0.0555058928143013</c:v>
                </c:pt>
                <c:pt idx="4">
                  <c:v>0.0559856329523031</c:v>
                </c:pt>
                <c:pt idx="5">
                  <c:v>0.0562781063715188</c:v>
                </c:pt>
                <c:pt idx="6">
                  <c:v>0.0563596186149298</c:v>
                </c:pt>
                <c:pt idx="7">
                  <c:v>0.0562235660453471</c:v>
                </c:pt>
                <c:pt idx="8">
                  <c:v>0.0558809708328224</c:v>
                </c:pt>
                <c:pt idx="9">
                  <c:v>0.0553595880039823</c:v>
                </c:pt>
                <c:pt idx="10">
                  <c:v>0.0547016568948363</c:v>
                </c:pt>
                <c:pt idx="11">
                  <c:v>0.0539604791709805</c:v>
                </c:pt>
                <c:pt idx="12">
                  <c:v>0.0531961006436481</c:v>
                </c:pt>
                <c:pt idx="13">
                  <c:v>0.0524704467151892</c:v>
                </c:pt>
                <c:pt idx="14">
                  <c:v>0.0518423055512577</c:v>
                </c:pt>
                <c:pt idx="15">
                  <c:v>0.0513625654132559</c:v>
                </c:pt>
                <c:pt idx="16">
                  <c:v>0.0510700919940402</c:v>
                </c:pt>
                <c:pt idx="17">
                  <c:v>0.0509885797506292</c:v>
                </c:pt>
                <c:pt idx="18">
                  <c:v>0.0511246323202119</c:v>
                </c:pt>
                <c:pt idx="19">
                  <c:v>0.0514672275327366</c:v>
                </c:pt>
                <c:pt idx="20">
                  <c:v>0.0519886103615767</c:v>
                </c:pt>
                <c:pt idx="21">
                  <c:v>0.0526465414707227</c:v>
                </c:pt>
                <c:pt idx="22">
                  <c:v>0.05338771919457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31.137733762751</c:v>
                </c:pt>
                <c:pt idx="1">
                  <c:v>31.1039234654211</c:v>
                </c:pt>
                <c:pt idx="2">
                  <c:v>31.0052295671693</c:v>
                </c:pt>
                <c:pt idx="3">
                  <c:v>30.8496476606768</c:v>
                </c:pt>
                <c:pt idx="4">
                  <c:v>30.6497820667264</c:v>
                </c:pt>
                <c:pt idx="5">
                  <c:v>30.4218247070934</c:v>
                </c:pt>
                <c:pt idx="6">
                  <c:v>30.1842433313408</c:v>
                </c:pt>
                <c:pt idx="7">
                  <c:v>29.9562853695812</c:v>
                </c:pt>
                <c:pt idx="8">
                  <c:v>29.756418620158</c:v>
                </c:pt>
                <c:pt idx="9">
                  <c:v>29.6008350984564</c:v>
                </c:pt>
                <c:pt idx="10">
                  <c:v>29.5021392561136</c:v>
                </c:pt>
                <c:pt idx="11">
                  <c:v>29.4683268433096</c:v>
                </c:pt>
                <c:pt idx="12">
                  <c:v>29.5021371406395</c:v>
                </c:pt>
                <c:pt idx="13">
                  <c:v>29.6008310388913</c:v>
                </c:pt>
                <c:pt idx="14">
                  <c:v>29.7564129453838</c:v>
                </c:pt>
                <c:pt idx="15">
                  <c:v>29.9562785393342</c:v>
                </c:pt>
                <c:pt idx="16">
                  <c:v>30.1842358989672</c:v>
                </c:pt>
                <c:pt idx="17">
                  <c:v>30.4218172747198</c:v>
                </c:pt>
                <c:pt idx="18">
                  <c:v>30.6497752364795</c:v>
                </c:pt>
                <c:pt idx="19">
                  <c:v>30.8496419859026</c:v>
                </c:pt>
                <c:pt idx="20">
                  <c:v>31.0052255076042</c:v>
                </c:pt>
                <c:pt idx="21">
                  <c:v>31.103921349947</c:v>
                </c:pt>
                <c:pt idx="22">
                  <c:v>31.13773376275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0529873853936475</c:v>
                </c:pt>
                <c:pt idx="1">
                  <c:v>0.0539385135509148</c:v>
                </c:pt>
                <c:pt idx="2">
                  <c:v>0.0548910234895737</c:v>
                </c:pt>
                <c:pt idx="3">
                  <c:v>0.0557677485191887</c:v>
                </c:pt>
                <c:pt idx="4">
                  <c:v>0.0564976615919451</c:v>
                </c:pt>
                <c:pt idx="5">
                  <c:v>0.0570216294916482</c:v>
                </c:pt>
                <c:pt idx="6">
                  <c:v>0.0572972034552212</c:v>
                </c:pt>
                <c:pt idx="7">
                  <c:v>0.0573020581190368</c:v>
                </c:pt>
                <c:pt idx="8">
                  <c:v>0.0570358001871046</c:v>
                </c:pt>
                <c:pt idx="9">
                  <c:v>0.0565200002935728</c:v>
                </c:pt>
                <c:pt idx="10">
                  <c:v>0.0557964454782353</c:v>
                </c:pt>
                <c:pt idx="11">
                  <c:v>0.0549237538490844</c:v>
                </c:pt>
                <c:pt idx="12">
                  <c:v>0.0539726256918171</c:v>
                </c:pt>
                <c:pt idx="13">
                  <c:v>0.0530201157531583</c:v>
                </c:pt>
                <c:pt idx="14">
                  <c:v>0.0521433907235432</c:v>
                </c:pt>
                <c:pt idx="15">
                  <c:v>0.0514134776507869</c:v>
                </c:pt>
                <c:pt idx="16">
                  <c:v>0.0508895097510838</c:v>
                </c:pt>
                <c:pt idx="17">
                  <c:v>0.0506139357875108</c:v>
                </c:pt>
                <c:pt idx="18">
                  <c:v>0.0506090811236951</c:v>
                </c:pt>
                <c:pt idx="19">
                  <c:v>0.0508753390556273</c:v>
                </c:pt>
                <c:pt idx="20">
                  <c:v>0.0513911389491591</c:v>
                </c:pt>
                <c:pt idx="21">
                  <c:v>0.0521146937644967</c:v>
                </c:pt>
                <c:pt idx="22">
                  <c:v>0.0529873853936475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31.730102183019</c:v>
                </c:pt>
                <c:pt idx="1">
                  <c:v>31.6950269807031</c:v>
                </c:pt>
                <c:pt idx="2">
                  <c:v>31.5926429174942</c:v>
                </c:pt>
                <c:pt idx="3">
                  <c:v>31.4312445412921</c:v>
                </c:pt>
                <c:pt idx="4">
                  <c:v>31.2239073886635</c:v>
                </c:pt>
                <c:pt idx="5">
                  <c:v>30.987428682633</c:v>
                </c:pt>
                <c:pt idx="6">
                  <c:v>30.74096652157</c:v>
                </c:pt>
                <c:pt idx="7">
                  <c:v>30.504487803997</c:v>
                </c:pt>
                <c:pt idx="8">
                  <c:v>30.2971506292186</c:v>
                </c:pt>
                <c:pt idx="9">
                  <c:v>30.1357522220538</c:v>
                </c:pt>
                <c:pt idx="10">
                  <c:v>30.0333681215778</c:v>
                </c:pt>
                <c:pt idx="11">
                  <c:v>29.9982928787094</c:v>
                </c:pt>
                <c:pt idx="12">
                  <c:v>30.0333680810253</c:v>
                </c:pt>
                <c:pt idx="13">
                  <c:v>30.1357521442342</c:v>
                </c:pt>
                <c:pt idx="14">
                  <c:v>30.2971505204363</c:v>
                </c:pt>
                <c:pt idx="15">
                  <c:v>30.5044876730649</c:v>
                </c:pt>
                <c:pt idx="16">
                  <c:v>30.7409663790954</c:v>
                </c:pt>
                <c:pt idx="17">
                  <c:v>30.9874285401584</c:v>
                </c:pt>
                <c:pt idx="18">
                  <c:v>31.2239072577314</c:v>
                </c:pt>
                <c:pt idx="19">
                  <c:v>31.4312444325098</c:v>
                </c:pt>
                <c:pt idx="20">
                  <c:v>31.5926428396746</c:v>
                </c:pt>
                <c:pt idx="21">
                  <c:v>31.6950269401506</c:v>
                </c:pt>
                <c:pt idx="22">
                  <c:v>31.730102183019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0516916992597543</c:v>
                </c:pt>
                <c:pt idx="1">
                  <c:v>0.0527103380032456</c:v>
                </c:pt>
                <c:pt idx="2">
                  <c:v>0.0536478500133027</c:v>
                </c:pt>
                <c:pt idx="3">
                  <c:v>0.0544282836424694</c:v>
                </c:pt>
                <c:pt idx="4">
                  <c:v>0.054988412799528</c:v>
                </c:pt>
                <c:pt idx="5">
                  <c:v>0.05528285915139</c:v>
                </c:pt>
                <c:pt idx="6">
                  <c:v>0.0552877684057675</c:v>
                </c:pt>
                <c:pt idx="7">
                  <c:v>0.0550027428440673</c:v>
                </c:pt>
                <c:pt idx="8">
                  <c:v>0.0544508735421859</c:v>
                </c:pt>
                <c:pt idx="9">
                  <c:v>0.0536768696688688</c:v>
                </c:pt>
                <c:pt idx="10">
                  <c:v>0.0527434364147538</c:v>
                </c:pt>
                <c:pt idx="11">
                  <c:v>0.051726194990748</c:v>
                </c:pt>
                <c:pt idx="12">
                  <c:v>0.0507075562472567</c:v>
                </c:pt>
                <c:pt idx="13">
                  <c:v>0.0497700442371996</c:v>
                </c:pt>
                <c:pt idx="14">
                  <c:v>0.048989610608033</c:v>
                </c:pt>
                <c:pt idx="15">
                  <c:v>0.0484294814509744</c:v>
                </c:pt>
                <c:pt idx="16">
                  <c:v>0.0481350350991123</c:v>
                </c:pt>
                <c:pt idx="17">
                  <c:v>0.0481301258447348</c:v>
                </c:pt>
                <c:pt idx="18">
                  <c:v>0.0484151514064351</c:v>
                </c:pt>
                <c:pt idx="19">
                  <c:v>0.0489670207083164</c:v>
                </c:pt>
                <c:pt idx="20">
                  <c:v>0.0497410245816335</c:v>
                </c:pt>
                <c:pt idx="21">
                  <c:v>0.0506744578357485</c:v>
                </c:pt>
                <c:pt idx="22">
                  <c:v>0.051691699259754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31.041147915448</c:v>
                </c:pt>
                <c:pt idx="1">
                  <c:v>31.0075408211402</c:v>
                </c:pt>
                <c:pt idx="2">
                  <c:v>30.9094416428304</c:v>
                </c:pt>
                <c:pt idx="3">
                  <c:v>30.7547977925268</c:v>
                </c:pt>
                <c:pt idx="4">
                  <c:v>30.5561375952786</c:v>
                </c:pt>
                <c:pt idx="5">
                  <c:v>30.3295553187893</c:v>
                </c:pt>
                <c:pt idx="6">
                  <c:v>30.0934073115633</c:v>
                </c:pt>
                <c:pt idx="7">
                  <c:v>29.8668248807198</c:v>
                </c:pt>
                <c:pt idx="8">
                  <c:v>29.6681643872681</c:v>
                </c:pt>
                <c:pt idx="9">
                  <c:v>29.5135201229082</c:v>
                </c:pt>
                <c:pt idx="10">
                  <c:v>29.4154204462337</c:v>
                </c:pt>
                <c:pt idx="11">
                  <c:v>29.3818128096276</c:v>
                </c:pt>
                <c:pt idx="12">
                  <c:v>29.4154199039353</c:v>
                </c:pt>
                <c:pt idx="13">
                  <c:v>29.5135190822452</c:v>
                </c:pt>
                <c:pt idx="14">
                  <c:v>29.6681629325488</c:v>
                </c:pt>
                <c:pt idx="15">
                  <c:v>29.8668231297969</c:v>
                </c:pt>
                <c:pt idx="16">
                  <c:v>30.0934054062862</c:v>
                </c:pt>
                <c:pt idx="17">
                  <c:v>30.3295534135122</c:v>
                </c:pt>
                <c:pt idx="18">
                  <c:v>30.5561358443558</c:v>
                </c:pt>
                <c:pt idx="19">
                  <c:v>30.7547963378075</c:v>
                </c:pt>
                <c:pt idx="20">
                  <c:v>30.9094406021674</c:v>
                </c:pt>
                <c:pt idx="21">
                  <c:v>31.0075402788418</c:v>
                </c:pt>
                <c:pt idx="22">
                  <c:v>31.041147915448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0516351238170616</c:v>
                </c:pt>
                <c:pt idx="1">
                  <c:v>0.0527286216346104</c:v>
                </c:pt>
                <c:pt idx="2">
                  <c:v>0.0537503266546052</c:v>
                </c:pt>
                <c:pt idx="3">
                  <c:v>0.0546174664126398</c:v>
                </c:pt>
                <c:pt idx="4">
                  <c:v>0.0552597904025969</c:v>
                </c:pt>
                <c:pt idx="5">
                  <c:v>0.0556252613548582</c:v>
                </c:pt>
                <c:pt idx="6">
                  <c:v>0.0556842709864107</c:v>
                </c:pt>
                <c:pt idx="7">
                  <c:v>0.0554320386878499</c:v>
                </c:pt>
                <c:pt idx="8">
                  <c:v>0.054888998819922</c:v>
                </c:pt>
                <c:pt idx="9">
                  <c:v>0.054099145243144</c:v>
                </c:pt>
                <c:pt idx="10">
                  <c:v>0.0531264671968664</c:v>
                </c:pt>
                <c:pt idx="11">
                  <c:v>0.0520497652716596</c:v>
                </c:pt>
                <c:pt idx="12">
                  <c:v>0.0509562674541108</c:v>
                </c:pt>
                <c:pt idx="13">
                  <c:v>0.049934562434116</c:v>
                </c:pt>
                <c:pt idx="14">
                  <c:v>0.0490674226760814</c:v>
                </c:pt>
                <c:pt idx="15">
                  <c:v>0.0484250986861242</c:v>
                </c:pt>
                <c:pt idx="16">
                  <c:v>0.048059627733863</c:v>
                </c:pt>
                <c:pt idx="17">
                  <c:v>0.0480006181023105</c:v>
                </c:pt>
                <c:pt idx="18">
                  <c:v>0.0482528504008713</c:v>
                </c:pt>
                <c:pt idx="19">
                  <c:v>0.0487958902687992</c:v>
                </c:pt>
                <c:pt idx="20">
                  <c:v>0.0495857438455771</c:v>
                </c:pt>
                <c:pt idx="21">
                  <c:v>0.0505584218918547</c:v>
                </c:pt>
                <c:pt idx="22">
                  <c:v>0.051635123817061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30.4739779936813</c:v>
                </c:pt>
                <c:pt idx="1">
                  <c:v>30.4415570814412</c:v>
                </c:pt>
                <c:pt idx="2">
                  <c:v>30.3469200844065</c:v>
                </c:pt>
                <c:pt idx="3">
                  <c:v>30.197733929249</c:v>
                </c:pt>
                <c:pt idx="4">
                  <c:v>30.0060847910153</c:v>
                </c:pt>
                <c:pt idx="5">
                  <c:v>29.7874989431039</c:v>
                </c:pt>
                <c:pt idx="6">
                  <c:v>29.5596849109324</c:v>
                </c:pt>
                <c:pt idx="7">
                  <c:v>29.3410988325251</c:v>
                </c:pt>
                <c:pt idx="8">
                  <c:v>29.1494492519732</c:v>
                </c:pt>
                <c:pt idx="9">
                  <c:v>29.0002624785089</c:v>
                </c:pt>
                <c:pt idx="10">
                  <c:v>28.9056247372705</c:v>
                </c:pt>
                <c:pt idx="11">
                  <c:v>28.8732030152208</c:v>
                </c:pt>
                <c:pt idx="12">
                  <c:v>28.9056239274609</c:v>
                </c:pt>
                <c:pt idx="13">
                  <c:v>29.0002609244956</c:v>
                </c:pt>
                <c:pt idx="14">
                  <c:v>29.1494470796531</c:v>
                </c:pt>
                <c:pt idx="15">
                  <c:v>29.3410962178868</c:v>
                </c:pt>
                <c:pt idx="16">
                  <c:v>29.5596820657982</c:v>
                </c:pt>
                <c:pt idx="17">
                  <c:v>29.7874960979697</c:v>
                </c:pt>
                <c:pt idx="18">
                  <c:v>30.006082176377</c:v>
                </c:pt>
                <c:pt idx="19">
                  <c:v>30.1977317569289</c:v>
                </c:pt>
                <c:pt idx="20">
                  <c:v>30.3469185303932</c:v>
                </c:pt>
                <c:pt idx="21">
                  <c:v>30.4415562716315</c:v>
                </c:pt>
                <c:pt idx="22">
                  <c:v>30.4739779936812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0508023261664526</c:v>
                </c:pt>
                <c:pt idx="1">
                  <c:v>0.0517325502746145</c:v>
                </c:pt>
                <c:pt idx="2">
                  <c:v>0.0526160793784109</c:v>
                </c:pt>
                <c:pt idx="3">
                  <c:v>0.0533813351559595</c:v>
                </c:pt>
                <c:pt idx="4">
                  <c:v>0.0539663211353146</c:v>
                </c:pt>
                <c:pt idx="5">
                  <c:v>0.0543236452314745</c:v>
                </c:pt>
                <c:pt idx="6">
                  <c:v>0.0544243591712566</c:v>
                </c:pt>
                <c:pt idx="7">
                  <c:v>0.0542603037102285</c:v>
                </c:pt>
                <c:pt idx="8">
                  <c:v>0.0538447696461674</c:v>
                </c:pt>
                <c:pt idx="9">
                  <c:v>0.0532114210776673</c:v>
                </c:pt>
                <c:pt idx="10">
                  <c:v>0.052411568139079</c:v>
                </c:pt>
                <c:pt idx="11">
                  <c:v>0.0515100101101359</c:v>
                </c:pt>
                <c:pt idx="12">
                  <c:v>0.050579786001974</c:v>
                </c:pt>
                <c:pt idx="13">
                  <c:v>0.0496962568981776</c:v>
                </c:pt>
                <c:pt idx="14">
                  <c:v>0.048931001120629</c:v>
                </c:pt>
                <c:pt idx="15">
                  <c:v>0.0483460151412739</c:v>
                </c:pt>
                <c:pt idx="16">
                  <c:v>0.047988691045114</c:v>
                </c:pt>
                <c:pt idx="17">
                  <c:v>0.0478879771053319</c:v>
                </c:pt>
                <c:pt idx="18">
                  <c:v>0.04805203256636</c:v>
                </c:pt>
                <c:pt idx="19">
                  <c:v>0.0484675666304211</c:v>
                </c:pt>
                <c:pt idx="20">
                  <c:v>0.0491009151989212</c:v>
                </c:pt>
                <c:pt idx="21">
                  <c:v>0.0499007681375095</c:v>
                </c:pt>
                <c:pt idx="22">
                  <c:v>0.050802326069567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31.1794258409334</c:v>
                </c:pt>
                <c:pt idx="1">
                  <c:v>31.140216668975</c:v>
                </c:pt>
                <c:pt idx="2">
                  <c:v>31.0257668048766</c:v>
                </c:pt>
                <c:pt idx="3">
                  <c:v>30.8453482959678</c:v>
                </c:pt>
                <c:pt idx="4">
                  <c:v>30.6135775768503</c:v>
                </c:pt>
                <c:pt idx="5">
                  <c:v>30.3492313327934</c:v>
                </c:pt>
                <c:pt idx="6">
                  <c:v>30.0737253243629</c:v>
                </c:pt>
                <c:pt idx="7">
                  <c:v>29.8093794098646</c:v>
                </c:pt>
                <c:pt idx="8">
                  <c:v>29.5776093231655</c:v>
                </c:pt>
                <c:pt idx="9">
                  <c:v>29.3971916983</c:v>
                </c:pt>
                <c:pt idx="10">
                  <c:v>29.28274289825</c:v>
                </c:pt>
                <c:pt idx="11">
                  <c:v>29.2435348841422</c:v>
                </c:pt>
                <c:pt idx="12">
                  <c:v>29.2827440561005</c:v>
                </c:pt>
                <c:pt idx="13">
                  <c:v>29.397193920199</c:v>
                </c:pt>
                <c:pt idx="14">
                  <c:v>29.5776124291077</c:v>
                </c:pt>
                <c:pt idx="15">
                  <c:v>29.8093831482253</c:v>
                </c:pt>
                <c:pt idx="16">
                  <c:v>30.0737293922822</c:v>
                </c:pt>
                <c:pt idx="17">
                  <c:v>30.3492354007126</c:v>
                </c:pt>
                <c:pt idx="18">
                  <c:v>30.6135813152109</c:v>
                </c:pt>
                <c:pt idx="19">
                  <c:v>30.8453514019101</c:v>
                </c:pt>
                <c:pt idx="20">
                  <c:v>31.0257690267755</c:v>
                </c:pt>
                <c:pt idx="21">
                  <c:v>31.1402178268255</c:v>
                </c:pt>
                <c:pt idx="22">
                  <c:v>31.1794258409334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053159072417913</c:v>
                </c:pt>
                <c:pt idx="1">
                  <c:v>0.054297268121619</c:v>
                </c:pt>
                <c:pt idx="2">
                  <c:v>0.0553040437023682</c:v>
                </c:pt>
                <c:pt idx="3">
                  <c:v>0.0560978361901332</c:v>
                </c:pt>
                <c:pt idx="4">
                  <c:v>0.056614337238421</c:v>
                </c:pt>
                <c:pt idx="5">
                  <c:v>0.0568117030040494</c:v>
                </c:pt>
                <c:pt idx="6">
                  <c:v>0.0566739440864665</c:v>
                </c:pt>
                <c:pt idx="7">
                  <c:v>0.0562122208938911</c:v>
                </c:pt>
                <c:pt idx="8">
                  <c:v>0.055463939493412</c:v>
                </c:pt>
                <c:pt idx="9">
                  <c:v>0.0544897211938953</c:v>
                </c:pt>
                <c:pt idx="10">
                  <c:v>0.0533684913680685</c:v>
                </c:pt>
                <c:pt idx="11">
                  <c:v>0.0521910853882094</c:v>
                </c:pt>
                <c:pt idx="12">
                  <c:v>0.0510528896845035</c:v>
                </c:pt>
                <c:pt idx="13">
                  <c:v>0.0500461141037543</c:v>
                </c:pt>
                <c:pt idx="14">
                  <c:v>0.0492523216159892</c:v>
                </c:pt>
                <c:pt idx="15">
                  <c:v>0.0487358205677014</c:v>
                </c:pt>
                <c:pt idx="16">
                  <c:v>0.048538454802073</c:v>
                </c:pt>
                <c:pt idx="17">
                  <c:v>0.0486762137196559</c:v>
                </c:pt>
                <c:pt idx="18">
                  <c:v>0.0491379369122314</c:v>
                </c:pt>
                <c:pt idx="19">
                  <c:v>0.0498862183127104</c:v>
                </c:pt>
                <c:pt idx="20">
                  <c:v>0.0508604366122271</c:v>
                </c:pt>
                <c:pt idx="21">
                  <c:v>0.051981666438054</c:v>
                </c:pt>
                <c:pt idx="22">
                  <c:v>0.05315907241791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29.6483521674856</c:v>
                </c:pt>
                <c:pt idx="1">
                  <c:v>29.6080462574909</c:v>
                </c:pt>
                <c:pt idx="2">
                  <c:v>29.4903920891845</c:v>
                </c:pt>
                <c:pt idx="3">
                  <c:v>29.3049213035664</c:v>
                </c:pt>
                <c:pt idx="4">
                  <c:v>29.0666596406502</c:v>
                </c:pt>
                <c:pt idx="5">
                  <c:v>28.7949096433686</c:v>
                </c:pt>
                <c:pt idx="6">
                  <c:v>28.5116868803419</c:v>
                </c:pt>
                <c:pt idx="7">
                  <c:v>28.2399363754399</c:v>
                </c:pt>
                <c:pt idx="8">
                  <c:v>28.0016737384074</c:v>
                </c:pt>
                <c:pt idx="9">
                  <c:v>27.8162015910941</c:v>
                </c:pt>
                <c:pt idx="10">
                  <c:v>27.6985457838302</c:v>
                </c:pt>
                <c:pt idx="11">
                  <c:v>27.658238090394</c:v>
                </c:pt>
                <c:pt idx="12">
                  <c:v>27.6985440003888</c:v>
                </c:pt>
                <c:pt idx="13">
                  <c:v>27.8161981686952</c:v>
                </c:pt>
                <c:pt idx="14">
                  <c:v>28.0016689543132</c:v>
                </c:pt>
                <c:pt idx="15">
                  <c:v>28.2399306172295</c:v>
                </c:pt>
                <c:pt idx="16">
                  <c:v>28.5116806145111</c:v>
                </c:pt>
                <c:pt idx="17">
                  <c:v>28.7949033775378</c:v>
                </c:pt>
                <c:pt idx="18">
                  <c:v>29.0666538824397</c:v>
                </c:pt>
                <c:pt idx="19">
                  <c:v>29.3049165194723</c:v>
                </c:pt>
                <c:pt idx="20">
                  <c:v>29.4903886667855</c:v>
                </c:pt>
                <c:pt idx="21">
                  <c:v>29.6080444740495</c:v>
                </c:pt>
                <c:pt idx="22">
                  <c:v>29.648352167485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522001932035661</c:v>
                </c:pt>
                <c:pt idx="1">
                  <c:v>0.0535172354893462</c:v>
                </c:pt>
                <c:pt idx="2">
                  <c:v>0.0547833397376317</c:v>
                </c:pt>
                <c:pt idx="3">
                  <c:v>0.0558959337120383</c:v>
                </c:pt>
                <c:pt idx="4">
                  <c:v>0.0567648816656108</c:v>
                </c:pt>
                <c:pt idx="5">
                  <c:v>0.0573197866029833</c:v>
                </c:pt>
                <c:pt idx="6">
                  <c:v>0.0575156934262765</c:v>
                </c:pt>
                <c:pt idx="7">
                  <c:v>0.05733673092977</c:v>
                </c:pt>
                <c:pt idx="8">
                  <c:v>0.0567973975905998</c:v>
                </c:pt>
                <c:pt idx="9">
                  <c:v>0.0559413869883665</c:v>
                </c:pt>
                <c:pt idx="10">
                  <c:v>0.0548380480111721</c:v>
                </c:pt>
                <c:pt idx="11">
                  <c:v>0.0535767666211392</c:v>
                </c:pt>
                <c:pt idx="12">
                  <c:v>0.0522597243353591</c:v>
                </c:pt>
                <c:pt idx="13">
                  <c:v>0.0509936200870737</c:v>
                </c:pt>
                <c:pt idx="14">
                  <c:v>0.0498810261126671</c:v>
                </c:pt>
                <c:pt idx="15">
                  <c:v>0.0490120781590945</c:v>
                </c:pt>
                <c:pt idx="16">
                  <c:v>0.048457173221722</c:v>
                </c:pt>
                <c:pt idx="17">
                  <c:v>0.0482612663984288</c:v>
                </c:pt>
                <c:pt idx="18">
                  <c:v>0.0484402288949353</c:v>
                </c:pt>
                <c:pt idx="19">
                  <c:v>0.0489795622341056</c:v>
                </c:pt>
                <c:pt idx="20">
                  <c:v>0.0498355728363389</c:v>
                </c:pt>
                <c:pt idx="21">
                  <c:v>0.0509389118135333</c:v>
                </c:pt>
                <c:pt idx="22">
                  <c:v>0.052200193203566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30.328284542924</c:v>
                </c:pt>
                <c:pt idx="1">
                  <c:v>30.2952906327317</c:v>
                </c:pt>
                <c:pt idx="2">
                  <c:v>30.197751429428</c:v>
                </c:pt>
                <c:pt idx="3">
                  <c:v>30.0399298642423</c:v>
                </c:pt>
                <c:pt idx="4">
                  <c:v>29.828723496885</c:v>
                </c:pt>
                <c:pt idx="5">
                  <c:v>29.5733630590904</c:v>
                </c:pt>
                <c:pt idx="6">
                  <c:v>29.2850090273454</c:v>
                </c:pt>
                <c:pt idx="7">
                  <c:v>28.9762638565133</c:v>
                </c:pt>
                <c:pt idx="8">
                  <c:v>28.6606211920833</c:v>
                </c:pt>
                <c:pt idx="9">
                  <c:v>28.3518761331124</c:v>
                </c:pt>
                <c:pt idx="10">
                  <c:v>28.063522320201</c:v>
                </c:pt>
                <c:pt idx="11">
                  <c:v>27.8081621986482</c:v>
                </c:pt>
                <c:pt idx="12">
                  <c:v>27.5969562311199</c:v>
                </c:pt>
                <c:pt idx="13">
                  <c:v>27.4391351318756</c:v>
                </c:pt>
                <c:pt idx="14">
                  <c:v>27.341596440262</c:v>
                </c:pt>
                <c:pt idx="15">
                  <c:v>27.3086030651451</c:v>
                </c:pt>
                <c:pt idx="16">
                  <c:v>27.3415969753375</c:v>
                </c:pt>
                <c:pt idx="17">
                  <c:v>27.4391361786412</c:v>
                </c:pt>
                <c:pt idx="18">
                  <c:v>27.5969577438269</c:v>
                </c:pt>
                <c:pt idx="19">
                  <c:v>27.8081641111841</c:v>
                </c:pt>
                <c:pt idx="20">
                  <c:v>28.0635245489787</c:v>
                </c:pt>
                <c:pt idx="21">
                  <c:v>28.3518785807238</c:v>
                </c:pt>
                <c:pt idx="22">
                  <c:v>28.6606237515559</c:v>
                </c:pt>
                <c:pt idx="23">
                  <c:v>28.9762664159859</c:v>
                </c:pt>
                <c:pt idx="24">
                  <c:v>29.2850114749567</c:v>
                </c:pt>
                <c:pt idx="25">
                  <c:v>29.5733652878682</c:v>
                </c:pt>
                <c:pt idx="26">
                  <c:v>29.8287254094209</c:v>
                </c:pt>
                <c:pt idx="27">
                  <c:v>30.0399313769493</c:v>
                </c:pt>
                <c:pt idx="28">
                  <c:v>30.1977524761936</c:v>
                </c:pt>
                <c:pt idx="29">
                  <c:v>30.2952911678072</c:v>
                </c:pt>
                <c:pt idx="30">
                  <c:v>30.328284542924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665672040953221</c:v>
                </c:pt>
                <c:pt idx="1">
                  <c:v>0.0683409555574999</c:v>
                </c:pt>
                <c:pt idx="2">
                  <c:v>0.0700272603715222</c:v>
                </c:pt>
                <c:pt idx="3">
                  <c:v>0.0715524189252278</c:v>
                </c:pt>
                <c:pt idx="4">
                  <c:v>0.072849774471297</c:v>
                </c:pt>
                <c:pt idx="5">
                  <c:v>0.0738626263469642</c:v>
                </c:pt>
                <c:pt idx="6">
                  <c:v>0.07454670806506</c:v>
                </c:pt>
                <c:pt idx="7">
                  <c:v>0.0748721219719154</c:v>
                </c:pt>
                <c:pt idx="8">
                  <c:v>0.0748246459182916</c:v>
                </c:pt>
                <c:pt idx="9">
                  <c:v>0.0744063548355474</c:v>
                </c:pt>
                <c:pt idx="10">
                  <c:v>0.0736355300511821</c:v>
                </c:pt>
                <c:pt idx="11">
                  <c:v>0.0725458603071</c:v>
                </c:pt>
                <c:pt idx="12">
                  <c:v>0.0711849693999332</c:v>
                </c:pt>
                <c:pt idx="13">
                  <c:v>0.0696123347926039</c:v>
                </c:pt>
                <c:pt idx="14">
                  <c:v>0.0678966881637904</c:v>
                </c:pt>
                <c:pt idx="15">
                  <c:v>0.066113011503758</c:v>
                </c:pt>
                <c:pt idx="16">
                  <c:v>0.0643392600415801</c:v>
                </c:pt>
                <c:pt idx="17">
                  <c:v>0.0626529552275578</c:v>
                </c:pt>
                <c:pt idx="18">
                  <c:v>0.0611277966738523</c:v>
                </c:pt>
                <c:pt idx="19">
                  <c:v>0.059830441127783</c:v>
                </c:pt>
                <c:pt idx="20">
                  <c:v>0.0588175892521159</c:v>
                </c:pt>
                <c:pt idx="21">
                  <c:v>0.0581335075340201</c:v>
                </c:pt>
                <c:pt idx="22">
                  <c:v>0.0578080936271647</c:v>
                </c:pt>
                <c:pt idx="23">
                  <c:v>0.0578555696807884</c:v>
                </c:pt>
                <c:pt idx="24">
                  <c:v>0.0582738607635326</c:v>
                </c:pt>
                <c:pt idx="25">
                  <c:v>0.0590446855478979</c:v>
                </c:pt>
                <c:pt idx="26">
                  <c:v>0.06013435529198</c:v>
                </c:pt>
                <c:pt idx="27">
                  <c:v>0.0614952461991468</c:v>
                </c:pt>
                <c:pt idx="28">
                  <c:v>0.0630678808064762</c:v>
                </c:pt>
                <c:pt idx="29">
                  <c:v>0.0647835274352896</c:v>
                </c:pt>
                <c:pt idx="30">
                  <c:v>0.066567204095322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23</c:f>
              <c:numCache>
                <c:formatCode>General</c:formatCode>
                <c:ptCount val="23"/>
                <c:pt idx="0">
                  <c:v>30.8741717382933</c:v>
                </c:pt>
                <c:pt idx="1">
                  <c:v>30.8255408055905</c:v>
                </c:pt>
                <c:pt idx="2">
                  <c:v>30.6835857104017</c:v>
                </c:pt>
                <c:pt idx="3">
                  <c:v>30.4598068102994</c:v>
                </c:pt>
                <c:pt idx="4">
                  <c:v>30.1723333409058</c:v>
                </c:pt>
                <c:pt idx="5">
                  <c:v>29.8444546930405</c:v>
                </c:pt>
                <c:pt idx="6">
                  <c:v>29.5027336447841</c:v>
                </c:pt>
                <c:pt idx="7">
                  <c:v>29.174854403173</c:v>
                </c:pt>
                <c:pt idx="8">
                  <c:v>28.8873797943897</c:v>
                </c:pt>
                <c:pt idx="9">
                  <c:v>28.6635993015604</c:v>
                </c:pt>
                <c:pt idx="10">
                  <c:v>28.5216422893404</c:v>
                </c:pt>
                <c:pt idx="11">
                  <c:v>28.4730092706088</c:v>
                </c:pt>
                <c:pt idx="12">
                  <c:v>28.5216402033115</c:v>
                </c:pt>
                <c:pt idx="13">
                  <c:v>28.6635952985004</c:v>
                </c:pt>
                <c:pt idx="14">
                  <c:v>28.8873741986026</c:v>
                </c:pt>
                <c:pt idx="15">
                  <c:v>29.1748476679963</c:v>
                </c:pt>
                <c:pt idx="16">
                  <c:v>29.5027263158616</c:v>
                </c:pt>
                <c:pt idx="17">
                  <c:v>29.844447364118</c:v>
                </c:pt>
                <c:pt idx="18">
                  <c:v>30.1723266057291</c:v>
                </c:pt>
                <c:pt idx="19">
                  <c:v>30.4598012145124</c:v>
                </c:pt>
                <c:pt idx="20">
                  <c:v>30.6835817073417</c:v>
                </c:pt>
                <c:pt idx="21">
                  <c:v>30.8255387195617</c:v>
                </c:pt>
                <c:pt idx="22">
                  <c:v>30.8741717382933</c:v>
                </c:pt>
              </c:numCache>
            </c:numRef>
          </c:xVal>
          <c:yVal>
            <c:numRef>
              <c:f>PlotDat4!$FT$1:$FT$23</c:f>
              <c:numCache>
                <c:formatCode>General</c:formatCode>
                <c:ptCount val="23"/>
                <c:pt idx="0">
                  <c:v>0.0547143858014987</c:v>
                </c:pt>
                <c:pt idx="1">
                  <c:v>0.0560849767408579</c:v>
                </c:pt>
                <c:pt idx="2">
                  <c:v>0.057420662487332</c:v>
                </c:pt>
                <c:pt idx="3">
                  <c:v>0.0586132337253705</c:v>
                </c:pt>
                <c:pt idx="4">
                  <c:v>0.0595660754257619</c:v>
                </c:pt>
                <c:pt idx="5">
                  <c:v>0.0602019940207081</c:v>
                </c:pt>
                <c:pt idx="6">
                  <c:v>0.0604694711676002</c:v>
                </c:pt>
                <c:pt idx="7">
                  <c:v>0.0603468374587448</c:v>
                </c:pt>
                <c:pt idx="8">
                  <c:v>0.0598440279479026</c:v>
                </c:pt>
                <c:pt idx="9">
                  <c:v>0.0590017772713188</c:v>
                </c:pt>
                <c:pt idx="10">
                  <c:v>0.0578883195697525</c:v>
                </c:pt>
                <c:pt idx="11">
                  <c:v>0.0565938605641967</c:v>
                </c:pt>
                <c:pt idx="12">
                  <c:v>0.0552232696248374</c:v>
                </c:pt>
                <c:pt idx="13">
                  <c:v>0.0538875838783634</c:v>
                </c:pt>
                <c:pt idx="14">
                  <c:v>0.0526950126403248</c:v>
                </c:pt>
                <c:pt idx="15">
                  <c:v>0.0517421709399335</c:v>
                </c:pt>
                <c:pt idx="16">
                  <c:v>0.0511062523449873</c:v>
                </c:pt>
                <c:pt idx="17">
                  <c:v>0.0508387751980952</c:v>
                </c:pt>
                <c:pt idx="18">
                  <c:v>0.0509614089069506</c:v>
                </c:pt>
                <c:pt idx="19">
                  <c:v>0.0514642184177928</c:v>
                </c:pt>
                <c:pt idx="20">
                  <c:v>0.0523064690943766</c:v>
                </c:pt>
                <c:pt idx="21">
                  <c:v>0.0534199267959429</c:v>
                </c:pt>
                <c:pt idx="22">
                  <c:v>0.054714385801498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23</c:f>
              <c:numCache>
                <c:formatCode>General</c:formatCode>
                <c:ptCount val="23"/>
                <c:pt idx="0">
                  <c:v>31.4559816919025</c:v>
                </c:pt>
                <c:pt idx="1">
                  <c:v>31.4055708060411</c:v>
                </c:pt>
                <c:pt idx="2">
                  <c:v>31.2584218139765</c:v>
                </c:pt>
                <c:pt idx="3">
                  <c:v>31.0264558519168</c:v>
                </c:pt>
                <c:pt idx="4">
                  <c:v>30.7284654225535</c:v>
                </c:pt>
                <c:pt idx="5">
                  <c:v>30.3885919382562</c:v>
                </c:pt>
                <c:pt idx="6">
                  <c:v>30.0343699274174</c:v>
                </c:pt>
                <c:pt idx="7">
                  <c:v>29.6944963507157</c:v>
                </c:pt>
                <c:pt idx="8">
                  <c:v>29.3965057440295</c:v>
                </c:pt>
                <c:pt idx="9">
                  <c:v>29.1645395340942</c:v>
                </c:pt>
                <c:pt idx="10">
                  <c:v>29.0173902436825</c:v>
                </c:pt>
                <c:pt idx="11">
                  <c:v>28.9669790331731</c:v>
                </c:pt>
                <c:pt idx="12">
                  <c:v>29.0173899190344</c:v>
                </c:pt>
                <c:pt idx="13">
                  <c:v>29.1645389110991</c:v>
                </c:pt>
                <c:pt idx="14">
                  <c:v>29.3965048731588</c:v>
                </c:pt>
                <c:pt idx="15">
                  <c:v>29.6944953025221</c:v>
                </c:pt>
                <c:pt idx="16">
                  <c:v>30.0343687868193</c:v>
                </c:pt>
                <c:pt idx="17">
                  <c:v>30.3885907976581</c:v>
                </c:pt>
                <c:pt idx="18">
                  <c:v>30.7284643743599</c:v>
                </c:pt>
                <c:pt idx="19">
                  <c:v>31.0264549810461</c:v>
                </c:pt>
                <c:pt idx="20">
                  <c:v>31.2584211909814</c:v>
                </c:pt>
                <c:pt idx="21">
                  <c:v>31.4055704813931</c:v>
                </c:pt>
                <c:pt idx="22">
                  <c:v>31.4559816919025</c:v>
                </c:pt>
              </c:numCache>
            </c:numRef>
          </c:xVal>
          <c:yVal>
            <c:numRef>
              <c:f>PlotDat4!$FV$1:$FV$23</c:f>
              <c:numCache>
                <c:formatCode>General</c:formatCode>
                <c:ptCount val="23"/>
                <c:pt idx="0">
                  <c:v>0.0570502175299375</c:v>
                </c:pt>
                <c:pt idx="1">
                  <c:v>0.0585131838644235</c:v>
                </c:pt>
                <c:pt idx="2">
                  <c:v>0.0598688593244486</c:v>
                </c:pt>
                <c:pt idx="3">
                  <c:v>0.0610074150377448</c:v>
                </c:pt>
                <c:pt idx="4">
                  <c:v>0.0618366119916724</c:v>
                </c:pt>
                <c:pt idx="5">
                  <c:v>0.0622892735804485</c:v>
                </c:pt>
                <c:pt idx="6">
                  <c:v>0.0623287278542324</c:v>
                </c:pt>
                <c:pt idx="7">
                  <c:v>0.0619517784624059</c:v>
                </c:pt>
                <c:pt idx="8">
                  <c:v>0.0611889636028903</c:v>
                </c:pt>
                <c:pt idx="9">
                  <c:v>0.0601020819989689</c:v>
                </c:pt>
                <c:pt idx="10">
                  <c:v>0.0587791863342577</c:v>
                </c:pt>
                <c:pt idx="11">
                  <c:v>0.0573274496389392</c:v>
                </c:pt>
                <c:pt idx="12">
                  <c:v>0.0558644833044531</c:v>
                </c:pt>
                <c:pt idx="13">
                  <c:v>0.0545088078444281</c:v>
                </c:pt>
                <c:pt idx="14">
                  <c:v>0.0533702521311319</c:v>
                </c:pt>
                <c:pt idx="15">
                  <c:v>0.0525410551772043</c:v>
                </c:pt>
                <c:pt idx="16">
                  <c:v>0.0520883935884282</c:v>
                </c:pt>
                <c:pt idx="17">
                  <c:v>0.0520489393146443</c:v>
                </c:pt>
                <c:pt idx="18">
                  <c:v>0.0524258887064708</c:v>
                </c:pt>
                <c:pt idx="19">
                  <c:v>0.0531887035659864</c:v>
                </c:pt>
                <c:pt idx="20">
                  <c:v>0.0542755851699078</c:v>
                </c:pt>
                <c:pt idx="21">
                  <c:v>0.0555984808346189</c:v>
                </c:pt>
                <c:pt idx="22">
                  <c:v>0.057050217311919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30.313464714075</c:v>
                </c:pt>
                <c:pt idx="1">
                  <c:v>30.2881383057573</c:v>
                </c:pt>
                <c:pt idx="2">
                  <c:v>30.2132672919029</c:v>
                </c:pt>
                <c:pt idx="3">
                  <c:v>30.0921238950882</c:v>
                </c:pt>
                <c:pt idx="4">
                  <c:v>29.9300026630646</c:v>
                </c:pt>
                <c:pt idx="5">
                  <c:v>29.7339890716155</c:v>
                </c:pt>
                <c:pt idx="6">
                  <c:v>29.5126498552648</c:v>
                </c:pt>
                <c:pt idx="7">
                  <c:v>29.2756585998703</c:v>
                </c:pt>
                <c:pt idx="8">
                  <c:v>29.0333729605031</c:v>
                </c:pt>
                <c:pt idx="9">
                  <c:v>28.796381982219</c:v>
                </c:pt>
                <c:pt idx="10">
                  <c:v>28.5750433079778</c:v>
                </c:pt>
                <c:pt idx="11">
                  <c:v>28.3790304999448</c:v>
                </c:pt>
                <c:pt idx="12">
                  <c:v>28.2169102584047</c:v>
                </c:pt>
                <c:pt idx="13">
                  <c:v>28.0957680158522</c:v>
                </c:pt>
                <c:pt idx="14">
                  <c:v>28.0208982695917</c:v>
                </c:pt>
                <c:pt idx="15">
                  <c:v>27.9955731867996</c:v>
                </c:pt>
                <c:pt idx="16">
                  <c:v>28.0208995951174</c:v>
                </c:pt>
                <c:pt idx="17">
                  <c:v>28.0957706089718</c:v>
                </c:pt>
                <c:pt idx="18">
                  <c:v>28.2169140057864</c:v>
                </c:pt>
                <c:pt idx="19">
                  <c:v>28.37903523781</c:v>
                </c:pt>
                <c:pt idx="20">
                  <c:v>28.5750488292591</c:v>
                </c:pt>
                <c:pt idx="21">
                  <c:v>28.7963880456099</c:v>
                </c:pt>
                <c:pt idx="22">
                  <c:v>29.0333793010043</c:v>
                </c:pt>
                <c:pt idx="23">
                  <c:v>29.2756649403716</c:v>
                </c:pt>
                <c:pt idx="24">
                  <c:v>29.5126559186557</c:v>
                </c:pt>
                <c:pt idx="25">
                  <c:v>29.7339945928968</c:v>
                </c:pt>
                <c:pt idx="26">
                  <c:v>29.9300074009298</c:v>
                </c:pt>
                <c:pt idx="27">
                  <c:v>30.0921276424699</c:v>
                </c:pt>
                <c:pt idx="28">
                  <c:v>30.2132698850225</c:v>
                </c:pt>
                <c:pt idx="29">
                  <c:v>30.288139631283</c:v>
                </c:pt>
                <c:pt idx="30">
                  <c:v>30.313464714075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620821606039284</c:v>
                </c:pt>
                <c:pt idx="1">
                  <c:v>0.0634129960269009</c:v>
                </c:pt>
                <c:pt idx="2">
                  <c:v>0.064660677482516</c:v>
                </c:pt>
                <c:pt idx="3">
                  <c:v>0.0657706753041236</c:v>
                </c:pt>
                <c:pt idx="4">
                  <c:v>0.0666944772605588</c:v>
                </c:pt>
                <c:pt idx="5">
                  <c:v>0.0673917087734319</c:v>
                </c:pt>
                <c:pt idx="6">
                  <c:v>0.0678318974799423</c:v>
                </c:pt>
                <c:pt idx="7">
                  <c:v>0.0679958050213557</c:v>
                </c:pt>
                <c:pt idx="8">
                  <c:v>0.0678762678515967</c:v>
                </c:pt>
                <c:pt idx="9">
                  <c:v>0.0674785103185868</c:v>
                </c:pt>
                <c:pt idx="10">
                  <c:v>0.0668199163351709</c:v>
                </c:pt>
                <c:pt idx="11">
                  <c:v>0.0659292696187088</c:v>
                </c:pt>
                <c:pt idx="12">
                  <c:v>0.064845495704507</c:v>
                </c:pt>
                <c:pt idx="13">
                  <c:v>0.0636159607131405</c:v>
                </c:pt>
                <c:pt idx="14">
                  <c:v>0.0622944012236953</c:v>
                </c:pt>
                <c:pt idx="15">
                  <c:v>0.0609385757274063</c:v>
                </c:pt>
                <c:pt idx="16">
                  <c:v>0.0596077403044338</c:v>
                </c:pt>
                <c:pt idx="17">
                  <c:v>0.0583600588488187</c:v>
                </c:pt>
                <c:pt idx="18">
                  <c:v>0.0572500610272111</c:v>
                </c:pt>
                <c:pt idx="19">
                  <c:v>0.0563262590707759</c:v>
                </c:pt>
                <c:pt idx="20">
                  <c:v>0.0556290275579028</c:v>
                </c:pt>
                <c:pt idx="21">
                  <c:v>0.0551888388513924</c:v>
                </c:pt>
                <c:pt idx="22">
                  <c:v>0.055024931309979</c:v>
                </c:pt>
                <c:pt idx="23">
                  <c:v>0.055144468479738</c:v>
                </c:pt>
                <c:pt idx="24">
                  <c:v>0.0555422260127479</c:v>
                </c:pt>
                <c:pt idx="25">
                  <c:v>0.0562008199961639</c:v>
                </c:pt>
                <c:pt idx="26">
                  <c:v>0.057091466712626</c:v>
                </c:pt>
                <c:pt idx="27">
                  <c:v>0.0581752406268277</c:v>
                </c:pt>
                <c:pt idx="28">
                  <c:v>0.0594047756181943</c:v>
                </c:pt>
                <c:pt idx="29">
                  <c:v>0.0607263351076394</c:v>
                </c:pt>
                <c:pt idx="30">
                  <c:v>0.0620821606039284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29.5008430188688</c:v>
                </c:pt>
                <c:pt idx="1">
                  <c:v>29.4648822403201</c:v>
                </c:pt>
                <c:pt idx="2">
                  <c:v>29.3585685785186</c:v>
                </c:pt>
                <c:pt idx="3">
                  <c:v>29.1865484506345</c:v>
                </c:pt>
                <c:pt idx="4">
                  <c:v>28.9563399617005</c:v>
                </c:pt>
                <c:pt idx="5">
                  <c:v>28.6780043273459</c:v>
                </c:pt>
                <c:pt idx="6">
                  <c:v>28.3637061503947</c:v>
                </c:pt>
                <c:pt idx="7">
                  <c:v>28.0271817693495</c:v>
                </c:pt>
                <c:pt idx="8">
                  <c:v>27.6831389144851</c:v>
                </c:pt>
                <c:pt idx="9">
                  <c:v>27.34661390946</c:v>
                </c:pt>
                <c:pt idx="10">
                  <c:v>27.0323145118198</c:v>
                </c:pt>
                <c:pt idx="11">
                  <c:v>26.7539771134172</c:v>
                </c:pt>
                <c:pt idx="12">
                  <c:v>26.5237663941735</c:v>
                </c:pt>
                <c:pt idx="13">
                  <c:v>26.3517436671933</c:v>
                </c:pt>
                <c:pt idx="14">
                  <c:v>26.2454271511021</c:v>
                </c:pt>
                <c:pt idx="15">
                  <c:v>26.2094633878164</c:v>
                </c:pt>
                <c:pt idx="16">
                  <c:v>26.2454241663651</c:v>
                </c:pt>
                <c:pt idx="17">
                  <c:v>26.3517378281667</c:v>
                </c:pt>
                <c:pt idx="18">
                  <c:v>26.5237579560508</c:v>
                </c:pt>
                <c:pt idx="19">
                  <c:v>26.7539664449848</c:v>
                </c:pt>
                <c:pt idx="20">
                  <c:v>27.0323020793393</c:v>
                </c:pt>
                <c:pt idx="21">
                  <c:v>27.3466002562905</c:v>
                </c:pt>
                <c:pt idx="22">
                  <c:v>27.6831246373358</c:v>
                </c:pt>
                <c:pt idx="23">
                  <c:v>28.0271674922001</c:v>
                </c:pt>
                <c:pt idx="24">
                  <c:v>28.3636924972253</c:v>
                </c:pt>
                <c:pt idx="25">
                  <c:v>28.6779918948655</c:v>
                </c:pt>
                <c:pt idx="26">
                  <c:v>28.956329293268</c:v>
                </c:pt>
                <c:pt idx="27">
                  <c:v>29.1865400125117</c:v>
                </c:pt>
                <c:pt idx="28">
                  <c:v>29.358562739492</c:v>
                </c:pt>
                <c:pt idx="29">
                  <c:v>29.4648792555831</c:v>
                </c:pt>
                <c:pt idx="30">
                  <c:v>29.5008430188688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595659722551283</c:v>
                </c:pt>
                <c:pt idx="1">
                  <c:v>0.061633752283123</c:v>
                </c:pt>
                <c:pt idx="2">
                  <c:v>0.0636637386020453</c:v>
                </c:pt>
                <c:pt idx="3">
                  <c:v>0.0655672110688032</c:v>
                </c:pt>
                <c:pt idx="4">
                  <c:v>0.0672609788027251</c:v>
                </c:pt>
                <c:pt idx="5">
                  <c:v>0.0686710160262393</c:v>
                </c:pt>
                <c:pt idx="6">
                  <c:v>0.0697356973465689</c:v>
                </c:pt>
                <c:pt idx="7">
                  <c:v>0.0704084910811077</c:v>
                </c:pt>
                <c:pt idx="8">
                  <c:v>0.0706599929152338</c:v>
                </c:pt>
                <c:pt idx="9">
                  <c:v>0.0704792110119563</c:v>
                </c:pt>
                <c:pt idx="10">
                  <c:v>0.0698740464079362</c:v>
                </c:pt>
                <c:pt idx="11">
                  <c:v>0.068870947700271</c:v>
                </c:pt>
                <c:pt idx="12">
                  <c:v>0.0675137551158875</c:v>
                </c:pt>
                <c:pt idx="13">
                  <c:v>0.0658617844832558</c:v>
                </c:pt>
                <c:pt idx="14">
                  <c:v>0.0639872348460564</c:v>
                </c:pt>
                <c:pt idx="15">
                  <c:v>0.0619720330185221</c:v>
                </c:pt>
                <c:pt idx="16">
                  <c:v>0.0599042529905274</c:v>
                </c:pt>
                <c:pt idx="17">
                  <c:v>0.0578742666716051</c:v>
                </c:pt>
                <c:pt idx="18">
                  <c:v>0.0559707942048472</c:v>
                </c:pt>
                <c:pt idx="19">
                  <c:v>0.0542770264709253</c:v>
                </c:pt>
                <c:pt idx="20">
                  <c:v>0.0528669892474111</c:v>
                </c:pt>
                <c:pt idx="21">
                  <c:v>0.0518023079270816</c:v>
                </c:pt>
                <c:pt idx="22">
                  <c:v>0.0511295141925428</c:v>
                </c:pt>
                <c:pt idx="23">
                  <c:v>0.0508780123584166</c:v>
                </c:pt>
                <c:pt idx="24">
                  <c:v>0.0510587942616941</c:v>
                </c:pt>
                <c:pt idx="25">
                  <c:v>0.0516639588657143</c:v>
                </c:pt>
                <c:pt idx="26">
                  <c:v>0.0526670575733794</c:v>
                </c:pt>
                <c:pt idx="27">
                  <c:v>0.0540242501577629</c:v>
                </c:pt>
                <c:pt idx="28">
                  <c:v>0.0556762207903946</c:v>
                </c:pt>
                <c:pt idx="29">
                  <c:v>0.057550770427594</c:v>
                </c:pt>
                <c:pt idx="30">
                  <c:v>0.0595659722551283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23</c:f>
              <c:numCache>
                <c:formatCode>General</c:formatCode>
                <c:ptCount val="23"/>
                <c:pt idx="0">
                  <c:v>30.2219849424217</c:v>
                </c:pt>
                <c:pt idx="1">
                  <c:v>30.1753128136244</c:v>
                </c:pt>
                <c:pt idx="2">
                  <c:v>30.0390759737382</c:v>
                </c:pt>
                <c:pt idx="3">
                  <c:v>29.8243115212991</c:v>
                </c:pt>
                <c:pt idx="4">
                  <c:v>29.5484183949904</c:v>
                </c:pt>
                <c:pt idx="5">
                  <c:v>29.2337478151058</c:v>
                </c:pt>
                <c:pt idx="6">
                  <c:v>28.9057925206098</c:v>
                </c:pt>
                <c:pt idx="7">
                  <c:v>28.591121499037</c:v>
                </c:pt>
                <c:pt idx="8">
                  <c:v>28.3152275251348</c:v>
                </c:pt>
                <c:pt idx="9">
                  <c:v>28.1004618878641</c:v>
                </c:pt>
                <c:pt idx="10">
                  <c:v>27.964223621896</c:v>
                </c:pt>
                <c:pt idx="11">
                  <c:v>27.9175499412992</c:v>
                </c:pt>
                <c:pt idx="12">
                  <c:v>27.9642220700965</c:v>
                </c:pt>
                <c:pt idx="13">
                  <c:v>28.1004589099827</c:v>
                </c:pt>
                <c:pt idx="14">
                  <c:v>28.3152233624218</c:v>
                </c:pt>
                <c:pt idx="15">
                  <c:v>28.5911164887306</c:v>
                </c:pt>
                <c:pt idx="16">
                  <c:v>28.9057870686151</c:v>
                </c:pt>
                <c:pt idx="17">
                  <c:v>29.2337423631112</c:v>
                </c:pt>
                <c:pt idx="18">
                  <c:v>29.5484133846839</c:v>
                </c:pt>
                <c:pt idx="19">
                  <c:v>29.8243073585861</c:v>
                </c:pt>
                <c:pt idx="20">
                  <c:v>30.0390729958568</c:v>
                </c:pt>
                <c:pt idx="21">
                  <c:v>30.1753112618249</c:v>
                </c:pt>
                <c:pt idx="22">
                  <c:v>30.2219849424217</c:v>
                </c:pt>
              </c:numCache>
            </c:numRef>
          </c:xVal>
          <c:yVal>
            <c:numRef>
              <c:f>PlotDat4!$GB$1:$GB$23</c:f>
              <c:numCache>
                <c:formatCode>General</c:formatCode>
                <c:ptCount val="23"/>
                <c:pt idx="0">
                  <c:v>0.0607318620061909</c:v>
                </c:pt>
                <c:pt idx="1">
                  <c:v>0.0620665370380525</c:v>
                </c:pt>
                <c:pt idx="2">
                  <c:v>0.0633485007177474</c:v>
                </c:pt>
                <c:pt idx="3">
                  <c:v>0.0644738959720784</c:v>
                </c:pt>
                <c:pt idx="4">
                  <c:v>0.0653515499705228</c:v>
                </c:pt>
                <c:pt idx="5">
                  <c:v>0.0659103604057359</c:v>
                </c:pt>
                <c:pt idx="6">
                  <c:v>0.0661050557796305</c:v>
                </c:pt>
                <c:pt idx="7">
                  <c:v>0.0659198630309116</c:v>
                </c:pt>
                <c:pt idx="8">
                  <c:v>0.0653697853746966</c:v>
                </c:pt>
                <c:pt idx="9">
                  <c:v>0.0644993868312544</c:v>
                </c:pt>
                <c:pt idx="10">
                  <c:v>0.0633791819141151</c:v>
                </c:pt>
                <c:pt idx="11">
                  <c:v>0.0620999229635503</c:v>
                </c:pt>
                <c:pt idx="12">
                  <c:v>0.0607652479316887</c:v>
                </c:pt>
                <c:pt idx="13">
                  <c:v>0.0594832842519937</c:v>
                </c:pt>
                <c:pt idx="14">
                  <c:v>0.0583578889976628</c:v>
                </c:pt>
                <c:pt idx="15">
                  <c:v>0.0574802349992184</c:v>
                </c:pt>
                <c:pt idx="16">
                  <c:v>0.0569214245640052</c:v>
                </c:pt>
                <c:pt idx="17">
                  <c:v>0.0567267291901106</c:v>
                </c:pt>
                <c:pt idx="18">
                  <c:v>0.0569119219388296</c:v>
                </c:pt>
                <c:pt idx="19">
                  <c:v>0.0574619995950445</c:v>
                </c:pt>
                <c:pt idx="20">
                  <c:v>0.0583323981384868</c:v>
                </c:pt>
                <c:pt idx="21">
                  <c:v>0.059452603055626</c:v>
                </c:pt>
                <c:pt idx="22">
                  <c:v>0.06073186200619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23</c:f>
              <c:numCache>
                <c:formatCode>General</c:formatCode>
                <c:ptCount val="23"/>
                <c:pt idx="0">
                  <c:v>29.4575208109153</c:v>
                </c:pt>
                <c:pt idx="1">
                  <c:v>29.4085502301067</c:v>
                </c:pt>
                <c:pt idx="2">
                  <c:v>29.2656063731901</c:v>
                </c:pt>
                <c:pt idx="3">
                  <c:v>29.0402697013332</c:v>
                </c:pt>
                <c:pt idx="4">
                  <c:v>28.7507956515609</c:v>
                </c:pt>
                <c:pt idx="5">
                  <c:v>28.4206356898174</c:v>
                </c:pt>
                <c:pt idx="6">
                  <c:v>28.0765374126661</c:v>
                </c:pt>
                <c:pt idx="7">
                  <c:v>27.7463776160908</c:v>
                </c:pt>
                <c:pt idx="8">
                  <c:v>27.4569038832739</c:v>
                </c:pt>
                <c:pt idx="9">
                  <c:v>27.2315676544817</c:v>
                </c:pt>
                <c:pt idx="10">
                  <c:v>27.0886243308448</c:v>
                </c:pt>
                <c:pt idx="11">
                  <c:v>27.0396543303276</c:v>
                </c:pt>
                <c:pt idx="12">
                  <c:v>27.0886249111362</c:v>
                </c:pt>
                <c:pt idx="13">
                  <c:v>27.2315687680528</c:v>
                </c:pt>
                <c:pt idx="14">
                  <c:v>27.4569054399097</c:v>
                </c:pt>
                <c:pt idx="15">
                  <c:v>27.746379489682</c:v>
                </c:pt>
                <c:pt idx="16">
                  <c:v>28.0765394514256</c:v>
                </c:pt>
                <c:pt idx="17">
                  <c:v>28.4206377285768</c:v>
                </c:pt>
                <c:pt idx="18">
                  <c:v>28.7507975251522</c:v>
                </c:pt>
                <c:pt idx="19">
                  <c:v>29.0402712579691</c:v>
                </c:pt>
                <c:pt idx="20">
                  <c:v>29.2656074867613</c:v>
                </c:pt>
                <c:pt idx="21">
                  <c:v>29.4085508103981</c:v>
                </c:pt>
                <c:pt idx="22">
                  <c:v>29.4575208109153</c:v>
                </c:pt>
              </c:numCache>
            </c:numRef>
          </c:xVal>
          <c:yVal>
            <c:numRef>
              <c:f>PlotDat4!$GD$1:$GD$23</c:f>
              <c:numCache>
                <c:formatCode>General</c:formatCode>
                <c:ptCount val="23"/>
                <c:pt idx="0">
                  <c:v>0.0589147207945465</c:v>
                </c:pt>
                <c:pt idx="1">
                  <c:v>0.0603811184480743</c:v>
                </c:pt>
                <c:pt idx="2">
                  <c:v>0.0617094648585974</c:v>
                </c:pt>
                <c:pt idx="3">
                  <c:v>0.0627921452999153</c:v>
                </c:pt>
                <c:pt idx="4">
                  <c:v>0.063541447441621</c:v>
                </c:pt>
                <c:pt idx="5">
                  <c:v>0.063896667280465</c:v>
                </c:pt>
                <c:pt idx="6">
                  <c:v>0.0638290270176777</c:v>
                </c:pt>
                <c:pt idx="7">
                  <c:v>0.0633440064650782</c:v>
                </c:pt>
                <c:pt idx="8">
                  <c:v>0.0624808991033098</c:v>
                </c:pt>
                <c:pt idx="9">
                  <c:v>0.0613096287577256</c:v>
                </c:pt>
                <c:pt idx="10">
                  <c:v>0.0599250847859122</c:v>
                </c:pt>
                <c:pt idx="11">
                  <c:v>0.0584394347062657</c:v>
                </c:pt>
                <c:pt idx="12">
                  <c:v>0.0569730370527378</c:v>
                </c:pt>
                <c:pt idx="13">
                  <c:v>0.0556446906422147</c:v>
                </c:pt>
                <c:pt idx="14">
                  <c:v>0.0545620102008968</c:v>
                </c:pt>
                <c:pt idx="15">
                  <c:v>0.0538127080591911</c:v>
                </c:pt>
                <c:pt idx="16">
                  <c:v>0.0534574882203472</c:v>
                </c:pt>
                <c:pt idx="17">
                  <c:v>0.0535251284831344</c:v>
                </c:pt>
                <c:pt idx="18">
                  <c:v>0.0540101490357339</c:v>
                </c:pt>
                <c:pt idx="19">
                  <c:v>0.0548732563975024</c:v>
                </c:pt>
                <c:pt idx="20">
                  <c:v>0.0560445267430865</c:v>
                </c:pt>
                <c:pt idx="21">
                  <c:v>0.0574290707148999</c:v>
                </c:pt>
                <c:pt idx="22">
                  <c:v>0.0589147207945465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30.1846929625601</c:v>
                </c:pt>
                <c:pt idx="1">
                  <c:v>30.1429631933597</c:v>
                </c:pt>
                <c:pt idx="2">
                  <c:v>30.021155550102</c:v>
                </c:pt>
                <c:pt idx="3">
                  <c:v>29.8291381636258</c:v>
                </c:pt>
                <c:pt idx="4">
                  <c:v>29.582467140612</c:v>
                </c:pt>
                <c:pt idx="5">
                  <c:v>29.3011263003362</c:v>
                </c:pt>
                <c:pt idx="6">
                  <c:v>29.007908204479</c:v>
                </c:pt>
                <c:pt idx="7">
                  <c:v>28.7265676393317</c:v>
                </c:pt>
                <c:pt idx="8">
                  <c:v>28.4798971442857</c:v>
                </c:pt>
                <c:pt idx="9">
                  <c:v>28.2878804958438</c:v>
                </c:pt>
                <c:pt idx="10">
                  <c:v>28.1660737408957</c:v>
                </c:pt>
                <c:pt idx="11">
                  <c:v>28.1243449383146</c:v>
                </c:pt>
                <c:pt idx="12">
                  <c:v>28.166074707515</c:v>
                </c:pt>
                <c:pt idx="13">
                  <c:v>28.2878823507726</c:v>
                </c:pt>
                <c:pt idx="14">
                  <c:v>28.4798997372488</c:v>
                </c:pt>
                <c:pt idx="15">
                  <c:v>28.7265707602626</c:v>
                </c:pt>
                <c:pt idx="16">
                  <c:v>29.0079116005385</c:v>
                </c:pt>
                <c:pt idx="17">
                  <c:v>29.3011296963956</c:v>
                </c:pt>
                <c:pt idx="18">
                  <c:v>29.5824702615429</c:v>
                </c:pt>
                <c:pt idx="19">
                  <c:v>29.8291407565889</c:v>
                </c:pt>
                <c:pt idx="20">
                  <c:v>30.0211574050309</c:v>
                </c:pt>
                <c:pt idx="21">
                  <c:v>30.142964159979</c:v>
                </c:pt>
                <c:pt idx="22">
                  <c:v>30.1846929625601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527581070165736</c:v>
                </c:pt>
                <c:pt idx="1">
                  <c:v>0.0539758256816639</c:v>
                </c:pt>
                <c:pt idx="2">
                  <c:v>0.0550622061877117</c:v>
                </c:pt>
                <c:pt idx="3">
                  <c:v>0.0559292364470709</c:v>
                </c:pt>
                <c:pt idx="4">
                  <c:v>0.0565066748245556</c:v>
                </c:pt>
                <c:pt idx="5">
                  <c:v>0.0567477406969803</c:v>
                </c:pt>
                <c:pt idx="6">
                  <c:v>0.0566329043410351</c:v>
                </c:pt>
                <c:pt idx="7">
                  <c:v>0.0561714691153205</c:v>
                </c:pt>
                <c:pt idx="8">
                  <c:v>0.055400817757563</c:v>
                </c:pt>
                <c:pt idx="9">
                  <c:v>0.0543833838575281</c:v>
                </c:pt>
                <c:pt idx="10">
                  <c:v>0.053201593858884</c:v>
                </c:pt>
                <c:pt idx="11">
                  <c:v>0.0519511893589454</c:v>
                </c:pt>
                <c:pt idx="12">
                  <c:v>0.0507334706938552</c:v>
                </c:pt>
                <c:pt idx="13">
                  <c:v>0.0496470901878073</c:v>
                </c:pt>
                <c:pt idx="14">
                  <c:v>0.0487800599284481</c:v>
                </c:pt>
                <c:pt idx="15">
                  <c:v>0.0482026215509634</c:v>
                </c:pt>
                <c:pt idx="16">
                  <c:v>0.0479615556785387</c:v>
                </c:pt>
                <c:pt idx="17">
                  <c:v>0.0480763920344839</c:v>
                </c:pt>
                <c:pt idx="18">
                  <c:v>0.0485378272601985</c:v>
                </c:pt>
                <c:pt idx="19">
                  <c:v>0.049308478617956</c:v>
                </c:pt>
                <c:pt idx="20">
                  <c:v>0.050325912517991</c:v>
                </c:pt>
                <c:pt idx="21">
                  <c:v>0.051507702516635</c:v>
                </c:pt>
                <c:pt idx="22">
                  <c:v>0.0527581070165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23</c:f>
              <c:numCache>
                <c:formatCode>General</c:formatCode>
                <c:ptCount val="23"/>
                <c:pt idx="0">
                  <c:v>30.4054992146831</c:v>
                </c:pt>
                <c:pt idx="1">
                  <c:v>30.3582778481001</c:v>
                </c:pt>
                <c:pt idx="2">
                  <c:v>30.2204413102629</c:v>
                </c:pt>
                <c:pt idx="3">
                  <c:v>30.0031562977215</c:v>
                </c:pt>
                <c:pt idx="4">
                  <c:v>29.7240259499483</c:v>
                </c:pt>
                <c:pt idx="5">
                  <c:v>29.4056637476679</c:v>
                </c:pt>
                <c:pt idx="6">
                  <c:v>29.0738615031361</c:v>
                </c:pt>
                <c:pt idx="7">
                  <c:v>28.7554998609009</c:v>
                </c:pt>
                <c:pt idx="8">
                  <c:v>28.4763705878466</c:v>
                </c:pt>
                <c:pt idx="9">
                  <c:v>28.2590870776303</c:v>
                </c:pt>
                <c:pt idx="10">
                  <c:v>28.1212523480151</c:v>
                </c:pt>
                <c:pt idx="11">
                  <c:v>28.0740329490596</c:v>
                </c:pt>
                <c:pt idx="12">
                  <c:v>28.1212543156426</c:v>
                </c:pt>
                <c:pt idx="13">
                  <c:v>28.2590908534798</c:v>
                </c:pt>
                <c:pt idx="14">
                  <c:v>28.4763758660212</c:v>
                </c:pt>
                <c:pt idx="15">
                  <c:v>28.7555062137943</c:v>
                </c:pt>
                <c:pt idx="16">
                  <c:v>29.0738684160748</c:v>
                </c:pt>
                <c:pt idx="17">
                  <c:v>29.4056706606066</c:v>
                </c:pt>
                <c:pt idx="18">
                  <c:v>29.7240323028418</c:v>
                </c:pt>
                <c:pt idx="19">
                  <c:v>30.0031615758961</c:v>
                </c:pt>
                <c:pt idx="20">
                  <c:v>30.2204450861124</c:v>
                </c:pt>
                <c:pt idx="21">
                  <c:v>30.3582798157276</c:v>
                </c:pt>
                <c:pt idx="22">
                  <c:v>30.4054992146831</c:v>
                </c:pt>
              </c:numCache>
            </c:numRef>
          </c:xVal>
          <c:yVal>
            <c:numRef>
              <c:f>PlotDat4!$GH$1:$GH$23</c:f>
              <c:numCache>
                <c:formatCode>General</c:formatCode>
                <c:ptCount val="23"/>
                <c:pt idx="0">
                  <c:v>0.0568568889396459</c:v>
                </c:pt>
                <c:pt idx="1">
                  <c:v>0.0582069983842194</c:v>
                </c:pt>
                <c:pt idx="2">
                  <c:v>0.0593805816049039</c:v>
                </c:pt>
                <c:pt idx="3">
                  <c:v>0.0602825618687276</c:v>
                </c:pt>
                <c:pt idx="4">
                  <c:v>0.0608398660989987</c:v>
                </c:pt>
                <c:pt idx="5">
                  <c:v>0.0610073448213964</c:v>
                </c:pt>
                <c:pt idx="6">
                  <c:v>0.0607714299058666</c:v>
                </c:pt>
                <c:pt idx="7">
                  <c:v>0.0601512337758253</c:v>
                </c:pt>
                <c:pt idx="8">
                  <c:v>0.0591970010332801</c:v>
                </c:pt>
                <c:pt idx="9">
                  <c:v>0.0579860379399914</c:v>
                </c:pt>
                <c:pt idx="10">
                  <c:v>0.0566164495239025</c:v>
                </c:pt>
                <c:pt idx="11">
                  <c:v>0.0551991916932292</c:v>
                </c:pt>
                <c:pt idx="12">
                  <c:v>0.0538490822486557</c:v>
                </c:pt>
                <c:pt idx="13">
                  <c:v>0.0526754990279712</c:v>
                </c:pt>
                <c:pt idx="14">
                  <c:v>0.0517735187641475</c:v>
                </c:pt>
                <c:pt idx="15">
                  <c:v>0.0512162145338765</c:v>
                </c:pt>
                <c:pt idx="16">
                  <c:v>0.0510487358114787</c:v>
                </c:pt>
                <c:pt idx="17">
                  <c:v>0.0512846507270085</c:v>
                </c:pt>
                <c:pt idx="18">
                  <c:v>0.0519048468570498</c:v>
                </c:pt>
                <c:pt idx="19">
                  <c:v>0.052859079599595</c:v>
                </c:pt>
                <c:pt idx="20">
                  <c:v>0.0540700426928838</c:v>
                </c:pt>
                <c:pt idx="21">
                  <c:v>0.0554396311089726</c:v>
                </c:pt>
                <c:pt idx="22">
                  <c:v>0.056856888939645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23</c:f>
              <c:numCache>
                <c:formatCode>General</c:formatCode>
                <c:ptCount val="23"/>
                <c:pt idx="0">
                  <c:v>30.8533611222566</c:v>
                </c:pt>
                <c:pt idx="1">
                  <c:v>30.794968260581</c:v>
                </c:pt>
                <c:pt idx="2">
                  <c:v>30.624516473132</c:v>
                </c:pt>
                <c:pt idx="3">
                  <c:v>30.3558147500129</c:v>
                </c:pt>
                <c:pt idx="4">
                  <c:v>30.0106317068002</c:v>
                </c:pt>
                <c:pt idx="5">
                  <c:v>29.6169320207722</c:v>
                </c:pt>
                <c:pt idx="6">
                  <c:v>29.2066108990689</c:v>
                </c:pt>
                <c:pt idx="7">
                  <c:v>28.812910118697</c:v>
                </c:pt>
                <c:pt idx="8">
                  <c:v>28.4677249754535</c:v>
                </c:pt>
                <c:pt idx="9">
                  <c:v>28.1990203167488</c:v>
                </c:pt>
                <c:pt idx="10">
                  <c:v>28.0285649959832</c:v>
                </c:pt>
                <c:pt idx="11">
                  <c:v>27.9701682895081</c:v>
                </c:pt>
                <c:pt idx="12">
                  <c:v>28.0285611511837</c:v>
                </c:pt>
                <c:pt idx="13">
                  <c:v>28.1990129386327</c:v>
                </c:pt>
                <c:pt idx="14">
                  <c:v>28.4677146617518</c:v>
                </c:pt>
                <c:pt idx="15">
                  <c:v>28.8128977049646</c:v>
                </c:pt>
                <c:pt idx="16">
                  <c:v>29.2065973909925</c:v>
                </c:pt>
                <c:pt idx="17">
                  <c:v>29.6169185126958</c:v>
                </c:pt>
                <c:pt idx="18">
                  <c:v>30.0106192930677</c:v>
                </c:pt>
                <c:pt idx="19">
                  <c:v>30.3558044363112</c:v>
                </c:pt>
                <c:pt idx="20">
                  <c:v>30.6245090950159</c:v>
                </c:pt>
                <c:pt idx="21">
                  <c:v>30.7949644157815</c:v>
                </c:pt>
                <c:pt idx="22">
                  <c:v>30.8533611222566</c:v>
                </c:pt>
              </c:numCache>
            </c:numRef>
          </c:xVal>
          <c:yVal>
            <c:numRef>
              <c:f>PlotDat4!$GJ$1:$GJ$23</c:f>
              <c:numCache>
                <c:formatCode>General</c:formatCode>
                <c:ptCount val="23"/>
                <c:pt idx="0">
                  <c:v>0.0605890889708307</c:v>
                </c:pt>
                <c:pt idx="1">
                  <c:v>0.0621973044294477</c:v>
                </c:pt>
                <c:pt idx="2">
                  <c:v>0.0638214881654851</c:v>
                </c:pt>
                <c:pt idx="3">
                  <c:v>0.065330058472042</c:v>
                </c:pt>
                <c:pt idx="4">
                  <c:v>0.066600799954694</c:v>
                </c:pt>
                <c:pt idx="5">
                  <c:v>0.0675307646959073</c:v>
                </c:pt>
                <c:pt idx="6">
                  <c:v>0.0680446124830621</c:v>
                </c:pt>
                <c:pt idx="7">
                  <c:v>0.0681007144244136</c:v>
                </c:pt>
                <c:pt idx="8">
                  <c:v>0.0676945254743245</c:v>
                </c:pt>
                <c:pt idx="9">
                  <c:v>0.0668589526458324</c:v>
                </c:pt>
                <c:pt idx="10">
                  <c:v>0.0656616890801588</c:v>
                </c:pt>
                <c:pt idx="11">
                  <c:v>0.0641997299509939</c:v>
                </c:pt>
                <c:pt idx="12">
                  <c:v>0.0625915144923769</c:v>
                </c:pt>
                <c:pt idx="13">
                  <c:v>0.0609673307563395</c:v>
                </c:pt>
                <c:pt idx="14">
                  <c:v>0.0594587604497826</c:v>
                </c:pt>
                <c:pt idx="15">
                  <c:v>0.0581880189671306</c:v>
                </c:pt>
                <c:pt idx="16">
                  <c:v>0.0572580542259173</c:v>
                </c:pt>
                <c:pt idx="17">
                  <c:v>0.0567442064387625</c:v>
                </c:pt>
                <c:pt idx="18">
                  <c:v>0.056688104497411</c:v>
                </c:pt>
                <c:pt idx="19">
                  <c:v>0.0570942934475001</c:v>
                </c:pt>
                <c:pt idx="20">
                  <c:v>0.0579298662759922</c:v>
                </c:pt>
                <c:pt idx="21">
                  <c:v>0.0591271298416658</c:v>
                </c:pt>
                <c:pt idx="22">
                  <c:v>0.0605890889708307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30.4422364655927</c:v>
                </c:pt>
                <c:pt idx="1">
                  <c:v>30.4140964786855</c:v>
                </c:pt>
                <c:pt idx="2">
                  <c:v>30.3309069096703</c:v>
                </c:pt>
                <c:pt idx="3">
                  <c:v>30.1963035419009</c:v>
                </c:pt>
                <c:pt idx="4">
                  <c:v>30.0161691884474</c:v>
                </c:pt>
                <c:pt idx="5">
                  <c:v>29.7983765849363</c:v>
                </c:pt>
                <c:pt idx="6">
                  <c:v>29.5524443132259</c:v>
                </c:pt>
                <c:pt idx="7">
                  <c:v>29.2891207937039</c:v>
                </c:pt>
                <c:pt idx="8">
                  <c:v>29.0199145277398</c:v>
                </c:pt>
                <c:pt idx="9">
                  <c:v>28.7565911209513</c:v>
                </c:pt>
                <c:pt idx="10">
                  <c:v>28.5106590697809</c:v>
                </c:pt>
                <c:pt idx="11">
                  <c:v>28.2928667849777</c:v>
                </c:pt>
                <c:pt idx="12">
                  <c:v>28.1127328344709</c:v>
                </c:pt>
                <c:pt idx="13">
                  <c:v>27.9781299362762</c:v>
                </c:pt>
                <c:pt idx="14">
                  <c:v>27.8949408829412</c:v>
                </c:pt>
                <c:pt idx="15">
                  <c:v>27.8668014352819</c:v>
                </c:pt>
                <c:pt idx="16">
                  <c:v>27.8949414221891</c:v>
                </c:pt>
                <c:pt idx="17">
                  <c:v>27.9781309912043</c:v>
                </c:pt>
                <c:pt idx="18">
                  <c:v>28.1127343589738</c:v>
                </c:pt>
                <c:pt idx="19">
                  <c:v>28.2928687124272</c:v>
                </c:pt>
                <c:pt idx="20">
                  <c:v>28.5106613159383</c:v>
                </c:pt>
                <c:pt idx="21">
                  <c:v>28.7565935876487</c:v>
                </c:pt>
                <c:pt idx="22">
                  <c:v>29.0199171071708</c:v>
                </c:pt>
                <c:pt idx="23">
                  <c:v>29.2891233731348</c:v>
                </c:pt>
                <c:pt idx="24">
                  <c:v>29.5524467799233</c:v>
                </c:pt>
                <c:pt idx="25">
                  <c:v>29.7983788310937</c:v>
                </c:pt>
                <c:pt idx="26">
                  <c:v>30.0161711158969</c:v>
                </c:pt>
                <c:pt idx="27">
                  <c:v>30.1963050664038</c:v>
                </c:pt>
                <c:pt idx="28">
                  <c:v>30.3309079645984</c:v>
                </c:pt>
                <c:pt idx="29">
                  <c:v>30.4140970179334</c:v>
                </c:pt>
                <c:pt idx="30">
                  <c:v>30.4422364655927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53708808879886</c:v>
                </c:pt>
                <c:pt idx="1">
                  <c:v>0.0548716644125475</c:v>
                </c:pt>
                <c:pt idx="2">
                  <c:v>0.0559707208283005</c:v>
                </c:pt>
                <c:pt idx="3">
                  <c:v>0.0569579440879187</c:v>
                </c:pt>
                <c:pt idx="4">
                  <c:v>0.057790187797734</c:v>
                </c:pt>
                <c:pt idx="5">
                  <c:v>0.0584310789140791</c:v>
                </c:pt>
                <c:pt idx="6">
                  <c:v>0.0588526074198329</c:v>
                </c:pt>
                <c:pt idx="7">
                  <c:v>0.0590363504965758</c:v>
                </c:pt>
                <c:pt idx="8">
                  <c:v>0.0589742776901571</c:v>
                </c:pt>
                <c:pt idx="9">
                  <c:v>0.0586691018800756</c:v>
                </c:pt>
                <c:pt idx="10">
                  <c:v>0.0581341607136278</c:v>
                </c:pt>
                <c:pt idx="11">
                  <c:v>0.0573928336867201</c:v>
                </c:pt>
                <c:pt idx="12">
                  <c:v>0.0564775203477101</c:v>
                </c:pt>
                <c:pt idx="13">
                  <c:v>0.0554282242816732</c:v>
                </c:pt>
                <c:pt idx="14">
                  <c:v>0.0542908047617764</c:v>
                </c:pt>
                <c:pt idx="15">
                  <c:v>0.0531149724789835</c:v>
                </c:pt>
                <c:pt idx="16">
                  <c:v>0.051952116946322</c:v>
                </c:pt>
                <c:pt idx="17">
                  <c:v>0.0508530605305691</c:v>
                </c:pt>
                <c:pt idx="18">
                  <c:v>0.0498658372709509</c:v>
                </c:pt>
                <c:pt idx="19">
                  <c:v>0.0490335935611356</c:v>
                </c:pt>
                <c:pt idx="20">
                  <c:v>0.0483927024447905</c:v>
                </c:pt>
                <c:pt idx="21">
                  <c:v>0.0479711739390367</c:v>
                </c:pt>
                <c:pt idx="22">
                  <c:v>0.0477874308622937</c:v>
                </c:pt>
                <c:pt idx="23">
                  <c:v>0.0478495036687124</c:v>
                </c:pt>
                <c:pt idx="24">
                  <c:v>0.048154679478794</c:v>
                </c:pt>
                <c:pt idx="25">
                  <c:v>0.0486896206452417</c:v>
                </c:pt>
                <c:pt idx="26">
                  <c:v>0.0494309476721494</c:v>
                </c:pt>
                <c:pt idx="27">
                  <c:v>0.0503462610111594</c:v>
                </c:pt>
                <c:pt idx="28">
                  <c:v>0.0513955570771963</c:v>
                </c:pt>
                <c:pt idx="29">
                  <c:v>0.0525329765970932</c:v>
                </c:pt>
                <c:pt idx="30">
                  <c:v>0.05370880887988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1</c:f>
              <c:numCache>
                <c:formatCode>General</c:formatCode>
                <c:ptCount val="31"/>
                <c:pt idx="0">
                  <c:v>30.3856210521663</c:v>
                </c:pt>
                <c:pt idx="1">
                  <c:v>30.3550242964942</c:v>
                </c:pt>
                <c:pt idx="2">
                  <c:v>30.2645730740599</c:v>
                </c:pt>
                <c:pt idx="3">
                  <c:v>30.1182205373171</c:v>
                </c:pt>
                <c:pt idx="4">
                  <c:v>29.9223629943988</c:v>
                </c:pt>
                <c:pt idx="5">
                  <c:v>29.6855603597593</c:v>
                </c:pt>
                <c:pt idx="6">
                  <c:v>29.4181620448374</c:v>
                </c:pt>
                <c:pt idx="7">
                  <c:v>29.1318546391148</c:v>
                </c:pt>
                <c:pt idx="8">
                  <c:v>28.8391511500768</c:v>
                </c:pt>
                <c:pt idx="9">
                  <c:v>28.5528441247415</c:v>
                </c:pt>
                <c:pt idx="10">
                  <c:v>28.2854465539697</c:v>
                </c:pt>
                <c:pt idx="11">
                  <c:v>28.0486449947201</c:v>
                </c:pt>
                <c:pt idx="12">
                  <c:v>27.8527888114316</c:v>
                </c:pt>
                <c:pt idx="13">
                  <c:v>27.7064378591364</c:v>
                </c:pt>
                <c:pt idx="14">
                  <c:v>27.6159883767195</c:v>
                </c:pt>
                <c:pt idx="15">
                  <c:v>27.5853934405872</c:v>
                </c:pt>
                <c:pt idx="16">
                  <c:v>27.6159901962594</c:v>
                </c:pt>
                <c:pt idx="17">
                  <c:v>27.7064414186937</c:v>
                </c:pt>
                <c:pt idx="18">
                  <c:v>27.8527939554365</c:v>
                </c:pt>
                <c:pt idx="19">
                  <c:v>28.0486514983548</c:v>
                </c:pt>
                <c:pt idx="20">
                  <c:v>28.2854541329943</c:v>
                </c:pt>
                <c:pt idx="21">
                  <c:v>28.5528524479162</c:v>
                </c:pt>
                <c:pt idx="22">
                  <c:v>28.8391598536389</c:v>
                </c:pt>
                <c:pt idx="23">
                  <c:v>29.1318633426769</c:v>
                </c:pt>
                <c:pt idx="24">
                  <c:v>29.4181703680121</c:v>
                </c:pt>
                <c:pt idx="25">
                  <c:v>29.6855679387839</c:v>
                </c:pt>
                <c:pt idx="26">
                  <c:v>29.9223694980336</c:v>
                </c:pt>
                <c:pt idx="27">
                  <c:v>30.118225681322</c:v>
                </c:pt>
                <c:pt idx="28">
                  <c:v>30.2645766336172</c:v>
                </c:pt>
                <c:pt idx="29">
                  <c:v>30.3550261160341</c:v>
                </c:pt>
                <c:pt idx="30">
                  <c:v>30.3856210521664</c:v>
                </c:pt>
              </c:numCache>
            </c:numRef>
          </c:xVal>
          <c:yVal>
            <c:numRef>
              <c:f>PlotDat4!$GN$1:$GN$31</c:f>
              <c:numCache>
                <c:formatCode>General</c:formatCode>
                <c:ptCount val="31"/>
                <c:pt idx="0">
                  <c:v>0.061133837837791</c:v>
                </c:pt>
                <c:pt idx="1">
                  <c:v>0.06259099445368</c:v>
                </c:pt>
                <c:pt idx="2">
                  <c:v>0.0639467497705017</c:v>
                </c:pt>
                <c:pt idx="3">
                  <c:v>0.0651418506694885</c:v>
                </c:pt>
                <c:pt idx="4">
                  <c:v>0.0661240655066241</c:v>
                </c:pt>
                <c:pt idx="5">
                  <c:v>0.0668504667803361</c:v>
                </c:pt>
                <c:pt idx="6">
                  <c:v>0.0672893072693032</c:v>
                </c:pt>
                <c:pt idx="7">
                  <c:v>0.0674214075383672</c:v>
                </c:pt>
                <c:pt idx="8">
                  <c:v>0.0672409941718827</c:v>
                </c:pt>
                <c:pt idx="9">
                  <c:v>0.0667559520996843</c:v>
                </c:pt>
                <c:pt idx="10">
                  <c:v>0.0659874799878173</c:v>
                </c:pt>
                <c:pt idx="11">
                  <c:v>0.0649691637551085</c:v>
                </c:pt>
                <c:pt idx="12">
                  <c:v>0.0637455087073508</c:v>
                </c:pt>
                <c:pt idx="13">
                  <c:v>0.0623699944418795</c:v>
                </c:pt>
                <c:pt idx="14">
                  <c:v>0.0609027375325455</c:v>
                </c:pt>
                <c:pt idx="15">
                  <c:v>0.0594078642527534</c:v>
                </c:pt>
                <c:pt idx="16">
                  <c:v>0.0579507074252906</c:v>
                </c:pt>
                <c:pt idx="17">
                  <c:v>0.0565949521084689</c:v>
                </c:pt>
                <c:pt idx="18">
                  <c:v>0.0553998512094821</c:v>
                </c:pt>
                <c:pt idx="19">
                  <c:v>0.0544176363723465</c:v>
                </c:pt>
                <c:pt idx="20">
                  <c:v>0.0536912350986345</c:v>
                </c:pt>
                <c:pt idx="21">
                  <c:v>0.0532523946096674</c:v>
                </c:pt>
                <c:pt idx="22">
                  <c:v>0.0531202943406034</c:v>
                </c:pt>
                <c:pt idx="23">
                  <c:v>0.0533007077070879</c:v>
                </c:pt>
                <c:pt idx="24">
                  <c:v>0.0537857497792863</c:v>
                </c:pt>
                <c:pt idx="25">
                  <c:v>0.0545542218911533</c:v>
                </c:pt>
                <c:pt idx="26">
                  <c:v>0.0555725381238621</c:v>
                </c:pt>
                <c:pt idx="27">
                  <c:v>0.0567961931716198</c:v>
                </c:pt>
                <c:pt idx="28">
                  <c:v>0.0581717074370911</c:v>
                </c:pt>
                <c:pt idx="29">
                  <c:v>0.0596389643464251</c:v>
                </c:pt>
                <c:pt idx="30">
                  <c:v>0.0611338376262172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9</c:f>
              <c:numCache>
                <c:formatCode>General</c:formatCode>
                <c:ptCount val="39"/>
                <c:pt idx="0">
                  <c:v>31.3722223418645</c:v>
                </c:pt>
                <c:pt idx="1">
                  <c:v>31.3502638086907</c:v>
                </c:pt>
                <c:pt idx="2">
                  <c:v>31.2849789812636</c:v>
                </c:pt>
                <c:pt idx="3">
                  <c:v>31.1781486594905</c:v>
                </c:pt>
                <c:pt idx="4">
                  <c:v>31.0326868960636</c:v>
                </c:pt>
                <c:pt idx="5">
                  <c:v>30.8525615086986</c:v>
                </c:pt>
                <c:pt idx="6">
                  <c:v>30.6426858484111</c:v>
                </c:pt>
                <c:pt idx="7">
                  <c:v>30.4087847761085</c:v>
                </c:pt>
                <c:pt idx="8">
                  <c:v>30.1572385033089</c:v>
                </c:pt>
                <c:pt idx="9">
                  <c:v>29.8949085566019</c:v>
                </c:pt>
                <c:pt idx="10">
                  <c:v>29.6289506130905</c:v>
                </c:pt>
                <c:pt idx="11">
                  <c:v>29.3666193121732</c:v>
                </c:pt>
                <c:pt idx="12">
                  <c:v>29.1150703678924</c:v>
                </c:pt>
                <c:pt idx="13">
                  <c:v>28.8811653797087</c:v>
                </c:pt>
                <c:pt idx="14">
                  <c:v>28.6712846659552</c:v>
                </c:pt>
                <c:pt idx="15">
                  <c:v>28.4911532253848</c:v>
                </c:pt>
                <c:pt idx="16">
                  <c:v>28.3456845741286</c:v>
                </c:pt>
                <c:pt idx="17">
                  <c:v>28.2388467177844</c:v>
                </c:pt>
                <c:pt idx="18">
                  <c:v>28.1735539145678</c:v>
                </c:pt>
                <c:pt idx="19">
                  <c:v>28.151587181945</c:v>
                </c:pt>
                <c:pt idx="20">
                  <c:v>28.1735457151188</c:v>
                </c:pt>
                <c:pt idx="21">
                  <c:v>28.238830542546</c:v>
                </c:pt>
                <c:pt idx="22">
                  <c:v>28.345660864319</c:v>
                </c:pt>
                <c:pt idx="23">
                  <c:v>28.4911226277459</c:v>
                </c:pt>
                <c:pt idx="24">
                  <c:v>28.6712480151109</c:v>
                </c:pt>
                <c:pt idx="25">
                  <c:v>28.8811236753985</c:v>
                </c:pt>
                <c:pt idx="26">
                  <c:v>29.115024747701</c:v>
                </c:pt>
                <c:pt idx="27">
                  <c:v>29.3665710205006</c:v>
                </c:pt>
                <c:pt idx="28">
                  <c:v>29.6289009672077</c:v>
                </c:pt>
                <c:pt idx="29">
                  <c:v>29.894858910719</c:v>
                </c:pt>
                <c:pt idx="30">
                  <c:v>30.1571902116363</c:v>
                </c:pt>
                <c:pt idx="31">
                  <c:v>30.4087391559171</c:v>
                </c:pt>
                <c:pt idx="32">
                  <c:v>30.6426441441008</c:v>
                </c:pt>
                <c:pt idx="33">
                  <c:v>30.8525248578543</c:v>
                </c:pt>
                <c:pt idx="34">
                  <c:v>31.0326562984248</c:v>
                </c:pt>
                <c:pt idx="35">
                  <c:v>31.178124949681</c:v>
                </c:pt>
                <c:pt idx="36">
                  <c:v>31.2849628060251</c:v>
                </c:pt>
                <c:pt idx="37">
                  <c:v>31.3502556092417</c:v>
                </c:pt>
                <c:pt idx="38">
                  <c:v>31.3722223418645</c:v>
                </c:pt>
              </c:numCache>
            </c:numRef>
          </c:xVal>
          <c:yVal>
            <c:numRef>
              <c:f>PlotDat4!$GP$1:$GP$39</c:f>
              <c:numCache>
                <c:formatCode>General</c:formatCode>
                <c:ptCount val="39"/>
                <c:pt idx="0">
                  <c:v>0.101808734976326</c:v>
                </c:pt>
                <c:pt idx="1">
                  <c:v>0.104610675980679</c:v>
                </c:pt>
                <c:pt idx="2">
                  <c:v>0.10740121211946</c:v>
                </c:pt>
                <c:pt idx="3">
                  <c:v>0.11010422484119</c:v>
                </c:pt>
                <c:pt idx="4">
                  <c:v>0.112645983005046</c:v>
                </c:pt>
                <c:pt idx="5">
                  <c:v>0.114957154074189</c:v>
                </c:pt>
                <c:pt idx="6">
                  <c:v>0.116974695326625</c:v>
                </c:pt>
                <c:pt idx="7">
                  <c:v>0.118643573496325</c:v>
                </c:pt>
                <c:pt idx="8">
                  <c:v>0.119918265937261</c:v>
                </c:pt>
                <c:pt idx="9">
                  <c:v>0.120764002362519</c:v>
                </c:pt>
                <c:pt idx="10">
                  <c:v>0.121157713287088</c:v>
                </c:pt>
                <c:pt idx="11">
                  <c:v>0.121088659303274</c:v>
                </c:pt>
                <c:pt idx="12">
                  <c:v>0.120558724023745</c:v>
                </c:pt>
                <c:pt idx="13">
                  <c:v>0.119582362701488</c:v>
                </c:pt>
                <c:pt idx="14">
                  <c:v>0.118186207928191</c:v>
                </c:pt>
                <c:pt idx="15">
                  <c:v>0.116408343166565</c:v>
                </c:pt>
                <c:pt idx="16">
                  <c:v>0.11429726393276</c:v>
                </c:pt>
                <c:pt idx="17">
                  <c:v>0.111910554965101</c:v>
                </c:pt>
                <c:pt idx="18">
                  <c:v>0.109313319462541</c:v>
                </c:pt>
                <c:pt idx="19">
                  <c:v>0.1065764032391</c:v>
                </c:pt>
                <c:pt idx="20">
                  <c:v>0.103774462234747</c:v>
                </c:pt>
                <c:pt idx="21">
                  <c:v>0.100983926095965</c:v>
                </c:pt>
                <c:pt idx="22">
                  <c:v>0.0982809133742356</c:v>
                </c:pt>
                <c:pt idx="23">
                  <c:v>0.095739155210379</c:v>
                </c:pt>
                <c:pt idx="24">
                  <c:v>0.0934279841412364</c:v>
                </c:pt>
                <c:pt idx="25">
                  <c:v>0.0914104428888005</c:v>
                </c:pt>
                <c:pt idx="26">
                  <c:v>0.0897415647191004</c:v>
                </c:pt>
                <c:pt idx="27">
                  <c:v>0.0884668722781647</c:v>
                </c:pt>
                <c:pt idx="28">
                  <c:v>0.0876211358529069</c:v>
                </c:pt>
                <c:pt idx="29">
                  <c:v>0.0872274249283377</c:v>
                </c:pt>
                <c:pt idx="30">
                  <c:v>0.0872964789121517</c:v>
                </c:pt>
                <c:pt idx="31">
                  <c:v>0.0878264141916807</c:v>
                </c:pt>
                <c:pt idx="32">
                  <c:v>0.0888027755139373</c:v>
                </c:pt>
                <c:pt idx="33">
                  <c:v>0.0901989302872344</c:v>
                </c:pt>
                <c:pt idx="34">
                  <c:v>0.0919767950488602</c:v>
                </c:pt>
                <c:pt idx="35">
                  <c:v>0.0940878742826652</c:v>
                </c:pt>
                <c:pt idx="36">
                  <c:v>0.0964745832503241</c:v>
                </c:pt>
                <c:pt idx="37">
                  <c:v>0.0990718187528849</c:v>
                </c:pt>
                <c:pt idx="38">
                  <c:v>0.1018087349763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9</c:f>
              <c:numCache>
                <c:formatCode>General</c:formatCode>
                <c:ptCount val="39"/>
                <c:pt idx="0">
                  <c:v>31.1409675679439</c:v>
                </c:pt>
                <c:pt idx="1">
                  <c:v>31.1209572382206</c:v>
                </c:pt>
                <c:pt idx="2">
                  <c:v>31.0614665170035</c:v>
                </c:pt>
                <c:pt idx="3">
                  <c:v>30.9641181560868</c:v>
                </c:pt>
                <c:pt idx="4">
                  <c:v>30.8315675649879</c:v>
                </c:pt>
                <c:pt idx="5">
                  <c:v>30.6674303782985</c:v>
                </c:pt>
                <c:pt idx="6">
                  <c:v>30.4761838305978</c:v>
                </c:pt>
                <c:pt idx="7">
                  <c:v>30.2630446291644</c:v>
                </c:pt>
                <c:pt idx="8">
                  <c:v>30.033826655801</c:v>
                </c:pt>
                <c:pt idx="9">
                  <c:v>29.7947823792944</c:v>
                </c:pt>
                <c:pt idx="10">
                  <c:v>29.5524323043657</c:v>
                </c:pt>
                <c:pt idx="11">
                  <c:v>29.3133871092995</c:v>
                </c:pt>
                <c:pt idx="12">
                  <c:v>29.0841673238728</c:v>
                </c:pt>
                <c:pt idx="13">
                  <c:v>28.8710254663008</c:v>
                </c:pt>
                <c:pt idx="14">
                  <c:v>28.6797754908385</c:v>
                </c:pt>
                <c:pt idx="15">
                  <c:v>28.5156341982653</c:v>
                </c:pt>
                <c:pt idx="16">
                  <c:v>28.383078935158</c:v>
                </c:pt>
                <c:pt idx="17">
                  <c:v>28.2857254635484</c:v>
                </c:pt>
                <c:pt idx="18">
                  <c:v>28.2262293323605</c:v>
                </c:pt>
                <c:pt idx="19">
                  <c:v>28.2062134409582</c:v>
                </c:pt>
                <c:pt idx="20">
                  <c:v>28.2262237706815</c:v>
                </c:pt>
                <c:pt idx="21">
                  <c:v>28.2857144918986</c:v>
                </c:pt>
                <c:pt idx="22">
                  <c:v>28.3830628528153</c:v>
                </c:pt>
                <c:pt idx="23">
                  <c:v>28.5156134439142</c:v>
                </c:pt>
                <c:pt idx="24">
                  <c:v>28.6797506306036</c:v>
                </c:pt>
                <c:pt idx="25">
                  <c:v>28.8709971783043</c:v>
                </c:pt>
                <c:pt idx="26">
                  <c:v>29.0841363797377</c:v>
                </c:pt>
                <c:pt idx="27">
                  <c:v>29.3133543531011</c:v>
                </c:pt>
                <c:pt idx="28">
                  <c:v>29.5523986296077</c:v>
                </c:pt>
                <c:pt idx="29">
                  <c:v>29.7947487045364</c:v>
                </c:pt>
                <c:pt idx="30">
                  <c:v>30.0337938996026</c:v>
                </c:pt>
                <c:pt idx="31">
                  <c:v>30.2630136850293</c:v>
                </c:pt>
                <c:pt idx="32">
                  <c:v>30.4761555426013</c:v>
                </c:pt>
                <c:pt idx="33">
                  <c:v>30.6674055180635</c:v>
                </c:pt>
                <c:pt idx="34">
                  <c:v>30.8315468106368</c:v>
                </c:pt>
                <c:pt idx="35">
                  <c:v>30.9641020737441</c:v>
                </c:pt>
                <c:pt idx="36">
                  <c:v>31.0614555453537</c:v>
                </c:pt>
                <c:pt idx="37">
                  <c:v>31.1209516765416</c:v>
                </c:pt>
                <c:pt idx="38">
                  <c:v>31.1409675679439</c:v>
                </c:pt>
              </c:numCache>
            </c:numRef>
          </c:xVal>
          <c:yVal>
            <c:numRef>
              <c:f>PlotDat4!$GR$1:$GR$39</c:f>
              <c:numCache>
                <c:formatCode>General</c:formatCode>
                <c:ptCount val="39"/>
                <c:pt idx="0">
                  <c:v>0.0706727259236072</c:v>
                </c:pt>
                <c:pt idx="1">
                  <c:v>0.0731217589066517</c:v>
                </c:pt>
                <c:pt idx="2">
                  <c:v>0.0755498675512455</c:v>
                </c:pt>
                <c:pt idx="3">
                  <c:v>0.077890819383171</c:v>
                </c:pt>
                <c:pt idx="4">
                  <c:v>0.0800807593388591</c:v>
                </c:pt>
                <c:pt idx="5">
                  <c:v>0.0820599515650661</c:v>
                </c:pt>
                <c:pt idx="6">
                  <c:v>0.0837744088572301</c:v>
                </c:pt>
                <c:pt idx="7">
                  <c:v>0.0851773652896775</c:v>
                </c:pt>
                <c:pt idx="8">
                  <c:v>0.0862305518681657</c:v>
                </c:pt>
                <c:pt idx="9">
                  <c:v>0.0869052404082859</c:v>
                </c:pt>
                <c:pt idx="10">
                  <c:v>0.0871830271654455</c:v>
                </c:pt>
                <c:pt idx="11">
                  <c:v>0.0870563348410451</c:v>
                </c:pt>
                <c:pt idx="12">
                  <c:v>0.0865286192714322</c:v>
                </c:pt>
                <c:pt idx="13">
                  <c:v>0.0856142751616939</c:v>
                </c:pt>
                <c:pt idx="14">
                  <c:v>0.0843382434356268</c:v>
                </c:pt>
                <c:pt idx="15">
                  <c:v>0.0827353309123515</c:v>
                </c:pt>
                <c:pt idx="16">
                  <c:v>0.0808492608670219</c:v>
                </c:pt>
                <c:pt idx="17">
                  <c:v>0.0787314803738568</c:v>
                </c:pt>
                <c:pt idx="18">
                  <c:v>0.0764397569640681</c:v>
                </c:pt>
                <c:pt idx="19">
                  <c:v>0.0740366028781978</c:v>
                </c:pt>
                <c:pt idx="20">
                  <c:v>0.0715875698951533</c:v>
                </c:pt>
                <c:pt idx="21">
                  <c:v>0.0691594612505595</c:v>
                </c:pt>
                <c:pt idx="22">
                  <c:v>0.0668185094186341</c:v>
                </c:pt>
                <c:pt idx="23">
                  <c:v>0.064628569462946</c:v>
                </c:pt>
                <c:pt idx="24">
                  <c:v>0.062649377236739</c:v>
                </c:pt>
                <c:pt idx="25">
                  <c:v>0.060934919944575</c:v>
                </c:pt>
                <c:pt idx="26">
                  <c:v>0.0595319635121275</c:v>
                </c:pt>
                <c:pt idx="27">
                  <c:v>0.0584787769336394</c:v>
                </c:pt>
                <c:pt idx="28">
                  <c:v>0.0578040883935191</c:v>
                </c:pt>
                <c:pt idx="29">
                  <c:v>0.0575263016363596</c:v>
                </c:pt>
                <c:pt idx="30">
                  <c:v>0.0576529939607599</c:v>
                </c:pt>
                <c:pt idx="31">
                  <c:v>0.0581807095303729</c:v>
                </c:pt>
                <c:pt idx="32">
                  <c:v>0.0590950536401111</c:v>
                </c:pt>
                <c:pt idx="33">
                  <c:v>0.0603710853661782</c:v>
                </c:pt>
                <c:pt idx="34">
                  <c:v>0.0619739978894535</c:v>
                </c:pt>
                <c:pt idx="35">
                  <c:v>0.0638600679347831</c:v>
                </c:pt>
                <c:pt idx="36">
                  <c:v>0.0659778484279482</c:v>
                </c:pt>
                <c:pt idx="37">
                  <c:v>0.0682695718377368</c:v>
                </c:pt>
                <c:pt idx="38">
                  <c:v>0.070672725923607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34.0362611933419</c:v>
                </c:pt>
                <c:pt idx="1">
                  <c:v>33.9862161060381</c:v>
                </c:pt>
                <c:pt idx="2">
                  <c:v>33.8382642126049</c:v>
                </c:pt>
                <c:pt idx="3">
                  <c:v>33.5988717207371</c:v>
                </c:pt>
                <c:pt idx="4">
                  <c:v>33.2785012310621</c:v>
                </c:pt>
                <c:pt idx="5">
                  <c:v>32.8911544712868</c:v>
                </c:pt>
                <c:pt idx="6">
                  <c:v>32.4537603535094</c:v>
                </c:pt>
                <c:pt idx="7">
                  <c:v>31.9854350995265</c:v>
                </c:pt>
                <c:pt idx="8">
                  <c:v>31.5066467702112</c:v>
                </c:pt>
                <c:pt idx="9">
                  <c:v>31.0383207130358</c:v>
                </c:pt>
                <c:pt idx="10">
                  <c:v>30.6009250239766</c:v>
                </c:pt>
                <c:pt idx="11">
                  <c:v>30.213575993503</c:v>
                </c:pt>
                <c:pt idx="12">
                  <c:v>29.8932026329534</c:v>
                </c:pt>
                <c:pt idx="13">
                  <c:v>29.6538067955058</c:v>
                </c:pt>
                <c:pt idx="14">
                  <c:v>29.5058512280055</c:v>
                </c:pt>
                <c:pt idx="15">
                  <c:v>29.4558022987216</c:v>
                </c:pt>
                <c:pt idx="16">
                  <c:v>29.5058473860254</c:v>
                </c:pt>
                <c:pt idx="17">
                  <c:v>29.6537992794586</c:v>
                </c:pt>
                <c:pt idx="18">
                  <c:v>29.8931917713264</c:v>
                </c:pt>
                <c:pt idx="19">
                  <c:v>30.2135622610014</c:v>
                </c:pt>
                <c:pt idx="20">
                  <c:v>30.6009090207767</c:v>
                </c:pt>
                <c:pt idx="21">
                  <c:v>31.0383031385541</c:v>
                </c:pt>
                <c:pt idx="22">
                  <c:v>31.506628392537</c:v>
                </c:pt>
                <c:pt idx="23">
                  <c:v>31.9854167218523</c:v>
                </c:pt>
                <c:pt idx="24">
                  <c:v>32.4537427790277</c:v>
                </c:pt>
                <c:pt idx="25">
                  <c:v>32.8911384680869</c:v>
                </c:pt>
                <c:pt idx="26">
                  <c:v>33.2784874985605</c:v>
                </c:pt>
                <c:pt idx="27">
                  <c:v>33.5988608591101</c:v>
                </c:pt>
                <c:pt idx="28">
                  <c:v>33.8382566965577</c:v>
                </c:pt>
                <c:pt idx="29">
                  <c:v>33.986212264058</c:v>
                </c:pt>
                <c:pt idx="30">
                  <c:v>34.0362611933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537389215442881</c:v>
                </c:pt>
                <c:pt idx="1">
                  <c:v>0.0559545549114302</c:v>
                </c:pt>
                <c:pt idx="2">
                  <c:v>0.0581619072074901</c:v>
                </c:pt>
                <c:pt idx="3">
                  <c:v>0.0602645065450785</c:v>
                </c:pt>
                <c:pt idx="4">
                  <c:v>0.0621704592437517</c:v>
                </c:pt>
                <c:pt idx="5">
                  <c:v>0.0637964660248021</c:v>
                </c:pt>
                <c:pt idx="6">
                  <c:v>0.0650714625894515</c:v>
                </c:pt>
                <c:pt idx="7">
                  <c:v>0.0659397254697123</c:v>
                </c:pt>
                <c:pt idx="8">
                  <c:v>0.0663633074113297</c:v>
                </c:pt>
                <c:pt idx="9">
                  <c:v>0.0663236958508833</c:v>
                </c:pt>
                <c:pt idx="10">
                  <c:v>0.065822622003642</c:v>
                </c:pt>
                <c:pt idx="11">
                  <c:v>0.0648819852011493</c:v>
                </c:pt>
                <c:pt idx="12">
                  <c:v>0.0635428957853502</c:v>
                </c:pt>
                <c:pt idx="13">
                  <c:v>0.0618638783893792</c:v>
                </c:pt>
                <c:pt idx="14">
                  <c:v>0.0599183141302596</c:v>
                </c:pt>
                <c:pt idx="15">
                  <c:v>0.0577912335019679</c:v>
                </c:pt>
                <c:pt idx="16">
                  <c:v>0.0555756001348258</c:v>
                </c:pt>
                <c:pt idx="17">
                  <c:v>0.0533682478387659</c:v>
                </c:pt>
                <c:pt idx="18">
                  <c:v>0.0512656485011775</c:v>
                </c:pt>
                <c:pt idx="19">
                  <c:v>0.0493596958025043</c:v>
                </c:pt>
                <c:pt idx="20">
                  <c:v>0.0477336890214539</c:v>
                </c:pt>
                <c:pt idx="21">
                  <c:v>0.0464586924568046</c:v>
                </c:pt>
                <c:pt idx="22">
                  <c:v>0.0455904295765437</c:v>
                </c:pt>
                <c:pt idx="23">
                  <c:v>0.0451668476349263</c:v>
                </c:pt>
                <c:pt idx="24">
                  <c:v>0.0452064591953727</c:v>
                </c:pt>
                <c:pt idx="25">
                  <c:v>0.045707533042614</c:v>
                </c:pt>
                <c:pt idx="26">
                  <c:v>0.0466481698451067</c:v>
                </c:pt>
                <c:pt idx="27">
                  <c:v>0.0479872592609058</c:v>
                </c:pt>
                <c:pt idx="28">
                  <c:v>0.0496662766568768</c:v>
                </c:pt>
                <c:pt idx="29">
                  <c:v>0.0516118409159964</c:v>
                </c:pt>
                <c:pt idx="30">
                  <c:v>0.0537389215442881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33.7206881436296</c:v>
                </c:pt>
                <c:pt idx="1">
                  <c:v>33.6864587199083</c:v>
                </c:pt>
                <c:pt idx="2">
                  <c:v>33.5852683927435</c:v>
                </c:pt>
                <c:pt idx="3">
                  <c:v>33.4215396649974</c:v>
                </c:pt>
                <c:pt idx="4">
                  <c:v>33.20242826773</c:v>
                </c:pt>
                <c:pt idx="5">
                  <c:v>32.9375104204151</c:v>
                </c:pt>
                <c:pt idx="6">
                  <c:v>32.6383643041972</c:v>
                </c:pt>
                <c:pt idx="7">
                  <c:v>32.3180640398173</c:v>
                </c:pt>
                <c:pt idx="8">
                  <c:v>31.9906082858001</c:v>
                </c:pt>
                <c:pt idx="9">
                  <c:v>31.6703084299031</c:v>
                </c:pt>
                <c:pt idx="10">
                  <c:v>31.3711631127983</c:v>
                </c:pt>
                <c:pt idx="11">
                  <c:v>31.1062464203017</c:v>
                </c:pt>
                <c:pt idx="12">
                  <c:v>30.8871364830866</c:v>
                </c:pt>
                <c:pt idx="13">
                  <c:v>30.7234094568156</c:v>
                </c:pt>
                <c:pt idx="14">
                  <c:v>30.622220998186</c:v>
                </c:pt>
                <c:pt idx="15">
                  <c:v>30.5879935283961</c:v>
                </c:pt>
                <c:pt idx="16">
                  <c:v>30.6222229521174</c:v>
                </c:pt>
                <c:pt idx="17">
                  <c:v>30.7234132792822</c:v>
                </c:pt>
                <c:pt idx="18">
                  <c:v>30.8871420070283</c:v>
                </c:pt>
                <c:pt idx="19">
                  <c:v>31.1062534042957</c:v>
                </c:pt>
                <c:pt idx="20">
                  <c:v>31.3711712516107</c:v>
                </c:pt>
                <c:pt idx="21">
                  <c:v>31.6703173678286</c:v>
                </c:pt>
                <c:pt idx="22">
                  <c:v>31.9906176322084</c:v>
                </c:pt>
                <c:pt idx="23">
                  <c:v>32.3180733862256</c:v>
                </c:pt>
                <c:pt idx="24">
                  <c:v>32.6383732421226</c:v>
                </c:pt>
                <c:pt idx="25">
                  <c:v>32.9375185592274</c:v>
                </c:pt>
                <c:pt idx="26">
                  <c:v>33.202435251724</c:v>
                </c:pt>
                <c:pt idx="27">
                  <c:v>33.4215451889391</c:v>
                </c:pt>
                <c:pt idx="28">
                  <c:v>33.5852722152102</c:v>
                </c:pt>
                <c:pt idx="29">
                  <c:v>33.6864606738397</c:v>
                </c:pt>
                <c:pt idx="30">
                  <c:v>33.7206881436296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547030638528211</c:v>
                </c:pt>
                <c:pt idx="1">
                  <c:v>0.0560542797848024</c:v>
                </c:pt>
                <c:pt idx="2">
                  <c:v>0.0572978196922102</c:v>
                </c:pt>
                <c:pt idx="3">
                  <c:v>0.0583793349139243</c:v>
                </c:pt>
                <c:pt idx="4">
                  <c:v>0.0592515580450701</c:v>
                </c:pt>
                <c:pt idx="5">
                  <c:v>0.0598763687494254</c:v>
                </c:pt>
                <c:pt idx="6">
                  <c:v>0.0602264598010356</c:v>
                </c:pt>
                <c:pt idx="7">
                  <c:v>0.060286530541022</c:v>
                </c:pt>
                <c:pt idx="8">
                  <c:v>0.0600539555897958</c:v>
                </c:pt>
                <c:pt idx="9">
                  <c:v>0.0595388995887441</c:v>
                </c:pt>
                <c:pt idx="10">
                  <c:v>0.0587638729566257</c:v>
                </c:pt>
                <c:pt idx="11">
                  <c:v>0.0577627480762546</c:v>
                </c:pt>
                <c:pt idx="12">
                  <c:v>0.0565792789088332</c:v>
                </c:pt>
                <c:pt idx="13">
                  <c:v>0.0552651887358929</c:v>
                </c:pt>
                <c:pt idx="14">
                  <c:v>0.0538779096036955</c:v>
                </c:pt>
                <c:pt idx="15">
                  <c:v>0.0524780722672218</c:v>
                </c:pt>
                <c:pt idx="16">
                  <c:v>0.0511268563352405</c:v>
                </c:pt>
                <c:pt idx="17">
                  <c:v>0.0498833164278327</c:v>
                </c:pt>
                <c:pt idx="18">
                  <c:v>0.0488018012061185</c:v>
                </c:pt>
                <c:pt idx="19">
                  <c:v>0.0479295780749728</c:v>
                </c:pt>
                <c:pt idx="20">
                  <c:v>0.0473047673706175</c:v>
                </c:pt>
                <c:pt idx="21">
                  <c:v>0.0469546763190073</c:v>
                </c:pt>
                <c:pt idx="22">
                  <c:v>0.0468946055790209</c:v>
                </c:pt>
                <c:pt idx="23">
                  <c:v>0.0471271805302471</c:v>
                </c:pt>
                <c:pt idx="24">
                  <c:v>0.0476422365312988</c:v>
                </c:pt>
                <c:pt idx="25">
                  <c:v>0.0484172631634172</c:v>
                </c:pt>
                <c:pt idx="26">
                  <c:v>0.0494183880437882</c:v>
                </c:pt>
                <c:pt idx="27">
                  <c:v>0.0506018572112097</c:v>
                </c:pt>
                <c:pt idx="28">
                  <c:v>0.05191594738415</c:v>
                </c:pt>
                <c:pt idx="29">
                  <c:v>0.0533032265163474</c:v>
                </c:pt>
                <c:pt idx="30">
                  <c:v>0.054703063852821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31</c:f>
              <c:numCache>
                <c:formatCode>General</c:formatCode>
                <c:ptCount val="31"/>
                <c:pt idx="0">
                  <c:v>29.5008430188622</c:v>
                </c:pt>
                <c:pt idx="1">
                  <c:v>29.464878880367</c:v>
                </c:pt>
                <c:pt idx="2">
                  <c:v>29.358562005465</c:v>
                </c:pt>
                <c:pt idx="3">
                  <c:v>29.1865389517544</c:v>
                </c:pt>
                <c:pt idx="4">
                  <c:v>28.9563279521406</c:v>
                </c:pt>
                <c:pt idx="5">
                  <c:v>28.6779903319816</c:v>
                </c:pt>
                <c:pt idx="6">
                  <c:v>28.3636907808905</c:v>
                </c:pt>
                <c:pt idx="7">
                  <c:v>28.0271656974266</c:v>
                </c:pt>
                <c:pt idx="8">
                  <c:v>27.6831228425636</c:v>
                </c:pt>
                <c:pt idx="9">
                  <c:v>27.3465985399599</c:v>
                </c:pt>
                <c:pt idx="10">
                  <c:v>27.0323005164621</c:v>
                </c:pt>
                <c:pt idx="11">
                  <c:v>26.7539651038662</c:v>
                </c:pt>
                <c:pt idx="12">
                  <c:v>26.5237568953042</c:v>
                </c:pt>
                <c:pt idx="13">
                  <c:v>26.3517370941518</c:v>
                </c:pt>
                <c:pt idx="14">
                  <c:v>26.2454237911619</c:v>
                </c:pt>
                <c:pt idx="15">
                  <c:v>26.209463387823</c:v>
                </c:pt>
                <c:pt idx="16">
                  <c:v>26.2454275263183</c:v>
                </c:pt>
                <c:pt idx="17">
                  <c:v>26.3517444012203</c:v>
                </c:pt>
                <c:pt idx="18">
                  <c:v>26.5237674549308</c:v>
                </c:pt>
                <c:pt idx="19">
                  <c:v>26.7539784545446</c:v>
                </c:pt>
                <c:pt idx="20">
                  <c:v>27.0323160747036</c:v>
                </c:pt>
                <c:pt idx="21">
                  <c:v>27.3466156257947</c:v>
                </c:pt>
                <c:pt idx="22">
                  <c:v>27.6831407092587</c:v>
                </c:pt>
                <c:pt idx="23">
                  <c:v>28.0271835641217</c:v>
                </c:pt>
                <c:pt idx="24">
                  <c:v>28.3637078667253</c:v>
                </c:pt>
                <c:pt idx="25">
                  <c:v>28.6780058902232</c:v>
                </c:pt>
                <c:pt idx="26">
                  <c:v>28.956341302819</c:v>
                </c:pt>
                <c:pt idx="27">
                  <c:v>29.186549511381</c:v>
                </c:pt>
                <c:pt idx="28">
                  <c:v>29.3585693125335</c:v>
                </c:pt>
                <c:pt idx="29">
                  <c:v>29.4648826155233</c:v>
                </c:pt>
                <c:pt idx="30">
                  <c:v>29.5008430188622</c:v>
                </c:pt>
              </c:numCache>
            </c:numRef>
          </c:xVal>
          <c:yVal>
            <c:numRef>
              <c:f>PlotDat4!$GX$1:$GX$31</c:f>
              <c:numCache>
                <c:formatCode>General</c:formatCode>
                <c:ptCount val="31"/>
                <c:pt idx="0">
                  <c:v>0.0805433135386192</c:v>
                </c:pt>
                <c:pt idx="1">
                  <c:v>0.0828621746770308</c:v>
                </c:pt>
                <c:pt idx="2">
                  <c:v>0.0850224694437113</c:v>
                </c:pt>
                <c:pt idx="3">
                  <c:v>0.0869297825911125</c:v>
                </c:pt>
                <c:pt idx="4">
                  <c:v>0.088500755382389</c:v>
                </c:pt>
                <c:pt idx="5">
                  <c:v>0.0896667287681982</c:v>
                </c:pt>
                <c:pt idx="6">
                  <c:v>0.0903767441166192</c:v>
                </c:pt>
                <c:pt idx="7">
                  <c:v>0.0905997703498943</c:v>
                </c:pt>
                <c:pt idx="8">
                  <c:v>0.0903260601514309</c:v>
                </c:pt>
                <c:pt idx="9">
                  <c:v>0.0895675759703089</c:v>
                </c:pt>
                <c:pt idx="10">
                  <c:v>0.0883574672048544</c:v>
                </c:pt>
                <c:pt idx="11">
                  <c:v>0.0867486214148639</c:v>
                </c:pt>
                <c:pt idx="12">
                  <c:v>0.0848113528814584</c:v>
                </c:pt>
                <c:pt idx="13">
                  <c:v>0.0826303295355938</c:v>
                </c:pt>
                <c:pt idx="14">
                  <c:v>0.0803008725631953</c:v>
                </c:pt>
                <c:pt idx="15">
                  <c:v>0.0779247904119316</c:v>
                </c:pt>
                <c:pt idx="16">
                  <c:v>0.0756059292735201</c:v>
                </c:pt>
                <c:pt idx="17">
                  <c:v>0.0734456345068395</c:v>
                </c:pt>
                <c:pt idx="18">
                  <c:v>0.0715383213594383</c:v>
                </c:pt>
                <c:pt idx="19">
                  <c:v>0.0699673485681618</c:v>
                </c:pt>
                <c:pt idx="20">
                  <c:v>0.0688013751823526</c:v>
                </c:pt>
                <c:pt idx="21">
                  <c:v>0.0680913598339316</c:v>
                </c:pt>
                <c:pt idx="22">
                  <c:v>0.0678683336006565</c:v>
                </c:pt>
                <c:pt idx="23">
                  <c:v>0.06814204379912</c:v>
                </c:pt>
                <c:pt idx="24">
                  <c:v>0.0689005279802419</c:v>
                </c:pt>
                <c:pt idx="25">
                  <c:v>0.0701106367456964</c:v>
                </c:pt>
                <c:pt idx="26">
                  <c:v>0.071719482535687</c:v>
                </c:pt>
                <c:pt idx="27">
                  <c:v>0.0736567510690924</c:v>
                </c:pt>
                <c:pt idx="28">
                  <c:v>0.0758377744149571</c:v>
                </c:pt>
                <c:pt idx="29">
                  <c:v>0.0781672313873555</c:v>
                </c:pt>
                <c:pt idx="30">
                  <c:v>0.080543313538619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31</c:f>
              <c:numCache>
                <c:formatCode>General</c:formatCode>
                <c:ptCount val="31"/>
                <c:pt idx="0">
                  <c:v>33.3941327609919</c:v>
                </c:pt>
                <c:pt idx="1">
                  <c:v>33.3515741415078</c:v>
                </c:pt>
                <c:pt idx="2">
                  <c:v>33.225756427154</c:v>
                </c:pt>
                <c:pt idx="3">
                  <c:v>33.0221784557881</c:v>
                </c:pt>
                <c:pt idx="4">
                  <c:v>32.7497375616343</c:v>
                </c:pt>
                <c:pt idx="5">
                  <c:v>32.4203407190836</c:v>
                </c:pt>
                <c:pt idx="6">
                  <c:v>32.0483841507769</c:v>
                </c:pt>
                <c:pt idx="7">
                  <c:v>31.6501241435948</c:v>
                </c:pt>
                <c:pt idx="8">
                  <c:v>31.2429665709147</c:v>
                </c:pt>
                <c:pt idx="9">
                  <c:v>30.8447061724215</c:v>
                </c:pt>
                <c:pt idx="10">
                  <c:v>30.4727488385949</c:v>
                </c:pt>
                <c:pt idx="11">
                  <c:v>30.1433508897723</c:v>
                </c:pt>
                <c:pt idx="12">
                  <c:v>29.870908596944</c:v>
                </c:pt>
                <c:pt idx="13">
                  <c:v>29.6673289956298</c:v>
                </c:pt>
                <c:pt idx="14">
                  <c:v>29.5415094912904</c:v>
                </c:pt>
                <c:pt idx="15">
                  <c:v>29.4989490000144</c:v>
                </c:pt>
                <c:pt idx="16">
                  <c:v>29.5415076194985</c:v>
                </c:pt>
                <c:pt idx="17">
                  <c:v>29.6673253338523</c:v>
                </c:pt>
                <c:pt idx="18">
                  <c:v>29.8709033052182</c:v>
                </c:pt>
                <c:pt idx="19">
                  <c:v>30.143344199372</c:v>
                </c:pt>
                <c:pt idx="20">
                  <c:v>30.4727410419227</c:v>
                </c:pt>
                <c:pt idx="21">
                  <c:v>30.8446976102294</c:v>
                </c:pt>
                <c:pt idx="22">
                  <c:v>31.2429576174115</c:v>
                </c:pt>
                <c:pt idx="23">
                  <c:v>31.6501151900916</c:v>
                </c:pt>
                <c:pt idx="24">
                  <c:v>32.0483755885848</c:v>
                </c:pt>
                <c:pt idx="25">
                  <c:v>32.4203329224114</c:v>
                </c:pt>
                <c:pt idx="26">
                  <c:v>32.749730871234</c:v>
                </c:pt>
                <c:pt idx="27">
                  <c:v>33.0221731640623</c:v>
                </c:pt>
                <c:pt idx="28">
                  <c:v>33.2257527653765</c:v>
                </c:pt>
                <c:pt idx="29">
                  <c:v>33.3515722697159</c:v>
                </c:pt>
                <c:pt idx="30">
                  <c:v>33.3941327609919</c:v>
                </c:pt>
              </c:numCache>
            </c:numRef>
          </c:xVal>
          <c:yVal>
            <c:numRef>
              <c:f>PlotDat4!$GZ$1:$GZ$31</c:f>
              <c:numCache>
                <c:formatCode>General</c:formatCode>
                <c:ptCount val="31"/>
                <c:pt idx="0">
                  <c:v>0.057837490188338</c:v>
                </c:pt>
                <c:pt idx="1">
                  <c:v>0.0599559297355139</c:v>
                </c:pt>
                <c:pt idx="2">
                  <c:v>0.0620197275170379</c:v>
                </c:pt>
                <c:pt idx="3">
                  <c:v>0.063938685666657</c:v>
                </c:pt>
                <c:pt idx="4">
                  <c:v>0.0656289365050498</c:v>
                </c:pt>
                <c:pt idx="5">
                  <c:v>0.0670166079598553</c:v>
                </c:pt>
                <c:pt idx="6">
                  <c:v>0.0680410521297121</c:v>
                </c:pt>
                <c:pt idx="7">
                  <c:v>0.0686574958885688</c:v>
                </c:pt>
                <c:pt idx="8">
                  <c:v>0.0688389976861381</c:v>
                </c:pt>
                <c:pt idx="9">
                  <c:v>0.068577625022924</c:v>
                </c:pt>
                <c:pt idx="10">
                  <c:v>0.0678848011385141</c:v>
                </c:pt>
                <c:pt idx="11">
                  <c:v>0.0667908057611949</c:v>
                </c:pt>
                <c:pt idx="12">
                  <c:v>0.0653434517385276</c:v>
                </c:pt>
                <c:pt idx="13">
                  <c:v>0.0636059953864779</c:v>
                </c:pt>
                <c:pt idx="14">
                  <c:v>0.0616543718848709</c:v>
                </c:pt>
                <c:pt idx="15">
                  <c:v>0.0595738765456555</c:v>
                </c:pt>
                <c:pt idx="16">
                  <c:v>0.0574554369984795</c:v>
                </c:pt>
                <c:pt idx="17">
                  <c:v>0.0553916392169555</c:v>
                </c:pt>
                <c:pt idx="18">
                  <c:v>0.0534726810673365</c:v>
                </c:pt>
                <c:pt idx="19">
                  <c:v>0.0517824302289436</c:v>
                </c:pt>
                <c:pt idx="20">
                  <c:v>0.0503947587741381</c:v>
                </c:pt>
                <c:pt idx="21">
                  <c:v>0.0493703146042814</c:v>
                </c:pt>
                <c:pt idx="22">
                  <c:v>0.0487538708454246</c:v>
                </c:pt>
                <c:pt idx="23">
                  <c:v>0.0485723690478553</c:v>
                </c:pt>
                <c:pt idx="24">
                  <c:v>0.0488337417110695</c:v>
                </c:pt>
                <c:pt idx="25">
                  <c:v>0.0495265655954794</c:v>
                </c:pt>
                <c:pt idx="26">
                  <c:v>0.0506205609727986</c:v>
                </c:pt>
                <c:pt idx="27">
                  <c:v>0.0520679149954659</c:v>
                </c:pt>
                <c:pt idx="28">
                  <c:v>0.0538053713475156</c:v>
                </c:pt>
                <c:pt idx="29">
                  <c:v>0.0557569948491226</c:v>
                </c:pt>
                <c:pt idx="30">
                  <c:v>0.057837490188338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30.5799246659859</c:v>
                </c:pt>
                <c:pt idx="1">
                  <c:v>30.5414284637045</c:v>
                </c:pt>
                <c:pt idx="2">
                  <c:v>30.427629563998</c:v>
                </c:pt>
                <c:pt idx="3">
                  <c:v>30.243501524851</c:v>
                </c:pt>
                <c:pt idx="4">
                  <c:v>29.9970916251187</c:v>
                </c:pt>
                <c:pt idx="5">
                  <c:v>29.6991691598253</c:v>
                </c:pt>
                <c:pt idx="6">
                  <c:v>29.3627547702947</c:v>
                </c:pt>
                <c:pt idx="7">
                  <c:v>29.0025513796447</c:v>
                </c:pt>
                <c:pt idx="8">
                  <c:v>28.6343016044944</c:v>
                </c:pt>
                <c:pt idx="9">
                  <c:v>28.2740997270764</c:v>
                </c:pt>
                <c:pt idx="10">
                  <c:v>27.937688297874</c:v>
                </c:pt>
                <c:pt idx="11">
                  <c:v>27.6397701106248</c:v>
                </c:pt>
                <c:pt idx="12">
                  <c:v>27.3933656196814</c:v>
                </c:pt>
                <c:pt idx="13">
                  <c:v>27.209243883678</c:v>
                </c:pt>
                <c:pt idx="14">
                  <c:v>27.0954519059922</c:v>
                </c:pt>
                <c:pt idx="15">
                  <c:v>27.0569629420833</c:v>
                </c:pt>
                <c:pt idx="16">
                  <c:v>27.0954591443646</c:v>
                </c:pt>
                <c:pt idx="17">
                  <c:v>27.2092580440712</c:v>
                </c:pt>
                <c:pt idx="18">
                  <c:v>27.3933860832182</c:v>
                </c:pt>
                <c:pt idx="19">
                  <c:v>27.6397959829505</c:v>
                </c:pt>
                <c:pt idx="20">
                  <c:v>27.9377184482439</c:v>
                </c:pt>
                <c:pt idx="21">
                  <c:v>28.2741328377745</c:v>
                </c:pt>
                <c:pt idx="22">
                  <c:v>28.6343362284244</c:v>
                </c:pt>
                <c:pt idx="23">
                  <c:v>29.0025860035747</c:v>
                </c:pt>
                <c:pt idx="24">
                  <c:v>29.3627878809928</c:v>
                </c:pt>
                <c:pt idx="25">
                  <c:v>29.6991993101951</c:v>
                </c:pt>
                <c:pt idx="26">
                  <c:v>29.9971174974444</c:v>
                </c:pt>
                <c:pt idx="27">
                  <c:v>30.2435219883878</c:v>
                </c:pt>
                <c:pt idx="28">
                  <c:v>30.4276437243911</c:v>
                </c:pt>
                <c:pt idx="29">
                  <c:v>30.5414357020769</c:v>
                </c:pt>
                <c:pt idx="30">
                  <c:v>30.5799246659859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124033296590763</c:v>
                </c:pt>
                <c:pt idx="1">
                  <c:v>0.126827085453698</c:v>
                </c:pt>
                <c:pt idx="2">
                  <c:v>0.129400761844811</c:v>
                </c:pt>
                <c:pt idx="3">
                  <c:v>0.131641843755942</c:v>
                </c:pt>
                <c:pt idx="4">
                  <c:v>0.133452385153669</c:v>
                </c:pt>
                <c:pt idx="5">
                  <c:v>0.134753256690971</c:v>
                </c:pt>
                <c:pt idx="6">
                  <c:v>0.135487604039393</c:v>
                </c:pt>
                <c:pt idx="7">
                  <c:v>0.13562333269602</c:v>
                </c:pt>
                <c:pt idx="8">
                  <c:v>0.135154510667258</c:v>
                </c:pt>
                <c:pt idx="9">
                  <c:v>0.134101627725423</c:v>
                </c:pt>
                <c:pt idx="10">
                  <c:v>0.132510699907366</c:v>
                </c:pt>
                <c:pt idx="11">
                  <c:v>0.130451258392853</c:v>
                </c:pt>
                <c:pt idx="12">
                  <c:v>0.128013310658367</c:v>
                </c:pt>
                <c:pt idx="13">
                  <c:v>0.125303406718475</c:v>
                </c:pt>
                <c:pt idx="14">
                  <c:v>0.122439982378912</c:v>
                </c:pt>
                <c:pt idx="15">
                  <c:v>0.119548183023553</c:v>
                </c:pt>
                <c:pt idx="16">
                  <c:v>0.116754394160618</c:v>
                </c:pt>
                <c:pt idx="17">
                  <c:v>0.114180717769505</c:v>
                </c:pt>
                <c:pt idx="18">
                  <c:v>0.111939635858374</c:v>
                </c:pt>
                <c:pt idx="19">
                  <c:v>0.110129094460647</c:v>
                </c:pt>
                <c:pt idx="20">
                  <c:v>0.108828222923345</c:v>
                </c:pt>
                <c:pt idx="21">
                  <c:v>0.108093875574923</c:v>
                </c:pt>
                <c:pt idx="22">
                  <c:v>0.107958146918296</c:v>
                </c:pt>
                <c:pt idx="23">
                  <c:v>0.108426968947058</c:v>
                </c:pt>
                <c:pt idx="24">
                  <c:v>0.109479851888893</c:v>
                </c:pt>
                <c:pt idx="25">
                  <c:v>0.111070779706951</c:v>
                </c:pt>
                <c:pt idx="26">
                  <c:v>0.113130221221463</c:v>
                </c:pt>
                <c:pt idx="27">
                  <c:v>0.115568168955949</c:v>
                </c:pt>
                <c:pt idx="28">
                  <c:v>0.118278072895841</c:v>
                </c:pt>
                <c:pt idx="29">
                  <c:v>0.121141497235404</c:v>
                </c:pt>
                <c:pt idx="30">
                  <c:v>0.1240332965907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1</c:f>
              <c:numCache>
                <c:formatCode>General</c:formatCode>
                <c:ptCount val="31"/>
                <c:pt idx="0">
                  <c:v>31.1154695615902</c:v>
                </c:pt>
                <c:pt idx="1">
                  <c:v>31.0782375019829</c:v>
                </c:pt>
                <c:pt idx="2">
                  <c:v>30.9681725845622</c:v>
                </c:pt>
                <c:pt idx="3">
                  <c:v>30.7900851743697</c:v>
                </c:pt>
                <c:pt idx="4">
                  <c:v>30.5517585457888</c:v>
                </c:pt>
                <c:pt idx="5">
                  <c:v>30.2636087161066</c:v>
                </c:pt>
                <c:pt idx="6">
                  <c:v>29.9382292155766</c:v>
                </c:pt>
                <c:pt idx="7">
                  <c:v>29.589840689716</c:v>
                </c:pt>
                <c:pt idx="8">
                  <c:v>29.2336693888584</c:v>
                </c:pt>
                <c:pt idx="9">
                  <c:v>28.8852817079509</c:v>
                </c:pt>
                <c:pt idx="10">
                  <c:v>28.5599038603988</c:v>
                </c:pt>
                <c:pt idx="11">
                  <c:v>28.2717564194761</c:v>
                </c:pt>
                <c:pt idx="12">
                  <c:v>28.0334328110361</c:v>
                </c:pt>
                <c:pt idx="13">
                  <c:v>27.8553489203711</c:v>
                </c:pt>
                <c:pt idx="14">
                  <c:v>27.7452878680445</c:v>
                </c:pt>
                <c:pt idx="15">
                  <c:v>27.7080598501745</c:v>
                </c:pt>
                <c:pt idx="16">
                  <c:v>27.7452919097818</c:v>
                </c:pt>
                <c:pt idx="17">
                  <c:v>27.8553568272025</c:v>
                </c:pt>
                <c:pt idx="18">
                  <c:v>28.033444237395</c:v>
                </c:pt>
                <c:pt idx="19">
                  <c:v>28.2717708659759</c:v>
                </c:pt>
                <c:pt idx="20">
                  <c:v>28.5599206956581</c:v>
                </c:pt>
                <c:pt idx="21">
                  <c:v>28.8853001961881</c:v>
                </c:pt>
                <c:pt idx="22">
                  <c:v>29.2336887220487</c:v>
                </c:pt>
                <c:pt idx="23">
                  <c:v>29.5898600229063</c:v>
                </c:pt>
                <c:pt idx="24">
                  <c:v>29.9382477038138</c:v>
                </c:pt>
                <c:pt idx="25">
                  <c:v>30.2636255513659</c:v>
                </c:pt>
                <c:pt idx="26">
                  <c:v>30.5517729922886</c:v>
                </c:pt>
                <c:pt idx="27">
                  <c:v>30.7900966007286</c:v>
                </c:pt>
                <c:pt idx="28">
                  <c:v>30.9681804913936</c:v>
                </c:pt>
                <c:pt idx="29">
                  <c:v>31.0782415437202</c:v>
                </c:pt>
                <c:pt idx="30">
                  <c:v>31.1154695615902</c:v>
                </c:pt>
              </c:numCache>
            </c:numRef>
          </c:xVal>
          <c:yVal>
            <c:numRef>
              <c:f>PlotDat4!$HD$1:$HD$31</c:f>
              <c:numCache>
                <c:formatCode>General</c:formatCode>
                <c:ptCount val="31"/>
                <c:pt idx="0">
                  <c:v>0.0998970061797067</c:v>
                </c:pt>
                <c:pt idx="1">
                  <c:v>0.102308309627495</c:v>
                </c:pt>
                <c:pt idx="2">
                  <c:v>0.10455261118022</c:v>
                </c:pt>
                <c:pt idx="3">
                  <c:v>0.106531824090675</c:v>
                </c:pt>
                <c:pt idx="4">
                  <c:v>0.108159447257356</c:v>
                </c:pt>
                <c:pt idx="5">
                  <c:v>0.109364345737675</c:v>
                </c:pt>
                <c:pt idx="6">
                  <c:v>0.110093859686298</c:v>
                </c:pt>
                <c:pt idx="7">
                  <c:v>0.110316105843075</c:v>
                </c:pt>
                <c:pt idx="8">
                  <c:v>0.110021370984499</c:v>
                </c:pt>
                <c:pt idx="9">
                  <c:v>0.109222536438185</c:v>
                </c:pt>
                <c:pt idx="10">
                  <c:v>0.107954515107039</c:v>
                </c:pt>
                <c:pt idx="11">
                  <c:v>0.106272725607874</c:v>
                </c:pt>
                <c:pt idx="12">
                  <c:v>0.104250670211926</c:v>
                </c:pt>
                <c:pt idx="13">
                  <c:v>0.101976722442895</c:v>
                </c:pt>
                <c:pt idx="14">
                  <c:v>0.0995502647298999</c:v>
                </c:pt>
                <c:pt idx="15">
                  <c:v>0.0970773449184349</c:v>
                </c:pt>
                <c:pt idx="16">
                  <c:v>0.0946660414706466</c:v>
                </c:pt>
                <c:pt idx="17">
                  <c:v>0.0924217399179211</c:v>
                </c:pt>
                <c:pt idx="18">
                  <c:v>0.0904425270074662</c:v>
                </c:pt>
                <c:pt idx="19">
                  <c:v>0.088814903840786</c:v>
                </c:pt>
                <c:pt idx="20">
                  <c:v>0.0876100053604669</c:v>
                </c:pt>
                <c:pt idx="21">
                  <c:v>0.0868804914118432</c:v>
                </c:pt>
                <c:pt idx="22">
                  <c:v>0.0866582452550662</c:v>
                </c:pt>
                <c:pt idx="23">
                  <c:v>0.0869529801136423</c:v>
                </c:pt>
                <c:pt idx="24">
                  <c:v>0.087751814659957</c:v>
                </c:pt>
                <c:pt idx="25">
                  <c:v>0.0890198359911028</c:v>
                </c:pt>
                <c:pt idx="26">
                  <c:v>0.0907016254902674</c:v>
                </c:pt>
                <c:pt idx="27">
                  <c:v>0.0927236808862159</c:v>
                </c:pt>
                <c:pt idx="28">
                  <c:v>0.0949976286552469</c:v>
                </c:pt>
                <c:pt idx="29">
                  <c:v>0.0974240863682417</c:v>
                </c:pt>
                <c:pt idx="30">
                  <c:v>0.0998970061797067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32.2146717170233</c:v>
                </c:pt>
                <c:pt idx="1">
                  <c:v>32.1749096207105</c:v>
                </c:pt>
                <c:pt idx="2">
                  <c:v>32.0573629108786</c:v>
                </c:pt>
                <c:pt idx="3">
                  <c:v>31.867168942799</c:v>
                </c:pt>
                <c:pt idx="4">
                  <c:v>31.6126401055287</c:v>
                </c:pt>
                <c:pt idx="5">
                  <c:v>31.3049005306214</c:v>
                </c:pt>
                <c:pt idx="6">
                  <c:v>30.9573999141986</c:v>
                </c:pt>
                <c:pt idx="7">
                  <c:v>30.5853257006912</c:v>
                </c:pt>
                <c:pt idx="8">
                  <c:v>30.2049393186396</c:v>
                </c:pt>
                <c:pt idx="9">
                  <c:v>29.8328654782356</c:v>
                </c:pt>
                <c:pt idx="10">
                  <c:v>29.4853655917135</c:v>
                </c:pt>
                <c:pt idx="11">
                  <c:v>29.1776270716037</c:v>
                </c:pt>
                <c:pt idx="12">
                  <c:v>28.9230995679282</c:v>
                </c:pt>
                <c:pt idx="13">
                  <c:v>28.7329071539561</c:v>
                </c:pt>
                <c:pt idx="14">
                  <c:v>28.6153621508224</c:v>
                </c:pt>
                <c:pt idx="15">
                  <c:v>28.5756018392077</c:v>
                </c:pt>
                <c:pt idx="16">
                  <c:v>28.6153639355205</c:v>
                </c:pt>
                <c:pt idx="17">
                  <c:v>28.7329106453524</c:v>
                </c:pt>
                <c:pt idx="18">
                  <c:v>28.923104613432</c:v>
                </c:pt>
                <c:pt idx="19">
                  <c:v>29.1776334507023</c:v>
                </c:pt>
                <c:pt idx="20">
                  <c:v>29.4853730256097</c:v>
                </c:pt>
                <c:pt idx="21">
                  <c:v>29.8328736420324</c:v>
                </c:pt>
                <c:pt idx="22">
                  <c:v>30.2049478555398</c:v>
                </c:pt>
                <c:pt idx="23">
                  <c:v>30.5853342375915</c:v>
                </c:pt>
                <c:pt idx="24">
                  <c:v>30.9574080779954</c:v>
                </c:pt>
                <c:pt idx="25">
                  <c:v>31.3049079645175</c:v>
                </c:pt>
                <c:pt idx="26">
                  <c:v>31.6126464846273</c:v>
                </c:pt>
                <c:pt idx="27">
                  <c:v>31.8671739883029</c:v>
                </c:pt>
                <c:pt idx="28">
                  <c:v>32.057366402275</c:v>
                </c:pt>
                <c:pt idx="29">
                  <c:v>32.1749114054086</c:v>
                </c:pt>
                <c:pt idx="30">
                  <c:v>32.2146717170233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612444270088021</c:v>
                </c:pt>
                <c:pt idx="1">
                  <c:v>0.0626302214889648</c:v>
                </c:pt>
                <c:pt idx="2">
                  <c:v>0.0639051562013149</c:v>
                </c:pt>
                <c:pt idx="3">
                  <c:v>0.0650135103811072</c:v>
                </c:pt>
                <c:pt idx="4">
                  <c:v>0.0659068436322114</c:v>
                </c:pt>
                <c:pt idx="5">
                  <c:v>0.0665461130048655</c:v>
                </c:pt>
                <c:pt idx="6">
                  <c:v>0.06690337935993</c:v>
                </c:pt>
                <c:pt idx="7">
                  <c:v>0.0669630284433343</c:v>
                </c:pt>
                <c:pt idx="8">
                  <c:v>0.0667224533039055</c:v>
                </c:pt>
                <c:pt idx="9">
                  <c:v>0.0661921682296443</c:v>
                </c:pt>
                <c:pt idx="10">
                  <c:v>0.065395349222886</c:v>
                </c:pt>
                <c:pt idx="11">
                  <c:v>0.0643668210977877</c:v>
                </c:pt>
                <c:pt idx="12">
                  <c:v>0.0631515354688419</c:v>
                </c:pt>
                <c:pt idx="13">
                  <c:v>0.0618026061496208</c:v>
                </c:pt>
                <c:pt idx="14">
                  <c:v>0.0603789878242554</c:v>
                </c:pt>
                <c:pt idx="15">
                  <c:v>0.0589428994448429</c:v>
                </c:pt>
                <c:pt idx="16">
                  <c:v>0.0575571049646802</c:v>
                </c:pt>
                <c:pt idx="17">
                  <c:v>0.0562821702523301</c:v>
                </c:pt>
                <c:pt idx="18">
                  <c:v>0.0551738160725378</c:v>
                </c:pt>
                <c:pt idx="19">
                  <c:v>0.0542804828214337</c:v>
                </c:pt>
                <c:pt idx="20">
                  <c:v>0.0536412134487795</c:v>
                </c:pt>
                <c:pt idx="21">
                  <c:v>0.053283947093715</c:v>
                </c:pt>
                <c:pt idx="22">
                  <c:v>0.0532242980103107</c:v>
                </c:pt>
                <c:pt idx="23">
                  <c:v>0.0534648731497395</c:v>
                </c:pt>
                <c:pt idx="24">
                  <c:v>0.0539951582240007</c:v>
                </c:pt>
                <c:pt idx="25">
                  <c:v>0.054791977230759</c:v>
                </c:pt>
                <c:pt idx="26">
                  <c:v>0.0558205053558573</c:v>
                </c:pt>
                <c:pt idx="27">
                  <c:v>0.0570357909848031</c:v>
                </c:pt>
                <c:pt idx="28">
                  <c:v>0.0583847203040242</c:v>
                </c:pt>
                <c:pt idx="29">
                  <c:v>0.0598083386293896</c:v>
                </c:pt>
                <c:pt idx="30">
                  <c:v>0.0612444270088021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33.2244924120809</c:v>
                </c:pt>
                <c:pt idx="1">
                  <c:v>33.160651609725</c:v>
                </c:pt>
                <c:pt idx="2">
                  <c:v>32.971919043878</c:v>
                </c:pt>
                <c:pt idx="3">
                  <c:v>32.666543233307</c:v>
                </c:pt>
                <c:pt idx="4">
                  <c:v>32.2578705662895</c:v>
                </c:pt>
                <c:pt idx="5">
                  <c:v>31.7637619994033</c:v>
                </c:pt>
                <c:pt idx="6">
                  <c:v>31.2058124480172</c:v>
                </c:pt>
                <c:pt idx="7">
                  <c:v>30.6084069848658</c:v>
                </c:pt>
                <c:pt idx="8">
                  <c:v>29.9976550953584</c:v>
                </c:pt>
                <c:pt idx="9">
                  <c:v>29.400249567779</c:v>
                </c:pt>
                <c:pt idx="10">
                  <c:v>28.8422998903527</c:v>
                </c:pt>
                <c:pt idx="11">
                  <c:v>28.3481911413226</c:v>
                </c:pt>
                <c:pt idx="12">
                  <c:v>27.9395182440181</c:v>
                </c:pt>
                <c:pt idx="13">
                  <c:v>27.6341421650817</c:v>
                </c:pt>
                <c:pt idx="14">
                  <c:v>27.4454093045198</c:v>
                </c:pt>
                <c:pt idx="15">
                  <c:v>27.3815681939797</c:v>
                </c:pt>
                <c:pt idx="16">
                  <c:v>27.4454089963356</c:v>
                </c:pt>
                <c:pt idx="17">
                  <c:v>27.6341415621826</c:v>
                </c:pt>
                <c:pt idx="18">
                  <c:v>27.9395173727536</c:v>
                </c:pt>
                <c:pt idx="19">
                  <c:v>28.3481900397711</c:v>
                </c:pt>
                <c:pt idx="20">
                  <c:v>28.8422986066573</c:v>
                </c:pt>
                <c:pt idx="21">
                  <c:v>29.4002481580434</c:v>
                </c:pt>
                <c:pt idx="22">
                  <c:v>29.9976536211948</c:v>
                </c:pt>
                <c:pt idx="23">
                  <c:v>30.6084055107022</c:v>
                </c:pt>
                <c:pt idx="24">
                  <c:v>31.2058110382816</c:v>
                </c:pt>
                <c:pt idx="25">
                  <c:v>31.7637607157079</c:v>
                </c:pt>
                <c:pt idx="26">
                  <c:v>32.2578694647381</c:v>
                </c:pt>
                <c:pt idx="27">
                  <c:v>32.6665423620425</c:v>
                </c:pt>
                <c:pt idx="28">
                  <c:v>32.9719184409789</c:v>
                </c:pt>
                <c:pt idx="29">
                  <c:v>33.1606513015409</c:v>
                </c:pt>
                <c:pt idx="30">
                  <c:v>33.2244924120809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595108630244906</c:v>
                </c:pt>
                <c:pt idx="1">
                  <c:v>0.0623466517755257</c:v>
                </c:pt>
                <c:pt idx="2">
                  <c:v>0.0650654494819318</c:v>
                </c:pt>
                <c:pt idx="3">
                  <c:v>0.0675484316377</c:v>
                </c:pt>
                <c:pt idx="4">
                  <c:v>0.0696870800079529</c:v>
                </c:pt>
                <c:pt idx="5">
                  <c:v>0.0713879253965371</c:v>
                </c:pt>
                <c:pt idx="6">
                  <c:v>0.0725766326984096</c:v>
                </c:pt>
                <c:pt idx="7">
                  <c:v>0.0732012497004283</c:v>
                </c:pt>
                <c:pt idx="8">
                  <c:v>0.0732344776423599</c:v>
                </c:pt>
                <c:pt idx="9">
                  <c:v>0.0726748643036967</c:v>
                </c:pt>
                <c:pt idx="10">
                  <c:v>0.071546867472661</c:v>
                </c:pt>
                <c:pt idx="11">
                  <c:v>0.0698997860234984</c:v>
                </c:pt>
                <c:pt idx="12">
                  <c:v>0.067805605319111</c:v>
                </c:pt>
                <c:pt idx="13">
                  <c:v>0.0653558511052744</c:v>
                </c:pt>
                <c:pt idx="14">
                  <c:v>0.0626575893963583</c:v>
                </c:pt>
                <c:pt idx="15">
                  <c:v>0.0598287471767384</c:v>
                </c:pt>
                <c:pt idx="16">
                  <c:v>0.0569929584257033</c:v>
                </c:pt>
                <c:pt idx="17">
                  <c:v>0.0542741607192972</c:v>
                </c:pt>
                <c:pt idx="18">
                  <c:v>0.051791178563529</c:v>
                </c:pt>
                <c:pt idx="19">
                  <c:v>0.0496525301932761</c:v>
                </c:pt>
                <c:pt idx="20">
                  <c:v>0.0479516848046919</c:v>
                </c:pt>
                <c:pt idx="21">
                  <c:v>0.0467629775028194</c:v>
                </c:pt>
                <c:pt idx="22">
                  <c:v>0.0461383605008007</c:v>
                </c:pt>
                <c:pt idx="23">
                  <c:v>0.0461051325588691</c:v>
                </c:pt>
                <c:pt idx="24">
                  <c:v>0.0466647458975323</c:v>
                </c:pt>
                <c:pt idx="25">
                  <c:v>0.047792742728568</c:v>
                </c:pt>
                <c:pt idx="26">
                  <c:v>0.0494398241777306</c:v>
                </c:pt>
                <c:pt idx="27">
                  <c:v>0.051534004882118</c:v>
                </c:pt>
                <c:pt idx="28">
                  <c:v>0.0539837590959546</c:v>
                </c:pt>
                <c:pt idx="29">
                  <c:v>0.0566820208048707</c:v>
                </c:pt>
                <c:pt idx="30">
                  <c:v>0.059510863024490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33.1379387985234</c:v>
                </c:pt>
                <c:pt idx="1">
                  <c:v>33.0903395188088</c:v>
                </c:pt>
                <c:pt idx="2">
                  <c:v>32.9496233549011</c:v>
                </c:pt>
                <c:pt idx="3">
                  <c:v>32.7219402783942</c:v>
                </c:pt>
                <c:pt idx="4">
                  <c:v>32.4172411322761</c:v>
                </c:pt>
                <c:pt idx="5">
                  <c:v>32.0488427313408</c:v>
                </c:pt>
                <c:pt idx="6">
                  <c:v>31.632845853481</c:v>
                </c:pt>
                <c:pt idx="7">
                  <c:v>31.1874315584335</c:v>
                </c:pt>
                <c:pt idx="8">
                  <c:v>30.7320665882268</c:v>
                </c:pt>
                <c:pt idx="9">
                  <c:v>30.2866525771426</c:v>
                </c:pt>
                <c:pt idx="10">
                  <c:v>29.8706562547988</c:v>
                </c:pt>
                <c:pt idx="11">
                  <c:v>29.5022586566536</c:v>
                </c:pt>
                <c:pt idx="12">
                  <c:v>29.1975605255138</c:v>
                </c:pt>
                <c:pt idx="13">
                  <c:v>28.9698786318141</c:v>
                </c:pt>
                <c:pt idx="14">
                  <c:v>28.829163766848</c:v>
                </c:pt>
                <c:pt idx="15">
                  <c:v>28.7815658454394</c:v>
                </c:pt>
                <c:pt idx="16">
                  <c:v>28.8291651251541</c:v>
                </c:pt>
                <c:pt idx="17">
                  <c:v>28.9698812890618</c:v>
                </c:pt>
                <c:pt idx="18">
                  <c:v>29.1975643655687</c:v>
                </c:pt>
                <c:pt idx="19">
                  <c:v>29.5022635116868</c:v>
                </c:pt>
                <c:pt idx="20">
                  <c:v>29.870661912622</c:v>
                </c:pt>
                <c:pt idx="21">
                  <c:v>30.2866587904819</c:v>
                </c:pt>
                <c:pt idx="22">
                  <c:v>30.7320730855294</c:v>
                </c:pt>
                <c:pt idx="23">
                  <c:v>31.187438055736</c:v>
                </c:pt>
                <c:pt idx="24">
                  <c:v>31.6328520668202</c:v>
                </c:pt>
                <c:pt idx="25">
                  <c:v>32.048848389164</c:v>
                </c:pt>
                <c:pt idx="26">
                  <c:v>32.4172459873092</c:v>
                </c:pt>
                <c:pt idx="27">
                  <c:v>32.721944118449</c:v>
                </c:pt>
                <c:pt idx="28">
                  <c:v>32.9496260121488</c:v>
                </c:pt>
                <c:pt idx="29">
                  <c:v>33.0903408771149</c:v>
                </c:pt>
                <c:pt idx="30">
                  <c:v>33.1379387985234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503893477204433</c:v>
                </c:pt>
                <c:pt idx="1">
                  <c:v>0.052249012457684</c:v>
                </c:pt>
                <c:pt idx="2">
                  <c:v>0.053992953763726</c:v>
                </c:pt>
                <c:pt idx="3">
                  <c:v>0.0555449530351366</c:v>
                </c:pt>
                <c:pt idx="4">
                  <c:v>0.0568371804564363</c:v>
                </c:pt>
                <c:pt idx="5">
                  <c:v>0.0578131594885192</c:v>
                </c:pt>
                <c:pt idx="6">
                  <c:v>0.0584302351644162</c:v>
                </c:pt>
                <c:pt idx="7">
                  <c:v>0.058661438316033</c:v>
                </c:pt>
                <c:pt idx="8">
                  <c:v>0.0584966642562082</c:v>
                </c:pt>
                <c:pt idx="9">
                  <c:v>0.0579431144020298</c:v>
                </c:pt>
                <c:pt idx="10">
                  <c:v>0.0570249815383522</c:v>
                </c:pt>
                <c:pt idx="11">
                  <c:v>0.0557823924770085</c:v>
                </c:pt>
                <c:pt idx="12">
                  <c:v>0.0542696543225832</c:v>
                </c:pt>
                <c:pt idx="13">
                  <c:v>0.0525528809913479</c:v>
                </c:pt>
                <c:pt idx="14">
                  <c:v>0.0507071037158697</c:v>
                </c:pt>
                <c:pt idx="15">
                  <c:v>0.0488129918201093</c:v>
                </c:pt>
                <c:pt idx="16">
                  <c:v>0.0469533270828687</c:v>
                </c:pt>
                <c:pt idx="17">
                  <c:v>0.0452093857768266</c:v>
                </c:pt>
                <c:pt idx="18">
                  <c:v>0.043657386505416</c:v>
                </c:pt>
                <c:pt idx="19">
                  <c:v>0.0423651590841163</c:v>
                </c:pt>
                <c:pt idx="20">
                  <c:v>0.0413891800520335</c:v>
                </c:pt>
                <c:pt idx="21">
                  <c:v>0.0407721043761365</c:v>
                </c:pt>
                <c:pt idx="22">
                  <c:v>0.0405409012245196</c:v>
                </c:pt>
                <c:pt idx="23">
                  <c:v>0.0407056752843444</c:v>
                </c:pt>
                <c:pt idx="24">
                  <c:v>0.0412592251385229</c:v>
                </c:pt>
                <c:pt idx="25">
                  <c:v>0.0421773580022004</c:v>
                </c:pt>
                <c:pt idx="26">
                  <c:v>0.0434199470635441</c:v>
                </c:pt>
                <c:pt idx="27">
                  <c:v>0.0449326852179694</c:v>
                </c:pt>
                <c:pt idx="28">
                  <c:v>0.0466494585492048</c:v>
                </c:pt>
                <c:pt idx="29">
                  <c:v>0.0484952358246829</c:v>
                </c:pt>
                <c:pt idx="30">
                  <c:v>0.050389347720443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32.9896263174263</c:v>
                </c:pt>
                <c:pt idx="1">
                  <c:v>32.9369953802042</c:v>
                </c:pt>
                <c:pt idx="2">
                  <c:v>32.7813978770467</c:v>
                </c:pt>
                <c:pt idx="3">
                  <c:v>32.5296341654814</c:v>
                </c:pt>
                <c:pt idx="4">
                  <c:v>32.1927075278</c:v>
                </c:pt>
                <c:pt idx="5">
                  <c:v>31.7853432748227</c:v>
                </c:pt>
                <c:pt idx="6">
                  <c:v>31.325345179155</c:v>
                </c:pt>
                <c:pt idx="7">
                  <c:v>30.8328173648934</c:v>
                </c:pt>
                <c:pt idx="8">
                  <c:v>30.3292856609319</c:v>
                </c:pt>
                <c:pt idx="9">
                  <c:v>29.8367568189466</c:v>
                </c:pt>
                <c:pt idx="10">
                  <c:v>29.3767567127481</c:v>
                </c:pt>
                <c:pt idx="11">
                  <c:v>28.9693895543025</c:v>
                </c:pt>
                <c:pt idx="12">
                  <c:v>28.6324592431985</c:v>
                </c:pt>
                <c:pt idx="13">
                  <c:v>28.3806912508022</c:v>
                </c:pt>
                <c:pt idx="14">
                  <c:v>28.2250890464983</c:v>
                </c:pt>
                <c:pt idx="15">
                  <c:v>28.1724531932771</c:v>
                </c:pt>
                <c:pt idx="16">
                  <c:v>28.2250841304992</c:v>
                </c:pt>
                <c:pt idx="17">
                  <c:v>28.3806816336567</c:v>
                </c:pt>
                <c:pt idx="18">
                  <c:v>28.632445345222</c:v>
                </c:pt>
                <c:pt idx="19">
                  <c:v>28.9693719829034</c:v>
                </c:pt>
                <c:pt idx="20">
                  <c:v>29.3767362358807</c:v>
                </c:pt>
                <c:pt idx="21">
                  <c:v>29.8367343315484</c:v>
                </c:pt>
                <c:pt idx="22">
                  <c:v>30.32926214581</c:v>
                </c:pt>
                <c:pt idx="23">
                  <c:v>30.8327938497715</c:v>
                </c:pt>
                <c:pt idx="24">
                  <c:v>31.3253226917567</c:v>
                </c:pt>
                <c:pt idx="25">
                  <c:v>31.7853227979553</c:v>
                </c:pt>
                <c:pt idx="26">
                  <c:v>32.1926899564009</c:v>
                </c:pt>
                <c:pt idx="27">
                  <c:v>32.5296202675049</c:v>
                </c:pt>
                <c:pt idx="28">
                  <c:v>32.7813882599012</c:v>
                </c:pt>
                <c:pt idx="29">
                  <c:v>32.936990464205</c:v>
                </c:pt>
                <c:pt idx="30">
                  <c:v>32.989626317426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500663425447764</c:v>
                </c:pt>
                <c:pt idx="1">
                  <c:v>0.0524300514972313</c:v>
                </c:pt>
                <c:pt idx="2">
                  <c:v>0.0548025804106996</c:v>
                </c:pt>
                <c:pt idx="3">
                  <c:v>0.0570802383870059</c:v>
                </c:pt>
                <c:pt idx="4">
                  <c:v>0.0591634808431701</c:v>
                </c:pt>
                <c:pt idx="5">
                  <c:v>0.0609612600873513</c:v>
                </c:pt>
                <c:pt idx="6">
                  <c:v>0.0623950045398769</c:v>
                </c:pt>
                <c:pt idx="7">
                  <c:v>0.0634020526883024</c:v>
                </c:pt>
                <c:pt idx="8">
                  <c:v>0.0639383916961883</c:v>
                </c:pt>
                <c:pt idx="9">
                  <c:v>0.0639805809752501</c:v>
                </c:pt>
                <c:pt idx="10">
                  <c:v>0.0635267766515461</c:v>
                </c:pt>
                <c:pt idx="11">
                  <c:v>0.0625968121516168</c:v>
                </c:pt>
                <c:pt idx="12">
                  <c:v>0.061231331386574</c:v>
                </c:pt>
                <c:pt idx="13">
                  <c:v>0.0594900124181537</c:v>
                </c:pt>
                <c:pt idx="14">
                  <c:v>0.0574489592410513</c:v>
                </c:pt>
                <c:pt idx="15">
                  <c:v>0.055197375673166</c:v>
                </c:pt>
                <c:pt idx="16">
                  <c:v>0.0528336667207111</c:v>
                </c:pt>
                <c:pt idx="17">
                  <c:v>0.0504611378072428</c:v>
                </c:pt>
                <c:pt idx="18">
                  <c:v>0.0481834798309366</c:v>
                </c:pt>
                <c:pt idx="19">
                  <c:v>0.0461002373747724</c:v>
                </c:pt>
                <c:pt idx="20">
                  <c:v>0.0443024581305912</c:v>
                </c:pt>
                <c:pt idx="21">
                  <c:v>0.0428687136780656</c:v>
                </c:pt>
                <c:pt idx="22">
                  <c:v>0.0418616655296401</c:v>
                </c:pt>
                <c:pt idx="23">
                  <c:v>0.0413253265217541</c:v>
                </c:pt>
                <c:pt idx="24">
                  <c:v>0.0412831372426924</c:v>
                </c:pt>
                <c:pt idx="25">
                  <c:v>0.0417369415663964</c:v>
                </c:pt>
                <c:pt idx="26">
                  <c:v>0.0426669060663257</c:v>
                </c:pt>
                <c:pt idx="27">
                  <c:v>0.0440323868313685</c:v>
                </c:pt>
                <c:pt idx="28">
                  <c:v>0.0457737057997888</c:v>
                </c:pt>
                <c:pt idx="29">
                  <c:v>0.0478147589768912</c:v>
                </c:pt>
                <c:pt idx="30">
                  <c:v>0.0500663425447764</c:v>
                </c:pt>
              </c:numCache>
            </c:numRef>
          </c:yVal>
          <c:smooth val="1"/>
        </c:ser>
        <c:axId val="88249797"/>
        <c:axId val="49275424"/>
      </c:scatterChart>
      <c:valAx>
        <c:axId val="88249797"/>
        <c:scaling>
          <c:orientation val="minMax"/>
          <c:max val="38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204363793476"/>
              <c:y val="0.87223602880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24"/>
        <c:crossesAt val="0.04"/>
        <c:crossBetween val="midCat"/>
        <c:majorUnit val="4"/>
        <c:minorUnit val="2"/>
      </c:valAx>
      <c:valAx>
        <c:axId val="49275424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8613091380428"/>
              <c:y val="0.3195692346906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97"/>
        <c:crossesAt val="16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000</xdr:colOff>
      <xdr:row>30</xdr:row>
      <xdr:rowOff>104760</xdr:rowOff>
    </xdr:from>
    <xdr:to>
      <xdr:col>5</xdr:col>
      <xdr:colOff>793080</xdr:colOff>
      <xdr:row>32</xdr:row>
      <xdr:rowOff>57240</xdr:rowOff>
    </xdr:to>
    <xdr:sp>
      <xdr:nvSpPr>
        <xdr:cNvPr id="1" name="XaxisName"/>
        <xdr:cNvSpPr/>
      </xdr:nvSpPr>
      <xdr:spPr>
        <a:xfrm>
          <a:off x="3962160" y="4981680"/>
          <a:ext cx="89496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0</xdr:colOff>
      <xdr:row>7</xdr:row>
      <xdr:rowOff>141480</xdr:rowOff>
    </xdr:from>
    <xdr:to>
      <xdr:col>2</xdr:col>
      <xdr:colOff>353880</xdr:colOff>
      <xdr:row>13</xdr:row>
      <xdr:rowOff>152640</xdr:rowOff>
    </xdr:to>
    <xdr:sp>
      <xdr:nvSpPr>
        <xdr:cNvPr id="2" name="YaxisName"/>
        <xdr:cNvSpPr/>
      </xdr:nvSpPr>
      <xdr:spPr>
        <a:xfrm>
          <a:off x="1712160" y="1279440"/>
          <a:ext cx="267480" cy="9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920</xdr:colOff>
      <xdr:row>21</xdr:row>
      <xdr:rowOff>66240</xdr:rowOff>
    </xdr:from>
    <xdr:to>
      <xdr:col>7</xdr:col>
      <xdr:colOff>455760</xdr:colOff>
      <xdr:row>23</xdr:row>
      <xdr:rowOff>21240</xdr:rowOff>
    </xdr:to>
    <xdr:sp>
      <xdr:nvSpPr>
        <xdr:cNvPr id="3" name="PlotDat4_221|1~1_2T"/>
        <xdr:cNvSpPr/>
      </xdr:nvSpPr>
      <xdr:spPr>
        <a:xfrm rot="16243200">
          <a:off x="5906880" y="352224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760</xdr:colOff>
      <xdr:row>21</xdr:row>
      <xdr:rowOff>29520</xdr:rowOff>
    </xdr:from>
    <xdr:to>
      <xdr:col>5</xdr:col>
      <xdr:colOff>687600</xdr:colOff>
      <xdr:row>22</xdr:row>
      <xdr:rowOff>147240</xdr:rowOff>
    </xdr:to>
    <xdr:sp>
      <xdr:nvSpPr>
        <xdr:cNvPr id="4" name="PlotDat4_221|2~2_2T"/>
        <xdr:cNvSpPr/>
      </xdr:nvSpPr>
      <xdr:spPr>
        <a:xfrm rot="16281000">
          <a:off x="4513680" y="348552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520</xdr:colOff>
      <xdr:row>4</xdr:row>
      <xdr:rowOff>36360</xdr:rowOff>
    </xdr:from>
    <xdr:to>
      <xdr:col>7</xdr:col>
      <xdr:colOff>461880</xdr:colOff>
      <xdr:row>8</xdr:row>
      <xdr:rowOff>55800</xdr:rowOff>
    </xdr:to>
    <xdr:sp>
      <xdr:nvSpPr>
        <xdr:cNvPr id="5" name="ChartResBox"/>
        <xdr:cNvSpPr/>
      </xdr:nvSpPr>
      <xdr:spPr>
        <a:xfrm>
          <a:off x="4381560" y="686520"/>
          <a:ext cx="17697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10.6?2.0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4398?17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</xdr:row>
      <xdr:rowOff>68040</xdr:rowOff>
    </xdr:from>
    <xdr:to>
      <xdr:col>3</xdr:col>
      <xdr:colOff>587520</xdr:colOff>
      <xdr:row>2</xdr:row>
      <xdr:rowOff>88920</xdr:rowOff>
    </xdr:to>
    <xdr:sp>
      <xdr:nvSpPr>
        <xdr:cNvPr id="6" name="ErrorSize"/>
        <xdr:cNvSpPr/>
      </xdr:nvSpPr>
      <xdr:spPr>
        <a:xfrm>
          <a:off x="734040" y="23076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4558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4" width="16.15"/>
    <col collapsed="false" customWidth="true" hidden="false" outlineLevel="0" max="2" min="2" style="5" width="11.66"/>
  </cols>
  <sheetData>
    <row r="1" customFormat="false" ht="15" hidden="false" customHeight="false" outlineLevel="0" collapsed="false">
      <c r="A1" s="4" t="s">
        <v>19</v>
      </c>
      <c r="B1" s="6" t="s">
        <v>20</v>
      </c>
      <c r="C1" s="0" t="n">
        <v>22.5238649501901</v>
      </c>
      <c r="D1" s="0" t="n">
        <v>0.218948193362513</v>
      </c>
      <c r="E1" s="0" t="n">
        <v>31.7768622331301</v>
      </c>
      <c r="F1" s="0" t="n">
        <v>0.0501745108936956</v>
      </c>
      <c r="G1" s="0" t="n">
        <v>26.3983319019952</v>
      </c>
      <c r="H1" s="0" t="n">
        <v>0.0510496571427475</v>
      </c>
      <c r="I1" s="0" t="n">
        <v>22.5566720467491</v>
      </c>
      <c r="J1" s="0" t="n">
        <v>0.0519466002857376</v>
      </c>
      <c r="K1" s="0" t="n">
        <v>19.6755562324892</v>
      </c>
      <c r="L1" s="0" t="n">
        <v>0.0528659440497051</v>
      </c>
      <c r="M1" s="0" t="n">
        <v>17.4348031056117</v>
      </c>
      <c r="N1" s="0" t="n">
        <v>0.0538083099116048</v>
      </c>
      <c r="O1" s="0" t="n">
        <v>16</v>
      </c>
      <c r="P1" s="0" t="n">
        <v>0.0544767736327436</v>
      </c>
      <c r="Q1" s="0" t="n">
        <v>16</v>
      </c>
      <c r="R1" s="0" t="n">
        <v>0.0543632008988745</v>
      </c>
      <c r="S1" s="0" t="n">
        <v>16</v>
      </c>
      <c r="T1" s="0" t="n">
        <v>0.0545903463666126</v>
      </c>
      <c r="U1" s="0" t="n">
        <v>39.7921569502925</v>
      </c>
      <c r="V1" s="0" t="n">
        <v>0.0492552691018296</v>
      </c>
      <c r="W1" s="0" t="n">
        <v>16</v>
      </c>
      <c r="X1" s="0" t="n">
        <v>0.295898445354564</v>
      </c>
      <c r="Y1" s="0" t="n">
        <v>23.7269789934292</v>
      </c>
      <c r="Z1" s="0" t="n">
        <v>0.218948193362513</v>
      </c>
      <c r="AA1" s="0" t="n">
        <v>22.8558307810673</v>
      </c>
      <c r="AB1" s="0" t="n">
        <v>0.163188190740419</v>
      </c>
      <c r="AC1" s="0" t="n">
        <v>24.8457114429825</v>
      </c>
      <c r="AD1" s="0" t="n">
        <v>0.222686621056859</v>
      </c>
      <c r="AE1" s="0" t="n">
        <v>28.4194899993864</v>
      </c>
      <c r="AF1" s="0" t="n">
        <v>0.0675084488141458</v>
      </c>
      <c r="AG1" s="0" t="n">
        <v>24.7243985358157</v>
      </c>
      <c r="AH1" s="0" t="n">
        <v>0.2297598189753</v>
      </c>
      <c r="AI1" s="0" t="n">
        <v>29.3920760491188</v>
      </c>
      <c r="AJ1" s="0" t="n">
        <v>0.0546611074886945</v>
      </c>
      <c r="AK1" s="0" t="n">
        <v>25.8003262314867</v>
      </c>
      <c r="AL1" s="0" t="n">
        <v>0.103023791656387</v>
      </c>
      <c r="AM1" s="0" t="n">
        <v>28.478493732021</v>
      </c>
      <c r="AN1" s="0" t="n">
        <v>0.0740178638348935</v>
      </c>
      <c r="AO1" s="0" t="n">
        <v>29.0746024906243</v>
      </c>
      <c r="AP1" s="0" t="n">
        <v>0.111682806072774</v>
      </c>
      <c r="AQ1" s="0" t="n">
        <v>27.2876138576114</v>
      </c>
      <c r="AR1" s="0" t="n">
        <v>0.0801343208778317</v>
      </c>
      <c r="AS1" s="0" t="n">
        <v>28.904588612425</v>
      </c>
      <c r="AT1" s="0" t="n">
        <v>0.0816947989876775</v>
      </c>
      <c r="AU1" s="0" t="n">
        <v>28.0400659591511</v>
      </c>
      <c r="AV1" s="0" t="n">
        <v>0.119686541737248</v>
      </c>
      <c r="AW1" s="0" t="n">
        <v>30.1605523493134</v>
      </c>
      <c r="AX1" s="0" t="n">
        <v>0.0543080344696522</v>
      </c>
      <c r="AY1" s="0" t="n">
        <v>28.1502636448047</v>
      </c>
      <c r="AZ1" s="0" t="n">
        <v>0.0774146551804716</v>
      </c>
      <c r="BA1" s="0" t="n">
        <v>29.2770040973157</v>
      </c>
      <c r="BB1" s="0" t="n">
        <v>0.0635990144688603</v>
      </c>
      <c r="BC1" s="0" t="n">
        <v>28.8877292346247</v>
      </c>
      <c r="BD1" s="0" t="n">
        <v>0.058793969469261</v>
      </c>
      <c r="BE1" s="0" t="n">
        <v>30.9434301674775</v>
      </c>
      <c r="BF1" s="0" t="n">
        <v>0.0704663903923397</v>
      </c>
      <c r="BG1" s="0" t="n">
        <v>30.774216504433</v>
      </c>
      <c r="BH1" s="0" t="n">
        <v>0.0680937199105811</v>
      </c>
      <c r="BI1" s="0" t="n">
        <v>27.9883545259899</v>
      </c>
      <c r="BJ1" s="0" t="n">
        <v>0.0678153421289613</v>
      </c>
      <c r="BK1" s="0" t="n">
        <v>28.951025421863</v>
      </c>
      <c r="BL1" s="0" t="n">
        <v>0.0570795599934854</v>
      </c>
      <c r="BM1" s="0" t="n">
        <v>25.4477003041494</v>
      </c>
      <c r="BN1" s="0" t="n">
        <v>0.135928215426829</v>
      </c>
      <c r="BO1" s="0" t="n">
        <v>25.328313687515</v>
      </c>
      <c r="BP1" s="0" t="n">
        <v>0.120052418613355</v>
      </c>
      <c r="BQ1" s="0" t="n">
        <v>25.9966660249318</v>
      </c>
      <c r="BR1" s="0" t="n">
        <v>0.119364087965598</v>
      </c>
      <c r="BS1" s="0" t="n">
        <v>27.9287671380893</v>
      </c>
      <c r="BT1" s="0" t="n">
        <v>0.063663744956347</v>
      </c>
      <c r="BU1" s="0" t="n">
        <v>28.034823825586</v>
      </c>
      <c r="BV1" s="0" t="n">
        <v>0.0672501339817645</v>
      </c>
      <c r="BW1" s="0" t="n">
        <v>26.9905456788682</v>
      </c>
      <c r="BX1" s="0" t="n">
        <v>0.0938090310030977</v>
      </c>
      <c r="BY1" s="0" t="n">
        <v>28.6113940607086</v>
      </c>
      <c r="BZ1" s="0" t="n">
        <v>0.0631627702662953</v>
      </c>
      <c r="CA1" s="0" t="n">
        <v>25.6963490354951</v>
      </c>
      <c r="CB1" s="0" t="n">
        <v>0.111141191460674</v>
      </c>
      <c r="CC1" s="0" t="n">
        <v>31.0075696531634</v>
      </c>
      <c r="CD1" s="0" t="n">
        <v>0.0516630185161277</v>
      </c>
      <c r="CE1" s="0" t="n">
        <v>31.6942027359091</v>
      </c>
      <c r="CF1" s="0" t="n">
        <v>0.0492147563697902</v>
      </c>
      <c r="CG1" s="0" t="n">
        <v>31.4339752746091</v>
      </c>
      <c r="CH1" s="0" t="n">
        <v>0.0539277804876273</v>
      </c>
      <c r="CI1" s="0" t="n">
        <v>31.2007010732111</v>
      </c>
      <c r="CJ1" s="0" t="n">
        <v>0.0500715656612411</v>
      </c>
      <c r="CK1" s="0" t="n">
        <v>31.4949437322249</v>
      </c>
      <c r="CL1" s="0" t="n">
        <v>0.0550355350487204</v>
      </c>
      <c r="CM1" s="0" t="n">
        <v>31.5942596173911</v>
      </c>
      <c r="CN1" s="0" t="n">
        <v>0.0518338011192</v>
      </c>
      <c r="CO1" s="0" t="n">
        <v>31.1038360786998</v>
      </c>
      <c r="CP1" s="0" t="n">
        <v>0.0534221121166009</v>
      </c>
      <c r="CQ1" s="0" t="n">
        <v>30.8168104866925</v>
      </c>
      <c r="CR1" s="0" t="n">
        <v>0.0557446797745856</v>
      </c>
      <c r="CS1" s="0" t="n">
        <v>31.2981702278807</v>
      </c>
      <c r="CT1" s="0" t="n">
        <v>0.0531131352534224</v>
      </c>
      <c r="CU1" s="0" t="n">
        <v>31.2981702278693</v>
      </c>
      <c r="CV1" s="0" t="n">
        <v>0.0509972244300663</v>
      </c>
      <c r="CW1" s="0" t="n">
        <v>31.7947790388277</v>
      </c>
      <c r="CX1" s="0" t="n">
        <v>0.0515104879311416</v>
      </c>
      <c r="CY1" s="0" t="n">
        <v>31.6942027359135</v>
      </c>
      <c r="CZ1" s="0" t="n">
        <v>0.053217887014753</v>
      </c>
      <c r="DA1" s="0" t="n">
        <v>32.2035377793135</v>
      </c>
      <c r="DB1" s="0" t="n">
        <v>0.0525765838162172</v>
      </c>
      <c r="DC1" s="0" t="n">
        <v>31.5942596173938</v>
      </c>
      <c r="DD1" s="0" t="n">
        <v>0.0538512903322387</v>
      </c>
      <c r="DE1" s="0" t="n">
        <v>31.8959945525389</v>
      </c>
      <c r="DF1" s="0" t="n">
        <v>0.052555264170771</v>
      </c>
      <c r="DG1" s="0" t="n">
        <v>31.2981702278738</v>
      </c>
      <c r="DH1" s="0" t="n">
        <v>0.0528986384430321</v>
      </c>
      <c r="DI1" s="0" t="n">
        <v>30.7223069025979</v>
      </c>
      <c r="DJ1" s="0" t="n">
        <v>0.0549781270938474</v>
      </c>
      <c r="DK1" s="0" t="n">
        <v>31.4949437322182</v>
      </c>
      <c r="DL1" s="0" t="n">
        <v>0.0503654879662325</v>
      </c>
      <c r="DM1" s="0" t="n">
        <v>31.5942596173904</v>
      </c>
      <c r="DN1" s="0" t="n">
        <v>0.0557970346607901</v>
      </c>
      <c r="DO1" s="0" t="n">
        <v>31.5328711209835</v>
      </c>
      <c r="DP1" s="0" t="n">
        <v>0.0501900276034298</v>
      </c>
      <c r="DQ1" s="0" t="n">
        <v>31.8959945525449</v>
      </c>
      <c r="DR1" s="0" t="n">
        <v>0.0517972343227309</v>
      </c>
      <c r="DS1" s="0" t="n">
        <v>32.2856354937306</v>
      </c>
      <c r="DT1" s="0" t="n">
        <v>0.0543558668859155</v>
      </c>
      <c r="DU1" s="0" t="n">
        <v>32.1956146806933</v>
      </c>
      <c r="DV1" s="0" t="n">
        <v>0.0497355124484438</v>
      </c>
      <c r="DW1" s="0" t="n">
        <v>31.9897396383538</v>
      </c>
      <c r="DX1" s="0" t="n">
        <v>0.0590182123920795</v>
      </c>
      <c r="DY1" s="0" t="n">
        <v>31.1495270002471</v>
      </c>
      <c r="DZ1" s="0" t="n">
        <v>0.0632977591055666</v>
      </c>
      <c r="EA1" s="0" t="n">
        <v>31.3876071640856</v>
      </c>
      <c r="EB1" s="0" t="n">
        <v>0.0495647564457766</v>
      </c>
      <c r="EC1" s="0" t="n">
        <v>31.7864794854578</v>
      </c>
      <c r="ED1" s="0" t="n">
        <v>0.0504049658530502</v>
      </c>
      <c r="EE1" s="0" t="n">
        <v>30.1799142035941</v>
      </c>
      <c r="EF1" s="0" t="n">
        <v>0.0585380094528362</v>
      </c>
      <c r="EG1" s="0" t="n">
        <v>33.1409167179632</v>
      </c>
      <c r="EH1" s="0" t="n">
        <v>0.0497981480990654</v>
      </c>
      <c r="EI1" s="0" t="n">
        <v>31.5626610825198</v>
      </c>
      <c r="EJ1" s="0" t="n">
        <v>0.0544249761579049</v>
      </c>
      <c r="EK1" s="0" t="n">
        <v>32.6869905942542</v>
      </c>
      <c r="EL1" s="0" t="n">
        <v>0.0578674427113714</v>
      </c>
      <c r="EM1" s="0" t="n">
        <v>31.2562565917154</v>
      </c>
      <c r="EN1" s="0" t="n">
        <v>0.0590927069619075</v>
      </c>
      <c r="EO1" s="0" t="n">
        <v>30.2221072735759</v>
      </c>
      <c r="EP1" s="0" t="n">
        <v>0.0588001339705153</v>
      </c>
      <c r="EQ1" s="0" t="n">
        <v>30.9939939028936</v>
      </c>
      <c r="ER1" s="0" t="n">
        <v>0.0557785703629349</v>
      </c>
      <c r="ES1" s="0" t="n">
        <v>30.34520654149</v>
      </c>
      <c r="ET1" s="0" t="n">
        <v>0.0574336436917555</v>
      </c>
      <c r="EU1" s="0" t="n">
        <v>31.4446976181338</v>
      </c>
      <c r="EV1" s="0" t="n">
        <v>0.0531653170308247</v>
      </c>
      <c r="EW1" s="0" t="n">
        <v>30.6607191513884</v>
      </c>
      <c r="EX1" s="0" t="n">
        <v>0.0530812057818403</v>
      </c>
      <c r="EY1" s="0" t="n">
        <v>30.525723670933</v>
      </c>
      <c r="EZ1" s="0" t="n">
        <v>0.0570158547725979</v>
      </c>
      <c r="FA1" s="0" t="n">
        <v>30.248847545338</v>
      </c>
      <c r="FB1" s="0" t="n">
        <v>0.0532577061178414</v>
      </c>
      <c r="FC1" s="0" t="n">
        <v>29.8873956001016</v>
      </c>
      <c r="FD1" s="0" t="n">
        <v>0.0533877191945785</v>
      </c>
      <c r="FE1" s="0" t="n">
        <v>31.137733762751</v>
      </c>
      <c r="FF1" s="0" t="n">
        <v>0.0529873853936475</v>
      </c>
      <c r="FG1" s="0" t="n">
        <v>31.730102183019</v>
      </c>
      <c r="FH1" s="0" t="n">
        <v>0.0516916992597543</v>
      </c>
      <c r="FI1" s="0" t="n">
        <v>31.041147915448</v>
      </c>
      <c r="FJ1" s="0" t="n">
        <v>0.0516351238170616</v>
      </c>
      <c r="FK1" s="0" t="n">
        <v>30.4739779936813</v>
      </c>
      <c r="FL1" s="0" t="n">
        <v>0.0508023261664526</v>
      </c>
      <c r="FM1" s="0" t="n">
        <v>31.1794258409334</v>
      </c>
      <c r="FN1" s="0" t="n">
        <v>0.053159072417913</v>
      </c>
      <c r="FO1" s="0" t="n">
        <v>29.6483521674856</v>
      </c>
      <c r="FP1" s="0" t="n">
        <v>0.0522001932035661</v>
      </c>
      <c r="FQ1" s="0" t="n">
        <v>30.328284542924</v>
      </c>
      <c r="FR1" s="0" t="n">
        <v>0.0665672040953221</v>
      </c>
      <c r="FS1" s="0" t="n">
        <v>30.8741717382933</v>
      </c>
      <c r="FT1" s="0" t="n">
        <v>0.0547143858014987</v>
      </c>
      <c r="FU1" s="0" t="n">
        <v>31.4559816919025</v>
      </c>
      <c r="FV1" s="0" t="n">
        <v>0.0570502175299375</v>
      </c>
      <c r="FW1" s="0" t="n">
        <v>30.313464714075</v>
      </c>
      <c r="FX1" s="0" t="n">
        <v>0.0620821606039284</v>
      </c>
      <c r="FY1" s="0" t="n">
        <v>29.5008430188688</v>
      </c>
      <c r="FZ1" s="0" t="n">
        <v>0.0595659722551283</v>
      </c>
      <c r="GA1" s="0" t="n">
        <v>30.2219849424217</v>
      </c>
      <c r="GB1" s="0" t="n">
        <v>0.0607318620061909</v>
      </c>
      <c r="GC1" s="0" t="n">
        <v>29.4575208109153</v>
      </c>
      <c r="GD1" s="0" t="n">
        <v>0.0589147207945465</v>
      </c>
      <c r="GE1" s="0" t="n">
        <v>30.1846929625601</v>
      </c>
      <c r="GF1" s="0" t="n">
        <v>0.0527581070165736</v>
      </c>
      <c r="GG1" s="0" t="n">
        <v>30.4054992146831</v>
      </c>
      <c r="GH1" s="0" t="n">
        <v>0.0568568889396459</v>
      </c>
      <c r="GI1" s="0" t="n">
        <v>30.8533611222566</v>
      </c>
      <c r="GJ1" s="0" t="n">
        <v>0.0605890889708307</v>
      </c>
      <c r="GK1" s="0" t="n">
        <v>30.4422364655927</v>
      </c>
      <c r="GL1" s="0" t="n">
        <v>0.053708808879886</v>
      </c>
      <c r="GM1" s="0" t="n">
        <v>30.3856210521663</v>
      </c>
      <c r="GN1" s="0" t="n">
        <v>0.061133837837791</v>
      </c>
      <c r="GO1" s="0" t="n">
        <v>31.3722223418645</v>
      </c>
      <c r="GP1" s="0" t="n">
        <v>0.101808734976326</v>
      </c>
      <c r="GQ1" s="0" t="n">
        <v>31.1409675679439</v>
      </c>
      <c r="GR1" s="0" t="n">
        <v>0.0706727259236072</v>
      </c>
      <c r="GS1" s="0" t="n">
        <v>34.0362611933419</v>
      </c>
      <c r="GT1" s="0" t="n">
        <v>0.0537389215442881</v>
      </c>
      <c r="GU1" s="0" t="n">
        <v>33.7206881436296</v>
      </c>
      <c r="GV1" s="0" t="n">
        <v>0.0547030638528211</v>
      </c>
      <c r="GW1" s="0" t="n">
        <v>29.5008430188622</v>
      </c>
      <c r="GX1" s="0" t="n">
        <v>0.0805433135386192</v>
      </c>
      <c r="GY1" s="0" t="n">
        <v>33.3941327609919</v>
      </c>
      <c r="GZ1" s="0" t="n">
        <v>0.057837490188338</v>
      </c>
      <c r="HA1" s="0" t="n">
        <v>30.5799246659859</v>
      </c>
      <c r="HB1" s="0" t="n">
        <v>0.124033296590763</v>
      </c>
      <c r="HC1" s="0" t="n">
        <v>31.1154695615902</v>
      </c>
      <c r="HD1" s="0" t="n">
        <v>0.0998970061797067</v>
      </c>
      <c r="HE1" s="0" t="n">
        <v>32.2146717170233</v>
      </c>
      <c r="HF1" s="0" t="n">
        <v>0.0612444270088021</v>
      </c>
      <c r="HG1" s="0" t="n">
        <v>33.2244924120809</v>
      </c>
      <c r="HH1" s="0" t="n">
        <v>0.0595108630244906</v>
      </c>
      <c r="HI1" s="0" t="n">
        <v>33.1379387985234</v>
      </c>
      <c r="HJ1" s="0" t="n">
        <v>0.0503893477204433</v>
      </c>
      <c r="HK1" s="0" t="n">
        <v>32.9896263174263</v>
      </c>
      <c r="HL1" s="0" t="n">
        <v>0.0500663425447764</v>
      </c>
      <c r="HM1" s="0" t="n">
        <v>25.7577972412109</v>
      </c>
      <c r="HN1" s="0" t="n">
        <v>0.0435858555138111</v>
      </c>
    </row>
    <row r="2" customFormat="false" ht="15" hidden="false" customHeight="false" outlineLevel="0" collapsed="false">
      <c r="A2" s="4" t="s">
        <v>21</v>
      </c>
      <c r="B2" s="5" t="s">
        <v>22</v>
      </c>
      <c r="C2" s="0" t="n">
        <v>21.9641994877368</v>
      </c>
      <c r="D2" s="0" t="n">
        <v>0.163188190740419</v>
      </c>
      <c r="E2" s="0" t="n">
        <v>31.7751525548305</v>
      </c>
      <c r="F2" s="0" t="n">
        <v>0.0501976987374684</v>
      </c>
      <c r="G2" s="0" t="n">
        <v>26.3969072025114</v>
      </c>
      <c r="H2" s="0" t="n">
        <v>0.0510737456587002</v>
      </c>
      <c r="I2" s="0" t="n">
        <v>22.5554509070865</v>
      </c>
      <c r="J2" s="0" t="n">
        <v>0.0519716232071052</v>
      </c>
      <c r="K2" s="0" t="n">
        <v>19.6744877652402</v>
      </c>
      <c r="L2" s="0" t="n">
        <v>0.0528919363574702</v>
      </c>
      <c r="M2" s="0" t="n">
        <v>17.4338533853078</v>
      </c>
      <c r="N2" s="0" t="n">
        <v>0.0538353078801367</v>
      </c>
      <c r="O2" s="0" t="n">
        <v>16</v>
      </c>
      <c r="P2" s="0" t="n">
        <v>0.0544767736327436</v>
      </c>
      <c r="Q2" s="0" t="n">
        <v>15.9999999999999</v>
      </c>
      <c r="R2" s="0" t="n">
        <v>0.0543632008988746</v>
      </c>
      <c r="S2" s="0" t="n">
        <v>15.9999999999999</v>
      </c>
      <c r="T2" s="0" t="n">
        <v>0.0545903463666126</v>
      </c>
      <c r="U2" s="0" t="n">
        <v>31.7346562857471</v>
      </c>
      <c r="V2" s="0" t="n">
        <v>0.0501078689208326</v>
      </c>
      <c r="W2" s="0" t="n">
        <v>30.7115806440214</v>
      </c>
      <c r="X2" s="0" t="n">
        <v>0.04</v>
      </c>
      <c r="Y2" s="0" t="n">
        <v>23.7105700860215</v>
      </c>
      <c r="Z2" s="0" t="n">
        <v>0.223928402986364</v>
      </c>
      <c r="AA2" s="0" t="n">
        <v>22.8363464980473</v>
      </c>
      <c r="AB2" s="0" t="n">
        <v>0.166077406058148</v>
      </c>
      <c r="AC2" s="0" t="n">
        <v>24.8238266504233</v>
      </c>
      <c r="AD2" s="0" t="n">
        <v>0.227584556978067</v>
      </c>
      <c r="AE2" s="0" t="n">
        <v>28.3960859499432</v>
      </c>
      <c r="AF2" s="0" t="n">
        <v>0.0690488116896206</v>
      </c>
      <c r="AG2" s="0" t="n">
        <v>24.7065781825532</v>
      </c>
      <c r="AH2" s="0" t="n">
        <v>0.232572820909223</v>
      </c>
      <c r="AI2" s="0" t="n">
        <v>29.3590698868492</v>
      </c>
      <c r="AJ2" s="0" t="n">
        <v>0.0554620062400578</v>
      </c>
      <c r="AK2" s="0" t="n">
        <v>25.781869901894</v>
      </c>
      <c r="AL2" s="0" t="n">
        <v>0.105994000483559</v>
      </c>
      <c r="AM2" s="0" t="n">
        <v>28.4600961690797</v>
      </c>
      <c r="AN2" s="0" t="n">
        <v>0.0752358534779588</v>
      </c>
      <c r="AO2" s="0" t="n">
        <v>29.0520736240402</v>
      </c>
      <c r="AP2" s="0" t="n">
        <v>0.112955762195893</v>
      </c>
      <c r="AQ2" s="0" t="n">
        <v>27.2668573946979</v>
      </c>
      <c r="AR2" s="0" t="n">
        <v>0.081459643761149</v>
      </c>
      <c r="AS2" s="0" t="n">
        <v>28.8783039107715</v>
      </c>
      <c r="AT2" s="0" t="n">
        <v>0.0829797630697145</v>
      </c>
      <c r="AU2" s="0" t="n">
        <v>28.0195018293996</v>
      </c>
      <c r="AV2" s="0" t="n">
        <v>0.12235862227952</v>
      </c>
      <c r="AW2" s="0" t="n">
        <v>30.1309315876324</v>
      </c>
      <c r="AX2" s="0" t="n">
        <v>0.0555810250360081</v>
      </c>
      <c r="AY2" s="0" t="n">
        <v>28.1335298657105</v>
      </c>
      <c r="AZ2" s="0" t="n">
        <v>0.0786984225639008</v>
      </c>
      <c r="BA2" s="0" t="n">
        <v>29.2434856844071</v>
      </c>
      <c r="BB2" s="0" t="n">
        <v>0.0647674263565486</v>
      </c>
      <c r="BC2" s="0" t="n">
        <v>28.8538887821216</v>
      </c>
      <c r="BD2" s="0" t="n">
        <v>0.0600906027901152</v>
      </c>
      <c r="BE2" s="0" t="n">
        <v>30.910307167166</v>
      </c>
      <c r="BF2" s="0" t="n">
        <v>0.0719400063967045</v>
      </c>
      <c r="BG2" s="0" t="n">
        <v>30.7388862041749</v>
      </c>
      <c r="BH2" s="0" t="n">
        <v>0.0696458357772442</v>
      </c>
      <c r="BI2" s="0" t="n">
        <v>27.9683087530169</v>
      </c>
      <c r="BJ2" s="0" t="n">
        <v>0.0689859554486626</v>
      </c>
      <c r="BK2" s="0" t="n">
        <v>28.9271230821571</v>
      </c>
      <c r="BL2" s="0" t="n">
        <v>0.0575754157877543</v>
      </c>
      <c r="BM2" s="0" t="n">
        <v>25.4268065454533</v>
      </c>
      <c r="BN2" s="0" t="n">
        <v>0.138216887662641</v>
      </c>
      <c r="BO2" s="0" t="n">
        <v>25.3064146013921</v>
      </c>
      <c r="BP2" s="0" t="n">
        <v>0.122421939240201</v>
      </c>
      <c r="BQ2" s="0" t="n">
        <v>25.971230004467</v>
      </c>
      <c r="BR2" s="0" t="n">
        <v>0.12196839177487</v>
      </c>
      <c r="BS2" s="0" t="n">
        <v>27.9068124150892</v>
      </c>
      <c r="BT2" s="0" t="n">
        <v>0.0646079941954425</v>
      </c>
      <c r="BU2" s="0" t="n">
        <v>28.0044849501941</v>
      </c>
      <c r="BV2" s="0" t="n">
        <v>0.0686579057409761</v>
      </c>
      <c r="BW2" s="0" t="n">
        <v>26.9680318537039</v>
      </c>
      <c r="BX2" s="0" t="n">
        <v>0.0949341068678177</v>
      </c>
      <c r="BY2" s="0" t="n">
        <v>28.5753200561423</v>
      </c>
      <c r="BZ2" s="0" t="n">
        <v>0.0646539195185221</v>
      </c>
      <c r="CA2" s="0" t="n">
        <v>25.6787096503979</v>
      </c>
      <c r="CB2" s="0" t="n">
        <v>0.112925156002688</v>
      </c>
      <c r="CC2" s="0" t="n">
        <v>30.9535334519488</v>
      </c>
      <c r="CD2" s="0" t="n">
        <v>0.0526558269002398</v>
      </c>
      <c r="CE2" s="0" t="n">
        <v>31.6378500470703</v>
      </c>
      <c r="CF2" s="0" t="n">
        <v>0.0501187722855059</v>
      </c>
      <c r="CG2" s="0" t="n">
        <v>31.3734628677108</v>
      </c>
      <c r="CH2" s="0" t="n">
        <v>0.0550955202177573</v>
      </c>
      <c r="CI2" s="0" t="n">
        <v>31.1460177672546</v>
      </c>
      <c r="CJ2" s="0" t="n">
        <v>0.0509826573852738</v>
      </c>
      <c r="CK2" s="0" t="n">
        <v>31.4392676281716</v>
      </c>
      <c r="CL2" s="0" t="n">
        <v>0.0559404314902471</v>
      </c>
      <c r="CM2" s="0" t="n">
        <v>31.53824656399</v>
      </c>
      <c r="CN2" s="0" t="n">
        <v>0.0526670038738712</v>
      </c>
      <c r="CO2" s="0" t="n">
        <v>31.0494776847763</v>
      </c>
      <c r="CP2" s="0" t="n">
        <v>0.05441615048012</v>
      </c>
      <c r="CQ2" s="0" t="n">
        <v>30.7634107233283</v>
      </c>
      <c r="CR2" s="0" t="n">
        <v>0.0565660065875215</v>
      </c>
      <c r="CS2" s="0" t="n">
        <v>31.2431596973296</v>
      </c>
      <c r="CT2" s="0" t="n">
        <v>0.0539772463748349</v>
      </c>
      <c r="CU2" s="0" t="n">
        <v>31.2431590655865</v>
      </c>
      <c r="CV2" s="0" t="n">
        <v>0.0518988017933117</v>
      </c>
      <c r="CW2" s="0" t="n">
        <v>31.7380834946344</v>
      </c>
      <c r="CX2" s="0" t="n">
        <v>0.0522516530551349</v>
      </c>
      <c r="CY2" s="0" t="n">
        <v>31.6378500250926</v>
      </c>
      <c r="CZ2" s="0" t="n">
        <v>0.0541008203343789</v>
      </c>
      <c r="DA2" s="0" t="n">
        <v>32.1454376446263</v>
      </c>
      <c r="DB2" s="0" t="n">
        <v>0.053404993599831</v>
      </c>
      <c r="DC2" s="0" t="n">
        <v>31.5382466213442</v>
      </c>
      <c r="DD2" s="0" t="n">
        <v>0.054762314645538</v>
      </c>
      <c r="DE2" s="0" t="n">
        <v>31.8389524951233</v>
      </c>
      <c r="DF2" s="0" t="n">
        <v>0.0533550722410335</v>
      </c>
      <c r="DG2" s="0" t="n">
        <v>31.2684931954578</v>
      </c>
      <c r="DH2" s="0" t="n">
        <v>0.0543350832523316</v>
      </c>
      <c r="DI2" s="0" t="n">
        <v>30.6692198011248</v>
      </c>
      <c r="DJ2" s="0" t="n">
        <v>0.0561497727127972</v>
      </c>
      <c r="DK2" s="0" t="n">
        <v>31.4392684429694</v>
      </c>
      <c r="DL2" s="0" t="n">
        <v>0.0513754183140951</v>
      </c>
      <c r="DM2" s="0" t="n">
        <v>31.538246696903</v>
      </c>
      <c r="DN2" s="0" t="n">
        <v>0.0568799616341719</v>
      </c>
      <c r="DO2" s="0" t="n">
        <v>31.500030545018</v>
      </c>
      <c r="DP2" s="0" t="n">
        <v>0.0515247493985715</v>
      </c>
      <c r="DQ2" s="0" t="n">
        <v>31.8389529445688</v>
      </c>
      <c r="DR2" s="0" t="n">
        <v>0.0525982610061638</v>
      </c>
      <c r="DS2" s="0" t="n">
        <v>32.2436840691388</v>
      </c>
      <c r="DT2" s="0" t="n">
        <v>0.0556574785412901</v>
      </c>
      <c r="DU2" s="0" t="n">
        <v>32.1652718143115</v>
      </c>
      <c r="DV2" s="0" t="n">
        <v>0.0507470367310612</v>
      </c>
      <c r="DW2" s="0" t="n">
        <v>31.9597768169282</v>
      </c>
      <c r="DX2" s="0" t="n">
        <v>0.0601744208307248</v>
      </c>
      <c r="DY2" s="0" t="n">
        <v>31.1096691724023</v>
      </c>
      <c r="DZ2" s="0" t="n">
        <v>0.0654683199091237</v>
      </c>
      <c r="EA2" s="0" t="n">
        <v>31.3587357954501</v>
      </c>
      <c r="EB2" s="0" t="n">
        <v>0.0503214420697231</v>
      </c>
      <c r="EC2" s="0" t="n">
        <v>31.7568863965232</v>
      </c>
      <c r="ED2" s="0" t="n">
        <v>0.0512094367234787</v>
      </c>
      <c r="EE2" s="0" t="n">
        <v>30.122081049899</v>
      </c>
      <c r="EF2" s="0" t="n">
        <v>0.060020697032195</v>
      </c>
      <c r="EG2" s="0" t="n">
        <v>33.0981072925629</v>
      </c>
      <c r="EH2" s="0" t="n">
        <v>0.0514774032274205</v>
      </c>
      <c r="EI2" s="0" t="n">
        <v>31.5297612696256</v>
      </c>
      <c r="EJ2" s="0" t="n">
        <v>0.0558737208580153</v>
      </c>
      <c r="EK2" s="0" t="n">
        <v>32.646118255055</v>
      </c>
      <c r="EL2" s="0" t="n">
        <v>0.0595841882951802</v>
      </c>
      <c r="EM2" s="0" t="n">
        <v>31.2161399688609</v>
      </c>
      <c r="EN2" s="0" t="n">
        <v>0.0603095993182108</v>
      </c>
      <c r="EO2" s="0" t="n">
        <v>30.155907012428</v>
      </c>
      <c r="EP2" s="0" t="n">
        <v>0.0603656700938137</v>
      </c>
      <c r="EQ2" s="0" t="n">
        <v>30.9302530721912</v>
      </c>
      <c r="ER2" s="0" t="n">
        <v>0.0570609457964608</v>
      </c>
      <c r="ES2" s="0" t="n">
        <v>30.3109368603035</v>
      </c>
      <c r="ET2" s="0" t="n">
        <v>0.0588227060771903</v>
      </c>
      <c r="EU2" s="0" t="n">
        <v>31.4090881089601</v>
      </c>
      <c r="EV2" s="0" t="n">
        <v>0.0544686915857515</v>
      </c>
      <c r="EW2" s="0" t="n">
        <v>30.6279095908613</v>
      </c>
      <c r="EX2" s="0" t="n">
        <v>0.0541012797396559</v>
      </c>
      <c r="EY2" s="0" t="n">
        <v>30.4983822936375</v>
      </c>
      <c r="EZ2" s="0" t="n">
        <v>0.0580166274299137</v>
      </c>
      <c r="FA2" s="0" t="n">
        <v>30.2219902751614</v>
      </c>
      <c r="FB2" s="0" t="n">
        <v>0.0542013480353951</v>
      </c>
      <c r="FC2" s="0" t="n">
        <v>29.861162386995</v>
      </c>
      <c r="FD2" s="0" t="n">
        <v>0.0541520977219109</v>
      </c>
      <c r="FE2" s="0" t="n">
        <v>31.1039234654211</v>
      </c>
      <c r="FF2" s="0" t="n">
        <v>0.0539385135509148</v>
      </c>
      <c r="FG2" s="0" t="n">
        <v>31.6950269807031</v>
      </c>
      <c r="FH2" s="0" t="n">
        <v>0.0527103380032456</v>
      </c>
      <c r="FI2" s="0" t="n">
        <v>31.0075408211402</v>
      </c>
      <c r="FJ2" s="0" t="n">
        <v>0.0527286216346104</v>
      </c>
      <c r="FK2" s="0" t="n">
        <v>30.4415570814412</v>
      </c>
      <c r="FL2" s="0" t="n">
        <v>0.0517325502746145</v>
      </c>
      <c r="FM2" s="0" t="n">
        <v>31.140216668975</v>
      </c>
      <c r="FN2" s="0" t="n">
        <v>0.054297268121619</v>
      </c>
      <c r="FO2" s="0" t="n">
        <v>29.6080462574909</v>
      </c>
      <c r="FP2" s="0" t="n">
        <v>0.0535172354893462</v>
      </c>
      <c r="FQ2" s="0" t="n">
        <v>30.2952906327317</v>
      </c>
      <c r="FR2" s="0" t="n">
        <v>0.0683409555574999</v>
      </c>
      <c r="FS2" s="0" t="n">
        <v>30.8255408055905</v>
      </c>
      <c r="FT2" s="0" t="n">
        <v>0.0560849767408579</v>
      </c>
      <c r="FU2" s="0" t="n">
        <v>31.4055708060411</v>
      </c>
      <c r="FV2" s="0" t="n">
        <v>0.0585131838644235</v>
      </c>
      <c r="FW2" s="0" t="n">
        <v>30.2881383057573</v>
      </c>
      <c r="FX2" s="0" t="n">
        <v>0.0634129960269009</v>
      </c>
      <c r="FY2" s="0" t="n">
        <v>29.4648822403201</v>
      </c>
      <c r="FZ2" s="0" t="n">
        <v>0.061633752283123</v>
      </c>
      <c r="GA2" s="0" t="n">
        <v>30.1753128136244</v>
      </c>
      <c r="GB2" s="0" t="n">
        <v>0.0620665370380525</v>
      </c>
      <c r="GC2" s="0" t="n">
        <v>29.4085502301067</v>
      </c>
      <c r="GD2" s="0" t="n">
        <v>0.0603811184480743</v>
      </c>
      <c r="GE2" s="0" t="n">
        <v>30.1429631933597</v>
      </c>
      <c r="GF2" s="0" t="n">
        <v>0.0539758256816639</v>
      </c>
      <c r="GG2" s="0" t="n">
        <v>30.3582778481001</v>
      </c>
      <c r="GH2" s="0" t="n">
        <v>0.0582069983842194</v>
      </c>
      <c r="GI2" s="0" t="n">
        <v>30.794968260581</v>
      </c>
      <c r="GJ2" s="0" t="n">
        <v>0.0621973044294477</v>
      </c>
      <c r="GK2" s="0" t="n">
        <v>30.4140964786855</v>
      </c>
      <c r="GL2" s="0" t="n">
        <v>0.0548716644125475</v>
      </c>
      <c r="GM2" s="0" t="n">
        <v>30.3550242964942</v>
      </c>
      <c r="GN2" s="0" t="n">
        <v>0.06259099445368</v>
      </c>
      <c r="GO2" s="0" t="n">
        <v>31.3502638086907</v>
      </c>
      <c r="GP2" s="0" t="n">
        <v>0.104610675980679</v>
      </c>
      <c r="GQ2" s="0" t="n">
        <v>31.1209572382206</v>
      </c>
      <c r="GR2" s="0" t="n">
        <v>0.0731217589066517</v>
      </c>
      <c r="GS2" s="0" t="n">
        <v>33.9862161060381</v>
      </c>
      <c r="GT2" s="0" t="n">
        <v>0.0559545549114302</v>
      </c>
      <c r="GU2" s="0" t="n">
        <v>33.6864587199083</v>
      </c>
      <c r="GV2" s="0" t="n">
        <v>0.0560542797848024</v>
      </c>
      <c r="GW2" s="0" t="n">
        <v>29.464878880367</v>
      </c>
      <c r="GX2" s="0" t="n">
        <v>0.0828621746770308</v>
      </c>
      <c r="GY2" s="0" t="n">
        <v>33.3515741415078</v>
      </c>
      <c r="GZ2" s="0" t="n">
        <v>0.0599559297355139</v>
      </c>
      <c r="HA2" s="0" t="n">
        <v>30.5414284637045</v>
      </c>
      <c r="HB2" s="0" t="n">
        <v>0.126827085453698</v>
      </c>
      <c r="HC2" s="0" t="n">
        <v>31.0782375019829</v>
      </c>
      <c r="HD2" s="0" t="n">
        <v>0.102308309627495</v>
      </c>
      <c r="HE2" s="0" t="n">
        <v>32.1749096207105</v>
      </c>
      <c r="HF2" s="0" t="n">
        <v>0.0626302214889648</v>
      </c>
      <c r="HG2" s="0" t="n">
        <v>33.160651609725</v>
      </c>
      <c r="HH2" s="0" t="n">
        <v>0.0623466517755257</v>
      </c>
      <c r="HI2" s="0" t="n">
        <v>33.0903395188088</v>
      </c>
      <c r="HJ2" s="0" t="n">
        <v>0.052249012457684</v>
      </c>
      <c r="HK2" s="0" t="n">
        <v>32.9369953802042</v>
      </c>
      <c r="HL2" s="0" t="n">
        <v>0.0524300514972313</v>
      </c>
      <c r="HM2" s="0" t="n">
        <v>19.0337829589844</v>
      </c>
      <c r="HN2" s="0" t="n">
        <v>0.0454020947217941</v>
      </c>
    </row>
    <row r="3" customFormat="false" ht="15" hidden="false" customHeight="false" outlineLevel="0" collapsed="false">
      <c r="A3" s="4" t="s">
        <v>23</v>
      </c>
      <c r="B3" s="7" t="n">
        <v>1</v>
      </c>
      <c r="C3" s="0" t="n">
        <v>23.8442290751854</v>
      </c>
      <c r="D3" s="0" t="n">
        <v>0.222686621056859</v>
      </c>
      <c r="E3" s="0" t="n">
        <v>31.7701621096504</v>
      </c>
      <c r="F3" s="0" t="n">
        <v>0.0502136091037358</v>
      </c>
      <c r="G3" s="0" t="n">
        <v>26.3927486285611</v>
      </c>
      <c r="H3" s="0" t="n">
        <v>0.0510903725982543</v>
      </c>
      <c r="I3" s="0" t="n">
        <v>22.5518865457779</v>
      </c>
      <c r="J3" s="0" t="n">
        <v>0.0519889947390846</v>
      </c>
      <c r="K3" s="0" t="n">
        <v>19.6713690794608</v>
      </c>
      <c r="L3" s="0" t="n">
        <v>0.0529100815574347</v>
      </c>
      <c r="M3" s="0" t="n">
        <v>17.4310813498267</v>
      </c>
      <c r="N3" s="0" t="n">
        <v>0.0538542569189867</v>
      </c>
      <c r="O3" s="0" t="n">
        <v>16.3315206061326</v>
      </c>
      <c r="P3" s="0" t="n">
        <v>0.0542902557058767</v>
      </c>
      <c r="Q3" s="0" t="n">
        <v>16.3315206061326</v>
      </c>
      <c r="R3" s="0" t="n">
        <v>0.0541774731861175</v>
      </c>
      <c r="S3" s="0" t="n">
        <v>16.3315206061326</v>
      </c>
      <c r="T3" s="0" t="n">
        <v>0.054403038225636</v>
      </c>
      <c r="U3" s="0" t="n">
        <v>26.3631615204609</v>
      </c>
      <c r="V3" s="0" t="n">
        <v>0.0509816434104664</v>
      </c>
      <c r="Y3" s="0" t="n">
        <v>23.6617909560178</v>
      </c>
      <c r="Z3" s="0" t="n">
        <v>0.228772765474115</v>
      </c>
      <c r="AA3" s="0" t="n">
        <v>22.7787452056509</v>
      </c>
      <c r="AB3" s="0" t="n">
        <v>0.168840348802499</v>
      </c>
      <c r="AC3" s="0" t="n">
        <v>24.7591287431956</v>
      </c>
      <c r="AD3" s="0" t="n">
        <v>0.232268429596615</v>
      </c>
      <c r="AE3" s="0" t="n">
        <v>28.3268966708792</v>
      </c>
      <c r="AF3" s="0" t="n">
        <v>0.0705218533159559</v>
      </c>
      <c r="AG3" s="0" t="n">
        <v>24.6538959577149</v>
      </c>
      <c r="AH3" s="0" t="n">
        <v>0.235262881353151</v>
      </c>
      <c r="AI3" s="0" t="n">
        <v>29.2627253630122</v>
      </c>
      <c r="AJ3" s="0" t="n">
        <v>0.056198020937714</v>
      </c>
      <c r="AK3" s="0" t="n">
        <v>25.7273075432823</v>
      </c>
      <c r="AL3" s="0" t="n">
        <v>0.10883439693234</v>
      </c>
      <c r="AM3" s="0" t="n">
        <v>28.4057075420375</v>
      </c>
      <c r="AN3" s="0" t="n">
        <v>0.0764006111290594</v>
      </c>
      <c r="AO3" s="0" t="n">
        <v>28.9854716438631</v>
      </c>
      <c r="AP3" s="0" t="n">
        <v>0.11417308402811</v>
      </c>
      <c r="AQ3" s="0" t="n">
        <v>27.2054951629873</v>
      </c>
      <c r="AR3" s="0" t="n">
        <v>0.0827270436748606</v>
      </c>
      <c r="AS3" s="0" t="n">
        <v>28.8015792360177</v>
      </c>
      <c r="AT3" s="0" t="n">
        <v>0.0841606270038005</v>
      </c>
      <c r="AU3" s="0" t="n">
        <v>27.9587081912927</v>
      </c>
      <c r="AV3" s="0" t="n">
        <v>0.124913920080029</v>
      </c>
      <c r="AW3" s="0" t="n">
        <v>30.0444690005392</v>
      </c>
      <c r="AX3" s="0" t="n">
        <v>0.0567508854774442</v>
      </c>
      <c r="AY3" s="0" t="n">
        <v>28.0840598748721</v>
      </c>
      <c r="AZ3" s="0" t="n">
        <v>0.0799260831524748</v>
      </c>
      <c r="BA3" s="0" t="n">
        <v>29.1456459081537</v>
      </c>
      <c r="BB3" s="0" t="n">
        <v>0.0658411805187016</v>
      </c>
      <c r="BC3" s="0" t="n">
        <v>28.7551089768172</v>
      </c>
      <c r="BD3" s="0" t="n">
        <v>0.061282190590689</v>
      </c>
      <c r="BE3" s="0" t="n">
        <v>30.8136215947267</v>
      </c>
      <c r="BF3" s="0" t="n">
        <v>0.0732942387963275</v>
      </c>
      <c r="BG3" s="0" t="n">
        <v>30.6357575542102</v>
      </c>
      <c r="BH3" s="0" t="n">
        <v>0.0710722084471787</v>
      </c>
      <c r="BI3" s="0" t="n">
        <v>27.9097954234072</v>
      </c>
      <c r="BJ3" s="0" t="n">
        <v>0.0700617326391073</v>
      </c>
      <c r="BK3" s="0" t="n">
        <v>28.8573524884497</v>
      </c>
      <c r="BL3" s="0" t="n">
        <v>0.0580311002945394</v>
      </c>
      <c r="BM3" s="0" t="n">
        <v>25.3650384268792</v>
      </c>
      <c r="BN3" s="0" t="n">
        <v>0.140405533939481</v>
      </c>
      <c r="BO3" s="0" t="n">
        <v>25.2416744381702</v>
      </c>
      <c r="BP3" s="0" t="n">
        <v>0.124687900445433</v>
      </c>
      <c r="BQ3" s="0" t="n">
        <v>25.8960336192227</v>
      </c>
      <c r="BR3" s="0" t="n">
        <v>0.12445887501084</v>
      </c>
      <c r="BS3" s="0" t="n">
        <v>27.8427257951878</v>
      </c>
      <c r="BT3" s="0" t="n">
        <v>0.065501487292494</v>
      </c>
      <c r="BU3" s="0" t="n">
        <v>27.9159284977039</v>
      </c>
      <c r="BV3" s="0" t="n">
        <v>0.0699029385590273</v>
      </c>
      <c r="BW3" s="0" t="n">
        <v>26.9023143664667</v>
      </c>
      <c r="BX3" s="0" t="n">
        <v>0.0959669949792625</v>
      </c>
      <c r="BY3" s="0" t="n">
        <v>28.470017606042</v>
      </c>
      <c r="BZ3" s="0" t="n">
        <v>0.0660971165933681</v>
      </c>
      <c r="CA3" s="0" t="n">
        <v>25.6265667786818</v>
      </c>
      <c r="CB3" s="0" t="n">
        <v>0.114588577253816</v>
      </c>
      <c r="CC3" s="0" t="n">
        <v>30.7958038852417</v>
      </c>
      <c r="CD3" s="0" t="n">
        <v>0.0534975018567574</v>
      </c>
      <c r="CE3" s="0" t="n">
        <v>31.473358201048</v>
      </c>
      <c r="CF3" s="0" t="n">
        <v>0.0508973970230908</v>
      </c>
      <c r="CG3" s="0" t="n">
        <v>31.1968295266842</v>
      </c>
      <c r="CH3" s="0" t="n">
        <v>0.0560921708741067</v>
      </c>
      <c r="CI3" s="0" t="n">
        <v>30.986399267758</v>
      </c>
      <c r="CJ3" s="0" t="n">
        <v>0.0517448770341459</v>
      </c>
      <c r="CK3" s="0" t="n">
        <v>31.2767513497876</v>
      </c>
      <c r="CL3" s="0" t="n">
        <v>0.0566847407472212</v>
      </c>
      <c r="CM3" s="0" t="n">
        <v>31.3747468035296</v>
      </c>
      <c r="CN3" s="0" t="n">
        <v>0.0533339982434827</v>
      </c>
      <c r="CO3" s="0" t="n">
        <v>30.8908077901327</v>
      </c>
      <c r="CP3" s="0" t="n">
        <v>0.0552511009517968</v>
      </c>
      <c r="CQ3" s="0" t="n">
        <v>30.6075374471995</v>
      </c>
      <c r="CR3" s="0" t="n">
        <v>0.0573284554657432</v>
      </c>
      <c r="CS3" s="0" t="n">
        <v>31.0825846205716</v>
      </c>
      <c r="CT3" s="0" t="n">
        <v>0.0547784562132971</v>
      </c>
      <c r="CU3" s="0" t="n">
        <v>31.0825834082769</v>
      </c>
      <c r="CV3" s="0" t="n">
        <v>0.0526595745667134</v>
      </c>
      <c r="CW3" s="0" t="n">
        <v>31.5725903942803</v>
      </c>
      <c r="CX3" s="0" t="n">
        <v>0.0529030457065606</v>
      </c>
      <c r="CY3" s="0" t="n">
        <v>31.4733581588687</v>
      </c>
      <c r="CZ3" s="0" t="n">
        <v>0.0548562529614103</v>
      </c>
      <c r="DA3" s="0" t="n">
        <v>31.9758454135119</v>
      </c>
      <c r="DB3" s="0" t="n">
        <v>0.0540831100883246</v>
      </c>
      <c r="DC3" s="0" t="n">
        <v>31.3747469135889</v>
      </c>
      <c r="DD3" s="0" t="n">
        <v>0.0555148943349678</v>
      </c>
      <c r="DE3" s="0" t="n">
        <v>31.6724484933565</v>
      </c>
      <c r="DF3" s="0" t="n">
        <v>0.0540241749254331</v>
      </c>
      <c r="DG3" s="0" t="n">
        <v>31.1807598696904</v>
      </c>
      <c r="DH3" s="0" t="n">
        <v>0.0556934844089792</v>
      </c>
      <c r="DI3" s="0" t="n">
        <v>30.5142611662085</v>
      </c>
      <c r="DJ3" s="0" t="n">
        <v>0.0571447044072836</v>
      </c>
      <c r="DK3" s="0" t="n">
        <v>31.2767529133798</v>
      </c>
      <c r="DL3" s="0" t="n">
        <v>0.0523114257761319</v>
      </c>
      <c r="DM3" s="0" t="n">
        <v>31.3747470585886</v>
      </c>
      <c r="DN3" s="0" t="n">
        <v>0.0578103981974144</v>
      </c>
      <c r="DO3" s="0" t="n">
        <v>31.4029438927026</v>
      </c>
      <c r="DP3" s="0" t="n">
        <v>0.0528064424484091</v>
      </c>
      <c r="DQ3" s="0" t="n">
        <v>31.6724493558303</v>
      </c>
      <c r="DR3" s="0" t="n">
        <v>0.0533298946915394</v>
      </c>
      <c r="DS3" s="0" t="n">
        <v>32.121230270932</v>
      </c>
      <c r="DT3" s="0" t="n">
        <v>0.0567962288348714</v>
      </c>
      <c r="DU3" s="0" t="n">
        <v>32.07670164213</v>
      </c>
      <c r="DV3" s="0" t="n">
        <v>0.0516697854792716</v>
      </c>
      <c r="DW3" s="0" t="n">
        <v>31.8723120990003</v>
      </c>
      <c r="DX3" s="0" t="n">
        <v>0.0613361529235093</v>
      </c>
      <c r="DY3" s="0" t="n">
        <v>30.9918351670795</v>
      </c>
      <c r="DZ3" s="0" t="n">
        <v>0.0675904239030007</v>
      </c>
      <c r="EA3" s="0" t="n">
        <v>31.2744597935324</v>
      </c>
      <c r="EB3" s="0" t="n">
        <v>0.0510512861211348</v>
      </c>
      <c r="EC3" s="0" t="n">
        <v>31.6705036089882</v>
      </c>
      <c r="ED3" s="0" t="n">
        <v>0.051985507564697</v>
      </c>
      <c r="EE3" s="0" t="n">
        <v>29.953264749275</v>
      </c>
      <c r="EF3" s="0" t="n">
        <v>0.0614691367231727</v>
      </c>
      <c r="EG3" s="0" t="n">
        <v>32.9715455987442</v>
      </c>
      <c r="EH3" s="0" t="n">
        <v>0.0531993234623113</v>
      </c>
      <c r="EI3" s="0" t="n">
        <v>31.432499464396</v>
      </c>
      <c r="EJ3" s="0" t="n">
        <v>0.0572647513552779</v>
      </c>
      <c r="EK3" s="0" t="n">
        <v>32.5252889803978</v>
      </c>
      <c r="EL3" s="0" t="n">
        <v>0.0611922929645473</v>
      </c>
      <c r="EM3" s="0" t="n">
        <v>31.0975416690821</v>
      </c>
      <c r="EN3" s="0" t="n">
        <v>0.0615314023295484</v>
      </c>
      <c r="EO3" s="0" t="n">
        <v>29.9626651659074</v>
      </c>
      <c r="EP3" s="0" t="n">
        <v>0.0619940921488715</v>
      </c>
      <c r="EQ3" s="0" t="n">
        <v>30.744194364636</v>
      </c>
      <c r="ER3" s="0" t="n">
        <v>0.0582453329733102</v>
      </c>
      <c r="ES3" s="0" t="n">
        <v>30.2096258344069</v>
      </c>
      <c r="ET3" s="0" t="n">
        <v>0.0601444598975609</v>
      </c>
      <c r="EU3" s="0" t="n">
        <v>31.3038156851598</v>
      </c>
      <c r="EV3" s="0" t="n">
        <v>0.0557206523200193</v>
      </c>
      <c r="EW3" s="0" t="n">
        <v>30.5321388799375</v>
      </c>
      <c r="EX3" s="0" t="n">
        <v>0.0550408000693952</v>
      </c>
      <c r="EY3" s="0" t="n">
        <v>30.4185732972377</v>
      </c>
      <c r="EZ3" s="0" t="n">
        <v>0.0589336032051971</v>
      </c>
      <c r="FA3" s="0" t="n">
        <v>30.1435925565859</v>
      </c>
      <c r="FB3" s="0" t="n">
        <v>0.0551189678112838</v>
      </c>
      <c r="FC3" s="0" t="n">
        <v>29.7845873408334</v>
      </c>
      <c r="FD3" s="0" t="n">
        <v>0.0548777516503698</v>
      </c>
      <c r="FE3" s="0" t="n">
        <v>31.0052295671693</v>
      </c>
      <c r="FF3" s="0" t="n">
        <v>0.0548910234895737</v>
      </c>
      <c r="FG3" s="0" t="n">
        <v>31.5926429174942</v>
      </c>
      <c r="FH3" s="0" t="n">
        <v>0.0536478500133027</v>
      </c>
      <c r="FI3" s="0" t="n">
        <v>30.9094416428304</v>
      </c>
      <c r="FJ3" s="0" t="n">
        <v>0.0537503266546052</v>
      </c>
      <c r="FK3" s="0" t="n">
        <v>30.3469200844065</v>
      </c>
      <c r="FL3" s="0" t="n">
        <v>0.0526160793784109</v>
      </c>
      <c r="FM3" s="0" t="n">
        <v>31.0257668048766</v>
      </c>
      <c r="FN3" s="0" t="n">
        <v>0.0553040437023682</v>
      </c>
      <c r="FO3" s="0" t="n">
        <v>29.4903920891845</v>
      </c>
      <c r="FP3" s="0" t="n">
        <v>0.0547833397376317</v>
      </c>
      <c r="FQ3" s="0" t="n">
        <v>30.197751429428</v>
      </c>
      <c r="FR3" s="0" t="n">
        <v>0.0700272603715222</v>
      </c>
      <c r="FS3" s="0" t="n">
        <v>30.6835857104017</v>
      </c>
      <c r="FT3" s="0" t="n">
        <v>0.057420662487332</v>
      </c>
      <c r="FU3" s="0" t="n">
        <v>31.2584218139765</v>
      </c>
      <c r="FV3" s="0" t="n">
        <v>0.0598688593244486</v>
      </c>
      <c r="FW3" s="0" t="n">
        <v>30.2132672919029</v>
      </c>
      <c r="FX3" s="0" t="n">
        <v>0.064660677482516</v>
      </c>
      <c r="FY3" s="0" t="n">
        <v>29.3585685785186</v>
      </c>
      <c r="FZ3" s="0" t="n">
        <v>0.0636637386020453</v>
      </c>
      <c r="GA3" s="0" t="n">
        <v>30.0390759737382</v>
      </c>
      <c r="GB3" s="0" t="n">
        <v>0.0633485007177474</v>
      </c>
      <c r="GC3" s="0" t="n">
        <v>29.2656063731901</v>
      </c>
      <c r="GD3" s="0" t="n">
        <v>0.0617094648585974</v>
      </c>
      <c r="GE3" s="0" t="n">
        <v>30.021155550102</v>
      </c>
      <c r="GF3" s="0" t="n">
        <v>0.0550622061877117</v>
      </c>
      <c r="GG3" s="0" t="n">
        <v>30.2204413102629</v>
      </c>
      <c r="GH3" s="0" t="n">
        <v>0.0593805816049039</v>
      </c>
      <c r="GI3" s="0" t="n">
        <v>30.624516473132</v>
      </c>
      <c r="GJ3" s="0" t="n">
        <v>0.0638214881654851</v>
      </c>
      <c r="GK3" s="0" t="n">
        <v>30.3309069096703</v>
      </c>
      <c r="GL3" s="0" t="n">
        <v>0.0559707208283005</v>
      </c>
      <c r="GM3" s="0" t="n">
        <v>30.2645730740599</v>
      </c>
      <c r="GN3" s="0" t="n">
        <v>0.0639467497705017</v>
      </c>
      <c r="GO3" s="0" t="n">
        <v>31.2849789812636</v>
      </c>
      <c r="GP3" s="0" t="n">
        <v>0.10740121211946</v>
      </c>
      <c r="GQ3" s="0" t="n">
        <v>31.0614665170035</v>
      </c>
      <c r="GR3" s="0" t="n">
        <v>0.0755498675512455</v>
      </c>
      <c r="GS3" s="0" t="n">
        <v>33.8382642126049</v>
      </c>
      <c r="GT3" s="0" t="n">
        <v>0.0581619072074901</v>
      </c>
      <c r="GU3" s="0" t="n">
        <v>33.5852683927435</v>
      </c>
      <c r="GV3" s="0" t="n">
        <v>0.0572978196922102</v>
      </c>
      <c r="GW3" s="0" t="n">
        <v>29.358562005465</v>
      </c>
      <c r="GX3" s="0" t="n">
        <v>0.0850224694437113</v>
      </c>
      <c r="GY3" s="0" t="n">
        <v>33.225756427154</v>
      </c>
      <c r="GZ3" s="0" t="n">
        <v>0.0620197275170379</v>
      </c>
      <c r="HA3" s="0" t="n">
        <v>30.427629563998</v>
      </c>
      <c r="HB3" s="0" t="n">
        <v>0.129400761844811</v>
      </c>
      <c r="HC3" s="0" t="n">
        <v>30.9681725845622</v>
      </c>
      <c r="HD3" s="0" t="n">
        <v>0.10455261118022</v>
      </c>
      <c r="HE3" s="0" t="n">
        <v>32.0573629108786</v>
      </c>
      <c r="HF3" s="0" t="n">
        <v>0.0639051562013149</v>
      </c>
      <c r="HG3" s="0" t="n">
        <v>32.971919043878</v>
      </c>
      <c r="HH3" s="0" t="n">
        <v>0.0650654494819318</v>
      </c>
      <c r="HI3" s="0" t="n">
        <v>32.9496233549011</v>
      </c>
      <c r="HJ3" s="0" t="n">
        <v>0.053992953763726</v>
      </c>
      <c r="HK3" s="0" t="n">
        <v>32.7813978770467</v>
      </c>
      <c r="HL3" s="0" t="n">
        <v>0.0548025804106996</v>
      </c>
    </row>
    <row r="4" customFormat="false" ht="15" hidden="false" customHeight="false" outlineLevel="0" collapsed="false">
      <c r="A4" s="4" t="s">
        <v>24</v>
      </c>
      <c r="B4" s="7" t="n">
        <v>221</v>
      </c>
      <c r="C4" s="0" t="n">
        <v>27.3484840582014</v>
      </c>
      <c r="D4" s="0" t="n">
        <v>0.0675084488141458</v>
      </c>
      <c r="E4" s="0" t="n">
        <v>31.7622951937789</v>
      </c>
      <c r="F4" s="0" t="n">
        <v>0.0502209530292454</v>
      </c>
      <c r="G4" s="0" t="n">
        <v>26.3861930830739</v>
      </c>
      <c r="H4" s="0" t="n">
        <v>0.0510981909456512</v>
      </c>
      <c r="I4" s="0" t="n">
        <v>22.5462677261783</v>
      </c>
      <c r="J4" s="0" t="n">
        <v>0.0519973075434671</v>
      </c>
      <c r="K4" s="0" t="n">
        <v>19.6664528325253</v>
      </c>
      <c r="L4" s="0" t="n">
        <v>0.0529189096334112</v>
      </c>
      <c r="M4" s="0" t="n">
        <v>17.4267115729973</v>
      </c>
      <c r="N4" s="0" t="n">
        <v>0.0538636218897215</v>
      </c>
      <c r="O4" s="0" t="n">
        <v>16.6766487961213</v>
      </c>
      <c r="P4" s="0" t="n">
        <v>0.054104627537133</v>
      </c>
      <c r="Q4" s="0" t="n">
        <v>16.6766487961212</v>
      </c>
      <c r="R4" s="0" t="n">
        <v>0.0539926297466685</v>
      </c>
      <c r="S4" s="0" t="n">
        <v>16.6766487961212</v>
      </c>
      <c r="T4" s="0" t="n">
        <v>0.0542166253275974</v>
      </c>
      <c r="U4" s="0" t="n">
        <v>22.526527262781</v>
      </c>
      <c r="V4" s="0" t="n">
        <v>0.051877177995113</v>
      </c>
      <c r="Y4" s="0" t="n">
        <v>23.5819721709268</v>
      </c>
      <c r="Z4" s="0" t="n">
        <v>0.233349139245409</v>
      </c>
      <c r="AA4" s="0" t="n">
        <v>22.6855443567577</v>
      </c>
      <c r="AB4" s="0" t="n">
        <v>0.171356265117474</v>
      </c>
      <c r="AC4" s="0" t="n">
        <v>24.6544453303001</v>
      </c>
      <c r="AD4" s="0" t="n">
        <v>0.236533531203356</v>
      </c>
      <c r="AE4" s="0" t="n">
        <v>28.2149460656966</v>
      </c>
      <c r="AF4" s="0" t="n">
        <v>0.0718631947056431</v>
      </c>
      <c r="AG4" s="0" t="n">
        <v>24.5686543273236</v>
      </c>
      <c r="AH4" s="0" t="n">
        <v>0.237712431555733</v>
      </c>
      <c r="AI4" s="0" t="n">
        <v>29.1108477379461</v>
      </c>
      <c r="AJ4" s="0" t="n">
        <v>0.0568095240481068</v>
      </c>
      <c r="AK4" s="0" t="n">
        <v>25.6390237925423</v>
      </c>
      <c r="AL4" s="0" t="n">
        <v>0.111420842048184</v>
      </c>
      <c r="AM4" s="0" t="n">
        <v>28.3177048948817</v>
      </c>
      <c r="AN4" s="0" t="n">
        <v>0.0774612312897149</v>
      </c>
      <c r="AO4" s="0" t="n">
        <v>28.8777073762185</v>
      </c>
      <c r="AP4" s="0" t="n">
        <v>0.115281568763999</v>
      </c>
      <c r="AQ4" s="0" t="n">
        <v>27.1062089864541</v>
      </c>
      <c r="AR4" s="0" t="n">
        <v>0.0838811291610777</v>
      </c>
      <c r="AS4" s="0" t="n">
        <v>28.680630365013</v>
      </c>
      <c r="AT4" s="0" t="n">
        <v>0.0851417242168641</v>
      </c>
      <c r="AU4" s="0" t="n">
        <v>27.8603420185359</v>
      </c>
      <c r="AV4" s="0" t="n">
        <v>0.127240756363214</v>
      </c>
      <c r="AW4" s="0" t="n">
        <v>29.9081692726275</v>
      </c>
      <c r="AX4" s="0" t="n">
        <v>0.0577228406584234</v>
      </c>
      <c r="AY4" s="0" t="n">
        <v>28.0040157482725</v>
      </c>
      <c r="AZ4" s="0" t="n">
        <v>0.0810439822875037</v>
      </c>
      <c r="BA4" s="0" t="n">
        <v>28.9914111653517</v>
      </c>
      <c r="BB4" s="0" t="n">
        <v>0.0667332877171648</v>
      </c>
      <c r="BC4" s="0" t="n">
        <v>28.5993923710712</v>
      </c>
      <c r="BD4" s="0" t="n">
        <v>0.0622721975140256</v>
      </c>
      <c r="BE4" s="0" t="n">
        <v>30.6612063402275</v>
      </c>
      <c r="BF4" s="0" t="n">
        <v>0.0744193757361215</v>
      </c>
      <c r="BG4" s="0" t="n">
        <v>30.4731854244292</v>
      </c>
      <c r="BH4" s="0" t="n">
        <v>0.0722572816896315</v>
      </c>
      <c r="BI4" s="0" t="n">
        <v>27.8175549391337</v>
      </c>
      <c r="BJ4" s="0" t="n">
        <v>0.0709555206302187</v>
      </c>
      <c r="BK4" s="0" t="n">
        <v>28.7473660393012</v>
      </c>
      <c r="BL4" s="0" t="n">
        <v>0.0584096966651612</v>
      </c>
      <c r="BM4" s="0" t="n">
        <v>25.2650955116053</v>
      </c>
      <c r="BN4" s="0" t="n">
        <v>0.14239849991276</v>
      </c>
      <c r="BO4" s="0" t="n">
        <v>25.1369226536401</v>
      </c>
      <c r="BP4" s="0" t="n">
        <v>0.126751268851094</v>
      </c>
      <c r="BQ4" s="0" t="n">
        <v>25.7743633120662</v>
      </c>
      <c r="BR4" s="0" t="n">
        <v>0.126726691605433</v>
      </c>
      <c r="BS4" s="0" t="n">
        <v>27.7416991951916</v>
      </c>
      <c r="BT4" s="0" t="n">
        <v>0.0662718387505866</v>
      </c>
      <c r="BU4" s="0" t="n">
        <v>27.7763287852307</v>
      </c>
      <c r="BV4" s="0" t="n">
        <v>0.0708843672814948</v>
      </c>
      <c r="BW4" s="0" t="n">
        <v>26.7987172571356</v>
      </c>
      <c r="BX4" s="0" t="n">
        <v>0.0968240168854651</v>
      </c>
      <c r="BY4" s="0" t="n">
        <v>28.3040176886571</v>
      </c>
      <c r="BZ4" s="0" t="n">
        <v>0.0673754422468529</v>
      </c>
      <c r="CA4" s="0" t="n">
        <v>25.5421993140501</v>
      </c>
      <c r="CB4" s="0" t="n">
        <v>0.116058755723401</v>
      </c>
      <c r="CC4" s="0" t="n">
        <v>30.5471592644828</v>
      </c>
      <c r="CD4" s="0" t="n">
        <v>0.054119855886337</v>
      </c>
      <c r="CE4" s="0" t="n">
        <v>31.2140533489363</v>
      </c>
      <c r="CF4" s="0" t="n">
        <v>0.0514875510369655</v>
      </c>
      <c r="CG4" s="0" t="n">
        <v>30.9183850343405</v>
      </c>
      <c r="CH4" s="0" t="n">
        <v>0.0568369897478078</v>
      </c>
      <c r="CI4" s="0" t="n">
        <v>30.7347769162626</v>
      </c>
      <c r="CJ4" s="0" t="n">
        <v>0.0522964741050007</v>
      </c>
      <c r="CK4" s="0" t="n">
        <v>31.020560999426</v>
      </c>
      <c r="CL4" s="0" t="n">
        <v>0.0572081633102202</v>
      </c>
      <c r="CM4" s="0" t="n">
        <v>31.1170061142319</v>
      </c>
      <c r="CN4" s="0" t="n">
        <v>0.0537807483109768</v>
      </c>
      <c r="CO4" s="0" t="n">
        <v>30.640680885987</v>
      </c>
      <c r="CP4" s="0" t="n">
        <v>0.0558593208100579</v>
      </c>
      <c r="CQ4" s="0" t="n">
        <v>30.3618185841242</v>
      </c>
      <c r="CR4" s="0" t="n">
        <v>0.0579702573355952</v>
      </c>
      <c r="CS4" s="0" t="n">
        <v>30.8294538353491</v>
      </c>
      <c r="CT4" s="0" t="n">
        <v>0.055451855512675</v>
      </c>
      <c r="CU4" s="0" t="n">
        <v>30.8294521407158</v>
      </c>
      <c r="CV4" s="0" t="n">
        <v>0.0532179094646603</v>
      </c>
      <c r="CW4" s="0" t="n">
        <v>31.3117070045309</v>
      </c>
      <c r="CX4" s="0" t="n">
        <v>0.0534118939267817</v>
      </c>
      <c r="CY4" s="0" t="n">
        <v>31.2140532899726</v>
      </c>
      <c r="CZ4" s="0" t="n">
        <v>0.055422984237136</v>
      </c>
      <c r="DA4" s="0" t="n">
        <v>31.7085004399314</v>
      </c>
      <c r="DB4" s="0" t="n">
        <v>0.0545559963167142</v>
      </c>
      <c r="DC4" s="0" t="n">
        <v>31.11700626808</v>
      </c>
      <c r="DD4" s="0" t="n">
        <v>0.0560480598698543</v>
      </c>
      <c r="DE4" s="0" t="n">
        <v>31.4099717112244</v>
      </c>
      <c r="DF4" s="0" t="n">
        <v>0.0545083655037865</v>
      </c>
      <c r="DG4" s="0" t="n">
        <v>31.0388046178986</v>
      </c>
      <c r="DH4" s="0" t="n">
        <v>0.0569144732640974</v>
      </c>
      <c r="DI4" s="0" t="n">
        <v>30.2699848248755</v>
      </c>
      <c r="DJ4" s="0" t="n">
        <v>0.0578823187285061</v>
      </c>
      <c r="DK4" s="0" t="n">
        <v>31.0205631851396</v>
      </c>
      <c r="DL4" s="0" t="n">
        <v>0.0530976805944193</v>
      </c>
      <c r="DM4" s="0" t="n">
        <v>31.1170064707736</v>
      </c>
      <c r="DN4" s="0" t="n">
        <v>0.058512965913683</v>
      </c>
      <c r="DO4" s="0" t="n">
        <v>31.2458543166166</v>
      </c>
      <c r="DP4" s="0" t="n">
        <v>0.053979090520949</v>
      </c>
      <c r="DQ4" s="0" t="n">
        <v>31.4099729168539</v>
      </c>
      <c r="DR4" s="0" t="n">
        <v>0.0539328627263754</v>
      </c>
      <c r="DS4" s="0" t="n">
        <v>31.9281945775803</v>
      </c>
      <c r="DT4" s="0" t="n">
        <v>0.0576798629902822</v>
      </c>
      <c r="DU4" s="0" t="n">
        <v>31.9370795927518</v>
      </c>
      <c r="DV4" s="0" t="n">
        <v>0.0524290030772931</v>
      </c>
      <c r="DW4" s="0" t="n">
        <v>31.734431355844</v>
      </c>
      <c r="DX4" s="0" t="n">
        <v>0.0624092920453623</v>
      </c>
      <c r="DY4" s="0" t="n">
        <v>30.8011748957416</v>
      </c>
      <c r="DZ4" s="0" t="n">
        <v>0.0695713249596804</v>
      </c>
      <c r="EA4" s="0" t="n">
        <v>31.1416066987992</v>
      </c>
      <c r="EB4" s="0" t="n">
        <v>0.051695160975516</v>
      </c>
      <c r="EC4" s="0" t="n">
        <v>31.5343293425607</v>
      </c>
      <c r="ED4" s="0" t="n">
        <v>0.0526703057326206</v>
      </c>
      <c r="EE4" s="0" t="n">
        <v>29.6871417944096</v>
      </c>
      <c r="EF4" s="0" t="n">
        <v>0.0627659845562088</v>
      </c>
      <c r="EG4" s="0" t="n">
        <v>32.7667629898373</v>
      </c>
      <c r="EH4" s="0" t="n">
        <v>0.0548886526267829</v>
      </c>
      <c r="EI4" s="0" t="n">
        <v>31.2751264744336</v>
      </c>
      <c r="EJ4" s="0" t="n">
        <v>0.0585372728384257</v>
      </c>
      <c r="EK4" s="0" t="n">
        <v>32.3297835893886</v>
      </c>
      <c r="EL4" s="0" t="n">
        <v>0.0626214748288789</v>
      </c>
      <c r="EM4" s="0" t="n">
        <v>30.9056450071772</v>
      </c>
      <c r="EN4" s="0" t="n">
        <v>0.0627047173414636</v>
      </c>
      <c r="EO4" s="0" t="n">
        <v>29.6580370391657</v>
      </c>
      <c r="EP4" s="0" t="n">
        <v>0.0635534750653867</v>
      </c>
      <c r="EQ4" s="0" t="n">
        <v>30.4508911501805</v>
      </c>
      <c r="ER4" s="0" t="n">
        <v>0.0592357798882364</v>
      </c>
      <c r="ES4" s="0" t="n">
        <v>30.0457012417763</v>
      </c>
      <c r="ET4" s="0" t="n">
        <v>0.0613411381684388</v>
      </c>
      <c r="EU4" s="0" t="n">
        <v>31.1334812568059</v>
      </c>
      <c r="EV4" s="0" t="n">
        <v>0.0568664825419666</v>
      </c>
      <c r="EW4" s="0" t="n">
        <v>30.3811657920455</v>
      </c>
      <c r="EX4" s="0" t="n">
        <v>0.0558236524214852</v>
      </c>
      <c r="EY4" s="0" t="n">
        <v>30.2927623319798</v>
      </c>
      <c r="EZ4" s="0" t="n">
        <v>0.0596924941745997</v>
      </c>
      <c r="FA4" s="0" t="n">
        <v>30.0200057065213</v>
      </c>
      <c r="FB4" s="0" t="n">
        <v>0.0559362253485598</v>
      </c>
      <c r="FC4" s="0" t="n">
        <v>29.6638741164475</v>
      </c>
      <c r="FD4" s="0" t="n">
        <v>0.0555058928143013</v>
      </c>
      <c r="FE4" s="0" t="n">
        <v>30.8496476606768</v>
      </c>
      <c r="FF4" s="0" t="n">
        <v>0.0557677485191887</v>
      </c>
      <c r="FG4" s="0" t="n">
        <v>31.4312445412921</v>
      </c>
      <c r="FH4" s="0" t="n">
        <v>0.0544282836424694</v>
      </c>
      <c r="FI4" s="0" t="n">
        <v>30.7547977925268</v>
      </c>
      <c r="FJ4" s="0" t="n">
        <v>0.0546174664126398</v>
      </c>
      <c r="FK4" s="0" t="n">
        <v>30.197733929249</v>
      </c>
      <c r="FL4" s="0" t="n">
        <v>0.0533813351559595</v>
      </c>
      <c r="FM4" s="0" t="n">
        <v>30.8453482959678</v>
      </c>
      <c r="FN4" s="0" t="n">
        <v>0.0560978361901332</v>
      </c>
      <c r="FO4" s="0" t="n">
        <v>29.3049213035664</v>
      </c>
      <c r="FP4" s="0" t="n">
        <v>0.0558959337120383</v>
      </c>
      <c r="FQ4" s="0" t="n">
        <v>30.0399298642423</v>
      </c>
      <c r="FR4" s="0" t="n">
        <v>0.0715524189252278</v>
      </c>
      <c r="FS4" s="0" t="n">
        <v>30.4598068102994</v>
      </c>
      <c r="FT4" s="0" t="n">
        <v>0.0586132337253705</v>
      </c>
      <c r="FU4" s="0" t="n">
        <v>31.0264558519168</v>
      </c>
      <c r="FV4" s="0" t="n">
        <v>0.0610074150377448</v>
      </c>
      <c r="FW4" s="0" t="n">
        <v>30.0921238950882</v>
      </c>
      <c r="FX4" s="0" t="n">
        <v>0.0657706753041236</v>
      </c>
      <c r="FY4" s="0" t="n">
        <v>29.1865484506345</v>
      </c>
      <c r="FZ4" s="0" t="n">
        <v>0.0655672110688032</v>
      </c>
      <c r="GA4" s="0" t="n">
        <v>29.8243115212991</v>
      </c>
      <c r="GB4" s="0" t="n">
        <v>0.0644738959720784</v>
      </c>
      <c r="GC4" s="0" t="n">
        <v>29.0402697013332</v>
      </c>
      <c r="GD4" s="0" t="n">
        <v>0.0627921452999153</v>
      </c>
      <c r="GE4" s="0" t="n">
        <v>29.8291381636258</v>
      </c>
      <c r="GF4" s="0" t="n">
        <v>0.0559292364470709</v>
      </c>
      <c r="GG4" s="0" t="n">
        <v>30.0031562977215</v>
      </c>
      <c r="GH4" s="0" t="n">
        <v>0.0602825618687276</v>
      </c>
      <c r="GI4" s="0" t="n">
        <v>30.3558147500129</v>
      </c>
      <c r="GJ4" s="0" t="n">
        <v>0.065330058472042</v>
      </c>
      <c r="GK4" s="0" t="n">
        <v>30.1963035419009</v>
      </c>
      <c r="GL4" s="0" t="n">
        <v>0.0569579440879187</v>
      </c>
      <c r="GM4" s="0" t="n">
        <v>30.1182205373171</v>
      </c>
      <c r="GN4" s="0" t="n">
        <v>0.0651418506694885</v>
      </c>
      <c r="GO4" s="0" t="n">
        <v>31.1781486594905</v>
      </c>
      <c r="GP4" s="0" t="n">
        <v>0.11010422484119</v>
      </c>
      <c r="GQ4" s="0" t="n">
        <v>30.9641181560868</v>
      </c>
      <c r="GR4" s="0" t="n">
        <v>0.077890819383171</v>
      </c>
      <c r="GS4" s="0" t="n">
        <v>33.5988717207371</v>
      </c>
      <c r="GT4" s="0" t="n">
        <v>0.0602645065450785</v>
      </c>
      <c r="GU4" s="0" t="n">
        <v>33.4215396649974</v>
      </c>
      <c r="GV4" s="0" t="n">
        <v>0.0583793349139243</v>
      </c>
      <c r="GW4" s="0" t="n">
        <v>29.1865389517544</v>
      </c>
      <c r="GX4" s="0" t="n">
        <v>0.0869297825911125</v>
      </c>
      <c r="GY4" s="0" t="n">
        <v>33.0221784557881</v>
      </c>
      <c r="GZ4" s="0" t="n">
        <v>0.063938685666657</v>
      </c>
      <c r="HA4" s="0" t="n">
        <v>30.243501524851</v>
      </c>
      <c r="HB4" s="0" t="n">
        <v>0.131641843755942</v>
      </c>
      <c r="HC4" s="0" t="n">
        <v>30.7900851743697</v>
      </c>
      <c r="HD4" s="0" t="n">
        <v>0.106531824090675</v>
      </c>
      <c r="HE4" s="0" t="n">
        <v>31.867168942799</v>
      </c>
      <c r="HF4" s="0" t="n">
        <v>0.0650135103811072</v>
      </c>
      <c r="HG4" s="0" t="n">
        <v>32.666543233307</v>
      </c>
      <c r="HH4" s="0" t="n">
        <v>0.0675484316377</v>
      </c>
      <c r="HI4" s="0" t="n">
        <v>32.7219402783942</v>
      </c>
      <c r="HJ4" s="0" t="n">
        <v>0.0555449530351366</v>
      </c>
      <c r="HK4" s="0" t="n">
        <v>32.5296341654814</v>
      </c>
      <c r="HL4" s="0" t="n">
        <v>0.0570802383870059</v>
      </c>
    </row>
    <row r="5" customFormat="false" ht="15" hidden="false" customHeight="false" outlineLevel="0" collapsed="false">
      <c r="A5" s="4" t="s">
        <v>25</v>
      </c>
      <c r="B5" s="7" t="n">
        <v>1</v>
      </c>
      <c r="C5" s="0" t="n">
        <v>23.9089112730489</v>
      </c>
      <c r="D5" s="0" t="n">
        <v>0.229759818773691</v>
      </c>
      <c r="E5" s="0" t="n">
        <v>31.7521891379536</v>
      </c>
      <c r="F5" s="0" t="n">
        <v>0.0502191355528286</v>
      </c>
      <c r="G5" s="0" t="n">
        <v>26.3777716573577</v>
      </c>
      <c r="H5" s="0" t="n">
        <v>0.0510965673048822</v>
      </c>
      <c r="I5" s="0" t="n">
        <v>22.5390496516353</v>
      </c>
      <c r="J5" s="0" t="n">
        <v>0.05199588816628</v>
      </c>
      <c r="K5" s="0" t="n">
        <v>19.6601373095223</v>
      </c>
      <c r="L5" s="0" t="n">
        <v>0.0529177053871866</v>
      </c>
      <c r="M5" s="0" t="n">
        <v>17.4210980681503</v>
      </c>
      <c r="N5" s="0" t="n">
        <v>0.0538626440981077</v>
      </c>
      <c r="O5" s="0" t="n">
        <v>17.0362396671014</v>
      </c>
      <c r="P5" s="0" t="n">
        <v>0.0539198844362151</v>
      </c>
      <c r="Q5" s="0" t="n">
        <v>17.0362396671013</v>
      </c>
      <c r="R5" s="0" t="n">
        <v>0.0538086659282074</v>
      </c>
      <c r="S5" s="0" t="n">
        <v>17.0362396671013</v>
      </c>
      <c r="T5" s="0" t="n">
        <v>0.0540311029442227</v>
      </c>
      <c r="U5" s="0" t="n">
        <v>19.6491808158861</v>
      </c>
      <c r="V5" s="0" t="n">
        <v>0.0527950752879131</v>
      </c>
      <c r="Y5" s="0" t="n">
        <v>23.4732909791337</v>
      </c>
      <c r="Z5" s="0" t="n">
        <v>0.237532692753482</v>
      </c>
      <c r="AA5" s="0" t="n">
        <v>22.5608172756916</v>
      </c>
      <c r="AB5" s="0" t="n">
        <v>0.173515197387402</v>
      </c>
      <c r="AC5" s="0" t="n">
        <v>24.5143515792072</v>
      </c>
      <c r="AD5" s="0" t="n">
        <v>0.240193456391849</v>
      </c>
      <c r="AE5" s="0" t="n">
        <v>28.0651269130405</v>
      </c>
      <c r="AF5" s="0" t="n">
        <v>0.0730142128034826</v>
      </c>
      <c r="AG5" s="0" t="n">
        <v>24.454578759662</v>
      </c>
      <c r="AH5" s="0" t="n">
        <v>0.239814414418869</v>
      </c>
      <c r="AI5" s="0" t="n">
        <v>28.9157412335828</v>
      </c>
      <c r="AJ5" s="0" t="n">
        <v>0.0572469752259813</v>
      </c>
      <c r="AK5" s="0" t="n">
        <v>25.5208770732137</v>
      </c>
      <c r="AL5" s="0" t="n">
        <v>0.113640295768388</v>
      </c>
      <c r="AM5" s="0" t="n">
        <v>28.1999343655767</v>
      </c>
      <c r="AN5" s="0" t="n">
        <v>0.0783713597694845</v>
      </c>
      <c r="AO5" s="0" t="n">
        <v>28.7334906367128</v>
      </c>
      <c r="AP5" s="0" t="n">
        <v>0.116232770301502</v>
      </c>
      <c r="AQ5" s="0" t="n">
        <v>26.9733381474406</v>
      </c>
      <c r="AR5" s="0" t="n">
        <v>0.084871461146136</v>
      </c>
      <c r="AS5" s="0" t="n">
        <v>28.5252558559756</v>
      </c>
      <c r="AT5" s="0" t="n">
        <v>0.0858435720475127</v>
      </c>
      <c r="AU5" s="0" t="n">
        <v>27.7287023848921</v>
      </c>
      <c r="AV5" s="0" t="n">
        <v>0.129237437218101</v>
      </c>
      <c r="AW5" s="0" t="n">
        <v>29.7330745972469</v>
      </c>
      <c r="AX5" s="0" t="n">
        <v>0.0584181485506227</v>
      </c>
      <c r="AY5" s="0" t="n">
        <v>27.8968957983383</v>
      </c>
      <c r="AZ5" s="0" t="n">
        <v>0.0820032624125117</v>
      </c>
      <c r="BA5" s="0" t="n">
        <v>28.7932766375938</v>
      </c>
      <c r="BB5" s="0" t="n">
        <v>0.0673714747322846</v>
      </c>
      <c r="BC5" s="0" t="n">
        <v>28.3993541981987</v>
      </c>
      <c r="BD5" s="0" t="n">
        <v>0.062980419086994</v>
      </c>
      <c r="BE5" s="0" t="n">
        <v>30.4654091811394</v>
      </c>
      <c r="BF5" s="0" t="n">
        <v>0.0752242653126713</v>
      </c>
      <c r="BG5" s="0" t="n">
        <v>30.2643404419332</v>
      </c>
      <c r="BH5" s="0" t="n">
        <v>0.073105047918401</v>
      </c>
      <c r="BI5" s="0" t="n">
        <v>27.6990600756569</v>
      </c>
      <c r="BJ5" s="0" t="n">
        <v>0.0715949100345188</v>
      </c>
      <c r="BK5" s="0" t="n">
        <v>28.6060741827071</v>
      </c>
      <c r="BL5" s="0" t="n">
        <v>0.0586805332732713</v>
      </c>
      <c r="BM5" s="0" t="n">
        <v>25.1313457846082</v>
      </c>
      <c r="BN5" s="0" t="n">
        <v>0.144108683406134</v>
      </c>
      <c r="BO5" s="0" t="n">
        <v>24.9967374034404</v>
      </c>
      <c r="BP5" s="0" t="n">
        <v>0.128521865356715</v>
      </c>
      <c r="BQ5" s="0" t="n">
        <v>25.6115366592592</v>
      </c>
      <c r="BR5" s="0" t="n">
        <v>0.128672727091273</v>
      </c>
      <c r="BS5" s="0" t="n">
        <v>27.611917189404</v>
      </c>
      <c r="BT5" s="0" t="n">
        <v>0.0668566392760421</v>
      </c>
      <c r="BU5" s="0" t="n">
        <v>27.5969953512475</v>
      </c>
      <c r="BV5" s="0" t="n">
        <v>0.0715226823900656</v>
      </c>
      <c r="BW5" s="0" t="n">
        <v>26.6656333473928</v>
      </c>
      <c r="BX5" s="0" t="n">
        <v>0.0974357417684903</v>
      </c>
      <c r="BY5" s="0" t="n">
        <v>28.0907686300546</v>
      </c>
      <c r="BZ5" s="0" t="n">
        <v>0.0683853341370264</v>
      </c>
      <c r="CA5" s="0" t="n">
        <v>25.4292945195471</v>
      </c>
      <c r="CB5" s="0" t="n">
        <v>0.117271437557626</v>
      </c>
      <c r="CC5" s="0" t="n">
        <v>30.2277432980997</v>
      </c>
      <c r="CD5" s="0" t="n">
        <v>0.0544724695667842</v>
      </c>
      <c r="CE5" s="0" t="n">
        <v>30.880942827708</v>
      </c>
      <c r="CF5" s="0" t="n">
        <v>0.0518414235587068</v>
      </c>
      <c r="CG5" s="0" t="n">
        <v>30.5606873074762</v>
      </c>
      <c r="CH5" s="0" t="n">
        <v>0.0572696360433216</v>
      </c>
      <c r="CI5" s="0" t="n">
        <v>30.4115356592309</v>
      </c>
      <c r="CJ5" s="0" t="n">
        <v>0.0525927614836316</v>
      </c>
      <c r="CK5" s="0" t="n">
        <v>30.6914515956503</v>
      </c>
      <c r="CL5" s="0" t="n">
        <v>0.0574682945961039</v>
      </c>
      <c r="CM5" s="0" t="n">
        <v>30.785905113901</v>
      </c>
      <c r="CN5" s="0" t="n">
        <v>0.0539710610428101</v>
      </c>
      <c r="CO5" s="0" t="n">
        <v>30.319360766551</v>
      </c>
      <c r="CP5" s="0" t="n">
        <v>0.0561915356992096</v>
      </c>
      <c r="CQ5" s="0" t="n">
        <v>30.0461608150422</v>
      </c>
      <c r="CR5" s="0" t="n">
        <v>0.0584394172265248</v>
      </c>
      <c r="CS5" s="0" t="n">
        <v>30.5042744924541</v>
      </c>
      <c r="CT5" s="0" t="n">
        <v>0.0559428894665931</v>
      </c>
      <c r="CU5" s="0" t="n">
        <v>30.5042724527711</v>
      </c>
      <c r="CV5" s="0" t="n">
        <v>0.0535285735142661</v>
      </c>
      <c r="CW5" s="0" t="n">
        <v>30.9765685460903</v>
      </c>
      <c r="CX5" s="0" t="n">
        <v>0.0537369738592325</v>
      </c>
      <c r="CY5" s="0" t="n">
        <v>30.8809427567368</v>
      </c>
      <c r="CZ5" s="0" t="n">
        <v>0.0557551009640772</v>
      </c>
      <c r="DA5" s="0" t="n">
        <v>31.3650614236826</v>
      </c>
      <c r="DB5" s="0" t="n">
        <v>0.0547853418551383</v>
      </c>
      <c r="DC5" s="0" t="n">
        <v>30.7859052990739</v>
      </c>
      <c r="DD5" s="0" t="n">
        <v>0.0563186173494185</v>
      </c>
      <c r="DE5" s="0" t="n">
        <v>31.0727864566057</v>
      </c>
      <c r="DF5" s="0" t="n">
        <v>0.0547684177350278</v>
      </c>
      <c r="DG5" s="0" t="n">
        <v>30.8488315657628</v>
      </c>
      <c r="DH5" s="0" t="n">
        <v>0.057944686745763</v>
      </c>
      <c r="DI5" s="0" t="n">
        <v>29.9561805935333</v>
      </c>
      <c r="DJ5" s="0" t="n">
        <v>0.0583028585509203</v>
      </c>
      <c r="DK5" s="0" t="n">
        <v>30.6914542264119</v>
      </c>
      <c r="DL5" s="0" t="n">
        <v>0.0536704850796173</v>
      </c>
      <c r="DM5" s="0" t="n">
        <v>30.7859055430405</v>
      </c>
      <c r="DN5" s="0" t="n">
        <v>0.0589307469249367</v>
      </c>
      <c r="DO5" s="0" t="n">
        <v>31.0356273850347</v>
      </c>
      <c r="DP5" s="0" t="n">
        <v>0.0549914432684312</v>
      </c>
      <c r="DQ5" s="0" t="n">
        <v>31.072787907718</v>
      </c>
      <c r="DR5" s="0" t="n">
        <v>0.0543583162264783</v>
      </c>
      <c r="DS5" s="0" t="n">
        <v>31.6802155929315</v>
      </c>
      <c r="DT5" s="0" t="n">
        <v>0.0582367942234257</v>
      </c>
      <c r="DU5" s="0" t="n">
        <v>31.7577170142533</v>
      </c>
      <c r="DV5" s="0" t="n">
        <v>0.0529631822305749</v>
      </c>
      <c r="DW5" s="0" t="n">
        <v>31.5573048652615</v>
      </c>
      <c r="DX5" s="0" t="n">
        <v>0.0633068988468354</v>
      </c>
      <c r="DY5" s="0" t="n">
        <v>30.5460211271356</v>
      </c>
      <c r="DZ5" s="0" t="n">
        <v>0.0713244481975679</v>
      </c>
      <c r="EA5" s="0" t="n">
        <v>30.9709394788779</v>
      </c>
      <c r="EB5" s="0" t="n">
        <v>0.0522009037214359</v>
      </c>
      <c r="EC5" s="0" t="n">
        <v>31.359395626447</v>
      </c>
      <c r="ED5" s="0" t="n">
        <v>0.053208352952336</v>
      </c>
      <c r="EE5" s="0" t="n">
        <v>29.3452718844117</v>
      </c>
      <c r="EF5" s="0" t="n">
        <v>0.0638061776325219</v>
      </c>
      <c r="EG5" s="0" t="n">
        <v>32.4927094485076</v>
      </c>
      <c r="EH5" s="0" t="n">
        <v>0.0564715589300474</v>
      </c>
      <c r="EI5" s="0" t="n">
        <v>31.064520254559</v>
      </c>
      <c r="EJ5" s="0" t="n">
        <v>0.0596356700124095</v>
      </c>
      <c r="EK5" s="0" t="n">
        <v>32.0681466057533</v>
      </c>
      <c r="EL5" s="0" t="n">
        <v>0.0638092717827284</v>
      </c>
      <c r="EM5" s="0" t="n">
        <v>30.6488367880936</v>
      </c>
      <c r="EN5" s="0" t="n">
        <v>0.0637782648577455</v>
      </c>
      <c r="EO5" s="0" t="n">
        <v>29.2667017913382</v>
      </c>
      <c r="EP5" s="0" t="n">
        <v>0.0649174869134706</v>
      </c>
      <c r="EQ5" s="0" t="n">
        <v>30.0741051109185</v>
      </c>
      <c r="ER5" s="0" t="n">
        <v>0.0599520464226067</v>
      </c>
      <c r="ES5" s="0" t="n">
        <v>29.826327373707</v>
      </c>
      <c r="ET5" s="0" t="n">
        <v>0.0623604403070871</v>
      </c>
      <c r="EU5" s="0" t="n">
        <v>30.9055292557729</v>
      </c>
      <c r="EV5" s="0" t="n">
        <v>0.057856103972591</v>
      </c>
      <c r="EW5" s="0" t="n">
        <v>30.187221268895</v>
      </c>
      <c r="EX5" s="0" t="n">
        <v>0.0563864147541617</v>
      </c>
      <c r="EY5" s="0" t="n">
        <v>30.1311418540421</v>
      </c>
      <c r="EZ5" s="0" t="n">
        <v>0.0602318195050787</v>
      </c>
      <c r="FA5" s="0" t="n">
        <v>29.8612419965604</v>
      </c>
      <c r="FB5" s="0" t="n">
        <v>0.0565869113019709</v>
      </c>
      <c r="FC5" s="0" t="n">
        <v>29.5088021813679</v>
      </c>
      <c r="FD5" s="0" t="n">
        <v>0.0559856329523031</v>
      </c>
      <c r="FE5" s="0" t="n">
        <v>30.6497820667264</v>
      </c>
      <c r="FF5" s="0" t="n">
        <v>0.0564976615919451</v>
      </c>
      <c r="FG5" s="0" t="n">
        <v>31.2239073886635</v>
      </c>
      <c r="FH5" s="0" t="n">
        <v>0.054988412799528</v>
      </c>
      <c r="FI5" s="0" t="n">
        <v>30.5561375952786</v>
      </c>
      <c r="FJ5" s="0" t="n">
        <v>0.0552597904025969</v>
      </c>
      <c r="FK5" s="0" t="n">
        <v>30.0060847910153</v>
      </c>
      <c r="FL5" s="0" t="n">
        <v>0.0539663211353146</v>
      </c>
      <c r="FM5" s="0" t="n">
        <v>30.6135775768503</v>
      </c>
      <c r="FN5" s="0" t="n">
        <v>0.056614337238421</v>
      </c>
      <c r="FO5" s="0" t="n">
        <v>29.0666596406502</v>
      </c>
      <c r="FP5" s="0" t="n">
        <v>0.0567648816656108</v>
      </c>
      <c r="FQ5" s="0" t="n">
        <v>29.828723496885</v>
      </c>
      <c r="FR5" s="0" t="n">
        <v>0.072849774471297</v>
      </c>
      <c r="FS5" s="0" t="n">
        <v>30.1723333409058</v>
      </c>
      <c r="FT5" s="0" t="n">
        <v>0.0595660754257619</v>
      </c>
      <c r="FU5" s="0" t="n">
        <v>30.7284654225535</v>
      </c>
      <c r="FV5" s="0" t="n">
        <v>0.0618366119916724</v>
      </c>
      <c r="FW5" s="0" t="n">
        <v>29.9300026630646</v>
      </c>
      <c r="FX5" s="0" t="n">
        <v>0.0666944772605588</v>
      </c>
      <c r="FY5" s="0" t="n">
        <v>28.9563399617005</v>
      </c>
      <c r="FZ5" s="0" t="n">
        <v>0.0672609788027251</v>
      </c>
      <c r="GA5" s="0" t="n">
        <v>29.5484183949904</v>
      </c>
      <c r="GB5" s="0" t="n">
        <v>0.0653515499705228</v>
      </c>
      <c r="GC5" s="0" t="n">
        <v>28.7507956515609</v>
      </c>
      <c r="GD5" s="0" t="n">
        <v>0.063541447441621</v>
      </c>
      <c r="GE5" s="0" t="n">
        <v>29.582467140612</v>
      </c>
      <c r="GF5" s="0" t="n">
        <v>0.0565066748245556</v>
      </c>
      <c r="GG5" s="0" t="n">
        <v>29.7240259499483</v>
      </c>
      <c r="GH5" s="0" t="n">
        <v>0.0608398660989987</v>
      </c>
      <c r="GI5" s="0" t="n">
        <v>30.0106317068002</v>
      </c>
      <c r="GJ5" s="0" t="n">
        <v>0.066600799954694</v>
      </c>
      <c r="GK5" s="0" t="n">
        <v>30.0161691884474</v>
      </c>
      <c r="GL5" s="0" t="n">
        <v>0.057790187797734</v>
      </c>
      <c r="GM5" s="0" t="n">
        <v>29.9223629943988</v>
      </c>
      <c r="GN5" s="0" t="n">
        <v>0.0661240655066241</v>
      </c>
      <c r="GO5" s="0" t="n">
        <v>31.0326868960636</v>
      </c>
      <c r="GP5" s="0" t="n">
        <v>0.112645983005046</v>
      </c>
      <c r="GQ5" s="0" t="n">
        <v>30.8315675649879</v>
      </c>
      <c r="GR5" s="0" t="n">
        <v>0.0800807593388591</v>
      </c>
      <c r="GS5" s="0" t="n">
        <v>33.2785012310621</v>
      </c>
      <c r="GT5" s="0" t="n">
        <v>0.0621704592437517</v>
      </c>
      <c r="GU5" s="0" t="n">
        <v>33.20242826773</v>
      </c>
      <c r="GV5" s="0" t="n">
        <v>0.0592515580450701</v>
      </c>
      <c r="GW5" s="0" t="n">
        <v>28.9563279521406</v>
      </c>
      <c r="GX5" s="0" t="n">
        <v>0.088500755382389</v>
      </c>
      <c r="GY5" s="0" t="n">
        <v>32.7497375616343</v>
      </c>
      <c r="GZ5" s="0" t="n">
        <v>0.0656289365050498</v>
      </c>
      <c r="HA5" s="0" t="n">
        <v>29.9970916251187</v>
      </c>
      <c r="HB5" s="0" t="n">
        <v>0.133452385153669</v>
      </c>
      <c r="HC5" s="0" t="n">
        <v>30.5517585457888</v>
      </c>
      <c r="HD5" s="0" t="n">
        <v>0.108159447257356</v>
      </c>
      <c r="HE5" s="0" t="n">
        <v>31.6126401055287</v>
      </c>
      <c r="HF5" s="0" t="n">
        <v>0.0659068436322114</v>
      </c>
      <c r="HG5" s="0" t="n">
        <v>32.2578705662895</v>
      </c>
      <c r="HH5" s="0" t="n">
        <v>0.0696870800079529</v>
      </c>
      <c r="HI5" s="0" t="n">
        <v>32.4172411322761</v>
      </c>
      <c r="HJ5" s="0" t="n">
        <v>0.0568371804564363</v>
      </c>
      <c r="HK5" s="0" t="n">
        <v>32.1927075278</v>
      </c>
      <c r="HL5" s="0" t="n">
        <v>0.0591634808431701</v>
      </c>
    </row>
    <row r="6" customFormat="false" ht="15" hidden="false" customHeight="false" outlineLevel="0" collapsed="false">
      <c r="A6" s="4" t="s">
        <v>26</v>
      </c>
      <c r="B6" s="8" t="b">
        <f aca="false">TRUE()</f>
        <v>1</v>
      </c>
      <c r="C6" s="0" t="n">
        <v>28.5772504444072</v>
      </c>
      <c r="D6" s="0" t="n">
        <v>0.0546611074886945</v>
      </c>
      <c r="E6" s="0" t="n">
        <v>31.7406626747144</v>
      </c>
      <c r="F6" s="0" t="n">
        <v>0.0502083039156155</v>
      </c>
      <c r="G6" s="0" t="n">
        <v>26.36816660524</v>
      </c>
      <c r="H6" s="0" t="n">
        <v>0.0510856332136664</v>
      </c>
      <c r="I6" s="0" t="n">
        <v>22.5308170876209</v>
      </c>
      <c r="J6" s="0" t="n">
        <v>0.0519848515970214</v>
      </c>
      <c r="K6" s="0" t="n">
        <v>19.6529341565656</v>
      </c>
      <c r="L6" s="0" t="n">
        <v>0.0529065663796282</v>
      </c>
      <c r="M6" s="0" t="n">
        <v>17.4146956080634</v>
      </c>
      <c r="N6" s="0" t="n">
        <v>0.0538514027590068</v>
      </c>
      <c r="O6" s="0" t="n">
        <v>17.4112214944882</v>
      </c>
      <c r="P6" s="0" t="n">
        <v>0.053736021738982</v>
      </c>
      <c r="Q6" s="0" t="n">
        <v>17.4112214944881</v>
      </c>
      <c r="R6" s="0" t="n">
        <v>0.0536255771043076</v>
      </c>
      <c r="S6" s="0" t="n">
        <v>17.4112214944881</v>
      </c>
      <c r="T6" s="0" t="n">
        <v>0.0538464663736564</v>
      </c>
      <c r="U6" s="0" t="n">
        <v>17.4113595695466</v>
      </c>
      <c r="V6" s="0" t="n">
        <v>0.0537359556146152</v>
      </c>
      <c r="Y6" s="0" t="n">
        <v>23.33871192024</v>
      </c>
      <c r="Z6" s="0" t="n">
        <v>0.241209309564343</v>
      </c>
      <c r="AA6" s="0" t="n">
        <v>22.4100151344021</v>
      </c>
      <c r="AB6" s="0" t="n">
        <v>0.175222789912381</v>
      </c>
      <c r="AC6" s="0" t="n">
        <v>24.3449702590839</v>
      </c>
      <c r="AD6" s="0" t="n">
        <v>0.243088248869086</v>
      </c>
      <c r="AE6" s="0" t="n">
        <v>27.8839870287939</v>
      </c>
      <c r="AF6" s="0" t="n">
        <v>0.0739246025954013</v>
      </c>
      <c r="AG6" s="0" t="n">
        <v>24.3166549044323</v>
      </c>
      <c r="AH6" s="0" t="n">
        <v>0.241476963205008</v>
      </c>
      <c r="AI6" s="0" t="n">
        <v>28.6932122185627</v>
      </c>
      <c r="AJ6" s="0" t="n">
        <v>0.0574749347785284</v>
      </c>
      <c r="AK6" s="0" t="n">
        <v>25.378030963862</v>
      </c>
      <c r="AL6" s="0" t="n">
        <v>0.115395757315259</v>
      </c>
      <c r="AM6" s="0" t="n">
        <v>28.0575430913788</v>
      </c>
      <c r="AN6" s="0" t="n">
        <v>0.0790912195865211</v>
      </c>
      <c r="AO6" s="0" t="n">
        <v>28.5591243888911</v>
      </c>
      <c r="AP6" s="0" t="n">
        <v>0.11698511656906</v>
      </c>
      <c r="AQ6" s="0" t="n">
        <v>26.8126897391968</v>
      </c>
      <c r="AR6" s="0" t="n">
        <v>0.0856547573701485</v>
      </c>
      <c r="AS6" s="0" t="n">
        <v>28.3480432275798</v>
      </c>
      <c r="AT6" s="0" t="n">
        <v>0.0862093109585569</v>
      </c>
      <c r="AU6" s="0" t="n">
        <v>27.5695425740284</v>
      </c>
      <c r="AV6" s="0" t="n">
        <v>0.130816698110194</v>
      </c>
      <c r="AW6" s="0" t="n">
        <v>29.5333701036686</v>
      </c>
      <c r="AX6" s="0" t="n">
        <v>0.0587804794437714</v>
      </c>
      <c r="AY6" s="0" t="n">
        <v>27.7673816809003</v>
      </c>
      <c r="AZ6" s="0" t="n">
        <v>0.0827619983828991</v>
      </c>
      <c r="BA6" s="0" t="n">
        <v>28.5672940059675</v>
      </c>
      <c r="BB6" s="0" t="n">
        <v>0.0677040394475402</v>
      </c>
      <c r="BC6" s="0" t="n">
        <v>28.1712003612932</v>
      </c>
      <c r="BD6" s="0" t="n">
        <v>0.0633494794097082</v>
      </c>
      <c r="BE6" s="0" t="n">
        <v>30.2420924388411</v>
      </c>
      <c r="BF6" s="0" t="n">
        <v>0.0756437001593475</v>
      </c>
      <c r="BG6" s="0" t="n">
        <v>30.026141985155</v>
      </c>
      <c r="BH6" s="0" t="n">
        <v>0.0735468261554921</v>
      </c>
      <c r="BI6" s="0" t="n">
        <v>27.5639105820997</v>
      </c>
      <c r="BJ6" s="0" t="n">
        <v>0.0719281013250665</v>
      </c>
      <c r="BK6" s="0" t="n">
        <v>28.4449235445936</v>
      </c>
      <c r="BL6" s="0" t="n">
        <v>0.0588216685476078</v>
      </c>
      <c r="BM6" s="0" t="n">
        <v>24.9696347507602</v>
      </c>
      <c r="BN6" s="0" t="n">
        <v>0.145461341194571</v>
      </c>
      <c r="BO6" s="0" t="n">
        <v>24.8272454556884</v>
      </c>
      <c r="BP6" s="0" t="n">
        <v>0.129922306398737</v>
      </c>
      <c r="BQ6" s="0" t="n">
        <v>25.4146699668583</v>
      </c>
      <c r="BR6" s="0" t="n">
        <v>0.130211930379514</v>
      </c>
      <c r="BS6" s="0" t="n">
        <v>27.4638939440906</v>
      </c>
      <c r="BT6" s="0" t="n">
        <v>0.0672085118082306</v>
      </c>
      <c r="BU6" s="0" t="n">
        <v>27.3924567240388</v>
      </c>
      <c r="BV6" s="0" t="n">
        <v>0.0717661713908496</v>
      </c>
      <c r="BW6" s="0" t="n">
        <v>26.5138443041252</v>
      </c>
      <c r="BX6" s="0" t="n">
        <v>0.0977526113163835</v>
      </c>
      <c r="BY6" s="0" t="n">
        <v>27.8475466007215</v>
      </c>
      <c r="BZ6" s="0" t="n">
        <v>0.0690449768290053</v>
      </c>
      <c r="CA6" s="0" t="n">
        <v>25.2927868764701</v>
      </c>
      <c r="CB6" s="0" t="n">
        <v>0.11817362274124</v>
      </c>
      <c r="CC6" s="0" t="n">
        <v>29.8634331680487</v>
      </c>
      <c r="CD6" s="0" t="n">
        <v>0.0545267762347833</v>
      </c>
      <c r="CE6" s="0" t="n">
        <v>30.5010132707084</v>
      </c>
      <c r="CF6" s="0" t="n">
        <v>0.0519303459411643</v>
      </c>
      <c r="CG6" s="0" t="n">
        <v>30.1527148886114</v>
      </c>
      <c r="CH6" s="0" t="n">
        <v>0.0573550593308322</v>
      </c>
      <c r="CI6" s="0" t="n">
        <v>30.0428625809178</v>
      </c>
      <c r="CJ6" s="0" t="n">
        <v>0.0526097357287108</v>
      </c>
      <c r="CK6" s="0" t="n">
        <v>30.3160856250656</v>
      </c>
      <c r="CL6" s="0" t="n">
        <v>0.0574440603151502</v>
      </c>
      <c r="CM6" s="0" t="n">
        <v>30.4082676364502</v>
      </c>
      <c r="CN6" s="0" t="n">
        <v>0.0538895184332829</v>
      </c>
      <c r="CO6" s="0" t="n">
        <v>29.952878876937</v>
      </c>
      <c r="CP6" s="0" t="n">
        <v>0.0562208315446909</v>
      </c>
      <c r="CQ6" s="0" t="n">
        <v>29.6861368551155</v>
      </c>
      <c r="CR6" s="0" t="n">
        <v>0.0586979265943702</v>
      </c>
      <c r="CS6" s="0" t="n">
        <v>30.1333906883318</v>
      </c>
      <c r="CT6" s="0" t="n">
        <v>0.0562117774243961</v>
      </c>
      <c r="CU6" s="0" t="n">
        <v>30.1333884688422</v>
      </c>
      <c r="CV6" s="0" t="n">
        <v>0.0535663985618222</v>
      </c>
      <c r="CW6" s="0" t="n">
        <v>30.5943259437163</v>
      </c>
      <c r="CX6" s="0" t="n">
        <v>0.0538519494611109</v>
      </c>
      <c r="CY6" s="0" t="n">
        <v>30.5010131934793</v>
      </c>
      <c r="CZ6" s="0" t="n">
        <v>0.0558256970201915</v>
      </c>
      <c r="DA6" s="0" t="n">
        <v>30.9733517513515</v>
      </c>
      <c r="DB6" s="0" t="n">
        <v>0.0547525664920444</v>
      </c>
      <c r="DC6" s="0" t="n">
        <v>30.4082678379464</v>
      </c>
      <c r="DD6" s="0" t="n">
        <v>0.0563046478157334</v>
      </c>
      <c r="DE6" s="0" t="n">
        <v>30.6882094735118</v>
      </c>
      <c r="DF6" s="0" t="n">
        <v>0.054783263733972</v>
      </c>
      <c r="DG6" s="0" t="n">
        <v>30.619143447253</v>
      </c>
      <c r="DH6" s="0" t="n">
        <v>0.0587390995813145</v>
      </c>
      <c r="DI6" s="0" t="n">
        <v>29.5982710247396</v>
      </c>
      <c r="DJ6" s="0" t="n">
        <v>0.0583722542391609</v>
      </c>
      <c r="DK6" s="0" t="n">
        <v>30.3160884877465</v>
      </c>
      <c r="DL6" s="0" t="n">
        <v>0.0539834340189345</v>
      </c>
      <c r="DM6" s="0" t="n">
        <v>30.4082681034211</v>
      </c>
      <c r="DN6" s="0" t="n">
        <v>0.059029895098283</v>
      </c>
      <c r="DO6" s="0" t="n">
        <v>30.7814510236475</v>
      </c>
      <c r="DP6" s="0" t="n">
        <v>0.0557992560179836</v>
      </c>
      <c r="DQ6" s="0" t="n">
        <v>30.6882110525463</v>
      </c>
      <c r="DR6" s="0" t="n">
        <v>0.0545717874795393</v>
      </c>
      <c r="DS6" s="0" t="n">
        <v>31.397383099534</v>
      </c>
      <c r="DT6" s="0" t="n">
        <v>0.0584219032779902</v>
      </c>
      <c r="DU6" s="0" t="n">
        <v>31.5531447960341</v>
      </c>
      <c r="DV6" s="0" t="n">
        <v>0.0532290469210038</v>
      </c>
      <c r="DW6" s="0" t="n">
        <v>31.3552823621078</v>
      </c>
      <c r="DX6" s="0" t="n">
        <v>0.0639562545631465</v>
      </c>
      <c r="DY6" s="0" t="n">
        <v>30.2375253053131</v>
      </c>
      <c r="DZ6" s="0" t="n">
        <v>0.072773173718749</v>
      </c>
      <c r="EA6" s="0" t="n">
        <v>30.7762845769295</v>
      </c>
      <c r="EB6" s="0" t="n">
        <v>0.0525275420893882</v>
      </c>
      <c r="EC6" s="0" t="n">
        <v>31.1598745499559</v>
      </c>
      <c r="ED6" s="0" t="n">
        <v>0.0535560598379918</v>
      </c>
      <c r="EE6" s="0" t="n">
        <v>28.9553512862107</v>
      </c>
      <c r="EF6" s="0" t="n">
        <v>0.0645054456953354</v>
      </c>
      <c r="EG6" s="0" t="n">
        <v>32.1613624295658</v>
      </c>
      <c r="EH6" s="0" t="n">
        <v>0.0578788617710249</v>
      </c>
      <c r="EI6" s="0" t="n">
        <v>30.8098853071815</v>
      </c>
      <c r="EJ6" s="0" t="n">
        <v>0.060511937650032</v>
      </c>
      <c r="EK6" s="0" t="n">
        <v>31.7518128211502</v>
      </c>
      <c r="EL6" s="0" t="n">
        <v>0.0647037713995303</v>
      </c>
      <c r="EM6" s="0" t="n">
        <v>30.3383407633079</v>
      </c>
      <c r="EN6" s="0" t="n">
        <v>0.06470512570048</v>
      </c>
      <c r="EO6" s="0" t="n">
        <v>28.8203630768438</v>
      </c>
      <c r="EP6" s="0" t="n">
        <v>0.0659756235652821</v>
      </c>
      <c r="EQ6" s="0" t="n">
        <v>29.644361210918</v>
      </c>
      <c r="ER6" s="0" t="n">
        <v>0.0603361049216076</v>
      </c>
      <c r="ES6" s="0" t="n">
        <v>29.5610919209063</v>
      </c>
      <c r="ET6" s="0" t="n">
        <v>0.0631578179188926</v>
      </c>
      <c r="EU6" s="0" t="n">
        <v>30.629922278341</v>
      </c>
      <c r="EV6" s="0" t="n">
        <v>0.0586462654066435</v>
      </c>
      <c r="EW6" s="0" t="n">
        <v>29.9660175423191</v>
      </c>
      <c r="EX6" s="0" t="n">
        <v>0.0566834954101079</v>
      </c>
      <c r="EY6" s="0" t="n">
        <v>29.9468053933532</v>
      </c>
      <c r="EZ6" s="0" t="n">
        <v>0.0605078862658501</v>
      </c>
      <c r="FA6" s="0" t="n">
        <v>29.6801635182802</v>
      </c>
      <c r="FB6" s="0" t="n">
        <v>0.05701831096535</v>
      </c>
      <c r="FC6" s="0" t="n">
        <v>29.3319345415263</v>
      </c>
      <c r="FD6" s="0" t="n">
        <v>0.0562781063715188</v>
      </c>
      <c r="FE6" s="0" t="n">
        <v>30.4218247070934</v>
      </c>
      <c r="FF6" s="0" t="n">
        <v>0.0570216294916482</v>
      </c>
      <c r="FG6" s="0" t="n">
        <v>30.987428682633</v>
      </c>
      <c r="FH6" s="0" t="n">
        <v>0.05528285915139</v>
      </c>
      <c r="FI6" s="0" t="n">
        <v>30.3295553187893</v>
      </c>
      <c r="FJ6" s="0" t="n">
        <v>0.0556252613548582</v>
      </c>
      <c r="FK6" s="0" t="n">
        <v>29.7874989431039</v>
      </c>
      <c r="FL6" s="0" t="n">
        <v>0.0543236452314745</v>
      </c>
      <c r="FM6" s="0" t="n">
        <v>30.3492313327934</v>
      </c>
      <c r="FN6" s="0" t="n">
        <v>0.0568117030040494</v>
      </c>
      <c r="FO6" s="0" t="n">
        <v>28.7949096433686</v>
      </c>
      <c r="FP6" s="0" t="n">
        <v>0.0573197866029833</v>
      </c>
      <c r="FQ6" s="0" t="n">
        <v>29.5733630590904</v>
      </c>
      <c r="FR6" s="0" t="n">
        <v>0.0738626263469642</v>
      </c>
      <c r="FS6" s="0" t="n">
        <v>29.8444546930405</v>
      </c>
      <c r="FT6" s="0" t="n">
        <v>0.0602019940207081</v>
      </c>
      <c r="FU6" s="0" t="n">
        <v>30.3885919382562</v>
      </c>
      <c r="FV6" s="0" t="n">
        <v>0.0622892735804485</v>
      </c>
      <c r="FW6" s="0" t="n">
        <v>29.7339890716155</v>
      </c>
      <c r="FX6" s="0" t="n">
        <v>0.0673917087734319</v>
      </c>
      <c r="FY6" s="0" t="n">
        <v>28.6780043273459</v>
      </c>
      <c r="FZ6" s="0" t="n">
        <v>0.0686710160262393</v>
      </c>
      <c r="GA6" s="0" t="n">
        <v>29.2337478151058</v>
      </c>
      <c r="GB6" s="0" t="n">
        <v>0.0659103604057359</v>
      </c>
      <c r="GC6" s="0" t="n">
        <v>28.4206356898174</v>
      </c>
      <c r="GD6" s="0" t="n">
        <v>0.063896667280465</v>
      </c>
      <c r="GE6" s="0" t="n">
        <v>29.3011263003362</v>
      </c>
      <c r="GF6" s="0" t="n">
        <v>0.0567477406969803</v>
      </c>
      <c r="GG6" s="0" t="n">
        <v>29.4056637476679</v>
      </c>
      <c r="GH6" s="0" t="n">
        <v>0.0610073448213964</v>
      </c>
      <c r="GI6" s="0" t="n">
        <v>29.6169320207722</v>
      </c>
      <c r="GJ6" s="0" t="n">
        <v>0.0675307646959073</v>
      </c>
      <c r="GK6" s="0" t="n">
        <v>29.7983765849363</v>
      </c>
      <c r="GL6" s="0" t="n">
        <v>0.0584310789140791</v>
      </c>
      <c r="GM6" s="0" t="n">
        <v>29.6855603597593</v>
      </c>
      <c r="GN6" s="0" t="n">
        <v>0.0668504667803361</v>
      </c>
      <c r="GO6" s="0" t="n">
        <v>30.8525615086986</v>
      </c>
      <c r="GP6" s="0" t="n">
        <v>0.114957154074189</v>
      </c>
      <c r="GQ6" s="0" t="n">
        <v>30.6674303782985</v>
      </c>
      <c r="GR6" s="0" t="n">
        <v>0.0820599515650661</v>
      </c>
      <c r="GS6" s="0" t="n">
        <v>32.8911544712868</v>
      </c>
      <c r="GT6" s="0" t="n">
        <v>0.0637964660248021</v>
      </c>
      <c r="GU6" s="0" t="n">
        <v>32.9375104204151</v>
      </c>
      <c r="GV6" s="0" t="n">
        <v>0.0598763687494254</v>
      </c>
      <c r="GW6" s="0" t="n">
        <v>28.6779903319816</v>
      </c>
      <c r="GX6" s="0" t="n">
        <v>0.0896667287681982</v>
      </c>
      <c r="GY6" s="0" t="n">
        <v>32.4203407190836</v>
      </c>
      <c r="GZ6" s="0" t="n">
        <v>0.0670166079598553</v>
      </c>
      <c r="HA6" s="0" t="n">
        <v>29.6991691598253</v>
      </c>
      <c r="HB6" s="0" t="n">
        <v>0.134753256690971</v>
      </c>
      <c r="HC6" s="0" t="n">
        <v>30.2636087161066</v>
      </c>
      <c r="HD6" s="0" t="n">
        <v>0.109364345737675</v>
      </c>
      <c r="HE6" s="0" t="n">
        <v>31.3049005306214</v>
      </c>
      <c r="HF6" s="0" t="n">
        <v>0.0665461130048655</v>
      </c>
      <c r="HG6" s="0" t="n">
        <v>31.7637619994033</v>
      </c>
      <c r="HH6" s="0" t="n">
        <v>0.0713879253965371</v>
      </c>
      <c r="HI6" s="0" t="n">
        <v>32.0488427313408</v>
      </c>
      <c r="HJ6" s="0" t="n">
        <v>0.0578131594885192</v>
      </c>
      <c r="HK6" s="0" t="n">
        <v>31.7853432748227</v>
      </c>
      <c r="HL6" s="0" t="n">
        <v>0.0609612600873513</v>
      </c>
    </row>
    <row r="7" customFormat="false" ht="15" hidden="false" customHeight="false" outlineLevel="0" collapsed="false">
      <c r="A7" s="4" t="s">
        <v>27</v>
      </c>
      <c r="B7" s="8" t="n">
        <v>1</v>
      </c>
      <c r="C7" s="0" t="n">
        <v>24.9557356962372</v>
      </c>
      <c r="D7" s="0" t="n">
        <v>0.103023791656387</v>
      </c>
      <c r="E7" s="0" t="n">
        <v>31.7286496095624</v>
      </c>
      <c r="F7" s="0" t="n">
        <v>0.0501893356324351</v>
      </c>
      <c r="G7" s="0" t="n">
        <v>26.3581560709199</v>
      </c>
      <c r="H7" s="0" t="n">
        <v>0.0510662744870466</v>
      </c>
      <c r="I7" s="0" t="n">
        <v>22.5222369875105</v>
      </c>
      <c r="J7" s="0" t="n">
        <v>0.0519650919528959</v>
      </c>
      <c r="K7" s="0" t="n">
        <v>19.6454269302691</v>
      </c>
      <c r="L7" s="0" t="n">
        <v>0.0528863950268821</v>
      </c>
      <c r="M7" s="0" t="n">
        <v>17.408022881976</v>
      </c>
      <c r="N7" s="0" t="n">
        <v>0.0538308085788579</v>
      </c>
      <c r="O7" s="0" t="n">
        <v>17.8026037312658</v>
      </c>
      <c r="P7" s="0" t="n">
        <v>0.0535530348072967</v>
      </c>
      <c r="Q7" s="0" t="n">
        <v>17.8026037312657</v>
      </c>
      <c r="R7" s="0" t="n">
        <v>0.0534433586742861</v>
      </c>
      <c r="S7" s="0" t="n">
        <v>17.8026037312657</v>
      </c>
      <c r="T7" s="0" t="n">
        <v>0.0536627109403073</v>
      </c>
      <c r="U7" s="0" t="s">
        <v>28</v>
      </c>
      <c r="V7" s="0" t="s">
        <v>28</v>
      </c>
      <c r="Y7" s="0" t="n">
        <v>23.1819059601509</v>
      </c>
      <c r="Z7" s="0" t="n">
        <v>0.244278701155617</v>
      </c>
      <c r="AA7" s="0" t="n">
        <v>22.2397287100924</v>
      </c>
      <c r="AB7" s="0" t="n">
        <v>0.176404412705131</v>
      </c>
      <c r="AC7" s="0" t="n">
        <v>24.1537041464016</v>
      </c>
      <c r="AD7" s="0" t="n">
        <v>0.245091392313058</v>
      </c>
      <c r="AE7" s="0" t="n">
        <v>27.6794430951041</v>
      </c>
      <c r="AF7" s="0" t="n">
        <v>0.0745545756789573</v>
      </c>
      <c r="AG7" s="0" t="n">
        <v>24.1609106959402</v>
      </c>
      <c r="AH7" s="0" t="n">
        <v>0.242627416554401</v>
      </c>
      <c r="AI7" s="0" t="n">
        <v>28.4612886702517</v>
      </c>
      <c r="AJ7" s="0" t="n">
        <v>0.0574749347785284</v>
      </c>
      <c r="AK7" s="0" t="n">
        <v>25.2167285249176</v>
      </c>
      <c r="AL7" s="0" t="n">
        <v>0.11661050459556</v>
      </c>
      <c r="AM7" s="0" t="n">
        <v>27.8967542542395</v>
      </c>
      <c r="AN7" s="0" t="n">
        <v>0.0795893494125498</v>
      </c>
      <c r="AO7" s="0" t="n">
        <v>28.3622292744852</v>
      </c>
      <c r="AP7" s="0" t="n">
        <v>0.117505726424621</v>
      </c>
      <c r="AQ7" s="0" t="n">
        <v>26.6312848680396</v>
      </c>
      <c r="AR7" s="0" t="n">
        <v>0.0861967840294534</v>
      </c>
      <c r="AS7" s="0" t="n">
        <v>28.1633491930543</v>
      </c>
      <c r="AT7" s="0" t="n">
        <v>0.0862093109585569</v>
      </c>
      <c r="AU7" s="0" t="n">
        <v>27.3898186334132</v>
      </c>
      <c r="AV7" s="0" t="n">
        <v>0.131909517760373</v>
      </c>
      <c r="AW7" s="0" t="n">
        <v>29.3252346622739</v>
      </c>
      <c r="AX7" s="0" t="n">
        <v>0.0587804794437714</v>
      </c>
      <c r="AY7" s="0" t="n">
        <v>27.6211337843681</v>
      </c>
      <c r="AZ7" s="0" t="n">
        <v>0.0832870297959409</v>
      </c>
      <c r="BA7" s="0" t="n">
        <v>28.3317710393167</v>
      </c>
      <c r="BB7" s="0" t="n">
        <v>0.0677040394475402</v>
      </c>
      <c r="BC7" s="0" t="n">
        <v>27.9334145273375</v>
      </c>
      <c r="BD7" s="0" t="n">
        <v>0.0633494794097082</v>
      </c>
      <c r="BE7" s="0" t="n">
        <v>30.009347907678</v>
      </c>
      <c r="BF7" s="0" t="n">
        <v>0.0756437001593475</v>
      </c>
      <c r="BG7" s="0" t="n">
        <v>29.7778874764421</v>
      </c>
      <c r="BH7" s="0" t="n">
        <v>0.0735468261554921</v>
      </c>
      <c r="BI7" s="0" t="n">
        <v>27.423055466665</v>
      </c>
      <c r="BJ7" s="0" t="n">
        <v>0.0719281013250665</v>
      </c>
      <c r="BK7" s="0" t="n">
        <v>28.2769695912609</v>
      </c>
      <c r="BL7" s="0" t="n">
        <v>0.0588216685476078</v>
      </c>
      <c r="BM7" s="0" t="n">
        <v>24.7870299582161</v>
      </c>
      <c r="BN7" s="0" t="n">
        <v>0.146397355641946</v>
      </c>
      <c r="BO7" s="0" t="n">
        <v>24.6358544218135</v>
      </c>
      <c r="BP7" s="0" t="n">
        <v>0.130891385983562</v>
      </c>
      <c r="BQ7" s="0" t="n">
        <v>25.1923672539927</v>
      </c>
      <c r="BR7" s="0" t="n">
        <v>0.131277030900545</v>
      </c>
      <c r="BS7" s="0" t="n">
        <v>27.3096214222586</v>
      </c>
      <c r="BT7" s="0" t="n">
        <v>0.067298949727261</v>
      </c>
      <c r="BU7" s="0" t="n">
        <v>27.179283406743</v>
      </c>
      <c r="BV7" s="0" t="n">
        <v>0.0715951082530879</v>
      </c>
      <c r="BW7" s="0" t="n">
        <v>26.3556471728941</v>
      </c>
      <c r="BX7" s="0" t="n">
        <v>0.0977489546428701</v>
      </c>
      <c r="BY7" s="0" t="n">
        <v>27.5940560029773</v>
      </c>
      <c r="BZ7" s="0" t="n">
        <v>0.0693009299949314</v>
      </c>
      <c r="CA7" s="0" t="n">
        <v>25.1386424238577</v>
      </c>
      <c r="CB7" s="0" t="n">
        <v>0.118725881452555</v>
      </c>
      <c r="CC7" s="0" t="n">
        <v>29.4837431144309</v>
      </c>
      <c r="CD7" s="0" t="n">
        <v>0.0542783762870674</v>
      </c>
      <c r="CE7" s="0" t="n">
        <v>30.1050443111176</v>
      </c>
      <c r="CF7" s="0" t="n">
        <v>0.0517471142217529</v>
      </c>
      <c r="CG7" s="0" t="n">
        <v>29.7275192768173</v>
      </c>
      <c r="CH7" s="0" t="n">
        <v>0.0570863391236175</v>
      </c>
      <c r="CI7" s="0" t="n">
        <v>29.658625381545</v>
      </c>
      <c r="CJ7" s="0" t="n">
        <v>0.0523460216878516</v>
      </c>
      <c r="CK7" s="0" t="n">
        <v>29.9248730062212</v>
      </c>
      <c r="CL7" s="0" t="n">
        <v>0.0571374237846751</v>
      </c>
      <c r="CM7" s="0" t="n">
        <v>30.014687624406</v>
      </c>
      <c r="CN7" s="0" t="n">
        <v>0.0535427265796664</v>
      </c>
      <c r="CO7" s="0" t="n">
        <v>29.5709254002899</v>
      </c>
      <c r="CP7" s="0" t="n">
        <v>0.0559448349713301</v>
      </c>
      <c r="CQ7" s="0" t="n">
        <v>29.3109137044326</v>
      </c>
      <c r="CR7" s="0" t="n">
        <v>0.0587248425475629</v>
      </c>
      <c r="CS7" s="0" t="n">
        <v>29.7468492230613</v>
      </c>
      <c r="CT7" s="0" t="n">
        <v>0.0562367356828812</v>
      </c>
      <c r="CU7" s="0" t="n">
        <v>29.746847003575</v>
      </c>
      <c r="CV7" s="0" t="n">
        <v>0.0533283202469296</v>
      </c>
      <c r="CW7" s="0" t="n">
        <v>30.1959462197688</v>
      </c>
      <c r="CX7" s="0" t="n">
        <v>0.0537475060929387</v>
      </c>
      <c r="CY7" s="0" t="n">
        <v>30.1050442338873</v>
      </c>
      <c r="CZ7" s="0" t="n">
        <v>0.0556290531328635</v>
      </c>
      <c r="DA7" s="0" t="n">
        <v>30.5651054110032</v>
      </c>
      <c r="DB7" s="0" t="n">
        <v>0.0544603254924276</v>
      </c>
      <c r="DC7" s="0" t="n">
        <v>30.0146878259014</v>
      </c>
      <c r="DD7" s="0" t="n">
        <v>0.0560072829973381</v>
      </c>
      <c r="DE7" s="0" t="n">
        <v>30.2873969019455</v>
      </c>
      <c r="DF7" s="0" t="n">
        <v>0.0545517007660773</v>
      </c>
      <c r="DG7" s="0" t="n">
        <v>30.359778735314</v>
      </c>
      <c r="DH7" s="0" t="n">
        <v>0.0592629921178225</v>
      </c>
      <c r="DI7" s="0" t="n">
        <v>29.2252518231878</v>
      </c>
      <c r="DJ7" s="0" t="n">
        <v>0.0580848837672788</v>
      </c>
      <c r="DK7" s="0" t="n">
        <v>29.9248758689039</v>
      </c>
      <c r="DL7" s="0" t="n">
        <v>0.0540111741504864</v>
      </c>
      <c r="DM7" s="0" t="n">
        <v>30.0146880913771</v>
      </c>
      <c r="DN7" s="0" t="n">
        <v>0.0588023780383743</v>
      </c>
      <c r="DO7" s="0" t="n">
        <v>30.4944339591213</v>
      </c>
      <c r="DP7" s="0" t="n">
        <v>0.0563672234761348</v>
      </c>
      <c r="DQ7" s="0" t="n">
        <v>30.2873984809783</v>
      </c>
      <c r="DR7" s="0" t="n">
        <v>0.0545559823141977</v>
      </c>
      <c r="DS7" s="0" t="n">
        <v>31.1026105039333</v>
      </c>
      <c r="DT7" s="0" t="n">
        <v>0.058220193719261</v>
      </c>
      <c r="DU7" s="0" t="n">
        <v>31.3399361625765</v>
      </c>
      <c r="DV7" s="0" t="n">
        <v>0.0532050583725196</v>
      </c>
      <c r="DW7" s="0" t="n">
        <v>31.1447305081145</v>
      </c>
      <c r="DX7" s="0" t="n">
        <v>0.0643047522560271</v>
      </c>
      <c r="DY7" s="0" t="n">
        <v>29.889170178015</v>
      </c>
      <c r="DZ7" s="0" t="n">
        <v>0.0738541852661917</v>
      </c>
      <c r="EA7" s="0" t="n">
        <v>30.5734117754527</v>
      </c>
      <c r="EB7" s="0" t="n">
        <v>0.0526486137813943</v>
      </c>
      <c r="EC7" s="0" t="n">
        <v>30.9519301241071</v>
      </c>
      <c r="ED7" s="0" t="n">
        <v>0.0536852572456045</v>
      </c>
      <c r="EE7" s="0" t="n">
        <v>28.5489690477259</v>
      </c>
      <c r="EF7" s="0" t="n">
        <v>0.0648071382049075</v>
      </c>
      <c r="EG7" s="0" t="n">
        <v>31.7872033877192</v>
      </c>
      <c r="EH7" s="0" t="n">
        <v>0.0590490552625764</v>
      </c>
      <c r="EI7" s="0" t="n">
        <v>30.5223504013757</v>
      </c>
      <c r="EJ7" s="0" t="n">
        <v>0.0611277786507303</v>
      </c>
      <c r="EK7" s="0" t="n">
        <v>31.3946075399046</v>
      </c>
      <c r="EL7" s="0" t="n">
        <v>0.065265879753745</v>
      </c>
      <c r="EM7" s="0" t="n">
        <v>29.9877270990285</v>
      </c>
      <c r="EN7" s="0" t="n">
        <v>0.0654447916032681</v>
      </c>
      <c r="EO7" s="0" t="n">
        <v>28.355180603852</v>
      </c>
      <c r="EP7" s="0" t="n">
        <v>0.0666421610822726</v>
      </c>
      <c r="EQ7" s="0" t="n">
        <v>29.1964747451718</v>
      </c>
      <c r="ER7" s="0" t="n">
        <v>0.0603568412497338</v>
      </c>
      <c r="ES7" s="0" t="n">
        <v>29.2615869454025</v>
      </c>
      <c r="ET7" s="0" t="n">
        <v>0.063698421775977</v>
      </c>
      <c r="EU7" s="0" t="n">
        <v>30.3187056719328</v>
      </c>
      <c r="EV7" s="0" t="n">
        <v>0.0592024329978409</v>
      </c>
      <c r="EW7" s="0" t="n">
        <v>29.7354752226957</v>
      </c>
      <c r="EX7" s="0" t="n">
        <v>0.0566908266813855</v>
      </c>
      <c r="EY7" s="0" t="n">
        <v>29.7546867936671</v>
      </c>
      <c r="EZ7" s="0" t="n">
        <v>0.0604983291697884</v>
      </c>
      <c r="FA7" s="0" t="n">
        <v>29.4914401730758</v>
      </c>
      <c r="FB7" s="0" t="n">
        <v>0.0571954749036028</v>
      </c>
      <c r="FC7" s="0" t="n">
        <v>29.1475999612305</v>
      </c>
      <c r="FD7" s="0" t="n">
        <v>0.0563596186149298</v>
      </c>
      <c r="FE7" s="0" t="n">
        <v>30.1842433313408</v>
      </c>
      <c r="FF7" s="0" t="n">
        <v>0.0572972034552212</v>
      </c>
      <c r="FG7" s="0" t="n">
        <v>30.74096652157</v>
      </c>
      <c r="FH7" s="0" t="n">
        <v>0.0552877684057675</v>
      </c>
      <c r="FI7" s="0" t="n">
        <v>30.0934073115633</v>
      </c>
      <c r="FJ7" s="0" t="n">
        <v>0.0556842709864107</v>
      </c>
      <c r="FK7" s="0" t="n">
        <v>29.5596849109324</v>
      </c>
      <c r="FL7" s="0" t="n">
        <v>0.0544243591712566</v>
      </c>
      <c r="FM7" s="0" t="n">
        <v>30.0737253243629</v>
      </c>
      <c r="FN7" s="0" t="n">
        <v>0.0566739440864665</v>
      </c>
      <c r="FO7" s="0" t="n">
        <v>28.5116868803419</v>
      </c>
      <c r="FP7" s="0" t="n">
        <v>0.0575156934262765</v>
      </c>
      <c r="FQ7" s="0" t="n">
        <v>29.2850090273454</v>
      </c>
      <c r="FR7" s="0" t="n">
        <v>0.07454670806506</v>
      </c>
      <c r="FS7" s="0" t="n">
        <v>29.5027336447841</v>
      </c>
      <c r="FT7" s="0" t="n">
        <v>0.0604694711676002</v>
      </c>
      <c r="FU7" s="0" t="n">
        <v>30.0343699274174</v>
      </c>
      <c r="FV7" s="0" t="n">
        <v>0.0623287278542324</v>
      </c>
      <c r="FW7" s="0" t="n">
        <v>29.5126498552648</v>
      </c>
      <c r="FX7" s="0" t="n">
        <v>0.0678318974799423</v>
      </c>
      <c r="FY7" s="0" t="n">
        <v>28.3637061503947</v>
      </c>
      <c r="FZ7" s="0" t="n">
        <v>0.0697356973465689</v>
      </c>
      <c r="GA7" s="0" t="n">
        <v>28.9057925206098</v>
      </c>
      <c r="GB7" s="0" t="n">
        <v>0.0661050557796305</v>
      </c>
      <c r="GC7" s="0" t="n">
        <v>28.0765374126661</v>
      </c>
      <c r="GD7" s="0" t="n">
        <v>0.0638290270176777</v>
      </c>
      <c r="GE7" s="0" t="n">
        <v>29.007908204479</v>
      </c>
      <c r="GF7" s="0" t="n">
        <v>0.0566329043410351</v>
      </c>
      <c r="GG7" s="0" t="n">
        <v>29.0738615031361</v>
      </c>
      <c r="GH7" s="0" t="n">
        <v>0.0607714299058666</v>
      </c>
      <c r="GI7" s="0" t="n">
        <v>29.2066108990689</v>
      </c>
      <c r="GJ7" s="0" t="n">
        <v>0.0680446124830621</v>
      </c>
      <c r="GK7" s="0" t="n">
        <v>29.5524443132259</v>
      </c>
      <c r="GL7" s="0" t="n">
        <v>0.0588526074198329</v>
      </c>
      <c r="GM7" s="0" t="n">
        <v>29.4181620448374</v>
      </c>
      <c r="GN7" s="0" t="n">
        <v>0.0672893072693032</v>
      </c>
      <c r="GO7" s="0" t="n">
        <v>30.6426858484111</v>
      </c>
      <c r="GP7" s="0" t="n">
        <v>0.116974695326625</v>
      </c>
      <c r="GQ7" s="0" t="n">
        <v>30.4761838305978</v>
      </c>
      <c r="GR7" s="0" t="n">
        <v>0.0837744088572301</v>
      </c>
      <c r="GS7" s="0" t="n">
        <v>32.4537603535094</v>
      </c>
      <c r="GT7" s="0" t="n">
        <v>0.0650714625894515</v>
      </c>
      <c r="GU7" s="0" t="n">
        <v>32.6383643041972</v>
      </c>
      <c r="GV7" s="0" t="n">
        <v>0.0602264598010356</v>
      </c>
      <c r="GW7" s="0" t="n">
        <v>28.3636907808905</v>
      </c>
      <c r="GX7" s="0" t="n">
        <v>0.0903767441166192</v>
      </c>
      <c r="GY7" s="0" t="n">
        <v>32.0483841507769</v>
      </c>
      <c r="GZ7" s="0" t="n">
        <v>0.0680410521297121</v>
      </c>
      <c r="HA7" s="0" t="n">
        <v>29.3627547702947</v>
      </c>
      <c r="HB7" s="0" t="n">
        <v>0.135487604039393</v>
      </c>
      <c r="HC7" s="0" t="n">
        <v>29.9382292155766</v>
      </c>
      <c r="HD7" s="0" t="n">
        <v>0.110093859686298</v>
      </c>
      <c r="HE7" s="0" t="n">
        <v>30.9573999141986</v>
      </c>
      <c r="HF7" s="0" t="n">
        <v>0.06690337935993</v>
      </c>
      <c r="HG7" s="0" t="n">
        <v>31.2058124480172</v>
      </c>
      <c r="HH7" s="0" t="n">
        <v>0.0725766326984096</v>
      </c>
      <c r="HI7" s="0" t="n">
        <v>31.632845853481</v>
      </c>
      <c r="HJ7" s="0" t="n">
        <v>0.0584302351644162</v>
      </c>
      <c r="HK7" s="0" t="n">
        <v>31.325345179155</v>
      </c>
      <c r="HL7" s="0" t="n">
        <v>0.0623950045398769</v>
      </c>
    </row>
    <row r="8" customFormat="false" ht="15" hidden="false" customHeight="false" outlineLevel="0" collapsed="false">
      <c r="A8" s="4" t="s">
        <v>29</v>
      </c>
      <c r="B8" s="8" t="b">
        <f aca="false">TRUE()</f>
        <v>1</v>
      </c>
      <c r="C8" s="0" t="n">
        <v>27.6365924507365</v>
      </c>
      <c r="D8" s="0" t="n">
        <v>0.0740178638348935</v>
      </c>
      <c r="E8" s="0" t="n">
        <v>31.7171231695918</v>
      </c>
      <c r="F8" s="0" t="n">
        <v>0.0501637674007818</v>
      </c>
      <c r="G8" s="0" t="n">
        <v>26.348551048353</v>
      </c>
      <c r="H8" s="0" t="n">
        <v>0.0510400594539226</v>
      </c>
      <c r="I8" s="0" t="n">
        <v>22.5140044599873</v>
      </c>
      <c r="J8" s="0" t="n">
        <v>0.0519382100427551</v>
      </c>
      <c r="K8" s="0" t="n">
        <v>19.63822382146</v>
      </c>
      <c r="L8" s="0" t="n">
        <v>0.0528588254919841</v>
      </c>
      <c r="M8" s="0" t="n">
        <v>17.4016204744716</v>
      </c>
      <c r="N8" s="0" t="n">
        <v>0.0538025299756584</v>
      </c>
      <c r="O8" s="0" t="n">
        <v>18.2114860800352</v>
      </c>
      <c r="P8" s="0" t="n">
        <v>0.0533709190288768</v>
      </c>
      <c r="Q8" s="0" t="n">
        <v>18.2114860800352</v>
      </c>
      <c r="R8" s="0" t="n">
        <v>0.0532620060630561</v>
      </c>
      <c r="S8" s="0" t="n">
        <v>18.2114860800352</v>
      </c>
      <c r="T8" s="0" t="n">
        <v>0.053479831994698</v>
      </c>
      <c r="Y8" s="0" t="n">
        <v>23.007150356695</v>
      </c>
      <c r="Z8" s="0" t="n">
        <v>0.246657142526001</v>
      </c>
      <c r="AA8" s="0" t="n">
        <v>22.05740033663</v>
      </c>
      <c r="AB8" s="0" t="n">
        <v>0.177008423179554</v>
      </c>
      <c r="AC8" s="0" t="n">
        <v>23.9489124880809</v>
      </c>
      <c r="AD8" s="0" t="n">
        <v>0.246115339743112</v>
      </c>
      <c r="AE8" s="0" t="n">
        <v>27.460434663384</v>
      </c>
      <c r="AF8" s="0" t="n">
        <v>0.0748765992074532</v>
      </c>
      <c r="AG8" s="0" t="n">
        <v>23.9941529034403</v>
      </c>
      <c r="AH8" s="0" t="n">
        <v>0.243215494135193</v>
      </c>
      <c r="AI8" s="0" t="n">
        <v>28.2387596552317</v>
      </c>
      <c r="AJ8" s="0" t="n">
        <v>0.0572469752259813</v>
      </c>
      <c r="AK8" s="0" t="n">
        <v>25.0440194469773</v>
      </c>
      <c r="AL8" s="0" t="n">
        <v>0.117231447324136</v>
      </c>
      <c r="AM8" s="0" t="n">
        <v>27.7245950978922</v>
      </c>
      <c r="AN8" s="0" t="n">
        <v>0.0798439785838809</v>
      </c>
      <c r="AO8" s="0" t="n">
        <v>28.1514105548024</v>
      </c>
      <c r="AP8" s="0" t="n">
        <v>0.117771846719334</v>
      </c>
      <c r="AQ8" s="0" t="n">
        <v>26.4370517973155</v>
      </c>
      <c r="AR8" s="0" t="n">
        <v>0.0864738519581066</v>
      </c>
      <c r="AS8" s="0" t="n">
        <v>27.9861365646585</v>
      </c>
      <c r="AT8" s="0" t="n">
        <v>0.0858435720475127</v>
      </c>
      <c r="AU8" s="0" t="n">
        <v>27.1973853616624</v>
      </c>
      <c r="AV8" s="0" t="n">
        <v>0.132468134705995</v>
      </c>
      <c r="AW8" s="0" t="n">
        <v>29.1255301686956</v>
      </c>
      <c r="AX8" s="0" t="n">
        <v>0.0584181485506227</v>
      </c>
      <c r="AY8" s="0" t="n">
        <v>27.4645438435955</v>
      </c>
      <c r="AZ8" s="0" t="n">
        <v>0.0835554102595069</v>
      </c>
      <c r="BA8" s="0" t="n">
        <v>28.1057884076904</v>
      </c>
      <c r="BB8" s="0" t="n">
        <v>0.0673714747322846</v>
      </c>
      <c r="BC8" s="0" t="n">
        <v>27.7052606904319</v>
      </c>
      <c r="BD8" s="0" t="n">
        <v>0.062980419086994</v>
      </c>
      <c r="BE8" s="0" t="n">
        <v>29.7860311653797</v>
      </c>
      <c r="BF8" s="0" t="n">
        <v>0.0752242653126713</v>
      </c>
      <c r="BG8" s="0" t="n">
        <v>29.5396890196639</v>
      </c>
      <c r="BH8" s="0" t="n">
        <v>0.073105047918401</v>
      </c>
      <c r="BI8" s="0" t="n">
        <v>27.2879059731078</v>
      </c>
      <c r="BJ8" s="0" t="n">
        <v>0.0715949100345188</v>
      </c>
      <c r="BK8" s="0" t="n">
        <v>28.1158189531474</v>
      </c>
      <c r="BL8" s="0" t="n">
        <v>0.0586805332732713</v>
      </c>
      <c r="BM8" s="0" t="n">
        <v>24.591512112645</v>
      </c>
      <c r="BN8" s="0" t="n">
        <v>0.146875818425412</v>
      </c>
      <c r="BO8" s="0" t="n">
        <v>24.430929008392</v>
      </c>
      <c r="BP8" s="0" t="n">
        <v>0.131386750683172</v>
      </c>
      <c r="BQ8" s="0" t="n">
        <v>24.9543442159414</v>
      </c>
      <c r="BR8" s="0" t="n">
        <v>0.131821478650675</v>
      </c>
      <c r="BS8" s="0" t="n">
        <v>27.1615978661328</v>
      </c>
      <c r="BT8" s="0" t="n">
        <v>0.0671206262907882</v>
      </c>
      <c r="BU8" s="0" t="n">
        <v>26.9747454337367</v>
      </c>
      <c r="BV8" s="0" t="n">
        <v>0.0710233514948505</v>
      </c>
      <c r="BW8" s="0" t="n">
        <v>26.2038581444373</v>
      </c>
      <c r="BX8" s="0" t="n">
        <v>0.097425067989891</v>
      </c>
      <c r="BY8" s="0" t="n">
        <v>27.3508331374845</v>
      </c>
      <c r="BZ8" s="0" t="n">
        <v>0.0691324578315135</v>
      </c>
      <c r="CA8" s="0" t="n">
        <v>24.9735980139564</v>
      </c>
      <c r="CB8" s="0" t="n">
        <v>0.118904077335855</v>
      </c>
      <c r="CC8" s="0" t="n">
        <v>29.1194333672865</v>
      </c>
      <c r="CD8" s="0" t="n">
        <v>0.0537473936101088</v>
      </c>
      <c r="CE8" s="0" t="n">
        <v>29.7251149991235</v>
      </c>
      <c r="CF8" s="0" t="n">
        <v>0.0513065727446585</v>
      </c>
      <c r="CG8" s="0" t="n">
        <v>29.3195472918256</v>
      </c>
      <c r="CH8" s="0" t="n">
        <v>0.0564852455347252</v>
      </c>
      <c r="CI8" s="0" t="n">
        <v>29.2899526738591</v>
      </c>
      <c r="CJ8" s="0" t="n">
        <v>0.0518229839042768</v>
      </c>
      <c r="CK8" s="0" t="n">
        <v>29.5495074588648</v>
      </c>
      <c r="CL8" s="0" t="n">
        <v>0.0565732268727402</v>
      </c>
      <c r="CM8" s="0" t="n">
        <v>29.6370505896337</v>
      </c>
      <c r="CN8" s="0" t="n">
        <v>0.0529587804954902</v>
      </c>
      <c r="CO8" s="0" t="n">
        <v>29.2044439357229</v>
      </c>
      <c r="CP8" s="0" t="n">
        <v>0.0553859055800859</v>
      </c>
      <c r="CQ8" s="0" t="n">
        <v>28.9508897111237</v>
      </c>
      <c r="CR8" s="0" t="n">
        <v>0.0585179845156507</v>
      </c>
      <c r="CS8" s="0" t="n">
        <v>29.3759653873083</v>
      </c>
      <c r="CT8" s="0" t="n">
        <v>0.0560157422723784</v>
      </c>
      <c r="CU8" s="0" t="n">
        <v>29.3759633476348</v>
      </c>
      <c r="CV8" s="0" t="n">
        <v>0.0528336262587548</v>
      </c>
      <c r="CW8" s="0" t="n">
        <v>29.8137037302268</v>
      </c>
      <c r="CX8" s="0" t="n">
        <v>0.0534321051352568</v>
      </c>
      <c r="CY8" s="0" t="n">
        <v>29.7251149281487</v>
      </c>
      <c r="CZ8" s="0" t="n">
        <v>0.0551811002203581</v>
      </c>
      <c r="DA8" s="0" t="n">
        <v>30.1733960931982</v>
      </c>
      <c r="DB8" s="0" t="n">
        <v>0.0539322944840529</v>
      </c>
      <c r="DC8" s="0" t="n">
        <v>29.6370507748044</v>
      </c>
      <c r="DD8" s="0" t="n">
        <v>0.0554506136233223</v>
      </c>
      <c r="DE8" s="0" t="n">
        <v>29.9028201927309</v>
      </c>
      <c r="DF8" s="0" t="n">
        <v>0.0540924886858444</v>
      </c>
      <c r="DG8" s="0" t="n">
        <v>30.0820729124276</v>
      </c>
      <c r="DH8" s="0" t="n">
        <v>0.0594934677375263</v>
      </c>
      <c r="DI8" s="0" t="n">
        <v>28.8673427861571</v>
      </c>
      <c r="DJ8" s="0" t="n">
        <v>0.0574640281818478</v>
      </c>
      <c r="DK8" s="0" t="n">
        <v>29.5495100896319</v>
      </c>
      <c r="DL8" s="0" t="n">
        <v>0.0537514581337916</v>
      </c>
      <c r="DM8" s="0" t="n">
        <v>29.6370510187738</v>
      </c>
      <c r="DN8" s="0" t="n">
        <v>0.0582666278243085</v>
      </c>
      <c r="DO8" s="0" t="n">
        <v>30.1871202144365</v>
      </c>
      <c r="DP8" s="0" t="n">
        <v>0.0566705227395536</v>
      </c>
      <c r="DQ8" s="0" t="n">
        <v>29.9028216438382</v>
      </c>
      <c r="DR8" s="0" t="n">
        <v>0.0543121811709526</v>
      </c>
      <c r="DS8" s="0" t="n">
        <v>30.8197785287448</v>
      </c>
      <c r="DT8" s="0" t="n">
        <v>0.0576480068560731</v>
      </c>
      <c r="DU8" s="0" t="n">
        <v>31.1353640093626</v>
      </c>
      <c r="DV8" s="0" t="n">
        <v>0.052893159994655</v>
      </c>
      <c r="DW8" s="0" t="n">
        <v>30.9427069622919</v>
      </c>
      <c r="DX8" s="0" t="n">
        <v>0.0643241587149958</v>
      </c>
      <c r="DY8" s="0" t="n">
        <v>29.5161805358976</v>
      </c>
      <c r="DZ8" s="0" t="n">
        <v>0.0745202374480039</v>
      </c>
      <c r="EA8" s="0" t="n">
        <v>30.378756622292</v>
      </c>
      <c r="EB8" s="0" t="n">
        <v>0.0525543102890092</v>
      </c>
      <c r="EC8" s="0" t="n">
        <v>30.7524087695898</v>
      </c>
      <c r="ED8" s="0" t="n">
        <v>0.0535854783695761</v>
      </c>
      <c r="EE8" s="0" t="n">
        <v>28.1590478410709</v>
      </c>
      <c r="EF8" s="0" t="n">
        <v>0.064686813828347</v>
      </c>
      <c r="EG8" s="0" t="n">
        <v>31.3865848685106</v>
      </c>
      <c r="EH8" s="0" t="n">
        <v>0.0599309963339097</v>
      </c>
      <c r="EI8" s="0" t="n">
        <v>30.2144821922706</v>
      </c>
      <c r="EJ8" s="0" t="n">
        <v>0.0614562778076409</v>
      </c>
      <c r="EK8" s="0" t="n">
        <v>31.0121423468679</v>
      </c>
      <c r="EL8" s="0" t="n">
        <v>0.0654710300129982</v>
      </c>
      <c r="EM8" s="0" t="n">
        <v>29.6123192948155</v>
      </c>
      <c r="EN8" s="0" t="n">
        <v>0.0659649356168469</v>
      </c>
      <c r="EO8" s="0" t="n">
        <v>27.9088406897781</v>
      </c>
      <c r="EP8" s="0" t="n">
        <v>0.0668631005588666</v>
      </c>
      <c r="EQ8" s="0" t="n">
        <v>28.7667308114513</v>
      </c>
      <c r="ER8" s="0" t="n">
        <v>0.0600125754730043</v>
      </c>
      <c r="ES8" s="0" t="n">
        <v>28.9409022518094</v>
      </c>
      <c r="ET8" s="0" t="n">
        <v>0.0639586248956807</v>
      </c>
      <c r="EU8" s="0" t="n">
        <v>29.9854810956315</v>
      </c>
      <c r="EV8" s="0" t="n">
        <v>0.0595002995536596</v>
      </c>
      <c r="EW8" s="0" t="n">
        <v>29.5142714776728</v>
      </c>
      <c r="EX8" s="0" t="n">
        <v>0.0564078146319965</v>
      </c>
      <c r="EY8" s="0" t="n">
        <v>29.5703503613569</v>
      </c>
      <c r="EZ8" s="0" t="n">
        <v>0.0602039224759782</v>
      </c>
      <c r="FA8" s="0" t="n">
        <v>29.3103612039947</v>
      </c>
      <c r="FB8" s="0" t="n">
        <v>0.0571040503480865</v>
      </c>
      <c r="FC8" s="0" t="n">
        <v>28.9707321318959</v>
      </c>
      <c r="FD8" s="0" t="n">
        <v>0.0562235660453471</v>
      </c>
      <c r="FE8" s="0" t="n">
        <v>29.9562853695812</v>
      </c>
      <c r="FF8" s="0" t="n">
        <v>0.0573020581190368</v>
      </c>
      <c r="FG8" s="0" t="n">
        <v>30.504487803997</v>
      </c>
      <c r="FH8" s="0" t="n">
        <v>0.0550027428440673</v>
      </c>
      <c r="FI8" s="0" t="n">
        <v>29.8668248807198</v>
      </c>
      <c r="FJ8" s="0" t="n">
        <v>0.0554320386878499</v>
      </c>
      <c r="FK8" s="0" t="n">
        <v>29.3410988325251</v>
      </c>
      <c r="FL8" s="0" t="n">
        <v>0.0542603037102285</v>
      </c>
      <c r="FM8" s="0" t="n">
        <v>29.8093794098646</v>
      </c>
      <c r="FN8" s="0" t="n">
        <v>0.0562122208938911</v>
      </c>
      <c r="FO8" s="0" t="n">
        <v>28.2399363754399</v>
      </c>
      <c r="FP8" s="0" t="n">
        <v>0.05733673092977</v>
      </c>
      <c r="FQ8" s="0" t="n">
        <v>28.9762638565133</v>
      </c>
      <c r="FR8" s="0" t="n">
        <v>0.0748721219719154</v>
      </c>
      <c r="FS8" s="0" t="n">
        <v>29.174854403173</v>
      </c>
      <c r="FT8" s="0" t="n">
        <v>0.0603468374587448</v>
      </c>
      <c r="FU8" s="0" t="n">
        <v>29.6944963507157</v>
      </c>
      <c r="FV8" s="0" t="n">
        <v>0.0619517784624059</v>
      </c>
      <c r="FW8" s="0" t="n">
        <v>29.2756585998703</v>
      </c>
      <c r="FX8" s="0" t="n">
        <v>0.0679958050213557</v>
      </c>
      <c r="FY8" s="0" t="n">
        <v>28.0271817693495</v>
      </c>
      <c r="FZ8" s="0" t="n">
        <v>0.0704084910811077</v>
      </c>
      <c r="GA8" s="0" t="n">
        <v>28.591121499037</v>
      </c>
      <c r="GB8" s="0" t="n">
        <v>0.0659198630309116</v>
      </c>
      <c r="GC8" s="0" t="n">
        <v>27.7463776160908</v>
      </c>
      <c r="GD8" s="0" t="n">
        <v>0.0633440064650782</v>
      </c>
      <c r="GE8" s="0" t="n">
        <v>28.7265676393317</v>
      </c>
      <c r="GF8" s="0" t="n">
        <v>0.0561714691153205</v>
      </c>
      <c r="GG8" s="0" t="n">
        <v>28.7554998609009</v>
      </c>
      <c r="GH8" s="0" t="n">
        <v>0.0601512337758253</v>
      </c>
      <c r="GI8" s="0" t="n">
        <v>28.812910118697</v>
      </c>
      <c r="GJ8" s="0" t="n">
        <v>0.0681007144244136</v>
      </c>
      <c r="GK8" s="0" t="n">
        <v>29.2891207937039</v>
      </c>
      <c r="GL8" s="0" t="n">
        <v>0.0590363504965758</v>
      </c>
      <c r="GM8" s="0" t="n">
        <v>29.1318546391148</v>
      </c>
      <c r="GN8" s="0" t="n">
        <v>0.0674214075383672</v>
      </c>
      <c r="GO8" s="0" t="n">
        <v>30.4087847761085</v>
      </c>
      <c r="GP8" s="0" t="n">
        <v>0.118643573496325</v>
      </c>
      <c r="GQ8" s="0" t="n">
        <v>30.2630446291644</v>
      </c>
      <c r="GR8" s="0" t="n">
        <v>0.0851773652896775</v>
      </c>
      <c r="GS8" s="0" t="n">
        <v>31.9854350995265</v>
      </c>
      <c r="GT8" s="0" t="n">
        <v>0.0659397254697123</v>
      </c>
      <c r="GU8" s="0" t="n">
        <v>32.3180640398173</v>
      </c>
      <c r="GV8" s="0" t="n">
        <v>0.060286530541022</v>
      </c>
      <c r="GW8" s="0" t="n">
        <v>28.0271656974266</v>
      </c>
      <c r="GX8" s="0" t="n">
        <v>0.0905997703498943</v>
      </c>
      <c r="GY8" s="0" t="n">
        <v>31.6501241435948</v>
      </c>
      <c r="GZ8" s="0" t="n">
        <v>0.0686574958885688</v>
      </c>
      <c r="HA8" s="0" t="n">
        <v>29.0025513796447</v>
      </c>
      <c r="HB8" s="0" t="n">
        <v>0.13562333269602</v>
      </c>
      <c r="HC8" s="0" t="n">
        <v>29.589840689716</v>
      </c>
      <c r="HD8" s="0" t="n">
        <v>0.110316105843075</v>
      </c>
      <c r="HE8" s="0" t="n">
        <v>30.5853257006912</v>
      </c>
      <c r="HF8" s="0" t="n">
        <v>0.0669630284433343</v>
      </c>
      <c r="HG8" s="0" t="n">
        <v>30.6084069848658</v>
      </c>
      <c r="HH8" s="0" t="n">
        <v>0.0732012497004283</v>
      </c>
      <c r="HI8" s="0" t="n">
        <v>31.1874315584335</v>
      </c>
      <c r="HJ8" s="0" t="n">
        <v>0.058661438316033</v>
      </c>
      <c r="HK8" s="0" t="n">
        <v>30.8328173648934</v>
      </c>
      <c r="HL8" s="0" t="n">
        <v>0.0634020526883024</v>
      </c>
    </row>
    <row r="9" customFormat="false" ht="15" hidden="false" customHeight="false" outlineLevel="0" collapsed="false">
      <c r="A9" s="4" t="s">
        <v>30</v>
      </c>
      <c r="B9" s="8" t="b">
        <f aca="false">TRUE()</f>
        <v>1</v>
      </c>
      <c r="C9" s="0" t="n">
        <v>28.0436462871578</v>
      </c>
      <c r="D9" s="0" t="n">
        <v>0.111682806072774</v>
      </c>
      <c r="E9" s="0" t="n">
        <v>31.7070171584187</v>
      </c>
      <c r="F9" s="0" t="n">
        <v>0.0501336706067241</v>
      </c>
      <c r="G9" s="0" t="n">
        <v>26.3401296793445</v>
      </c>
      <c r="H9" s="0" t="n">
        <v>0.0510091119003713</v>
      </c>
      <c r="I9" s="0" t="n">
        <v>22.5067864554704</v>
      </c>
      <c r="J9" s="0" t="n">
        <v>0.051906383679086</v>
      </c>
      <c r="K9" s="0" t="n">
        <v>19.6319083831756</v>
      </c>
      <c r="L9" s="0" t="n">
        <v>0.0528260912946893</v>
      </c>
      <c r="M9" s="0" t="n">
        <v>17.3960070705296</v>
      </c>
      <c r="N9" s="0" t="n">
        <v>0.0537688579136601</v>
      </c>
      <c r="O9" s="0" t="n">
        <v>18.6390688094991</v>
      </c>
      <c r="P9" s="0" t="n">
        <v>0.0531896698171451</v>
      </c>
      <c r="Q9" s="0" t="n">
        <v>18.6390688094991</v>
      </c>
      <c r="R9" s="0" t="n">
        <v>0.0530815147209783</v>
      </c>
      <c r="S9" s="0" t="n">
        <v>18.6390688094991</v>
      </c>
      <c r="T9" s="0" t="n">
        <v>0.0532978249133123</v>
      </c>
      <c r="Y9" s="0" t="n">
        <v>22.8192119871806</v>
      </c>
      <c r="Z9" s="0" t="n">
        <v>0.248279755995045</v>
      </c>
      <c r="AA9" s="0" t="n">
        <v>21.8709986388436</v>
      </c>
      <c r="AB9" s="0" t="n">
        <v>0.177008423179554</v>
      </c>
      <c r="AC9" s="0" t="n">
        <v>23.73954566229</v>
      </c>
      <c r="AD9" s="0" t="n">
        <v>0.246115339743112</v>
      </c>
      <c r="AE9" s="0" t="n">
        <v>27.2365334530188</v>
      </c>
      <c r="AF9" s="0" t="n">
        <v>0.0748765992074532</v>
      </c>
      <c r="AG9" s="0" t="n">
        <v>23.8236696426576</v>
      </c>
      <c r="AH9" s="0" t="n">
        <v>0.243215494135193</v>
      </c>
      <c r="AI9" s="0" t="n">
        <v>28.0436531508683</v>
      </c>
      <c r="AJ9" s="0" t="n">
        <v>0.0568095240481068</v>
      </c>
      <c r="AK9" s="0" t="n">
        <v>24.8674519454972</v>
      </c>
      <c r="AL9" s="0" t="n">
        <v>0.117231447324136</v>
      </c>
      <c r="AM9" s="0" t="n">
        <v>27.5485898035808</v>
      </c>
      <c r="AN9" s="0" t="n">
        <v>0.0798439785838809</v>
      </c>
      <c r="AO9" s="0" t="n">
        <v>27.9358820195132</v>
      </c>
      <c r="AP9" s="0" t="n">
        <v>0.117771846719334</v>
      </c>
      <c r="AQ9" s="0" t="n">
        <v>26.2384794442491</v>
      </c>
      <c r="AR9" s="0" t="n">
        <v>0.0864738519581066</v>
      </c>
      <c r="AS9" s="0" t="n">
        <v>27.8307620556211</v>
      </c>
      <c r="AT9" s="0" t="n">
        <v>0.0851417242168641</v>
      </c>
      <c r="AU9" s="0" t="n">
        <v>27.000653016149</v>
      </c>
      <c r="AV9" s="0" t="n">
        <v>0.132468134705995</v>
      </c>
      <c r="AW9" s="0" t="n">
        <v>28.9504354933149</v>
      </c>
      <c r="AX9" s="0" t="n">
        <v>0.0577228406584234</v>
      </c>
      <c r="AY9" s="0" t="n">
        <v>27.3044555903962</v>
      </c>
      <c r="AZ9" s="0" t="n">
        <v>0.0835554102595069</v>
      </c>
      <c r="BA9" s="0" t="n">
        <v>27.9076538799325</v>
      </c>
      <c r="BB9" s="0" t="n">
        <v>0.0667332877171648</v>
      </c>
      <c r="BC9" s="0" t="n">
        <v>27.5052225175594</v>
      </c>
      <c r="BD9" s="0" t="n">
        <v>0.0622721975140256</v>
      </c>
      <c r="BE9" s="0" t="n">
        <v>29.5902340062916</v>
      </c>
      <c r="BF9" s="0" t="n">
        <v>0.0744193757361215</v>
      </c>
      <c r="BG9" s="0" t="n">
        <v>29.3308440371679</v>
      </c>
      <c r="BH9" s="0" t="n">
        <v>0.0722572816896315</v>
      </c>
      <c r="BI9" s="0" t="n">
        <v>27.169411109631</v>
      </c>
      <c r="BJ9" s="0" t="n">
        <v>0.0709555206302187</v>
      </c>
      <c r="BK9" s="0" t="n">
        <v>27.9745270965533</v>
      </c>
      <c r="BL9" s="0" t="n">
        <v>0.0584096966651612</v>
      </c>
      <c r="BM9" s="0" t="n">
        <v>24.3916262820971</v>
      </c>
      <c r="BN9" s="0" t="n">
        <v>0.146875818425412</v>
      </c>
      <c r="BO9" s="0" t="n">
        <v>24.2214254393317</v>
      </c>
      <c r="BP9" s="0" t="n">
        <v>0.131386750683172</v>
      </c>
      <c r="BQ9" s="0" t="n">
        <v>24.7110036016284</v>
      </c>
      <c r="BR9" s="0" t="n">
        <v>0.131821478650675</v>
      </c>
      <c r="BS9" s="0" t="n">
        <v>27.0318152639005</v>
      </c>
      <c r="BT9" s="0" t="n">
        <v>0.0666879882031051</v>
      </c>
      <c r="BU9" s="0" t="n">
        <v>26.7954132551588</v>
      </c>
      <c r="BV9" s="0" t="n">
        <v>0.0700972214483213</v>
      </c>
      <c r="BW9" s="0" t="n">
        <v>26.0707742631163</v>
      </c>
      <c r="BX9" s="0" t="n">
        <v>0.0968071907278427</v>
      </c>
      <c r="BY9" s="0" t="n">
        <v>27.1375824743034</v>
      </c>
      <c r="BZ9" s="0" t="n">
        <v>0.0685532089514893</v>
      </c>
      <c r="CA9" s="0" t="n">
        <v>24.8048668794497</v>
      </c>
      <c r="CB9" s="0" t="n">
        <v>0.118700422375962</v>
      </c>
      <c r="CC9" s="0" t="n">
        <v>28.8000181356959</v>
      </c>
      <c r="CD9" s="0" t="n">
        <v>0.0529768452625194</v>
      </c>
      <c r="CE9" s="0" t="n">
        <v>29.3920049480573</v>
      </c>
      <c r="CF9" s="0" t="n">
        <v>0.0506444115603541</v>
      </c>
      <c r="CG9" s="0" t="n">
        <v>28.9618503975577</v>
      </c>
      <c r="CH9" s="0" t="n">
        <v>0.0556004755918863</v>
      </c>
      <c r="CI9" s="0" t="n">
        <v>28.9667121280557</v>
      </c>
      <c r="CJ9" s="0" t="n">
        <v>0.0510829957885861</v>
      </c>
      <c r="CK9" s="0" t="n">
        <v>29.2203988672584</v>
      </c>
      <c r="CL9" s="0" t="n">
        <v>0.0557971774577421</v>
      </c>
      <c r="CM9" s="0" t="n">
        <v>29.3059504387967</v>
      </c>
      <c r="CN9" s="0" t="n">
        <v>0.0521849880196331</v>
      </c>
      <c r="CO9" s="0" t="n">
        <v>28.8831246319459</v>
      </c>
      <c r="CP9" s="0" t="n">
        <v>0.0545893245061559</v>
      </c>
      <c r="CQ9" s="0" t="n">
        <v>28.6352318779816</v>
      </c>
      <c r="CR9" s="0" t="n">
        <v>0.058094110906147</v>
      </c>
      <c r="CS9" s="0" t="n">
        <v>29.0507859837143</v>
      </c>
      <c r="CT9" s="0" t="n">
        <v>0.0555667007647082</v>
      </c>
      <c r="CU9" s="0" t="n">
        <v>29.0507842890959</v>
      </c>
      <c r="CV9" s="0" t="n">
        <v>0.0521223937621612</v>
      </c>
      <c r="CW9" s="0" t="n">
        <v>29.4785654883092</v>
      </c>
      <c r="CX9" s="0" t="n">
        <v>0.0529312984978947</v>
      </c>
      <c r="CY9" s="0" t="n">
        <v>29.392004889088</v>
      </c>
      <c r="CZ9" s="0" t="n">
        <v>0.054518128763568</v>
      </c>
      <c r="DA9" s="0" t="n">
        <v>29.8299577572801</v>
      </c>
      <c r="DB9" s="0" t="n">
        <v>0.0532112513988973</v>
      </c>
      <c r="DC9" s="0" t="n">
        <v>29.3059505926413</v>
      </c>
      <c r="DD9" s="0" t="n">
        <v>0.0546797377357287</v>
      </c>
      <c r="DE9" s="0" t="n">
        <v>29.5656354636829</v>
      </c>
      <c r="DF9" s="0" t="n">
        <v>0.0534428301249745</v>
      </c>
      <c r="DG9" s="0" t="n">
        <v>29.7981630556342</v>
      </c>
      <c r="DH9" s="0" t="n">
        <v>0.0594204535499002</v>
      </c>
      <c r="DI9" s="0" t="n">
        <v>28.5535395752607</v>
      </c>
      <c r="DJ9" s="0" t="n">
        <v>0.0565599855100292</v>
      </c>
      <c r="DK9" s="0" t="n">
        <v>29.2204010529807</v>
      </c>
      <c r="DL9" s="0" t="n">
        <v>0.0532253266159321</v>
      </c>
      <c r="DM9" s="0" t="n">
        <v>29.3059507953394</v>
      </c>
      <c r="DN9" s="0" t="n">
        <v>0.0574660477521997</v>
      </c>
      <c r="DO9" s="0" t="n">
        <v>29.8729408748908</v>
      </c>
      <c r="DP9" s="0" t="n">
        <v>0.0566958981750371</v>
      </c>
      <c r="DQ9" s="0" t="n">
        <v>29.5656366693045</v>
      </c>
      <c r="DR9" s="0" t="n">
        <v>0.0538601353684885</v>
      </c>
      <c r="DS9" s="0" t="n">
        <v>30.5718005385318</v>
      </c>
      <c r="DT9" s="0" t="n">
        <v>0.0567516978651559</v>
      </c>
      <c r="DU9" s="0" t="n">
        <v>30.9560015556084</v>
      </c>
      <c r="DV9" s="0" t="n">
        <v>0.0523186199390535</v>
      </c>
      <c r="DW9" s="0" t="n">
        <v>30.7655784708425</v>
      </c>
      <c r="DX9" s="0" t="n">
        <v>0.0640129017441614</v>
      </c>
      <c r="DY9" s="0" t="n">
        <v>29.1348578161243</v>
      </c>
      <c r="DZ9" s="0" t="n">
        <v>0.0747422205877673</v>
      </c>
      <c r="EA9" s="0" t="n">
        <v>30.2080889202979</v>
      </c>
      <c r="EB9" s="0" t="n">
        <v>0.0522522715203413</v>
      </c>
      <c r="EC9" s="0" t="n">
        <v>30.5774745199477</v>
      </c>
      <c r="ED9" s="0" t="n">
        <v>0.0532648067010345</v>
      </c>
      <c r="EE9" s="0" t="n">
        <v>27.8171767634583</v>
      </c>
      <c r="EF9" s="0" t="n">
        <v>0.0641542205310464</v>
      </c>
      <c r="EG9" s="0" t="n">
        <v>30.9770158236106</v>
      </c>
      <c r="EH9" s="0" t="n">
        <v>0.0604861399281848</v>
      </c>
      <c r="EI9" s="0" t="n">
        <v>29.8997359979199</v>
      </c>
      <c r="EJ9" s="0" t="n">
        <v>0.061483078131293</v>
      </c>
      <c r="EK9" s="0" t="n">
        <v>30.6211328062475</v>
      </c>
      <c r="EL9" s="0" t="n">
        <v>0.0653102561265404</v>
      </c>
      <c r="EM9" s="0" t="n">
        <v>29.2285244731193</v>
      </c>
      <c r="EN9" s="0" t="n">
        <v>0.0662428249518952</v>
      </c>
      <c r="EO9" s="0" t="n">
        <v>27.5175031399747</v>
      </c>
      <c r="EP9" s="0" t="n">
        <v>0.0666205427926482</v>
      </c>
      <c r="EQ9" s="0" t="n">
        <v>28.3899447074809</v>
      </c>
      <c r="ER9" s="0" t="n">
        <v>0.0593311979572222</v>
      </c>
      <c r="ES9" s="0" t="n">
        <v>28.613053300053</v>
      </c>
      <c r="ET9" s="0" t="n">
        <v>0.0639270551530795</v>
      </c>
      <c r="EU9" s="0" t="n">
        <v>29.6448120624103</v>
      </c>
      <c r="EV9" s="0" t="n">
        <v>0.0595268468762881</v>
      </c>
      <c r="EW9" s="0" t="n">
        <v>29.3203269191227</v>
      </c>
      <c r="EX9" s="0" t="n">
        <v>0.055857387215045</v>
      </c>
      <c r="EY9" s="0" t="n">
        <v>29.4087299378775</v>
      </c>
      <c r="EZ9" s="0" t="n">
        <v>0.0596485172638481</v>
      </c>
      <c r="FA9" s="0" t="n">
        <v>29.1515965521937</v>
      </c>
      <c r="FB9" s="0" t="n">
        <v>0.0567514439725662</v>
      </c>
      <c r="FC9" s="0" t="n">
        <v>28.8156598331818</v>
      </c>
      <c r="FD9" s="0" t="n">
        <v>0.0558809708328224</v>
      </c>
      <c r="FE9" s="0" t="n">
        <v>29.756418620158</v>
      </c>
      <c r="FF9" s="0" t="n">
        <v>0.0570358001871046</v>
      </c>
      <c r="FG9" s="0" t="n">
        <v>30.2971506292186</v>
      </c>
      <c r="FH9" s="0" t="n">
        <v>0.0544508735421859</v>
      </c>
      <c r="FI9" s="0" t="n">
        <v>29.6681643872681</v>
      </c>
      <c r="FJ9" s="0" t="n">
        <v>0.054888998819922</v>
      </c>
      <c r="FK9" s="0" t="n">
        <v>29.1494492519732</v>
      </c>
      <c r="FL9" s="0" t="n">
        <v>0.0538447696461674</v>
      </c>
      <c r="FM9" s="0" t="n">
        <v>29.5776093231655</v>
      </c>
      <c r="FN9" s="0" t="n">
        <v>0.055463939493412</v>
      </c>
      <c r="FO9" s="0" t="n">
        <v>28.0016737384074</v>
      </c>
      <c r="FP9" s="0" t="n">
        <v>0.0567973975905998</v>
      </c>
      <c r="FQ9" s="0" t="n">
        <v>28.6606211920833</v>
      </c>
      <c r="FR9" s="0" t="n">
        <v>0.0748246459182916</v>
      </c>
      <c r="FS9" s="0" t="n">
        <v>28.8873797943897</v>
      </c>
      <c r="FT9" s="0" t="n">
        <v>0.0598440279479026</v>
      </c>
      <c r="FU9" s="0" t="n">
        <v>29.3965057440295</v>
      </c>
      <c r="FV9" s="0" t="n">
        <v>0.0611889636028903</v>
      </c>
      <c r="FW9" s="0" t="n">
        <v>29.0333729605031</v>
      </c>
      <c r="FX9" s="0" t="n">
        <v>0.0678762678515967</v>
      </c>
      <c r="FY9" s="0" t="n">
        <v>27.6831389144851</v>
      </c>
      <c r="FZ9" s="0" t="n">
        <v>0.0706599929152338</v>
      </c>
      <c r="GA9" s="0" t="n">
        <v>28.3152275251348</v>
      </c>
      <c r="GB9" s="0" t="n">
        <v>0.0653697853746966</v>
      </c>
      <c r="GC9" s="0" t="n">
        <v>27.4569038832739</v>
      </c>
      <c r="GD9" s="0" t="n">
        <v>0.0624808991033098</v>
      </c>
      <c r="GE9" s="0" t="n">
        <v>28.4798971442857</v>
      </c>
      <c r="GF9" s="0" t="n">
        <v>0.055400817757563</v>
      </c>
      <c r="GG9" s="0" t="n">
        <v>28.4763705878466</v>
      </c>
      <c r="GH9" s="0" t="n">
        <v>0.0591970010332801</v>
      </c>
      <c r="GI9" s="0" t="n">
        <v>28.4677249754535</v>
      </c>
      <c r="GJ9" s="0" t="n">
        <v>0.0676945254743245</v>
      </c>
      <c r="GK9" s="0" t="n">
        <v>29.0199145277398</v>
      </c>
      <c r="GL9" s="0" t="n">
        <v>0.0589742776901571</v>
      </c>
      <c r="GM9" s="0" t="n">
        <v>28.8391511500768</v>
      </c>
      <c r="GN9" s="0" t="n">
        <v>0.0672409941718827</v>
      </c>
      <c r="GO9" s="0" t="n">
        <v>30.1572385033089</v>
      </c>
      <c r="GP9" s="0" t="n">
        <v>0.119918265937261</v>
      </c>
      <c r="GQ9" s="0" t="n">
        <v>30.033826655801</v>
      </c>
      <c r="GR9" s="0" t="n">
        <v>0.0862305518681657</v>
      </c>
      <c r="GS9" s="0" t="n">
        <v>31.5066467702112</v>
      </c>
      <c r="GT9" s="0" t="n">
        <v>0.0663633074113297</v>
      </c>
      <c r="GU9" s="0" t="n">
        <v>31.9906082858001</v>
      </c>
      <c r="GV9" s="0" t="n">
        <v>0.0600539555897958</v>
      </c>
      <c r="GW9" s="0" t="n">
        <v>27.6831228425636</v>
      </c>
      <c r="GX9" s="0" t="n">
        <v>0.0903260601514309</v>
      </c>
      <c r="GY9" s="0" t="n">
        <v>31.2429665709147</v>
      </c>
      <c r="GZ9" s="0" t="n">
        <v>0.0688389976861381</v>
      </c>
      <c r="HA9" s="0" t="n">
        <v>28.6343016044944</v>
      </c>
      <c r="HB9" s="0" t="n">
        <v>0.135154510667258</v>
      </c>
      <c r="HC9" s="0" t="n">
        <v>29.2336693888584</v>
      </c>
      <c r="HD9" s="0" t="n">
        <v>0.110021370984499</v>
      </c>
      <c r="HE9" s="0" t="n">
        <v>30.2049393186396</v>
      </c>
      <c r="HF9" s="0" t="n">
        <v>0.0667224533039055</v>
      </c>
      <c r="HG9" s="0" t="n">
        <v>29.9976550953584</v>
      </c>
      <c r="HH9" s="0" t="n">
        <v>0.0732344776423599</v>
      </c>
      <c r="HI9" s="0" t="n">
        <v>30.7320665882268</v>
      </c>
      <c r="HJ9" s="0" t="n">
        <v>0.0584966642562082</v>
      </c>
      <c r="HK9" s="0" t="n">
        <v>30.3292856609319</v>
      </c>
      <c r="HL9" s="0" t="n">
        <v>0.0639383916961883</v>
      </c>
    </row>
    <row r="10" customFormat="false" ht="15" hidden="false" customHeight="false" outlineLevel="0" collapsed="false">
      <c r="A10" s="4" t="s">
        <v>31</v>
      </c>
      <c r="B10" s="8" t="b">
        <f aca="false">FALSE()</f>
        <v>0</v>
      </c>
      <c r="C10" s="0" t="n">
        <v>26.3377656207823</v>
      </c>
      <c r="D10" s="0" t="n">
        <v>0.0801343208778317</v>
      </c>
      <c r="E10" s="0" t="n">
        <v>31.6991503049656</v>
      </c>
      <c r="F10" s="0" t="n">
        <v>0.050101483513524</v>
      </c>
      <c r="G10" s="0" t="n">
        <v>26.3335742131276</v>
      </c>
      <c r="H10" s="0" t="n">
        <v>0.0509759390131294</v>
      </c>
      <c r="I10" s="0" t="n">
        <v>22.5011677337588</v>
      </c>
      <c r="J10" s="0" t="n">
        <v>0.0518721912445943</v>
      </c>
      <c r="K10" s="0" t="n">
        <v>19.6269922546663</v>
      </c>
      <c r="L10" s="0" t="n">
        <v>0.0527908443649848</v>
      </c>
      <c r="M10" s="0" t="n">
        <v>17.3916374347531</v>
      </c>
      <c r="N10" s="0" t="n">
        <v>0.0537325203030707</v>
      </c>
      <c r="O10" s="0" t="n">
        <v>19.0866645191968</v>
      </c>
      <c r="P10" s="0" t="n">
        <v>0.0530092826110806</v>
      </c>
      <c r="Q10" s="0" t="n">
        <v>19.0866645191968</v>
      </c>
      <c r="R10" s="0" t="n">
        <v>0.0529018801237151</v>
      </c>
      <c r="S10" s="0" t="n">
        <v>19.0866645191968</v>
      </c>
      <c r="T10" s="0" t="n">
        <v>0.0531166850984461</v>
      </c>
      <c r="Y10" s="0" t="n">
        <v>22.6232173204093</v>
      </c>
      <c r="Z10" s="0" t="n">
        <v>0.24910228089715</v>
      </c>
      <c r="AA10" s="0" t="n">
        <v>21.6886702653811</v>
      </c>
      <c r="AB10" s="0" t="n">
        <v>0.176404412705131</v>
      </c>
      <c r="AC10" s="0" t="n">
        <v>23.5347540039693</v>
      </c>
      <c r="AD10" s="0" t="n">
        <v>0.245091392313058</v>
      </c>
      <c r="AE10" s="0" t="n">
        <v>27.0175250212987</v>
      </c>
      <c r="AF10" s="0" t="n">
        <v>0.0745545756789574</v>
      </c>
      <c r="AG10" s="0" t="n">
        <v>23.6569118501577</v>
      </c>
      <c r="AH10" s="0" t="n">
        <v>0.242627416554401</v>
      </c>
      <c r="AI10" s="0" t="n">
        <v>27.8917755258022</v>
      </c>
      <c r="AJ10" s="0" t="n">
        <v>0.056198020937714</v>
      </c>
      <c r="AK10" s="0" t="n">
        <v>24.6947428675569</v>
      </c>
      <c r="AL10" s="0" t="n">
        <v>0.11661050459556</v>
      </c>
      <c r="AM10" s="0" t="n">
        <v>27.3764306472335</v>
      </c>
      <c r="AN10" s="0" t="n">
        <v>0.0795893494125498</v>
      </c>
      <c r="AO10" s="0" t="n">
        <v>27.7250632998304</v>
      </c>
      <c r="AP10" s="0" t="n">
        <v>0.117505726424621</v>
      </c>
      <c r="AQ10" s="0" t="n">
        <v>26.044246373525</v>
      </c>
      <c r="AR10" s="0" t="n">
        <v>0.0861967840294534</v>
      </c>
      <c r="AS10" s="0" t="n">
        <v>27.7098131846164</v>
      </c>
      <c r="AT10" s="0" t="n">
        <v>0.0841606270038005</v>
      </c>
      <c r="AU10" s="0" t="n">
        <v>26.8082197443982</v>
      </c>
      <c r="AV10" s="0" t="n">
        <v>0.131909517760373</v>
      </c>
      <c r="AW10" s="0" t="n">
        <v>28.8141357654032</v>
      </c>
      <c r="AX10" s="0" t="n">
        <v>0.0567508854774442</v>
      </c>
      <c r="AY10" s="0" t="n">
        <v>27.1478656496236</v>
      </c>
      <c r="AZ10" s="0" t="n">
        <v>0.0832870297959409</v>
      </c>
      <c r="BA10" s="0" t="n">
        <v>27.7534191371305</v>
      </c>
      <c r="BB10" s="0" t="n">
        <v>0.0658411805187016</v>
      </c>
      <c r="BC10" s="0" t="n">
        <v>27.3495059118134</v>
      </c>
      <c r="BD10" s="0" t="n">
        <v>0.061282190590689</v>
      </c>
      <c r="BE10" s="0" t="n">
        <v>29.4378187517923</v>
      </c>
      <c r="BF10" s="0" t="n">
        <v>0.0732942387963275</v>
      </c>
      <c r="BG10" s="0" t="n">
        <v>29.1682719073869</v>
      </c>
      <c r="BH10" s="0" t="n">
        <v>0.0710722084471787</v>
      </c>
      <c r="BI10" s="0" t="n">
        <v>27.0771706253575</v>
      </c>
      <c r="BJ10" s="0" t="n">
        <v>0.0700617326391073</v>
      </c>
      <c r="BK10" s="0" t="n">
        <v>27.8645406474048</v>
      </c>
      <c r="BL10" s="0" t="n">
        <v>0.0580311002945394</v>
      </c>
      <c r="BM10" s="0" t="n">
        <v>24.196108436526</v>
      </c>
      <c r="BN10" s="0" t="n">
        <v>0.146397355641946</v>
      </c>
      <c r="BO10" s="0" t="n">
        <v>24.0165000259102</v>
      </c>
      <c r="BP10" s="0" t="n">
        <v>0.130891385983562</v>
      </c>
      <c r="BQ10" s="0" t="n">
        <v>24.472980563577</v>
      </c>
      <c r="BR10" s="0" t="n">
        <v>0.131277030900545</v>
      </c>
      <c r="BS10" s="0" t="n">
        <v>26.9307878301478</v>
      </c>
      <c r="BT10" s="0" t="n">
        <v>0.0660360852290778</v>
      </c>
      <c r="BU10" s="0" t="n">
        <v>26.6558152975882</v>
      </c>
      <c r="BV10" s="0" t="n">
        <v>0.0688917476619626</v>
      </c>
      <c r="BW10" s="0" t="n">
        <v>25.9671771935154</v>
      </c>
      <c r="BX10" s="0" t="n">
        <v>0.0959453795978386</v>
      </c>
      <c r="BY10" s="0" t="n">
        <v>26.9715803139142</v>
      </c>
      <c r="BZ10" s="0" t="n">
        <v>0.0676101106541925</v>
      </c>
      <c r="CA10" s="0" t="n">
        <v>24.6398233805774</v>
      </c>
      <c r="CB10" s="0" t="n">
        <v>0.118123817271867</v>
      </c>
      <c r="CC10" s="0" t="n">
        <v>28.5513745420868</v>
      </c>
      <c r="CD10" s="0" t="n">
        <v>0.0520291564887932</v>
      </c>
      <c r="CE10" s="0" t="n">
        <v>29.1327007531746</v>
      </c>
      <c r="CF10" s="0" t="n">
        <v>0.0498142750299679</v>
      </c>
      <c r="CG10" s="0" t="n">
        <v>28.6834070690818</v>
      </c>
      <c r="CH10" s="0" t="n">
        <v>0.0545037080939401</v>
      </c>
      <c r="CI10" s="0" t="n">
        <v>28.7150907707704</v>
      </c>
      <c r="CJ10" s="0" t="n">
        <v>0.0501860067770339</v>
      </c>
      <c r="CK10" s="0" t="n">
        <v>28.9642096522098</v>
      </c>
      <c r="CL10" s="0" t="n">
        <v>0.0548721464479404</v>
      </c>
      <c r="CM10" s="0" t="n">
        <v>29.0482109369874</v>
      </c>
      <c r="CN10" s="0" t="n">
        <v>0.051284037216568</v>
      </c>
      <c r="CO10" s="0" t="n">
        <v>28.6329988679915</v>
      </c>
      <c r="CP10" s="0" t="n">
        <v>0.0536196260106999</v>
      </c>
      <c r="CQ10" s="0" t="n">
        <v>28.389512925358</v>
      </c>
      <c r="CR10" s="0" t="n">
        <v>0.0574875614380202</v>
      </c>
      <c r="CS10" s="0" t="n">
        <v>28.7976551136422</v>
      </c>
      <c r="CT10" s="0" t="n">
        <v>0.0549259898322693</v>
      </c>
      <c r="CU10" s="0" t="n">
        <v>28.7976539013667</v>
      </c>
      <c r="CV10" s="0" t="n">
        <v>0.0512522425841603</v>
      </c>
      <c r="CW10" s="0" t="n">
        <v>29.2176824012324</v>
      </c>
      <c r="CX10" s="0" t="n">
        <v>0.0522856585561998</v>
      </c>
      <c r="CY10" s="0" t="n">
        <v>29.1327007109881</v>
      </c>
      <c r="CZ10" s="0" t="n">
        <v>0.0536938487670793</v>
      </c>
      <c r="DA10" s="0" t="n">
        <v>29.5626137347185</v>
      </c>
      <c r="DB10" s="0" t="n">
        <v>0.0523556108595118</v>
      </c>
      <c r="DC10" s="0" t="n">
        <v>29.0482110470422</v>
      </c>
      <c r="DD10" s="0" t="n">
        <v>0.0537571071143945</v>
      </c>
      <c r="DE10" s="0" t="n">
        <v>29.3031594162341</v>
      </c>
      <c r="DF10" s="0" t="n">
        <v>0.0526553565564009</v>
      </c>
      <c r="DG10" s="0" t="n">
        <v>29.5204573880264</v>
      </c>
      <c r="DH10" s="0" t="n">
        <v>0.0590471406253043</v>
      </c>
      <c r="DI10" s="0" t="n">
        <v>28.3092646603859</v>
      </c>
      <c r="DJ10" s="0" t="n">
        <v>0.055445995912545</v>
      </c>
      <c r="DK10" s="0" t="n">
        <v>28.9642112158131</v>
      </c>
      <c r="DL10" s="0" t="n">
        <v>0.0524754036434603</v>
      </c>
      <c r="DM10" s="0" t="n">
        <v>29.0482111920478</v>
      </c>
      <c r="DN10" s="0" t="n">
        <v>0.0564654960582574</v>
      </c>
      <c r="DO10" s="0" t="n">
        <v>29.5656270852221</v>
      </c>
      <c r="DP10" s="0" t="n">
        <v>0.0564422407542898</v>
      </c>
      <c r="DQ10" s="0" t="n">
        <v>29.3031602786978</v>
      </c>
      <c r="DR10" s="0" t="n">
        <v>0.0532364669693011</v>
      </c>
      <c r="DS10" s="0" t="n">
        <v>30.3787662352795</v>
      </c>
      <c r="DT10" s="0" t="n">
        <v>0.0556038803703987</v>
      </c>
      <c r="DU10" s="0" t="n">
        <v>30.8163796806075</v>
      </c>
      <c r="DV10" s="0" t="n">
        <v>0.0515279840240986</v>
      </c>
      <c r="DW10" s="0" t="n">
        <v>30.6276949307196</v>
      </c>
      <c r="DX10" s="0" t="n">
        <v>0.0633961975321845</v>
      </c>
      <c r="DY10" s="0" t="n">
        <v>28.7618676513386</v>
      </c>
      <c r="DZ10" s="0" t="n">
        <v>0.0745104329570811</v>
      </c>
      <c r="EA10" s="0" t="n">
        <v>30.0752351516858</v>
      </c>
      <c r="EB10" s="0" t="n">
        <v>0.0517669668601344</v>
      </c>
      <c r="EC10" s="0" t="n">
        <v>30.4412995077129</v>
      </c>
      <c r="ED10" s="0" t="n">
        <v>0.0527492211514571</v>
      </c>
      <c r="EE10" s="0" t="n">
        <v>27.5510521764107</v>
      </c>
      <c r="EF10" s="0" t="n">
        <v>0.0632525058544986</v>
      </c>
      <c r="EG10" s="0" t="n">
        <v>30.5763963856114</v>
      </c>
      <c r="EH10" s="0" t="n">
        <v>0.0606902236064573</v>
      </c>
      <c r="EI10" s="0" t="n">
        <v>29.5918677373364</v>
      </c>
      <c r="EJ10" s="0" t="n">
        <v>0.0612070083189407</v>
      </c>
      <c r="EK10" s="0" t="n">
        <v>30.2386679112403</v>
      </c>
      <c r="EL10" s="0" t="n">
        <v>0.0647905846846884</v>
      </c>
      <c r="EM10" s="0" t="n">
        <v>28.8531163093001</v>
      </c>
      <c r="EN10" s="0" t="n">
        <v>0.0662663145110104</v>
      </c>
      <c r="EO10" s="0" t="n">
        <v>27.2128717953527</v>
      </c>
      <c r="EP10" s="0" t="n">
        <v>0.0659341383712899</v>
      </c>
      <c r="EQ10" s="0" t="n">
        <v>28.096641402571</v>
      </c>
      <c r="ER10" s="0" t="n">
        <v>0.0583679098564082</v>
      </c>
      <c r="ES10" s="0" t="n">
        <v>28.2923686625187</v>
      </c>
      <c r="ET10" s="0" t="n">
        <v>0.0636050922974135</v>
      </c>
      <c r="EU10" s="0" t="n">
        <v>29.3115874437324</v>
      </c>
      <c r="EV10" s="0" t="n">
        <v>0.0592809147203392</v>
      </c>
      <c r="EW10" s="0" t="n">
        <v>29.1693537817466</v>
      </c>
      <c r="EX10" s="0" t="n">
        <v>0.0550841367863343</v>
      </c>
      <c r="EY10" s="0" t="n">
        <v>29.2829190487455</v>
      </c>
      <c r="EZ10" s="0" t="n">
        <v>0.0588771091605628</v>
      </c>
      <c r="FA10" s="0" t="n">
        <v>29.028008385552</v>
      </c>
      <c r="FB10" s="0" t="n">
        <v>0.0561662218485558</v>
      </c>
      <c r="FC10" s="0" t="n">
        <v>28.6949461004796</v>
      </c>
      <c r="FD10" s="0" t="n">
        <v>0.0553595880039823</v>
      </c>
      <c r="FE10" s="0" t="n">
        <v>29.6008350984564</v>
      </c>
      <c r="FF10" s="0" t="n">
        <v>0.0565200002935728</v>
      </c>
      <c r="FG10" s="0" t="n">
        <v>30.1357522220538</v>
      </c>
      <c r="FH10" s="0" t="n">
        <v>0.0536768696688688</v>
      </c>
      <c r="FI10" s="0" t="n">
        <v>29.5135201229082</v>
      </c>
      <c r="FJ10" s="0" t="n">
        <v>0.054099145243144</v>
      </c>
      <c r="FK10" s="0" t="n">
        <v>29.0002624785089</v>
      </c>
      <c r="FL10" s="0" t="n">
        <v>0.0532114210776673</v>
      </c>
      <c r="FM10" s="0" t="n">
        <v>29.3971916983</v>
      </c>
      <c r="FN10" s="0" t="n">
        <v>0.0544897211938953</v>
      </c>
      <c r="FO10" s="0" t="n">
        <v>27.8162015910941</v>
      </c>
      <c r="FP10" s="0" t="n">
        <v>0.0559413869883665</v>
      </c>
      <c r="FQ10" s="0" t="n">
        <v>28.3518761331124</v>
      </c>
      <c r="FR10" s="0" t="n">
        <v>0.0744063548355474</v>
      </c>
      <c r="FS10" s="0" t="n">
        <v>28.6635993015604</v>
      </c>
      <c r="FT10" s="0" t="n">
        <v>0.0590017772713188</v>
      </c>
      <c r="FU10" s="0" t="n">
        <v>29.1645395340942</v>
      </c>
      <c r="FV10" s="0" t="n">
        <v>0.0601020819989689</v>
      </c>
      <c r="FW10" s="0" t="n">
        <v>28.796381982219</v>
      </c>
      <c r="FX10" s="0" t="n">
        <v>0.0674785103185868</v>
      </c>
      <c r="FY10" s="0" t="n">
        <v>27.34661390946</v>
      </c>
      <c r="FZ10" s="0" t="n">
        <v>0.0704792110119563</v>
      </c>
      <c r="GA10" s="0" t="n">
        <v>28.1004618878641</v>
      </c>
      <c r="GB10" s="0" t="n">
        <v>0.0644993868312544</v>
      </c>
      <c r="GC10" s="0" t="n">
        <v>27.2315676544817</v>
      </c>
      <c r="GD10" s="0" t="n">
        <v>0.0613096287577256</v>
      </c>
      <c r="GE10" s="0" t="n">
        <v>28.2878804958438</v>
      </c>
      <c r="GF10" s="0" t="n">
        <v>0.0543833838575281</v>
      </c>
      <c r="GG10" s="0" t="n">
        <v>28.2590870776303</v>
      </c>
      <c r="GH10" s="0" t="n">
        <v>0.0579860379399914</v>
      </c>
      <c r="GI10" s="0" t="n">
        <v>28.1990203167488</v>
      </c>
      <c r="GJ10" s="0" t="n">
        <v>0.0668589526458324</v>
      </c>
      <c r="GK10" s="0" t="n">
        <v>28.7565911209513</v>
      </c>
      <c r="GL10" s="0" t="n">
        <v>0.0586691018800756</v>
      </c>
      <c r="GM10" s="0" t="n">
        <v>28.5528441247415</v>
      </c>
      <c r="GN10" s="0" t="n">
        <v>0.0667559520996843</v>
      </c>
      <c r="GO10" s="0" t="n">
        <v>29.8949085566019</v>
      </c>
      <c r="GP10" s="0" t="n">
        <v>0.120764002362519</v>
      </c>
      <c r="GQ10" s="0" t="n">
        <v>29.7947823792944</v>
      </c>
      <c r="GR10" s="0" t="n">
        <v>0.0869052404082859</v>
      </c>
      <c r="GS10" s="0" t="n">
        <v>31.0383207130358</v>
      </c>
      <c r="GT10" s="0" t="n">
        <v>0.0663236958508833</v>
      </c>
      <c r="GU10" s="0" t="n">
        <v>31.6703084299031</v>
      </c>
      <c r="GV10" s="0" t="n">
        <v>0.0595388995887441</v>
      </c>
      <c r="GW10" s="0" t="n">
        <v>27.3465985399599</v>
      </c>
      <c r="GX10" s="0" t="n">
        <v>0.0895675759703089</v>
      </c>
      <c r="GY10" s="0" t="n">
        <v>30.8447061724215</v>
      </c>
      <c r="GZ10" s="0" t="n">
        <v>0.068577625022924</v>
      </c>
      <c r="HA10" s="0" t="n">
        <v>28.2740997270764</v>
      </c>
      <c r="HB10" s="0" t="n">
        <v>0.134101627725423</v>
      </c>
      <c r="HC10" s="0" t="n">
        <v>28.8852817079509</v>
      </c>
      <c r="HD10" s="0" t="n">
        <v>0.109222536438185</v>
      </c>
      <c r="HE10" s="0" t="n">
        <v>29.8328654782356</v>
      </c>
      <c r="HF10" s="0" t="n">
        <v>0.0661921682296443</v>
      </c>
      <c r="HG10" s="0" t="n">
        <v>29.400249567779</v>
      </c>
      <c r="HH10" s="0" t="n">
        <v>0.0726748643036967</v>
      </c>
      <c r="HI10" s="0" t="n">
        <v>30.2866525771426</v>
      </c>
      <c r="HJ10" s="0" t="n">
        <v>0.0579431144020298</v>
      </c>
      <c r="HK10" s="0" t="n">
        <v>29.8367568189466</v>
      </c>
      <c r="HL10" s="0" t="n">
        <v>0.0639805809752501</v>
      </c>
    </row>
    <row r="11" customFormat="false" ht="15" hidden="false" customHeight="false" outlineLevel="0" collapsed="false">
      <c r="A11" s="4" t="s">
        <v>32</v>
      </c>
      <c r="B11" s="8" t="b">
        <f aca="false">FALSE()</f>
        <v>0</v>
      </c>
      <c r="C11" s="0" t="n">
        <v>28.255696210317</v>
      </c>
      <c r="D11" s="0" t="n">
        <v>0.0816947989876775</v>
      </c>
      <c r="E11" s="0" t="n">
        <v>31.6941599349131</v>
      </c>
      <c r="F11" s="0" t="n">
        <v>0.0500698137280486</v>
      </c>
      <c r="G11" s="0" t="n">
        <v>26.3294157345883</v>
      </c>
      <c r="H11" s="0" t="n">
        <v>0.0509432282622343</v>
      </c>
      <c r="I11" s="0" t="n">
        <v>22.4976034902696</v>
      </c>
      <c r="J11" s="0" t="n">
        <v>0.0518384028069723</v>
      </c>
      <c r="K11" s="0" t="n">
        <v>19.6238737114265</v>
      </c>
      <c r="L11" s="0" t="n">
        <v>0.0527559401994938</v>
      </c>
      <c r="M11" s="0" t="n">
        <v>17.3888655690455</v>
      </c>
      <c r="N11" s="0" t="n">
        <v>0.053696461000992</v>
      </c>
      <c r="O11" s="0" t="n">
        <v>19.5557115953651</v>
      </c>
      <c r="P11" s="0" t="n">
        <v>0.052829752875072</v>
      </c>
      <c r="Q11" s="0" t="n">
        <v>19.555711595365</v>
      </c>
      <c r="R11" s="0" t="n">
        <v>0.0527230977720854</v>
      </c>
      <c r="S11" s="0" t="n">
        <v>19.555711595365</v>
      </c>
      <c r="T11" s="0" t="n">
        <v>0.0529364079780586</v>
      </c>
      <c r="Y11" s="0" t="n">
        <v>22.4245125799708</v>
      </c>
      <c r="Z11" s="0" t="n">
        <v>0.24910228089715</v>
      </c>
      <c r="AA11" s="0" t="n">
        <v>21.5183838410715</v>
      </c>
      <c r="AB11" s="0" t="n">
        <v>0.175222789912381</v>
      </c>
      <c r="AC11" s="0" t="n">
        <v>23.3434878912869</v>
      </c>
      <c r="AD11" s="0" t="n">
        <v>0.243088248869086</v>
      </c>
      <c r="AE11" s="0" t="n">
        <v>26.8129810876088</v>
      </c>
      <c r="AF11" s="0" t="n">
        <v>0.0739246025954013</v>
      </c>
      <c r="AG11" s="0" t="n">
        <v>23.5011676416656</v>
      </c>
      <c r="AH11" s="0" t="n">
        <v>0.241476963205008</v>
      </c>
      <c r="AI11" s="0" t="n">
        <v>27.7954310019652</v>
      </c>
      <c r="AJ11" s="0" t="n">
        <v>0.0554620062400578</v>
      </c>
      <c r="AK11" s="0" t="n">
        <v>24.5334404286125</v>
      </c>
      <c r="AL11" s="0" t="n">
        <v>0.115395757315259</v>
      </c>
      <c r="AM11" s="0" t="n">
        <v>27.2156418100942</v>
      </c>
      <c r="AN11" s="0" t="n">
        <v>0.0790912195865211</v>
      </c>
      <c r="AO11" s="0" t="n">
        <v>27.5281681854246</v>
      </c>
      <c r="AP11" s="0" t="n">
        <v>0.11698511656906</v>
      </c>
      <c r="AQ11" s="0" t="n">
        <v>25.8628415023678</v>
      </c>
      <c r="AR11" s="0" t="n">
        <v>0.0856547573701485</v>
      </c>
      <c r="AS11" s="0" t="n">
        <v>27.6330885098626</v>
      </c>
      <c r="AT11" s="0" t="n">
        <v>0.0829797630697145</v>
      </c>
      <c r="AU11" s="0" t="n">
        <v>26.628495803783</v>
      </c>
      <c r="AV11" s="0" t="n">
        <v>0.130816698110194</v>
      </c>
      <c r="AW11" s="0" t="n">
        <v>28.7276731783101</v>
      </c>
      <c r="AX11" s="0" t="n">
        <v>0.0555810250360081</v>
      </c>
      <c r="AY11" s="0" t="n">
        <v>27.0016177530915</v>
      </c>
      <c r="AZ11" s="0" t="n">
        <v>0.0827619983828991</v>
      </c>
      <c r="BA11" s="0" t="n">
        <v>27.655579360877</v>
      </c>
      <c r="BB11" s="0" t="n">
        <v>0.0647674263565486</v>
      </c>
      <c r="BC11" s="0" t="n">
        <v>27.250726106509</v>
      </c>
      <c r="BD11" s="0" t="n">
        <v>0.0600906027901152</v>
      </c>
      <c r="BE11" s="0" t="n">
        <v>29.3411331793531</v>
      </c>
      <c r="BF11" s="0" t="n">
        <v>0.0719400063967045</v>
      </c>
      <c r="BG11" s="0" t="n">
        <v>29.0651432574222</v>
      </c>
      <c r="BH11" s="0" t="n">
        <v>0.0696458357772442</v>
      </c>
      <c r="BI11" s="0" t="n">
        <v>27.0186572957479</v>
      </c>
      <c r="BJ11" s="0" t="n">
        <v>0.0689859554486626</v>
      </c>
      <c r="BK11" s="0" t="n">
        <v>27.7947700536974</v>
      </c>
      <c r="BL11" s="0" t="n">
        <v>0.0575754157877543</v>
      </c>
      <c r="BM11" s="0" t="n">
        <v>24.0135036439818</v>
      </c>
      <c r="BN11" s="0" t="n">
        <v>0.145461341194571</v>
      </c>
      <c r="BO11" s="0" t="n">
        <v>23.8251089920353</v>
      </c>
      <c r="BP11" s="0" t="n">
        <v>0.129922306398737</v>
      </c>
      <c r="BQ11" s="0" t="n">
        <v>24.2506778507114</v>
      </c>
      <c r="BR11" s="0" t="n">
        <v>0.130211930379514</v>
      </c>
      <c r="BS11" s="0" t="n">
        <v>26.8667002067239</v>
      </c>
      <c r="BT11" s="0" t="n">
        <v>0.065217730670646</v>
      </c>
      <c r="BU11" s="0" t="n">
        <v>26.5672609573261</v>
      </c>
      <c r="BV11" s="0" t="n">
        <v>0.0675045904527167</v>
      </c>
      <c r="BW11" s="0" t="n">
        <v>25.9014597540982</v>
      </c>
      <c r="BX11" s="0" t="n">
        <v>0.0949094534122435</v>
      </c>
      <c r="BY11" s="0" t="n">
        <v>26.8662751640989</v>
      </c>
      <c r="BZ11" s="0" t="n">
        <v>0.0663795671548486</v>
      </c>
      <c r="CA11" s="0" t="n">
        <v>24.4856807102069</v>
      </c>
      <c r="CB11" s="0" t="n">
        <v>0.117199462433478</v>
      </c>
      <c r="CC11" s="0" t="n">
        <v>28.3936462116732</v>
      </c>
      <c r="CD11" s="0" t="n">
        <v>0.0509811033972554</v>
      </c>
      <c r="CE11" s="0" t="n">
        <v>28.9682096982034</v>
      </c>
      <c r="CF11" s="0" t="n">
        <v>0.0488834158781797</v>
      </c>
      <c r="CG11" s="0" t="n">
        <v>28.5067751289047</v>
      </c>
      <c r="CH11" s="0" t="n">
        <v>0.0532837966208428</v>
      </c>
      <c r="CI11" s="0" t="n">
        <v>28.5554734679205</v>
      </c>
      <c r="CJ11" s="0" t="n">
        <v>0.0492046855847372</v>
      </c>
      <c r="CK11" s="0" t="n">
        <v>28.8016947403062</v>
      </c>
      <c r="CL11" s="0" t="n">
        <v>0.0538730743543781</v>
      </c>
      <c r="CM11" s="0" t="n">
        <v>28.8847126058066</v>
      </c>
      <c r="CN11" s="0" t="n">
        <v>0.0503289177621985</v>
      </c>
      <c r="CO11" s="0" t="n">
        <v>28.4743303457001</v>
      </c>
      <c r="CP11" s="0" t="n">
        <v>0.0525553692988007</v>
      </c>
      <c r="CQ11" s="0" t="n">
        <v>28.2336395414476</v>
      </c>
      <c r="CR11" s="0" t="n">
        <v>0.0567474751418896</v>
      </c>
      <c r="CS11" s="0" t="n">
        <v>28.6370799347579</v>
      </c>
      <c r="CT11" s="0" t="n">
        <v>0.0541455160643533</v>
      </c>
      <c r="CU11" s="0" t="n">
        <v>28.6370793030367</v>
      </c>
      <c r="CV11" s="0" t="n">
        <v>0.0502936671982055</v>
      </c>
      <c r="CW11" s="0" t="n">
        <v>29.0521896651798</v>
      </c>
      <c r="CX11" s="0" t="n">
        <v>0.0515474912184796</v>
      </c>
      <c r="CY11" s="0" t="n">
        <v>28.9682096762174</v>
      </c>
      <c r="CZ11" s="0" t="n">
        <v>0.0527750384940256</v>
      </c>
      <c r="DA11" s="0" t="n">
        <v>29.3930226482654</v>
      </c>
      <c r="DB11" s="0" t="n">
        <v>0.0514346917737073</v>
      </c>
      <c r="DC11" s="0" t="n">
        <v>28.8847126631557</v>
      </c>
      <c r="DD11" s="0" t="n">
        <v>0.0527574678051647</v>
      </c>
      <c r="DE11" s="0" t="n">
        <v>29.1366562987437</v>
      </c>
      <c r="DF11" s="0" t="n">
        <v>0.0517938644053639</v>
      </c>
      <c r="DG11" s="0" t="n">
        <v>29.2610929798582</v>
      </c>
      <c r="DH11" s="0" t="n">
        <v>0.0583898445298977</v>
      </c>
      <c r="DI11" s="0" t="n">
        <v>28.154307742377</v>
      </c>
      <c r="DJ11" s="0" t="n">
        <v>0.054212308201432</v>
      </c>
      <c r="DK11" s="0" t="n">
        <v>28.8016955551168</v>
      </c>
      <c r="DL11" s="0" t="n">
        <v>0.0515624435156421</v>
      </c>
      <c r="DM11" s="0" t="n">
        <v>28.8847127387211</v>
      </c>
      <c r="DN11" s="0" t="n">
        <v>0.0553460314902147</v>
      </c>
      <c r="DO11" s="0" t="n">
        <v>29.2786099326941</v>
      </c>
      <c r="DP11" s="0" t="n">
        <v>0.0559206365237819</v>
      </c>
      <c r="DQ11" s="0" t="n">
        <v>29.1366567481779</v>
      </c>
      <c r="DR11" s="0" t="n">
        <v>0.0524917018779938</v>
      </c>
      <c r="DS11" s="0" t="n">
        <v>30.2563141102181</v>
      </c>
      <c r="DT11" s="0" t="n">
        <v>0.0542975437188931</v>
      </c>
      <c r="DU11" s="0" t="n">
        <v>30.7278097183092</v>
      </c>
      <c r="DV11" s="0" t="n">
        <v>0.0505853048695273</v>
      </c>
      <c r="DW11" s="0" t="n">
        <v>30.540226846319</v>
      </c>
      <c r="DX11" s="0" t="n">
        <v>0.0625240077866384</v>
      </c>
      <c r="DY11" s="0" t="n">
        <v>28.413511501547</v>
      </c>
      <c r="DZ11" s="0" t="n">
        <v>0.0738350047876467</v>
      </c>
      <c r="EA11" s="0" t="n">
        <v>29.9909583386771</v>
      </c>
      <c r="EB11" s="0" t="n">
        <v>0.0511377128057405</v>
      </c>
      <c r="EC11" s="0" t="n">
        <v>30.3549158225126</v>
      </c>
      <c r="ED11" s="0" t="n">
        <v>0.0520804913957653</v>
      </c>
      <c r="EE11" s="0" t="n">
        <v>27.3822339112668</v>
      </c>
      <c r="EF11" s="0" t="n">
        <v>0.0620547213590938</v>
      </c>
      <c r="EG11" s="0" t="n">
        <v>30.2022355463391</v>
      </c>
      <c r="EH11" s="0" t="n">
        <v>0.0605343279326846</v>
      </c>
      <c r="EI11" s="0" t="n">
        <v>29.3043327308235</v>
      </c>
      <c r="EJ11" s="0" t="n">
        <v>0.0606401339461139</v>
      </c>
      <c r="EK11" s="0" t="n">
        <v>29.8814632130285</v>
      </c>
      <c r="EL11" s="0" t="n">
        <v>0.0639347278231115</v>
      </c>
      <c r="EM11" s="0" t="n">
        <v>28.5025019415249</v>
      </c>
      <c r="EN11" s="0" t="n">
        <v>0.0660343776877438</v>
      </c>
      <c r="EO11" s="0" t="n">
        <v>27.019626075741</v>
      </c>
      <c r="EP11" s="0" t="n">
        <v>0.0648594956988058</v>
      </c>
      <c r="EQ11" s="0" t="n">
        <v>27.9105825861435</v>
      </c>
      <c r="ER11" s="0" t="n">
        <v>0.0572007510435952</v>
      </c>
      <c r="ES11" s="0" t="n">
        <v>27.9928637966825</v>
      </c>
      <c r="ET11" s="0" t="n">
        <v>0.0630068076504246</v>
      </c>
      <c r="EU11" s="0" t="n">
        <v>29.0003707544231</v>
      </c>
      <c r="EV11" s="0" t="n">
        <v>0.0587732515011415</v>
      </c>
      <c r="EW11" s="0" t="n">
        <v>29.0735830112627</v>
      </c>
      <c r="EX11" s="0" t="n">
        <v>0.0541507074969013</v>
      </c>
      <c r="EY11" s="0" t="n">
        <v>29.2031101439721</v>
      </c>
      <c r="EZ11" s="0" t="n">
        <v>0.0579521930629098</v>
      </c>
      <c r="FA11" s="0" t="n">
        <v>28.9496090823239</v>
      </c>
      <c r="FB11" s="0" t="n">
        <v>0.0553957951920927</v>
      </c>
      <c r="FC11" s="0" t="n">
        <v>28.6183704425005</v>
      </c>
      <c r="FD11" s="0" t="n">
        <v>0.0547016568948363</v>
      </c>
      <c r="FE11" s="0" t="n">
        <v>29.5021392561136</v>
      </c>
      <c r="FF11" s="0" t="n">
        <v>0.0557964454782353</v>
      </c>
      <c r="FG11" s="0" t="n">
        <v>30.0333681215778</v>
      </c>
      <c r="FH11" s="0" t="n">
        <v>0.0527434364147538</v>
      </c>
      <c r="FI11" s="0" t="n">
        <v>29.4154204462337</v>
      </c>
      <c r="FJ11" s="0" t="n">
        <v>0.0531264671968664</v>
      </c>
      <c r="FK11" s="0" t="n">
        <v>28.9056247372705</v>
      </c>
      <c r="FL11" s="0" t="n">
        <v>0.052411568139079</v>
      </c>
      <c r="FM11" s="0" t="n">
        <v>29.28274289825</v>
      </c>
      <c r="FN11" s="0" t="n">
        <v>0.0533684913680685</v>
      </c>
      <c r="FO11" s="0" t="n">
        <v>27.6985457838302</v>
      </c>
      <c r="FP11" s="0" t="n">
        <v>0.0548380480111721</v>
      </c>
      <c r="FQ11" s="0" t="n">
        <v>28.063522320201</v>
      </c>
      <c r="FR11" s="0" t="n">
        <v>0.0736355300511821</v>
      </c>
      <c r="FS11" s="0" t="n">
        <v>28.5216422893404</v>
      </c>
      <c r="FT11" s="0" t="n">
        <v>0.0578883195697525</v>
      </c>
      <c r="FU11" s="0" t="n">
        <v>29.0173902436825</v>
      </c>
      <c r="FV11" s="0" t="n">
        <v>0.0587791863342577</v>
      </c>
      <c r="FW11" s="0" t="n">
        <v>28.5750433079778</v>
      </c>
      <c r="FX11" s="0" t="n">
        <v>0.0668199163351709</v>
      </c>
      <c r="FY11" s="0" t="n">
        <v>27.0323145118198</v>
      </c>
      <c r="FZ11" s="0" t="n">
        <v>0.0698740464079362</v>
      </c>
      <c r="GA11" s="0" t="n">
        <v>27.964223621896</v>
      </c>
      <c r="GB11" s="0" t="n">
        <v>0.0633791819141151</v>
      </c>
      <c r="GC11" s="0" t="n">
        <v>27.0886243308448</v>
      </c>
      <c r="GD11" s="0" t="n">
        <v>0.0599250847859122</v>
      </c>
      <c r="GE11" s="0" t="n">
        <v>28.1660737408957</v>
      </c>
      <c r="GF11" s="0" t="n">
        <v>0.053201593858884</v>
      </c>
      <c r="GG11" s="0" t="n">
        <v>28.1212523480151</v>
      </c>
      <c r="GH11" s="0" t="n">
        <v>0.0566164495239025</v>
      </c>
      <c r="GI11" s="0" t="n">
        <v>28.0285649959832</v>
      </c>
      <c r="GJ11" s="0" t="n">
        <v>0.0656616890801588</v>
      </c>
      <c r="GK11" s="0" t="n">
        <v>28.5106590697809</v>
      </c>
      <c r="GL11" s="0" t="n">
        <v>0.0581341607136278</v>
      </c>
      <c r="GM11" s="0" t="n">
        <v>28.2854465539697</v>
      </c>
      <c r="GN11" s="0" t="n">
        <v>0.0659874799878173</v>
      </c>
      <c r="GO11" s="0" t="n">
        <v>29.6289506130905</v>
      </c>
      <c r="GP11" s="0" t="n">
        <v>0.121157713287088</v>
      </c>
      <c r="GQ11" s="0" t="n">
        <v>29.5524323043657</v>
      </c>
      <c r="GR11" s="0" t="n">
        <v>0.0871830271654455</v>
      </c>
      <c r="GS11" s="0" t="n">
        <v>30.6009250239766</v>
      </c>
      <c r="GT11" s="0" t="n">
        <v>0.065822622003642</v>
      </c>
      <c r="GU11" s="0" t="n">
        <v>31.3711631127983</v>
      </c>
      <c r="GV11" s="0" t="n">
        <v>0.0587638729566257</v>
      </c>
      <c r="GW11" s="0" t="n">
        <v>27.0323005164621</v>
      </c>
      <c r="GX11" s="0" t="n">
        <v>0.0883574672048544</v>
      </c>
      <c r="GY11" s="0" t="n">
        <v>30.4727488385949</v>
      </c>
      <c r="GZ11" s="0" t="n">
        <v>0.0678848011385141</v>
      </c>
      <c r="HA11" s="0" t="n">
        <v>27.937688297874</v>
      </c>
      <c r="HB11" s="0" t="n">
        <v>0.132510699907366</v>
      </c>
      <c r="HC11" s="0" t="n">
        <v>28.5599038603988</v>
      </c>
      <c r="HD11" s="0" t="n">
        <v>0.107954515107039</v>
      </c>
      <c r="HE11" s="0" t="n">
        <v>29.4853655917135</v>
      </c>
      <c r="HF11" s="0" t="n">
        <v>0.065395349222886</v>
      </c>
      <c r="HG11" s="0" t="n">
        <v>28.8422998903527</v>
      </c>
      <c r="HH11" s="0" t="n">
        <v>0.071546867472661</v>
      </c>
      <c r="HI11" s="0" t="n">
        <v>29.8706562547988</v>
      </c>
      <c r="HJ11" s="0" t="n">
        <v>0.0570249815383522</v>
      </c>
      <c r="HK11" s="0" t="n">
        <v>29.3767567127481</v>
      </c>
      <c r="HL11" s="0" t="n">
        <v>0.0635267766515461</v>
      </c>
    </row>
    <row r="12" customFormat="false" ht="15" hidden="false" customHeight="false" outlineLevel="0" collapsed="false">
      <c r="A12" s="4" t="s">
        <v>33</v>
      </c>
      <c r="B12" s="8" t="s">
        <v>34</v>
      </c>
      <c r="C12" s="0" t="n">
        <v>27.0990191889057</v>
      </c>
      <c r="D12" s="0" t="n">
        <v>0.119686541737248</v>
      </c>
      <c r="E12" s="0" t="n">
        <v>31.6924503383642</v>
      </c>
      <c r="F12" s="0" t="n">
        <v>0.0500412269479696</v>
      </c>
      <c r="G12" s="0" t="n">
        <v>26.3279911389266</v>
      </c>
      <c r="H12" s="0" t="n">
        <v>0.0509136296781854</v>
      </c>
      <c r="I12" s="0" t="n">
        <v>22.496382478813</v>
      </c>
      <c r="J12" s="0" t="n">
        <v>0.0518077557044885</v>
      </c>
      <c r="K12" s="0" t="n">
        <v>19.6228053992829</v>
      </c>
      <c r="L12" s="0" t="n">
        <v>0.0527242065261211</v>
      </c>
      <c r="M12" s="0" t="n">
        <v>17.3879160334815</v>
      </c>
      <c r="N12" s="0" t="n">
        <v>0.0536636013176256</v>
      </c>
      <c r="O12" s="0" t="n">
        <v>20.0477896484918</v>
      </c>
      <c r="P12" s="0" t="n">
        <v>0.0526510760987702</v>
      </c>
      <c r="Q12" s="0" t="n">
        <v>20.0477896484917</v>
      </c>
      <c r="R12" s="0" t="n">
        <v>0.0525451631919181</v>
      </c>
      <c r="S12" s="0" t="n">
        <v>20.0477896484917</v>
      </c>
      <c r="T12" s="0" t="n">
        <v>0.0527569890056223</v>
      </c>
      <c r="Y12" s="0" t="n">
        <v>22.2285179131996</v>
      </c>
      <c r="Z12" s="0" t="n">
        <v>0.248279755995045</v>
      </c>
      <c r="AA12" s="0" t="n">
        <v>21.3675816997819</v>
      </c>
      <c r="AB12" s="0" t="n">
        <v>0.173515197387402</v>
      </c>
      <c r="AC12" s="0" t="n">
        <v>23.1741065711637</v>
      </c>
      <c r="AD12" s="0" t="n">
        <v>0.240193456391849</v>
      </c>
      <c r="AE12" s="0" t="n">
        <v>26.6318412033623</v>
      </c>
      <c r="AF12" s="0" t="n">
        <v>0.0730142128034826</v>
      </c>
      <c r="AG12" s="0" t="n">
        <v>23.3632437864359</v>
      </c>
      <c r="AH12" s="0" t="n">
        <v>0.239814414418869</v>
      </c>
      <c r="AI12" s="0" t="n">
        <v>27.7624248396956</v>
      </c>
      <c r="AJ12" s="0" t="n">
        <v>0.0546611074886945</v>
      </c>
      <c r="AK12" s="0" t="n">
        <v>24.3905943192608</v>
      </c>
      <c r="AL12" s="0" t="n">
        <v>0.113640295768388</v>
      </c>
      <c r="AM12" s="0" t="n">
        <v>27.0732505358963</v>
      </c>
      <c r="AN12" s="0" t="n">
        <v>0.0783713597694845</v>
      </c>
      <c r="AO12" s="0" t="n">
        <v>27.3538019376029</v>
      </c>
      <c r="AP12" s="0" t="n">
        <v>0.116232770301502</v>
      </c>
      <c r="AQ12" s="0" t="n">
        <v>25.702193094124</v>
      </c>
      <c r="AR12" s="0" t="n">
        <v>0.084871461146136</v>
      </c>
      <c r="AS12" s="0" t="n">
        <v>27.606803808209</v>
      </c>
      <c r="AT12" s="0" t="n">
        <v>0.0816947989876775</v>
      </c>
      <c r="AU12" s="0" t="n">
        <v>26.4693359929193</v>
      </c>
      <c r="AV12" s="0" t="n">
        <v>0.129237437218101</v>
      </c>
      <c r="AW12" s="0" t="n">
        <v>28.6980524166291</v>
      </c>
      <c r="AX12" s="0" t="n">
        <v>0.0543080344696522</v>
      </c>
      <c r="AY12" s="0" t="n">
        <v>26.8721036356534</v>
      </c>
      <c r="AZ12" s="0" t="n">
        <v>0.0820032624125117</v>
      </c>
      <c r="BA12" s="0" t="n">
        <v>27.6220609479685</v>
      </c>
      <c r="BB12" s="0" t="n">
        <v>0.0635990143452629</v>
      </c>
      <c r="BC12" s="0" t="n">
        <v>27.216885654006</v>
      </c>
      <c r="BD12" s="0" t="n">
        <v>0.058793969469261</v>
      </c>
      <c r="BE12" s="0" t="n">
        <v>29.3080101790416</v>
      </c>
      <c r="BF12" s="0" t="n">
        <v>0.0704663903923397</v>
      </c>
      <c r="BG12" s="0" t="n">
        <v>29.0298129571641</v>
      </c>
      <c r="BH12" s="0" t="n">
        <v>0.0680937199105811</v>
      </c>
      <c r="BI12" s="0" t="n">
        <v>26.9986115227748</v>
      </c>
      <c r="BJ12" s="0" t="n">
        <v>0.0678153421289613</v>
      </c>
      <c r="BK12" s="0" t="n">
        <v>27.7708677139915</v>
      </c>
      <c r="BL12" s="0" t="n">
        <v>0.0570795599934854</v>
      </c>
      <c r="BM12" s="0" t="n">
        <v>23.8517926101339</v>
      </c>
      <c r="BN12" s="0" t="n">
        <v>0.144108683406134</v>
      </c>
      <c r="BO12" s="0" t="n">
        <v>23.6556170442833</v>
      </c>
      <c r="BP12" s="0" t="n">
        <v>0.128521865356715</v>
      </c>
      <c r="BQ12" s="0" t="n">
        <v>24.0538111583106</v>
      </c>
      <c r="BR12" s="0" t="n">
        <v>0.128672727091273</v>
      </c>
      <c r="BS12" s="0" t="n">
        <v>26.8447443917349</v>
      </c>
      <c r="BT12" s="0" t="n">
        <v>0.0642992227471916</v>
      </c>
      <c r="BU12" s="0" t="n">
        <v>26.5369243803678</v>
      </c>
      <c r="BV12" s="0" t="n">
        <v>0.066048129047935</v>
      </c>
      <c r="BW12" s="0" t="n">
        <v>25.8789459809695</v>
      </c>
      <c r="BX12" s="0" t="n">
        <v>0.0937833367497241</v>
      </c>
      <c r="BY12" s="0" t="n">
        <v>26.8301982218218</v>
      </c>
      <c r="BZ12" s="0" t="n">
        <v>0.0649612697694504</v>
      </c>
      <c r="CA12" s="0" t="n">
        <v>24.3491756426918</v>
      </c>
      <c r="CB12" s="0" t="n">
        <v>0.115967756602779</v>
      </c>
      <c r="CC12" s="0" t="n">
        <v>28.3396113557387</v>
      </c>
      <c r="CD12" s="0" t="n">
        <v>0.0499175930163708</v>
      </c>
      <c r="CE12" s="0" t="n">
        <v>28.9118578701515</v>
      </c>
      <c r="CF12" s="0" t="n">
        <v>0.0479272467774349</v>
      </c>
      <c r="CG12" s="0" t="n">
        <v>28.446264246349</v>
      </c>
      <c r="CH12" s="0" t="n">
        <v>0.0520395711450517</v>
      </c>
      <c r="CI12" s="0" t="n">
        <v>28.5007914641023</v>
      </c>
      <c r="CJ12" s="0" t="n">
        <v>0.048218533018554</v>
      </c>
      <c r="CK12" s="0" t="n">
        <v>28.7460201231968</v>
      </c>
      <c r="CL12" s="0" t="n">
        <v>0.0528809000563649</v>
      </c>
      <c r="CM12" s="0" t="n">
        <v>28.8287011076844</v>
      </c>
      <c r="CN12" s="0" t="n">
        <v>0.0493970077544035</v>
      </c>
      <c r="CO12" s="0" t="n">
        <v>28.4199734451097</v>
      </c>
      <c r="CP12" s="0" t="n">
        <v>0.051482774119878</v>
      </c>
      <c r="CQ12" s="0" t="n">
        <v>28.1802396608001</v>
      </c>
      <c r="CR12" s="0" t="n">
        <v>0.0559338094080049</v>
      </c>
      <c r="CS12" s="0" t="n">
        <v>28.5820692930773</v>
      </c>
      <c r="CT12" s="0" t="n">
        <v>0.0532885088039806</v>
      </c>
      <c r="CU12" s="0" t="n">
        <v>28.5820692930887</v>
      </c>
      <c r="CV12" s="0" t="n">
        <v>0.0493243256811994</v>
      </c>
      <c r="CW12" s="0" t="n">
        <v>28.9954945174033</v>
      </c>
      <c r="CX12" s="0" t="n">
        <v>0.0507765984123861</v>
      </c>
      <c r="CY12" s="0" t="n">
        <v>28.9118578701471</v>
      </c>
      <c r="CZ12" s="0" t="n">
        <v>0.0518361344883546</v>
      </c>
      <c r="DA12" s="0" t="n">
        <v>29.334923759148</v>
      </c>
      <c r="DB12" s="0" t="n">
        <v>0.0505231015288989</v>
      </c>
      <c r="DC12" s="0" t="n">
        <v>28.8287011076817</v>
      </c>
      <c r="DD12" s="0" t="n">
        <v>0.0517618046397892</v>
      </c>
      <c r="DE12" s="0" t="n">
        <v>29.0796152035587</v>
      </c>
      <c r="DF12" s="0" t="n">
        <v>0.0509281466424494</v>
      </c>
      <c r="DG12" s="0" t="n">
        <v>29.0314053003352</v>
      </c>
      <c r="DH12" s="0" t="n">
        <v>0.0574772922571062</v>
      </c>
      <c r="DI12" s="0" t="n">
        <v>28.1012225091668</v>
      </c>
      <c r="DJ12" s="0" t="n">
        <v>0.0529588684180214</v>
      </c>
      <c r="DK12" s="0" t="n">
        <v>28.7460201232035</v>
      </c>
      <c r="DL12" s="0" t="n">
        <v>0.0505604088324505</v>
      </c>
      <c r="DM12" s="0" t="n">
        <v>28.8287011076852</v>
      </c>
      <c r="DN12" s="0" t="n">
        <v>0.0541983464096622</v>
      </c>
      <c r="DO12" s="0" t="n">
        <v>29.0244334441333</v>
      </c>
      <c r="DP12" s="0" t="n">
        <v>0.0551538820913212</v>
      </c>
      <c r="DQ12" s="0" t="n">
        <v>29.0796152035527</v>
      </c>
      <c r="DR12" s="0" t="n">
        <v>0.0516861764904895</v>
      </c>
      <c r="DS12" s="0" t="n">
        <v>30.2143645062694</v>
      </c>
      <c r="DT12" s="0" t="n">
        <v>0.052938519537061</v>
      </c>
      <c r="DU12" s="0" t="n">
        <v>30.697467080313</v>
      </c>
      <c r="DV12" s="0" t="n">
        <v>0.049566952734114</v>
      </c>
      <c r="DW12" s="0" t="n">
        <v>30.5102603616462</v>
      </c>
      <c r="DX12" s="0" t="n">
        <v>0.061466992133595</v>
      </c>
      <c r="DY12" s="0" t="n">
        <v>28.1050142020937</v>
      </c>
      <c r="DZ12" s="0" t="n">
        <v>0.0727454555315323</v>
      </c>
      <c r="EA12" s="0" t="n">
        <v>29.9620860874481</v>
      </c>
      <c r="EB12" s="0" t="n">
        <v>0.0504154877783287</v>
      </c>
      <c r="EC12" s="0" t="n">
        <v>30.3253217567782</v>
      </c>
      <c r="ED12" s="0" t="n">
        <v>0.0513127939416764</v>
      </c>
      <c r="EE12" s="0" t="n">
        <v>27.3243986198677</v>
      </c>
      <c r="EF12" s="0" t="n">
        <v>0.0606579044211511</v>
      </c>
      <c r="EG12" s="0" t="n">
        <v>29.8708859298928</v>
      </c>
      <c r="EH12" s="0" t="n">
        <v>0.060025266295881</v>
      </c>
      <c r="EI12" s="0" t="n">
        <v>29.0496976379118</v>
      </c>
      <c r="EJ12" s="0" t="n">
        <v>0.0598072301430701</v>
      </c>
      <c r="EK12" s="0" t="n">
        <v>29.5651302709822</v>
      </c>
      <c r="EL12" s="0" t="n">
        <v>0.0627800905935174</v>
      </c>
      <c r="EM12" s="0" t="n">
        <v>28.1920049001</v>
      </c>
      <c r="EN12" s="0" t="n">
        <v>0.0655571512342286</v>
      </c>
      <c r="EO12" s="0" t="n">
        <v>26.9534216000662</v>
      </c>
      <c r="EP12" s="0" t="n">
        <v>0.0634836759333744</v>
      </c>
      <c r="EQ12" s="0" t="n">
        <v>27.846841636971</v>
      </c>
      <c r="ER12" s="0" t="n">
        <v>0.0559242777844366</v>
      </c>
      <c r="ES12" s="0" t="n">
        <v>27.7276285023652</v>
      </c>
      <c r="ET12" s="0" t="n">
        <v>0.0621583491220742</v>
      </c>
      <c r="EU12" s="0" t="n">
        <v>28.7247636571886</v>
      </c>
      <c r="EV12" s="0" t="n">
        <v>0.0580260445374121</v>
      </c>
      <c r="EW12" s="0" t="n">
        <v>29.0407733859251</v>
      </c>
      <c r="EX12" s="0" t="n">
        <v>0.0531327202364581</v>
      </c>
      <c r="EY12" s="0" t="n">
        <v>29.1757688663804</v>
      </c>
      <c r="EZ12" s="0" t="n">
        <v>0.0569487001724333</v>
      </c>
      <c r="FA12" s="0" t="n">
        <v>28.9227500877981</v>
      </c>
      <c r="FB12" s="0" t="n">
        <v>0.0545025793889796</v>
      </c>
      <c r="FC12" s="0" t="n">
        <v>28.5921365636411</v>
      </c>
      <c r="FD12" s="0" t="n">
        <v>0.0539604791709805</v>
      </c>
      <c r="FE12" s="0" t="n">
        <v>29.4683268433096</v>
      </c>
      <c r="FF12" s="0" t="n">
        <v>0.0549237538490844</v>
      </c>
      <c r="FG12" s="0" t="n">
        <v>29.9982928787094</v>
      </c>
      <c r="FH12" s="0" t="n">
        <v>0.051726194990748</v>
      </c>
      <c r="FI12" s="0" t="n">
        <v>29.3818128096276</v>
      </c>
      <c r="FJ12" s="0" t="n">
        <v>0.0520497652716596</v>
      </c>
      <c r="FK12" s="0" t="n">
        <v>28.8732030152208</v>
      </c>
      <c r="FL12" s="0" t="n">
        <v>0.0515100101101359</v>
      </c>
      <c r="FM12" s="0" t="n">
        <v>29.2435348841422</v>
      </c>
      <c r="FN12" s="0" t="n">
        <v>0.0521910853882094</v>
      </c>
      <c r="FO12" s="0" t="n">
        <v>27.658238090394</v>
      </c>
      <c r="FP12" s="0" t="n">
        <v>0.0535767666211392</v>
      </c>
      <c r="FQ12" s="0" t="n">
        <v>27.8081621986482</v>
      </c>
      <c r="FR12" s="0" t="n">
        <v>0.0725458603071</v>
      </c>
      <c r="FS12" s="0" t="n">
        <v>28.4730092706088</v>
      </c>
      <c r="FT12" s="0" t="n">
        <v>0.0565938605641967</v>
      </c>
      <c r="FU12" s="0" t="n">
        <v>28.9669790331731</v>
      </c>
      <c r="FV12" s="0" t="n">
        <v>0.0573274496389392</v>
      </c>
      <c r="FW12" s="0" t="n">
        <v>28.3790304999448</v>
      </c>
      <c r="FX12" s="0" t="n">
        <v>0.0659292696187088</v>
      </c>
      <c r="FY12" s="0" t="n">
        <v>26.7539771134172</v>
      </c>
      <c r="FZ12" s="0" t="n">
        <v>0.068870947700271</v>
      </c>
      <c r="GA12" s="0" t="n">
        <v>27.9175499412992</v>
      </c>
      <c r="GB12" s="0" t="n">
        <v>0.0620999229635503</v>
      </c>
      <c r="GC12" s="0" t="n">
        <v>27.0396543303276</v>
      </c>
      <c r="GD12" s="0" t="n">
        <v>0.0584394347062657</v>
      </c>
      <c r="GE12" s="0" t="n">
        <v>28.1243449383146</v>
      </c>
      <c r="GF12" s="0" t="n">
        <v>0.0519511893589454</v>
      </c>
      <c r="GG12" s="0" t="n">
        <v>28.0740329490596</v>
      </c>
      <c r="GH12" s="0" t="n">
        <v>0.0551991916932292</v>
      </c>
      <c r="GI12" s="0" t="n">
        <v>27.9701682895081</v>
      </c>
      <c r="GJ12" s="0" t="n">
        <v>0.0641997299509939</v>
      </c>
      <c r="GK12" s="0" t="n">
        <v>28.2928667849777</v>
      </c>
      <c r="GL12" s="0" t="n">
        <v>0.0573928336867201</v>
      </c>
      <c r="GM12" s="0" t="n">
        <v>28.0486449947201</v>
      </c>
      <c r="GN12" s="0" t="n">
        <v>0.0649691637551085</v>
      </c>
      <c r="GO12" s="0" t="n">
        <v>29.3666193121732</v>
      </c>
      <c r="GP12" s="0" t="n">
        <v>0.121088659303274</v>
      </c>
      <c r="GQ12" s="0" t="n">
        <v>29.3133871092995</v>
      </c>
      <c r="GR12" s="0" t="n">
        <v>0.0870563348410451</v>
      </c>
      <c r="GS12" s="0" t="n">
        <v>30.213575993503</v>
      </c>
      <c r="GT12" s="0" t="n">
        <v>0.0648819852011493</v>
      </c>
      <c r="GU12" s="0" t="n">
        <v>31.1062464203017</v>
      </c>
      <c r="GV12" s="0" t="n">
        <v>0.0577627480762546</v>
      </c>
      <c r="GW12" s="0" t="n">
        <v>26.7539651038662</v>
      </c>
      <c r="GX12" s="0" t="n">
        <v>0.0867486214148639</v>
      </c>
      <c r="GY12" s="0" t="n">
        <v>30.1433508897723</v>
      </c>
      <c r="GZ12" s="0" t="n">
        <v>0.0667908057611949</v>
      </c>
      <c r="HA12" s="0" t="n">
        <v>27.6397701106248</v>
      </c>
      <c r="HB12" s="0" t="n">
        <v>0.130451258392853</v>
      </c>
      <c r="HC12" s="0" t="n">
        <v>28.2717564194761</v>
      </c>
      <c r="HD12" s="0" t="n">
        <v>0.106272725607874</v>
      </c>
      <c r="HE12" s="0" t="n">
        <v>29.1776270716037</v>
      </c>
      <c r="HF12" s="0" t="n">
        <v>0.0643668210977877</v>
      </c>
      <c r="HG12" s="0" t="n">
        <v>28.3481911413226</v>
      </c>
      <c r="HH12" s="0" t="n">
        <v>0.0698997860234984</v>
      </c>
      <c r="HI12" s="0" t="n">
        <v>29.5022586566536</v>
      </c>
      <c r="HJ12" s="0" t="n">
        <v>0.0557823924770085</v>
      </c>
      <c r="HK12" s="0" t="n">
        <v>28.9693895543025</v>
      </c>
      <c r="HL12" s="0" t="n">
        <v>0.0625968121516168</v>
      </c>
    </row>
    <row r="13" customFormat="false" ht="15" hidden="false" customHeight="false" outlineLevel="0" collapsed="false">
      <c r="A13" s="4" t="s">
        <v>35</v>
      </c>
      <c r="B13" s="8" t="b">
        <f aca="false">FALSE()</f>
        <v>0</v>
      </c>
      <c r="C13" s="0" t="n">
        <v>29.4293023829712</v>
      </c>
      <c r="D13" s="0" t="n">
        <v>0.0543080344696522</v>
      </c>
      <c r="E13" s="0" t="n">
        <v>31.6941600166638</v>
      </c>
      <c r="F13" s="0" t="n">
        <v>0.0500180391041968</v>
      </c>
      <c r="G13" s="0" t="n">
        <v>26.3294158384104</v>
      </c>
      <c r="H13" s="0" t="n">
        <v>0.0508895411622326</v>
      </c>
      <c r="I13" s="0" t="n">
        <v>22.4976036184755</v>
      </c>
      <c r="J13" s="0" t="n">
        <v>0.0517827327831209</v>
      </c>
      <c r="K13" s="0" t="n">
        <v>19.6238738665319</v>
      </c>
      <c r="L13" s="0" t="n">
        <v>0.052698214218356</v>
      </c>
      <c r="M13" s="0" t="n">
        <v>17.3888657537854</v>
      </c>
      <c r="N13" s="0" t="n">
        <v>0.0536366033490937</v>
      </c>
      <c r="O13" s="0" t="n">
        <v>20.564637281625</v>
      </c>
      <c r="P13" s="0" t="n">
        <v>0.0524732477969428</v>
      </c>
      <c r="Q13" s="0" t="n">
        <v>20.564637281625</v>
      </c>
      <c r="R13" s="0" t="n">
        <v>0.0523680719339094</v>
      </c>
      <c r="S13" s="0" t="n">
        <v>20.564637281625</v>
      </c>
      <c r="T13" s="0" t="n">
        <v>0.0525784236599767</v>
      </c>
      <c r="Y13" s="0" t="n">
        <v>22.0405795436852</v>
      </c>
      <c r="Z13" s="0" t="n">
        <v>0.246657142526001</v>
      </c>
      <c r="AA13" s="0" t="n">
        <v>21.2428546187158</v>
      </c>
      <c r="AB13" s="0" t="n">
        <v>0.171356265117474</v>
      </c>
      <c r="AC13" s="0" t="n">
        <v>23.0340128200708</v>
      </c>
      <c r="AD13" s="0" t="n">
        <v>0.236533531203356</v>
      </c>
      <c r="AE13" s="0" t="n">
        <v>26.4820220507061</v>
      </c>
      <c r="AF13" s="0" t="n">
        <v>0.0718631947056431</v>
      </c>
      <c r="AG13" s="0" t="n">
        <v>23.2491682187743</v>
      </c>
      <c r="AH13" s="0" t="n">
        <v>0.237712431555733</v>
      </c>
      <c r="AI13" s="0" t="n">
        <v>27.7954310019652</v>
      </c>
      <c r="AJ13" s="0" t="n">
        <v>0.0538602087373312</v>
      </c>
      <c r="AK13" s="0" t="n">
        <v>24.2724475999322</v>
      </c>
      <c r="AL13" s="0" t="n">
        <v>0.111420842048184</v>
      </c>
      <c r="AM13" s="0" t="n">
        <v>26.9554800065913</v>
      </c>
      <c r="AN13" s="0" t="n">
        <v>0.0774612312897149</v>
      </c>
      <c r="AO13" s="0" t="n">
        <v>27.2095851980972</v>
      </c>
      <c r="AP13" s="0" t="n">
        <v>0.115281568763999</v>
      </c>
      <c r="AQ13" s="0" t="n">
        <v>25.5693222551105</v>
      </c>
      <c r="AR13" s="0" t="n">
        <v>0.0838811291610777</v>
      </c>
      <c r="AS13" s="0" t="n">
        <v>27.6330885098626</v>
      </c>
      <c r="AT13" s="0" t="n">
        <v>0.0804098349056404</v>
      </c>
      <c r="AU13" s="0" t="n">
        <v>26.3376963592755</v>
      </c>
      <c r="AV13" s="0" t="n">
        <v>0.127240756363214</v>
      </c>
      <c r="AW13" s="0" t="n">
        <v>28.7276731783101</v>
      </c>
      <c r="AX13" s="0" t="n">
        <v>0.0530350439032963</v>
      </c>
      <c r="AY13" s="0" t="n">
        <v>26.7649836857192</v>
      </c>
      <c r="AZ13" s="0" t="n">
        <v>0.0810439822875037</v>
      </c>
      <c r="BA13" s="0" t="n">
        <v>27.655579360877</v>
      </c>
      <c r="BB13" s="0" t="n">
        <v>0.0624306024575746</v>
      </c>
      <c r="BC13" s="0" t="n">
        <v>27.250726106509</v>
      </c>
      <c r="BD13" s="0" t="n">
        <v>0.0574973361484068</v>
      </c>
      <c r="BE13" s="0" t="n">
        <v>29.3411331793531</v>
      </c>
      <c r="BF13" s="0" t="n">
        <v>0.0689927743879748</v>
      </c>
      <c r="BG13" s="0" t="n">
        <v>29.0651432574222</v>
      </c>
      <c r="BH13" s="0" t="n">
        <v>0.066541604043918</v>
      </c>
      <c r="BI13" s="0" t="n">
        <v>27.0186572957479</v>
      </c>
      <c r="BJ13" s="0" t="n">
        <v>0.0666447288092599</v>
      </c>
      <c r="BK13" s="0" t="n">
        <v>27.7947700536974</v>
      </c>
      <c r="BL13" s="0" t="n">
        <v>0.0565837041992165</v>
      </c>
      <c r="BM13" s="0" t="n">
        <v>23.7180428831368</v>
      </c>
      <c r="BN13" s="0" t="n">
        <v>0.14239849991276</v>
      </c>
      <c r="BO13" s="0" t="n">
        <v>23.5154317940836</v>
      </c>
      <c r="BP13" s="0" t="n">
        <v>0.126751268851094</v>
      </c>
      <c r="BQ13" s="0" t="n">
        <v>23.8909845055036</v>
      </c>
      <c r="BR13" s="0" t="n">
        <v>0.126726691605433</v>
      </c>
      <c r="BS13" s="0" t="n">
        <v>26.866699114735</v>
      </c>
      <c r="BT13" s="0" t="n">
        <v>0.0633549735080962</v>
      </c>
      <c r="BU13" s="0" t="n">
        <v>26.5672632557597</v>
      </c>
      <c r="BV13" s="0" t="n">
        <v>0.0646403572887234</v>
      </c>
      <c r="BW13" s="0" t="n">
        <v>25.9014598061338</v>
      </c>
      <c r="BX13" s="0" t="n">
        <v>0.0926582608850041</v>
      </c>
      <c r="BY13" s="0" t="n">
        <v>26.8662722263881</v>
      </c>
      <c r="BZ13" s="0" t="n">
        <v>0.0634701205172237</v>
      </c>
      <c r="CA13" s="0" t="n">
        <v>24.2362741045065</v>
      </c>
      <c r="CB13" s="0" t="n">
        <v>0.114482531234952</v>
      </c>
      <c r="CC13" s="0" t="n">
        <v>28.3936475569533</v>
      </c>
      <c r="CD13" s="0" t="n">
        <v>0.0489247846322587</v>
      </c>
      <c r="CE13" s="0" t="n">
        <v>28.9682105589903</v>
      </c>
      <c r="CF13" s="0" t="n">
        <v>0.0470232308617192</v>
      </c>
      <c r="CG13" s="0" t="n">
        <v>28.5067766532473</v>
      </c>
      <c r="CH13" s="0" t="n">
        <v>0.0508718314149216</v>
      </c>
      <c r="CI13" s="0" t="n">
        <v>28.5554747700588</v>
      </c>
      <c r="CJ13" s="0" t="n">
        <v>0.0473074412945213</v>
      </c>
      <c r="CK13" s="0" t="n">
        <v>28.8016962272501</v>
      </c>
      <c r="CL13" s="0" t="n">
        <v>0.0519760036148382</v>
      </c>
      <c r="CM13" s="0" t="n">
        <v>28.8847141610856</v>
      </c>
      <c r="CN13" s="0" t="n">
        <v>0.0485638049997323</v>
      </c>
      <c r="CO13" s="0" t="n">
        <v>28.4743318390332</v>
      </c>
      <c r="CP13" s="0" t="n">
        <v>0.050488735756359</v>
      </c>
      <c r="CQ13" s="0" t="n">
        <v>28.2336394241644</v>
      </c>
      <c r="CR13" s="0" t="n">
        <v>0.055112482595069</v>
      </c>
      <c r="CS13" s="0" t="n">
        <v>28.6370798236285</v>
      </c>
      <c r="CT13" s="0" t="n">
        <v>0.0524243976825681</v>
      </c>
      <c r="CU13" s="0" t="n">
        <v>28.6370804553716</v>
      </c>
      <c r="CV13" s="0" t="n">
        <v>0.048422748317954</v>
      </c>
      <c r="CW13" s="0" t="n">
        <v>29.0521900615967</v>
      </c>
      <c r="CX13" s="0" t="n">
        <v>0.0500354332883928</v>
      </c>
      <c r="CY13" s="0" t="n">
        <v>28.968210580968</v>
      </c>
      <c r="CZ13" s="0" t="n">
        <v>0.0509532011687287</v>
      </c>
      <c r="DA13" s="0" t="n">
        <v>29.3930238938353</v>
      </c>
      <c r="DB13" s="0" t="n">
        <v>0.0496946917452851</v>
      </c>
      <c r="DC13" s="0" t="n">
        <v>28.8847141037313</v>
      </c>
      <c r="DD13" s="0" t="n">
        <v>0.0508507803264899</v>
      </c>
      <c r="DE13" s="0" t="n">
        <v>29.1366572609743</v>
      </c>
      <c r="DF13" s="0" t="n">
        <v>0.0501283385721869</v>
      </c>
      <c r="DG13" s="0" t="n">
        <v>28.8414328032163</v>
      </c>
      <c r="DH13" s="0" t="n">
        <v>0.0563493667201625</v>
      </c>
      <c r="DI13" s="0" t="n">
        <v>28.1543096106399</v>
      </c>
      <c r="DJ13" s="0" t="n">
        <v>0.0517872227990716</v>
      </c>
      <c r="DK13" s="0" t="n">
        <v>28.8016954124522</v>
      </c>
      <c r="DL13" s="0" t="n">
        <v>0.0495504784845879</v>
      </c>
      <c r="DM13" s="0" t="n">
        <v>28.8847140281725</v>
      </c>
      <c r="DN13" s="0" t="n">
        <v>0.0531154194362804</v>
      </c>
      <c r="DO13" s="0" t="n">
        <v>28.814206351764</v>
      </c>
      <c r="DP13" s="0" t="n">
        <v>0.0541754883049023</v>
      </c>
      <c r="DQ13" s="0" t="n">
        <v>29.1366568115287</v>
      </c>
      <c r="DR13" s="0" t="n">
        <v>0.0508851498070566</v>
      </c>
      <c r="DS13" s="0" t="n">
        <v>30.2563159308612</v>
      </c>
      <c r="DT13" s="0" t="n">
        <v>0.0516369078816864</v>
      </c>
      <c r="DU13" s="0" t="n">
        <v>30.7278099466948</v>
      </c>
      <c r="DV13" s="0" t="n">
        <v>0.0485554284514966</v>
      </c>
      <c r="DW13" s="0" t="n">
        <v>30.5402231830718</v>
      </c>
      <c r="DX13" s="0" t="n">
        <v>0.0603107836949497</v>
      </c>
      <c r="DY13" s="0" t="n">
        <v>27.849858565299</v>
      </c>
      <c r="DZ13" s="0" t="n">
        <v>0.0712894037194674</v>
      </c>
      <c r="EA13" s="0" t="n">
        <v>29.9909574560836</v>
      </c>
      <c r="EB13" s="0" t="n">
        <v>0.0496588021543822</v>
      </c>
      <c r="EC13" s="0" t="n">
        <v>30.3549148457128</v>
      </c>
      <c r="ED13" s="0" t="n">
        <v>0.0505083230712479</v>
      </c>
      <c r="EE13" s="0" t="n">
        <v>27.3822317735628</v>
      </c>
      <c r="EF13" s="0" t="n">
        <v>0.0591752168417923</v>
      </c>
      <c r="EG13" s="0" t="n">
        <v>29.596829104503</v>
      </c>
      <c r="EH13" s="0" t="n">
        <v>0.0591852871323236</v>
      </c>
      <c r="EI13" s="0" t="n">
        <v>28.8390912340363</v>
      </c>
      <c r="EJ13" s="0" t="n">
        <v>0.0587446988027181</v>
      </c>
      <c r="EK13" s="0" t="n">
        <v>29.3034943526026</v>
      </c>
      <c r="EL13" s="0" t="n">
        <v>0.0613771361834036</v>
      </c>
      <c r="EM13" s="0" t="n">
        <v>27.9351953956656</v>
      </c>
      <c r="EN13" s="0" t="n">
        <v>0.0648554922364698</v>
      </c>
      <c r="EO13" s="0" t="n">
        <v>27.0196218612141</v>
      </c>
      <c r="EP13" s="0" t="n">
        <v>0.061918139810076</v>
      </c>
      <c r="EQ13" s="0" t="n">
        <v>27.9105824676735</v>
      </c>
      <c r="ER13" s="0" t="n">
        <v>0.0546419023509107</v>
      </c>
      <c r="ES13" s="0" t="n">
        <v>27.5082548346687</v>
      </c>
      <c r="ET13" s="0" t="n">
        <v>0.0610967984214073</v>
      </c>
      <c r="EU13" s="0" t="n">
        <v>28.4968115046876</v>
      </c>
      <c r="EV13" s="0" t="n">
        <v>0.057071950358963</v>
      </c>
      <c r="EW13" s="0" t="n">
        <v>29.0735829464521</v>
      </c>
      <c r="EX13" s="0" t="n">
        <v>0.0521126462786425</v>
      </c>
      <c r="EY13" s="0" t="n">
        <v>29.203110243676</v>
      </c>
      <c r="EZ13" s="0" t="n">
        <v>0.0559479275151175</v>
      </c>
      <c r="FA13" s="0" t="n">
        <v>28.9496073579747</v>
      </c>
      <c r="FB13" s="0" t="n">
        <v>0.0535589374714259</v>
      </c>
      <c r="FC13" s="0" t="n">
        <v>28.6183697767477</v>
      </c>
      <c r="FD13" s="0" t="n">
        <v>0.0531961006436481</v>
      </c>
      <c r="FE13" s="0" t="n">
        <v>29.5021371406395</v>
      </c>
      <c r="FF13" s="0" t="n">
        <v>0.0539726256918171</v>
      </c>
      <c r="FG13" s="0" t="n">
        <v>30.0333680810253</v>
      </c>
      <c r="FH13" s="0" t="n">
        <v>0.0507075562472567</v>
      </c>
      <c r="FI13" s="0" t="n">
        <v>29.4154199039353</v>
      </c>
      <c r="FJ13" s="0" t="n">
        <v>0.0509562674541108</v>
      </c>
      <c r="FK13" s="0" t="n">
        <v>28.9056239274609</v>
      </c>
      <c r="FL13" s="0" t="n">
        <v>0.050579786001974</v>
      </c>
      <c r="FM13" s="0" t="n">
        <v>29.2827440561005</v>
      </c>
      <c r="FN13" s="0" t="n">
        <v>0.0510528896845035</v>
      </c>
      <c r="FO13" s="0" t="n">
        <v>27.6985440003888</v>
      </c>
      <c r="FP13" s="0" t="n">
        <v>0.0522597243353591</v>
      </c>
      <c r="FQ13" s="0" t="n">
        <v>27.5969562311199</v>
      </c>
      <c r="FR13" s="0" t="n">
        <v>0.0711849693999332</v>
      </c>
      <c r="FS13" s="0" t="n">
        <v>28.5216402033115</v>
      </c>
      <c r="FT13" s="0" t="n">
        <v>0.0552232696248374</v>
      </c>
      <c r="FU13" s="0" t="n">
        <v>29.0173899190344</v>
      </c>
      <c r="FV13" s="0" t="n">
        <v>0.0558644833044531</v>
      </c>
      <c r="FW13" s="0" t="n">
        <v>28.2169102584047</v>
      </c>
      <c r="FX13" s="0" t="n">
        <v>0.064845495704507</v>
      </c>
      <c r="FY13" s="0" t="n">
        <v>26.5237663941735</v>
      </c>
      <c r="FZ13" s="0" t="n">
        <v>0.0675137551158875</v>
      </c>
      <c r="GA13" s="0" t="n">
        <v>27.9642220700965</v>
      </c>
      <c r="GB13" s="0" t="n">
        <v>0.0607652479316887</v>
      </c>
      <c r="GC13" s="0" t="n">
        <v>27.0886249111362</v>
      </c>
      <c r="GD13" s="0" t="n">
        <v>0.0569730370527378</v>
      </c>
      <c r="GE13" s="0" t="n">
        <v>28.166074707515</v>
      </c>
      <c r="GF13" s="0" t="n">
        <v>0.0507334706938552</v>
      </c>
      <c r="GG13" s="0" t="n">
        <v>28.1212543156426</v>
      </c>
      <c r="GH13" s="0" t="n">
        <v>0.0538490822486557</v>
      </c>
      <c r="GI13" s="0" t="n">
        <v>28.0285611511837</v>
      </c>
      <c r="GJ13" s="0" t="n">
        <v>0.0625915144923769</v>
      </c>
      <c r="GK13" s="0" t="n">
        <v>28.1127328344709</v>
      </c>
      <c r="GL13" s="0" t="n">
        <v>0.0564775203477101</v>
      </c>
      <c r="GM13" s="0" t="n">
        <v>27.8527888114316</v>
      </c>
      <c r="GN13" s="0" t="n">
        <v>0.0637455087073508</v>
      </c>
      <c r="GO13" s="0" t="n">
        <v>29.1150703678924</v>
      </c>
      <c r="GP13" s="0" t="n">
        <v>0.120558724023745</v>
      </c>
      <c r="GQ13" s="0" t="n">
        <v>29.0841673238728</v>
      </c>
      <c r="GR13" s="0" t="n">
        <v>0.0865286192714322</v>
      </c>
      <c r="GS13" s="0" t="n">
        <v>29.8932026329534</v>
      </c>
      <c r="GT13" s="0" t="n">
        <v>0.0635428957853502</v>
      </c>
      <c r="GU13" s="0" t="n">
        <v>30.8871364830866</v>
      </c>
      <c r="GV13" s="0" t="n">
        <v>0.0565792789088332</v>
      </c>
      <c r="GW13" s="0" t="n">
        <v>26.5237568953042</v>
      </c>
      <c r="GX13" s="0" t="n">
        <v>0.0848113528814584</v>
      </c>
      <c r="GY13" s="0" t="n">
        <v>29.870908596944</v>
      </c>
      <c r="GZ13" s="0" t="n">
        <v>0.0653434517385276</v>
      </c>
      <c r="HA13" s="0" t="n">
        <v>27.3933656196814</v>
      </c>
      <c r="HB13" s="0" t="n">
        <v>0.128013310658367</v>
      </c>
      <c r="HC13" s="0" t="n">
        <v>28.0334328110361</v>
      </c>
      <c r="HD13" s="0" t="n">
        <v>0.104250670211926</v>
      </c>
      <c r="HE13" s="0" t="n">
        <v>28.9230995679282</v>
      </c>
      <c r="HF13" s="0" t="n">
        <v>0.0631515354688419</v>
      </c>
      <c r="HG13" s="0" t="n">
        <v>27.9395182440181</v>
      </c>
      <c r="HH13" s="0" t="n">
        <v>0.067805605319111</v>
      </c>
      <c r="HI13" s="0" t="n">
        <v>29.1975605255138</v>
      </c>
      <c r="HJ13" s="0" t="n">
        <v>0.0542696543225832</v>
      </c>
      <c r="HK13" s="0" t="n">
        <v>28.6324592431985</v>
      </c>
      <c r="HL13" s="0" t="n">
        <v>0.061231331386574</v>
      </c>
    </row>
    <row r="14" customFormat="false" ht="15" hidden="false" customHeight="false" outlineLevel="0" collapsed="false">
      <c r="A14" s="4" t="s">
        <v>36</v>
      </c>
      <c r="B14" s="8" t="b">
        <f aca="false">FALSE()</f>
        <v>0</v>
      </c>
      <c r="C14" s="0" t="n">
        <v>27.3844997169958</v>
      </c>
      <c r="D14" s="0" t="n">
        <v>0.0774146551804716</v>
      </c>
      <c r="E14" s="0" t="n">
        <v>31.6991504618439</v>
      </c>
      <c r="F14" s="0" t="n">
        <v>0.0500021287379295</v>
      </c>
      <c r="G14" s="0" t="n">
        <v>26.3335744123606</v>
      </c>
      <c r="H14" s="0" t="n">
        <v>0.0508729142226785</v>
      </c>
      <c r="I14" s="0" t="n">
        <v>22.5011679797842</v>
      </c>
      <c r="J14" s="0" t="n">
        <v>0.0517653612511415</v>
      </c>
      <c r="K14" s="0" t="n">
        <v>19.6269925523113</v>
      </c>
      <c r="L14" s="0" t="n">
        <v>0.0526800690183915</v>
      </c>
      <c r="M14" s="0" t="n">
        <v>17.3916377892665</v>
      </c>
      <c r="N14" s="0" t="n">
        <v>0.0536176543102437</v>
      </c>
      <c r="O14" s="0" t="n">
        <v>21.1081726105792</v>
      </c>
      <c r="P14" s="0" t="n">
        <v>0.0522962635093296</v>
      </c>
      <c r="Q14" s="0" t="n">
        <v>21.1081726105791</v>
      </c>
      <c r="R14" s="0" t="n">
        <v>0.0521918195734785</v>
      </c>
      <c r="S14" s="0" t="n">
        <v>21.1081726105791</v>
      </c>
      <c r="T14" s="0" t="n">
        <v>0.0524007074451807</v>
      </c>
      <c r="Y14" s="0" t="n">
        <v>21.8658239402292</v>
      </c>
      <c r="Z14" s="0" t="n">
        <v>0.244278701155617</v>
      </c>
      <c r="AA14" s="0" t="n">
        <v>21.1496537698226</v>
      </c>
      <c r="AB14" s="0" t="n">
        <v>0.168840348802499</v>
      </c>
      <c r="AC14" s="0" t="n">
        <v>22.9293294071753</v>
      </c>
      <c r="AD14" s="0" t="n">
        <v>0.232268429596615</v>
      </c>
      <c r="AE14" s="0" t="n">
        <v>26.3700714455235</v>
      </c>
      <c r="AF14" s="0" t="n">
        <v>0.0705218533159559</v>
      </c>
      <c r="AG14" s="0" t="n">
        <v>23.163926588383</v>
      </c>
      <c r="AH14" s="0" t="n">
        <v>0.235262881353151</v>
      </c>
      <c r="AI14" s="0" t="n">
        <v>27.8917755258022</v>
      </c>
      <c r="AJ14" s="0" t="n">
        <v>0.053124194039675</v>
      </c>
      <c r="AK14" s="0" t="n">
        <v>24.1841638491922</v>
      </c>
      <c r="AL14" s="0" t="n">
        <v>0.10883439693234</v>
      </c>
      <c r="AM14" s="0" t="n">
        <v>26.8674773594355</v>
      </c>
      <c r="AN14" s="0" t="n">
        <v>0.0764006111290595</v>
      </c>
      <c r="AO14" s="0" t="n">
        <v>27.1018209304526</v>
      </c>
      <c r="AP14" s="0" t="n">
        <v>0.11417308402811</v>
      </c>
      <c r="AQ14" s="0" t="n">
        <v>25.4700360785773</v>
      </c>
      <c r="AR14" s="0" t="n">
        <v>0.0827270436748606</v>
      </c>
      <c r="AS14" s="0" t="n">
        <v>27.7098131846164</v>
      </c>
      <c r="AT14" s="0" t="n">
        <v>0.0792289709715544</v>
      </c>
      <c r="AU14" s="0" t="n">
        <v>26.2393301865187</v>
      </c>
      <c r="AV14" s="0" t="n">
        <v>0.124913920080029</v>
      </c>
      <c r="AW14" s="0" t="n">
        <v>28.8141357654032</v>
      </c>
      <c r="AX14" s="0" t="n">
        <v>0.0518651834618602</v>
      </c>
      <c r="AY14" s="0" t="n">
        <v>26.6849395591196</v>
      </c>
      <c r="AZ14" s="0" t="n">
        <v>0.0799260831524748</v>
      </c>
      <c r="BA14" s="0" t="n">
        <v>27.7534191371305</v>
      </c>
      <c r="BB14" s="0" t="n">
        <v>0.0613568482954216</v>
      </c>
      <c r="BC14" s="0" t="n">
        <v>27.3495059118134</v>
      </c>
      <c r="BD14" s="0" t="n">
        <v>0.056305748347833</v>
      </c>
      <c r="BE14" s="0" t="n">
        <v>29.4378187517923</v>
      </c>
      <c r="BF14" s="0" t="n">
        <v>0.0676385419883518</v>
      </c>
      <c r="BG14" s="0" t="n">
        <v>29.1682719073869</v>
      </c>
      <c r="BH14" s="0" t="n">
        <v>0.0651152313739835</v>
      </c>
      <c r="BI14" s="0" t="n">
        <v>27.0771706253575</v>
      </c>
      <c r="BJ14" s="0" t="n">
        <v>0.0655689516188152</v>
      </c>
      <c r="BK14" s="0" t="n">
        <v>27.8645406474048</v>
      </c>
      <c r="BL14" s="0" t="n">
        <v>0.0561280196924314</v>
      </c>
      <c r="BM14" s="0" t="n">
        <v>23.6180999678629</v>
      </c>
      <c r="BN14" s="0" t="n">
        <v>0.140405533939481</v>
      </c>
      <c r="BO14" s="0" t="n">
        <v>23.4106800095535</v>
      </c>
      <c r="BP14" s="0" t="n">
        <v>0.124687900445433</v>
      </c>
      <c r="BQ14" s="0" t="n">
        <v>23.7693141983471</v>
      </c>
      <c r="BR14" s="0" t="n">
        <v>0.12445887501084</v>
      </c>
      <c r="BS14" s="0" t="n">
        <v>26.9307857346364</v>
      </c>
      <c r="BT14" s="0" t="n">
        <v>0.0624614804110446</v>
      </c>
      <c r="BU14" s="0" t="n">
        <v>26.6558197082499</v>
      </c>
      <c r="BV14" s="0" t="n">
        <v>0.0633953244706722</v>
      </c>
      <c r="BW14" s="0" t="n">
        <v>25.967177293371</v>
      </c>
      <c r="BX14" s="0" t="n">
        <v>0.0916253727735593</v>
      </c>
      <c r="BY14" s="0" t="n">
        <v>26.9715746764884</v>
      </c>
      <c r="BZ14" s="0" t="n">
        <v>0.0620269234423777</v>
      </c>
      <c r="CA14" s="0" t="n">
        <v>24.1519104346316</v>
      </c>
      <c r="CB14" s="0" t="n">
        <v>0.112808697805473</v>
      </c>
      <c r="CC14" s="0" t="n">
        <v>28.5513771236604</v>
      </c>
      <c r="CD14" s="0" t="n">
        <v>0.0480831096757411</v>
      </c>
      <c r="CE14" s="0" t="n">
        <v>29.1327024050126</v>
      </c>
      <c r="CF14" s="0" t="n">
        <v>0.0462446061241343</v>
      </c>
      <c r="CG14" s="0" t="n">
        <v>28.6834099942738</v>
      </c>
      <c r="CH14" s="0" t="n">
        <v>0.0498751807585722</v>
      </c>
      <c r="CI14" s="0" t="n">
        <v>28.7150932695554</v>
      </c>
      <c r="CJ14" s="0" t="n">
        <v>0.0465452216456492</v>
      </c>
      <c r="CK14" s="0" t="n">
        <v>28.9642125056341</v>
      </c>
      <c r="CL14" s="0" t="n">
        <v>0.0512316943578641</v>
      </c>
      <c r="CM14" s="0" t="n">
        <v>29.048213921546</v>
      </c>
      <c r="CN14" s="0" t="n">
        <v>0.0478968106301208</v>
      </c>
      <c r="CO14" s="0" t="n">
        <v>28.6330017336768</v>
      </c>
      <c r="CP14" s="0" t="n">
        <v>0.0496537852846821</v>
      </c>
      <c r="CQ14" s="0" t="n">
        <v>28.3895127002931</v>
      </c>
      <c r="CR14" s="0" t="n">
        <v>0.0543500337168473</v>
      </c>
      <c r="CS14" s="0" t="n">
        <v>28.7976549003865</v>
      </c>
      <c r="CT14" s="0" t="n">
        <v>0.051623187844106</v>
      </c>
      <c r="CU14" s="0" t="n">
        <v>28.7976561126811</v>
      </c>
      <c r="CV14" s="0" t="n">
        <v>0.0476619755445523</v>
      </c>
      <c r="CW14" s="0" t="n">
        <v>29.2176831619507</v>
      </c>
      <c r="CX14" s="0" t="n">
        <v>0.049384040636967</v>
      </c>
      <c r="CY14" s="0" t="n">
        <v>29.1327024471919</v>
      </c>
      <c r="CZ14" s="0" t="n">
        <v>0.0501977685416973</v>
      </c>
      <c r="DA14" s="0" t="n">
        <v>29.5626161249497</v>
      </c>
      <c r="DB14" s="0" t="n">
        <v>0.0490165752567916</v>
      </c>
      <c r="DC14" s="0" t="n">
        <v>29.0482138114866</v>
      </c>
      <c r="DD14" s="0" t="n">
        <v>0.05009820063706</v>
      </c>
      <c r="DE14" s="0" t="n">
        <v>29.303161262741</v>
      </c>
      <c r="DF14" s="0" t="n">
        <v>0.0494592358877874</v>
      </c>
      <c r="DG14" s="0" t="n">
        <v>28.6994781982146</v>
      </c>
      <c r="DH14" s="0" t="n">
        <v>0.0550553636774182</v>
      </c>
      <c r="DI14" s="0" t="n">
        <v>28.3092682455562</v>
      </c>
      <c r="DJ14" s="0" t="n">
        <v>0.0507922911045852</v>
      </c>
      <c r="DK14" s="0" t="n">
        <v>28.9642109420419</v>
      </c>
      <c r="DL14" s="0" t="n">
        <v>0.0486144710225511</v>
      </c>
      <c r="DM14" s="0" t="n">
        <v>29.0482136664869</v>
      </c>
      <c r="DN14" s="0" t="n">
        <v>0.0521849828730378</v>
      </c>
      <c r="DO14" s="0" t="n">
        <v>28.6571165883042</v>
      </c>
      <c r="DP14" s="0" t="n">
        <v>0.053028215667846</v>
      </c>
      <c r="DQ14" s="0" t="n">
        <v>29.3031604002673</v>
      </c>
      <c r="DR14" s="0" t="n">
        <v>0.050153516121681</v>
      </c>
      <c r="DS14" s="0" t="n">
        <v>30.378769729068</v>
      </c>
      <c r="DT14" s="0" t="n">
        <v>0.0504981575881051</v>
      </c>
      <c r="DU14" s="0" t="n">
        <v>30.8163801188763</v>
      </c>
      <c r="DV14" s="0" t="n">
        <v>0.0476326797032862</v>
      </c>
      <c r="DW14" s="0" t="n">
        <v>30.6276879009997</v>
      </c>
      <c r="DX14" s="0" t="n">
        <v>0.0591490516021652</v>
      </c>
      <c r="DY14" s="0" t="n">
        <v>27.6591961168636</v>
      </c>
      <c r="DZ14" s="0" t="n">
        <v>0.0695304858025512</v>
      </c>
      <c r="EA14" s="0" t="n">
        <v>30.0752334580013</v>
      </c>
      <c r="EB14" s="0" t="n">
        <v>0.0489289581029705</v>
      </c>
      <c r="EC14" s="0" t="n">
        <v>30.4412976332478</v>
      </c>
      <c r="ED14" s="0" t="n">
        <v>0.0497322522300296</v>
      </c>
      <c r="EE14" s="0" t="n">
        <v>27.5510480741867</v>
      </c>
      <c r="EF14" s="0" t="n">
        <v>0.0577267771508146</v>
      </c>
      <c r="EG14" s="0" t="n">
        <v>29.3920426685098</v>
      </c>
      <c r="EH14" s="0" t="n">
        <v>0.058051101562127</v>
      </c>
      <c r="EI14" s="0" t="n">
        <v>28.681718029648</v>
      </c>
      <c r="EJ14" s="0" t="n">
        <v>0.0574989776432224</v>
      </c>
      <c r="EK14" s="0" t="n">
        <v>29.1079902029914</v>
      </c>
      <c r="EL14" s="0" t="n">
        <v>0.0597871804326141</v>
      </c>
      <c r="EM14" s="0" t="n">
        <v>27.7432972358745</v>
      </c>
      <c r="EN14" s="0" t="n">
        <v>0.0639600665596029</v>
      </c>
      <c r="EO14" s="0" t="n">
        <v>27.2128637077347</v>
      </c>
      <c r="EP14" s="0" t="n">
        <v>0.0602897177550182</v>
      </c>
      <c r="EQ14" s="0" t="n">
        <v>28.0966411752286</v>
      </c>
      <c r="ER14" s="0" t="n">
        <v>0.0534575151740613</v>
      </c>
      <c r="ES14" s="0" t="n">
        <v>27.3443304755428</v>
      </c>
      <c r="ET14" s="0" t="n">
        <v>0.0598685504079282</v>
      </c>
      <c r="EU14" s="0" t="n">
        <v>28.3264768998202</v>
      </c>
      <c r="EV14" s="0" t="n">
        <v>0.0559526674596442</v>
      </c>
      <c r="EW14" s="0" t="n">
        <v>29.169353657376</v>
      </c>
      <c r="EX14" s="0" t="n">
        <v>0.0511731259489032</v>
      </c>
      <c r="EY14" s="0" t="n">
        <v>29.2829192400757</v>
      </c>
      <c r="EZ14" s="0" t="n">
        <v>0.055030951739834</v>
      </c>
      <c r="FA14" s="0" t="n">
        <v>29.0280050765502</v>
      </c>
      <c r="FB14" s="0" t="n">
        <v>0.0526413176955372</v>
      </c>
      <c r="FC14" s="0" t="n">
        <v>28.6949448229093</v>
      </c>
      <c r="FD14" s="0" t="n">
        <v>0.0524704467151892</v>
      </c>
      <c r="FE14" s="0" t="n">
        <v>29.6008310388913</v>
      </c>
      <c r="FF14" s="0" t="n">
        <v>0.0530201157531583</v>
      </c>
      <c r="FG14" s="0" t="n">
        <v>30.1357521442342</v>
      </c>
      <c r="FH14" s="0" t="n">
        <v>0.0497700442371996</v>
      </c>
      <c r="FI14" s="0" t="n">
        <v>29.5135190822452</v>
      </c>
      <c r="FJ14" s="0" t="n">
        <v>0.049934562434116</v>
      </c>
      <c r="FK14" s="0" t="n">
        <v>29.0002609244956</v>
      </c>
      <c r="FL14" s="0" t="n">
        <v>0.0496962568981776</v>
      </c>
      <c r="FM14" s="0" t="n">
        <v>29.397193920199</v>
      </c>
      <c r="FN14" s="0" t="n">
        <v>0.0500461141037543</v>
      </c>
      <c r="FO14" s="0" t="n">
        <v>27.8161981686952</v>
      </c>
      <c r="FP14" s="0" t="n">
        <v>0.0509936200870737</v>
      </c>
      <c r="FQ14" s="0" t="n">
        <v>27.4391351318756</v>
      </c>
      <c r="FR14" s="0" t="n">
        <v>0.0696123347926039</v>
      </c>
      <c r="FS14" s="0" t="n">
        <v>28.6635952985004</v>
      </c>
      <c r="FT14" s="0" t="n">
        <v>0.0538875838783634</v>
      </c>
      <c r="FU14" s="0" t="n">
        <v>29.1645389110991</v>
      </c>
      <c r="FV14" s="0" t="n">
        <v>0.0545088078444281</v>
      </c>
      <c r="FW14" s="0" t="n">
        <v>28.0957680158522</v>
      </c>
      <c r="FX14" s="0" t="n">
        <v>0.0636159607131405</v>
      </c>
      <c r="FY14" s="0" t="n">
        <v>26.3517436671933</v>
      </c>
      <c r="FZ14" s="0" t="n">
        <v>0.0658617844832558</v>
      </c>
      <c r="GA14" s="0" t="n">
        <v>28.1004589099827</v>
      </c>
      <c r="GB14" s="0" t="n">
        <v>0.0594832842519937</v>
      </c>
      <c r="GC14" s="0" t="n">
        <v>27.2315687680528</v>
      </c>
      <c r="GD14" s="0" t="n">
        <v>0.0556446906422147</v>
      </c>
      <c r="GE14" s="0" t="n">
        <v>28.2878823507726</v>
      </c>
      <c r="GF14" s="0" t="n">
        <v>0.0496470901878073</v>
      </c>
      <c r="GG14" s="0" t="n">
        <v>28.2590908534798</v>
      </c>
      <c r="GH14" s="0" t="n">
        <v>0.0526754990279712</v>
      </c>
      <c r="GI14" s="0" t="n">
        <v>28.1990129386327</v>
      </c>
      <c r="GJ14" s="0" t="n">
        <v>0.0609673307563395</v>
      </c>
      <c r="GK14" s="0" t="n">
        <v>27.9781299362762</v>
      </c>
      <c r="GL14" s="0" t="n">
        <v>0.0554282242816732</v>
      </c>
      <c r="GM14" s="0" t="n">
        <v>27.7064378591364</v>
      </c>
      <c r="GN14" s="0" t="n">
        <v>0.0623699944418795</v>
      </c>
      <c r="GO14" s="0" t="n">
        <v>28.8811653797087</v>
      </c>
      <c r="GP14" s="0" t="n">
        <v>0.119582362701488</v>
      </c>
      <c r="GQ14" s="0" t="n">
        <v>28.8710254663008</v>
      </c>
      <c r="GR14" s="0" t="n">
        <v>0.0856142751616939</v>
      </c>
      <c r="GS14" s="0" t="n">
        <v>29.6538067955058</v>
      </c>
      <c r="GT14" s="0" t="n">
        <v>0.0618638783893792</v>
      </c>
      <c r="GU14" s="0" t="n">
        <v>30.7234094568156</v>
      </c>
      <c r="GV14" s="0" t="n">
        <v>0.0552651887358929</v>
      </c>
      <c r="GW14" s="0" t="n">
        <v>26.3517370941518</v>
      </c>
      <c r="GX14" s="0" t="n">
        <v>0.0826303295355938</v>
      </c>
      <c r="GY14" s="0" t="n">
        <v>29.6673289956298</v>
      </c>
      <c r="GZ14" s="0" t="n">
        <v>0.0636059953864779</v>
      </c>
      <c r="HA14" s="0" t="n">
        <v>27.209243883678</v>
      </c>
      <c r="HB14" s="0" t="n">
        <v>0.125303406718475</v>
      </c>
      <c r="HC14" s="0" t="n">
        <v>27.8553489203711</v>
      </c>
      <c r="HD14" s="0" t="n">
        <v>0.101976722442895</v>
      </c>
      <c r="HE14" s="0" t="n">
        <v>28.7329071539561</v>
      </c>
      <c r="HF14" s="0" t="n">
        <v>0.0618026061496208</v>
      </c>
      <c r="HG14" s="0" t="n">
        <v>27.6341421650817</v>
      </c>
      <c r="HH14" s="0" t="n">
        <v>0.0653558511052744</v>
      </c>
      <c r="HI14" s="0" t="n">
        <v>28.9698786318141</v>
      </c>
      <c r="HJ14" s="0" t="n">
        <v>0.0525528809913479</v>
      </c>
      <c r="HK14" s="0" t="n">
        <v>28.3806912508022</v>
      </c>
      <c r="HL14" s="0" t="n">
        <v>0.0594900124181537</v>
      </c>
    </row>
    <row r="15" customFormat="false" ht="15" hidden="false" customHeight="false" outlineLevel="0" collapsed="false">
      <c r="A15" s="4" t="s">
        <v>37</v>
      </c>
      <c r="B15" s="8" t="b">
        <f aca="false">TRUE()</f>
        <v>1</v>
      </c>
      <c r="C15" s="0" t="n">
        <v>28.4495325226421</v>
      </c>
      <c r="D15" s="0" t="n">
        <v>0.0635990144070616</v>
      </c>
      <c r="E15" s="0" t="n">
        <v>31.7070173777154</v>
      </c>
      <c r="F15" s="0" t="n">
        <v>0.0499947848124198</v>
      </c>
      <c r="G15" s="0" t="n">
        <v>26.3401299578478</v>
      </c>
      <c r="H15" s="0" t="n">
        <v>0.0508650958752817</v>
      </c>
      <c r="I15" s="0" t="n">
        <v>22.5067867993838</v>
      </c>
      <c r="J15" s="0" t="n">
        <v>0.051757048446759</v>
      </c>
      <c r="K15" s="0" t="n">
        <v>19.6319087992469</v>
      </c>
      <c r="L15" s="0" t="n">
        <v>0.052671240942415</v>
      </c>
      <c r="M15" s="0" t="n">
        <v>17.3960075660959</v>
      </c>
      <c r="N15" s="0" t="n">
        <v>0.0536082893395089</v>
      </c>
      <c r="O15" s="0" t="n">
        <v>21.6805170464533</v>
      </c>
      <c r="P15" s="0" t="n">
        <v>0.0521201188004976</v>
      </c>
      <c r="Q15" s="0" t="n">
        <v>21.6805170464531</v>
      </c>
      <c r="R15" s="0" t="n">
        <v>0.0520164017106266</v>
      </c>
      <c r="S15" s="0" t="n">
        <v>21.6805170464531</v>
      </c>
      <c r="T15" s="0" t="n">
        <v>0.0522238358903685</v>
      </c>
      <c r="Y15" s="0" t="n">
        <v>21.7090179801401</v>
      </c>
      <c r="Z15" s="0" t="n">
        <v>0.241209309564343</v>
      </c>
      <c r="AA15" s="0" t="n">
        <v>21.0920524774263</v>
      </c>
      <c r="AB15" s="0" t="n">
        <v>0.166077406058148</v>
      </c>
      <c r="AC15" s="0" t="n">
        <v>22.8646314999476</v>
      </c>
      <c r="AD15" s="0" t="n">
        <v>0.227584556978067</v>
      </c>
      <c r="AE15" s="0" t="n">
        <v>26.3008821664595</v>
      </c>
      <c r="AF15" s="0" t="n">
        <v>0.0690488116896206</v>
      </c>
      <c r="AG15" s="0" t="n">
        <v>23.1112443635447</v>
      </c>
      <c r="AH15" s="0" t="n">
        <v>0.232572820909223</v>
      </c>
      <c r="AI15" s="0" t="n">
        <v>28.0436531508683</v>
      </c>
      <c r="AJ15" s="0" t="n">
        <v>0.0525126909292822</v>
      </c>
      <c r="AK15" s="0" t="n">
        <v>24.1296014905805</v>
      </c>
      <c r="AL15" s="0" t="n">
        <v>0.105994000483559</v>
      </c>
      <c r="AM15" s="0" t="n">
        <v>26.8130887323933</v>
      </c>
      <c r="AN15" s="0" t="n">
        <v>0.0752358534779588</v>
      </c>
      <c r="AO15" s="0" t="n">
        <v>27.0352189502755</v>
      </c>
      <c r="AP15" s="0" t="n">
        <v>0.112955762195893</v>
      </c>
      <c r="AQ15" s="0" t="n">
        <v>25.4086738468667</v>
      </c>
      <c r="AR15" s="0" t="n">
        <v>0.081459643761149</v>
      </c>
      <c r="AS15" s="0" t="n">
        <v>27.8307620556211</v>
      </c>
      <c r="AT15" s="0" t="n">
        <v>0.0782478737584908</v>
      </c>
      <c r="AU15" s="0" t="n">
        <v>26.1785365484118</v>
      </c>
      <c r="AV15" s="0" t="n">
        <v>0.12235862227952</v>
      </c>
      <c r="AW15" s="0" t="n">
        <v>28.9504354933149</v>
      </c>
      <c r="AX15" s="0" t="n">
        <v>0.050893228280881</v>
      </c>
      <c r="AY15" s="0" t="n">
        <v>26.6354695682812</v>
      </c>
      <c r="AZ15" s="0" t="n">
        <v>0.0786984225639008</v>
      </c>
      <c r="BA15" s="0" t="n">
        <v>27.9076538799325</v>
      </c>
      <c r="BB15" s="0" t="n">
        <v>0.0604647410969584</v>
      </c>
      <c r="BC15" s="0" t="n">
        <v>27.5052225175594</v>
      </c>
      <c r="BD15" s="0" t="n">
        <v>0.0553157414244964</v>
      </c>
      <c r="BE15" s="0" t="n">
        <v>29.5902340062916</v>
      </c>
      <c r="BF15" s="0" t="n">
        <v>0.0665134050485578</v>
      </c>
      <c r="BG15" s="0" t="n">
        <v>29.3308440371679</v>
      </c>
      <c r="BH15" s="0" t="n">
        <v>0.0639301581315307</v>
      </c>
      <c r="BI15" s="0" t="n">
        <v>27.169411109631</v>
      </c>
      <c r="BJ15" s="0" t="n">
        <v>0.0646751636277039</v>
      </c>
      <c r="BK15" s="0" t="n">
        <v>27.9745270965533</v>
      </c>
      <c r="BL15" s="0" t="n">
        <v>0.0557494233218096</v>
      </c>
      <c r="BM15" s="0" t="n">
        <v>23.5563318492888</v>
      </c>
      <c r="BN15" s="0" t="n">
        <v>0.138216887662641</v>
      </c>
      <c r="BO15" s="0" t="n">
        <v>23.3459398463317</v>
      </c>
      <c r="BP15" s="0" t="n">
        <v>0.122421939240201</v>
      </c>
      <c r="BQ15" s="0" t="n">
        <v>23.6941178131028</v>
      </c>
      <c r="BR15" s="0" t="n">
        <v>0.12196839177487</v>
      </c>
      <c r="BS15" s="0" t="n">
        <v>27.0318123346326</v>
      </c>
      <c r="BT15" s="0" t="n">
        <v>0.0616911289529521</v>
      </c>
      <c r="BU15" s="0" t="n">
        <v>26.7954194207231</v>
      </c>
      <c r="BV15" s="0" t="n">
        <v>0.0624138957482047</v>
      </c>
      <c r="BW15" s="0" t="n">
        <v>26.0707744027021</v>
      </c>
      <c r="BX15" s="0" t="n">
        <v>0.0907683508673567</v>
      </c>
      <c r="BY15" s="0" t="n">
        <v>27.1375745938733</v>
      </c>
      <c r="BZ15" s="0" t="n">
        <v>0.0607485977888929</v>
      </c>
      <c r="CA15" s="0" t="n">
        <v>24.0997717302622</v>
      </c>
      <c r="CB15" s="0" t="n">
        <v>0.111019410867154</v>
      </c>
      <c r="CC15" s="0" t="n">
        <v>28.8000217444192</v>
      </c>
      <c r="CD15" s="0" t="n">
        <v>0.0474607556461614</v>
      </c>
      <c r="CE15" s="0" t="n">
        <v>29.3920072571243</v>
      </c>
      <c r="CF15" s="0" t="n">
        <v>0.0456544521102596</v>
      </c>
      <c r="CG15" s="0" t="n">
        <v>28.9618544866176</v>
      </c>
      <c r="CH15" s="0" t="n">
        <v>0.0491303618848712</v>
      </c>
      <c r="CI15" s="0" t="n">
        <v>28.9667156210508</v>
      </c>
      <c r="CJ15" s="0" t="n">
        <v>0.0459936245747944</v>
      </c>
      <c r="CK15" s="0" t="n">
        <v>29.2204028559957</v>
      </c>
      <c r="CL15" s="0" t="n">
        <v>0.050708271794865</v>
      </c>
      <c r="CM15" s="0" t="n">
        <v>29.3059546108436</v>
      </c>
      <c r="CN15" s="0" t="n">
        <v>0.0474500605626267</v>
      </c>
      <c r="CO15" s="0" t="n">
        <v>28.8831286378225</v>
      </c>
      <c r="CP15" s="0" t="n">
        <v>0.0490455654264211</v>
      </c>
      <c r="CQ15" s="0" t="n">
        <v>28.6352315633685</v>
      </c>
      <c r="CR15" s="0" t="n">
        <v>0.0537082318469953</v>
      </c>
      <c r="CS15" s="0" t="n">
        <v>29.0507856856089</v>
      </c>
      <c r="CT15" s="0" t="n">
        <v>0.050949788544728</v>
      </c>
      <c r="CU15" s="0" t="n">
        <v>29.0507873802423</v>
      </c>
      <c r="CV15" s="0" t="n">
        <v>0.0471036406466055</v>
      </c>
      <c r="CW15" s="0" t="n">
        <v>29.4785665517001</v>
      </c>
      <c r="CX15" s="0" t="n">
        <v>0.048875192416746</v>
      </c>
      <c r="CY15" s="0" t="n">
        <v>29.392007316088</v>
      </c>
      <c r="CZ15" s="0" t="n">
        <v>0.0496310372659717</v>
      </c>
      <c r="DA15" s="0" t="n">
        <v>29.8299610985301</v>
      </c>
      <c r="DB15" s="0" t="n">
        <v>0.048543689028402</v>
      </c>
      <c r="DC15" s="0" t="n">
        <v>29.3059544569956</v>
      </c>
      <c r="DD15" s="0" t="n">
        <v>0.0495650351021736</v>
      </c>
      <c r="DE15" s="0" t="n">
        <v>29.5656380448731</v>
      </c>
      <c r="DF15" s="0" t="n">
        <v>0.0489750453094339</v>
      </c>
      <c r="DG15" s="0" t="n">
        <v>28.6117455827427</v>
      </c>
      <c r="DH15" s="0" t="n">
        <v>0.0536518372711567</v>
      </c>
      <c r="DI15" s="0" t="n">
        <v>28.5535445868892</v>
      </c>
      <c r="DJ15" s="0" t="n">
        <v>0.0500546767833628</v>
      </c>
      <c r="DK15" s="0" t="n">
        <v>29.220400670282</v>
      </c>
      <c r="DL15" s="0" t="n">
        <v>0.0478282162042637</v>
      </c>
      <c r="DM15" s="0" t="n">
        <v>29.3059542543019</v>
      </c>
      <c r="DN15" s="0" t="n">
        <v>0.0514824151567693</v>
      </c>
      <c r="DO15" s="0" t="n">
        <v>28.5600297302175</v>
      </c>
      <c r="DP15" s="0" t="n">
        <v>0.0517622054996165</v>
      </c>
      <c r="DQ15" s="0" t="n">
        <v>29.5656368392437</v>
      </c>
      <c r="DR15" s="0" t="n">
        <v>0.049550548086845</v>
      </c>
      <c r="DS15" s="0" t="n">
        <v>30.5718054224197</v>
      </c>
      <c r="DT15" s="0" t="n">
        <v>0.0496145234326943</v>
      </c>
      <c r="DU15" s="0" t="n">
        <v>30.9560021682545</v>
      </c>
      <c r="DV15" s="0" t="n">
        <v>0.0468734621052647</v>
      </c>
      <c r="DW15" s="0" t="n">
        <v>30.765568644156</v>
      </c>
      <c r="DX15" s="0" t="n">
        <v>0.0580759124803122</v>
      </c>
      <c r="DY15" s="0" t="n">
        <v>27.5413597206839</v>
      </c>
      <c r="DZ15" s="0" t="n">
        <v>0.0675455749339775</v>
      </c>
      <c r="EA15" s="0" t="n">
        <v>30.2080865527346</v>
      </c>
      <c r="EB15" s="0" t="n">
        <v>0.0482850832485893</v>
      </c>
      <c r="EC15" s="0" t="n">
        <v>30.5774718996754</v>
      </c>
      <c r="ED15" s="0" t="n">
        <v>0.0490474540621059</v>
      </c>
      <c r="EE15" s="0" t="n">
        <v>27.8171710290522</v>
      </c>
      <c r="EF15" s="0" t="n">
        <v>0.0564299293177785</v>
      </c>
      <c r="EG15" s="0" t="n">
        <v>29.2654767718404</v>
      </c>
      <c r="EH15" s="0" t="n">
        <v>0.0566722789371351</v>
      </c>
      <c r="EI15" s="0" t="n">
        <v>28.5844559889391</v>
      </c>
      <c r="EJ15" s="0" t="n">
        <v>0.0561245106568863</v>
      </c>
      <c r="EK15" s="0" t="n">
        <v>28.9871622916196</v>
      </c>
      <c r="EL15" s="0" t="n">
        <v>0.0580797120369127</v>
      </c>
      <c r="EM15" s="0" t="n">
        <v>27.6246972911388</v>
      </c>
      <c r="EN15" s="0" t="n">
        <v>0.0629100086024363</v>
      </c>
      <c r="EO15" s="0" t="n">
        <v>27.5174918344764</v>
      </c>
      <c r="EP15" s="0" t="n">
        <v>0.058730334838503</v>
      </c>
      <c r="EQ15" s="0" t="n">
        <v>28.3899443896842</v>
      </c>
      <c r="ER15" s="0" t="n">
        <v>0.0524670682591351</v>
      </c>
      <c r="ES15" s="0" t="n">
        <v>27.2430197060779</v>
      </c>
      <c r="ET15" s="0" t="n">
        <v>0.0585272854136139</v>
      </c>
      <c r="EU15" s="0" t="n">
        <v>28.2212042821753</v>
      </c>
      <c r="EV15" s="0" t="n">
        <v>0.054717113873071</v>
      </c>
      <c r="EW15" s="0" t="n">
        <v>29.3203267452679</v>
      </c>
      <c r="EX15" s="0" t="n">
        <v>0.0503902735968132</v>
      </c>
      <c r="EY15" s="0" t="n">
        <v>29.4087302053337</v>
      </c>
      <c r="EZ15" s="0" t="n">
        <v>0.0542720607704315</v>
      </c>
      <c r="FA15" s="0" t="n">
        <v>29.1515919266148</v>
      </c>
      <c r="FB15" s="0" t="n">
        <v>0.0518240601582611</v>
      </c>
      <c r="FC15" s="0" t="n">
        <v>28.8156580472951</v>
      </c>
      <c r="FD15" s="0" t="n">
        <v>0.0518423055512577</v>
      </c>
      <c r="FE15" s="0" t="n">
        <v>29.7564129453838</v>
      </c>
      <c r="FF15" s="0" t="n">
        <v>0.0521433907235432</v>
      </c>
      <c r="FG15" s="0" t="n">
        <v>30.2971505204363</v>
      </c>
      <c r="FH15" s="0" t="n">
        <v>0.048989610608033</v>
      </c>
      <c r="FI15" s="0" t="n">
        <v>29.6681629325488</v>
      </c>
      <c r="FJ15" s="0" t="n">
        <v>0.0490674226760814</v>
      </c>
      <c r="FK15" s="0" t="n">
        <v>29.1494470796531</v>
      </c>
      <c r="FL15" s="0" t="n">
        <v>0.048931001120629</v>
      </c>
      <c r="FM15" s="0" t="n">
        <v>29.5776124291077</v>
      </c>
      <c r="FN15" s="0" t="n">
        <v>0.0492523216159892</v>
      </c>
      <c r="FO15" s="0" t="n">
        <v>28.0016689543132</v>
      </c>
      <c r="FP15" s="0" t="n">
        <v>0.0498810261126671</v>
      </c>
      <c r="FQ15" s="0" t="n">
        <v>27.341596440262</v>
      </c>
      <c r="FR15" s="0" t="n">
        <v>0.0678966881637904</v>
      </c>
      <c r="FS15" s="0" t="n">
        <v>28.8873741986026</v>
      </c>
      <c r="FT15" s="0" t="n">
        <v>0.0526950126403248</v>
      </c>
      <c r="FU15" s="0" t="n">
        <v>29.3965048731588</v>
      </c>
      <c r="FV15" s="0" t="n">
        <v>0.0533702521311319</v>
      </c>
      <c r="FW15" s="0" t="n">
        <v>28.0208982695917</v>
      </c>
      <c r="FX15" s="0" t="n">
        <v>0.0622944012236953</v>
      </c>
      <c r="FY15" s="0" t="n">
        <v>26.2454271511021</v>
      </c>
      <c r="FZ15" s="0" t="n">
        <v>0.0639872348460564</v>
      </c>
      <c r="GA15" s="0" t="n">
        <v>28.3152233624218</v>
      </c>
      <c r="GB15" s="0" t="n">
        <v>0.0583578889976628</v>
      </c>
      <c r="GC15" s="0" t="n">
        <v>27.4569054399097</v>
      </c>
      <c r="GD15" s="0" t="n">
        <v>0.0545620102008968</v>
      </c>
      <c r="GE15" s="0" t="n">
        <v>28.4798997372488</v>
      </c>
      <c r="GF15" s="0" t="n">
        <v>0.0487800599284481</v>
      </c>
      <c r="GG15" s="0" t="n">
        <v>28.4763758660212</v>
      </c>
      <c r="GH15" s="0" t="n">
        <v>0.0517735187641475</v>
      </c>
      <c r="GI15" s="0" t="n">
        <v>28.4677146617518</v>
      </c>
      <c r="GJ15" s="0" t="n">
        <v>0.0594587604497826</v>
      </c>
      <c r="GK15" s="0" t="n">
        <v>27.8949408829412</v>
      </c>
      <c r="GL15" s="0" t="n">
        <v>0.0542908047617764</v>
      </c>
      <c r="GM15" s="0" t="n">
        <v>27.6159883767195</v>
      </c>
      <c r="GN15" s="0" t="n">
        <v>0.0609027375325455</v>
      </c>
      <c r="GO15" s="0" t="n">
        <v>28.6712846659552</v>
      </c>
      <c r="GP15" s="0" t="n">
        <v>0.118186207928191</v>
      </c>
      <c r="GQ15" s="0" t="n">
        <v>28.6797754908385</v>
      </c>
      <c r="GR15" s="0" t="n">
        <v>0.0843382434356268</v>
      </c>
      <c r="GS15" s="0" t="n">
        <v>29.5058512280055</v>
      </c>
      <c r="GT15" s="0" t="n">
        <v>0.0599183141302596</v>
      </c>
      <c r="GU15" s="0" t="n">
        <v>30.622220998186</v>
      </c>
      <c r="GV15" s="0" t="n">
        <v>0.0538779096036955</v>
      </c>
      <c r="GW15" s="0" t="n">
        <v>26.2454237911619</v>
      </c>
      <c r="GX15" s="0" t="n">
        <v>0.0803008725631953</v>
      </c>
      <c r="GY15" s="0" t="n">
        <v>29.5415094912904</v>
      </c>
      <c r="GZ15" s="0" t="n">
        <v>0.0616543718848709</v>
      </c>
      <c r="HA15" s="0" t="n">
        <v>27.0954519059922</v>
      </c>
      <c r="HB15" s="0" t="n">
        <v>0.122439982378912</v>
      </c>
      <c r="HC15" s="0" t="n">
        <v>27.7452878680445</v>
      </c>
      <c r="HD15" s="0" t="n">
        <v>0.0995502647298999</v>
      </c>
      <c r="HE15" s="0" t="n">
        <v>28.6153621508224</v>
      </c>
      <c r="HF15" s="0" t="n">
        <v>0.0603789878242554</v>
      </c>
      <c r="HG15" s="0" t="n">
        <v>27.4454093045198</v>
      </c>
      <c r="HH15" s="0" t="n">
        <v>0.0626575893963583</v>
      </c>
      <c r="HI15" s="0" t="n">
        <v>28.829163766848</v>
      </c>
      <c r="HJ15" s="0" t="n">
        <v>0.0507071037158697</v>
      </c>
      <c r="HK15" s="0" t="n">
        <v>28.2250890464983</v>
      </c>
      <c r="HL15" s="0" t="n">
        <v>0.0574489592410513</v>
      </c>
    </row>
    <row r="16" customFormat="false" ht="15" hidden="false" customHeight="false" outlineLevel="0" collapsed="false">
      <c r="A16" s="4" t="s">
        <v>38</v>
      </c>
      <c r="B16" s="8" t="n">
        <v>1</v>
      </c>
      <c r="C16" s="0" t="n">
        <v>28.0523074443153</v>
      </c>
      <c r="D16" s="0" t="n">
        <v>0.058793969469261</v>
      </c>
      <c r="E16" s="0" t="n">
        <v>31.7171234335407</v>
      </c>
      <c r="F16" s="0" t="n">
        <v>0.0499966022888366</v>
      </c>
      <c r="G16" s="0" t="n">
        <v>26.348551383564</v>
      </c>
      <c r="H16" s="0" t="n">
        <v>0.0508667195160506</v>
      </c>
      <c r="I16" s="0" t="n">
        <v>22.5140048739267</v>
      </c>
      <c r="J16" s="0" t="n">
        <v>0.0517584678239461</v>
      </c>
      <c r="K16" s="0" t="n">
        <v>19.6382243222499</v>
      </c>
      <c r="L16" s="0" t="n">
        <v>0.0526724451886396</v>
      </c>
      <c r="M16" s="0" t="n">
        <v>17.401621070943</v>
      </c>
      <c r="N16" s="0" t="n">
        <v>0.0536092671311227</v>
      </c>
      <c r="O16" s="0" t="n">
        <v>22.2840229620138</v>
      </c>
      <c r="P16" s="0" t="n">
        <v>0.0519448092596983</v>
      </c>
      <c r="Q16" s="0" t="n">
        <v>22.2840229620137</v>
      </c>
      <c r="R16" s="0" t="n">
        <v>0.051841813969794</v>
      </c>
      <c r="S16" s="0" t="n">
        <v>22.2840229620137</v>
      </c>
      <c r="T16" s="0" t="n">
        <v>0.0520478045496026</v>
      </c>
      <c r="Y16" s="0" t="n">
        <v>21.5744389212464</v>
      </c>
      <c r="Z16" s="0" t="n">
        <v>0.237532692753482</v>
      </c>
      <c r="AA16" s="0" t="n">
        <v>21.0725681944062</v>
      </c>
      <c r="AB16" s="0" t="n">
        <v>0.163188190740419</v>
      </c>
      <c r="AC16" s="0" t="n">
        <v>22.8427467073884</v>
      </c>
      <c r="AD16" s="0" t="n">
        <v>0.222686621056859</v>
      </c>
      <c r="AE16" s="0" t="n">
        <v>26.2774781170163</v>
      </c>
      <c r="AF16" s="0" t="n">
        <v>0.0675084488141458</v>
      </c>
      <c r="AG16" s="0" t="n">
        <v>23.0934240102822</v>
      </c>
      <c r="AH16" s="0" t="n">
        <v>0.2297598189753</v>
      </c>
      <c r="AI16" s="0" t="n">
        <v>28.2387596552317</v>
      </c>
      <c r="AJ16" s="0" t="n">
        <v>0.0520752397514077</v>
      </c>
      <c r="AK16" s="0" t="n">
        <v>24.1111451609878</v>
      </c>
      <c r="AL16" s="0" t="n">
        <v>0.103023791656387</v>
      </c>
      <c r="AM16" s="0" t="n">
        <v>26.794691169452</v>
      </c>
      <c r="AN16" s="0" t="n">
        <v>0.0740178638348935</v>
      </c>
      <c r="AO16" s="0" t="n">
        <v>27.0126900836914</v>
      </c>
      <c r="AP16" s="0" t="n">
        <v>0.111682806072774</v>
      </c>
      <c r="AQ16" s="0" t="n">
        <v>25.3879173839532</v>
      </c>
      <c r="AR16" s="0" t="n">
        <v>0.0801343208778317</v>
      </c>
      <c r="AS16" s="0" t="n">
        <v>27.9861365646585</v>
      </c>
      <c r="AT16" s="0" t="n">
        <v>0.0775460259278422</v>
      </c>
      <c r="AU16" s="0" t="n">
        <v>26.1579724186603</v>
      </c>
      <c r="AV16" s="0" t="n">
        <v>0.119686541737248</v>
      </c>
      <c r="AW16" s="0" t="n">
        <v>29.1255301686956</v>
      </c>
      <c r="AX16" s="0" t="n">
        <v>0.0501979203886817</v>
      </c>
      <c r="AY16" s="0" t="n">
        <v>26.618735789187</v>
      </c>
      <c r="AZ16" s="0" t="n">
        <v>0.0774146551804716</v>
      </c>
      <c r="BA16" s="0" t="n">
        <v>28.1057884076904</v>
      </c>
      <c r="BB16" s="0" t="n">
        <v>0.0598265540818386</v>
      </c>
      <c r="BC16" s="0" t="n">
        <v>27.7052606904319</v>
      </c>
      <c r="BD16" s="0" t="n">
        <v>0.054607519851528</v>
      </c>
      <c r="BE16" s="0" t="n">
        <v>29.7860311653797</v>
      </c>
      <c r="BF16" s="0" t="n">
        <v>0.0657085154720081</v>
      </c>
      <c r="BG16" s="0" t="n">
        <v>29.5396890196639</v>
      </c>
      <c r="BH16" s="0" t="n">
        <v>0.0630823919027612</v>
      </c>
      <c r="BI16" s="0" t="n">
        <v>27.2879059731078</v>
      </c>
      <c r="BJ16" s="0" t="n">
        <v>0.0640357742234037</v>
      </c>
      <c r="BK16" s="0" t="n">
        <v>28.1158189531474</v>
      </c>
      <c r="BL16" s="0" t="n">
        <v>0.0554785867136995</v>
      </c>
      <c r="BM16" s="0" t="n">
        <v>23.5354380905927</v>
      </c>
      <c r="BN16" s="0" t="n">
        <v>0.135928215426829</v>
      </c>
      <c r="BO16" s="0" t="n">
        <v>23.3240407602087</v>
      </c>
      <c r="BP16" s="0" t="n">
        <v>0.120052418613355</v>
      </c>
      <c r="BQ16" s="0" t="n">
        <v>23.668681792638</v>
      </c>
      <c r="BR16" s="0" t="n">
        <v>0.119364087965598</v>
      </c>
      <c r="BS16" s="0" t="n">
        <v>27.1615943404202</v>
      </c>
      <c r="BT16" s="0" t="n">
        <v>0.0611063284274966</v>
      </c>
      <c r="BU16" s="0" t="n">
        <v>26.9747528547062</v>
      </c>
      <c r="BV16" s="0" t="n">
        <v>0.0617755806396339</v>
      </c>
      <c r="BW16" s="0" t="n">
        <v>26.2038583124449</v>
      </c>
      <c r="BX16" s="0" t="n">
        <v>0.0901566259843315</v>
      </c>
      <c r="BY16" s="0" t="n">
        <v>27.3508236524757</v>
      </c>
      <c r="BZ16" s="0" t="n">
        <v>0.0597387058987193</v>
      </c>
      <c r="CA16" s="0" t="n">
        <v>24.0821367029687</v>
      </c>
      <c r="CB16" s="0" t="n">
        <v>0.109192870845152</v>
      </c>
      <c r="CC16" s="0" t="n">
        <v>29.1194377108024</v>
      </c>
      <c r="CD16" s="0" t="n">
        <v>0.0471081419657143</v>
      </c>
      <c r="CE16" s="0" t="n">
        <v>29.7251177783526</v>
      </c>
      <c r="CF16" s="0" t="n">
        <v>0.0453005795885183</v>
      </c>
      <c r="CG16" s="0" t="n">
        <v>29.3195522134819</v>
      </c>
      <c r="CH16" s="0" t="n">
        <v>0.0486977155893574</v>
      </c>
      <c r="CI16" s="0" t="n">
        <v>29.2899568780825</v>
      </c>
      <c r="CJ16" s="0" t="n">
        <v>0.0456973371961635</v>
      </c>
      <c r="CK16" s="0" t="n">
        <v>29.5495122597713</v>
      </c>
      <c r="CL16" s="0" t="n">
        <v>0.0504481405089814</v>
      </c>
      <c r="CM16" s="0" t="n">
        <v>29.6370556111745</v>
      </c>
      <c r="CN16" s="0" t="n">
        <v>0.0472597478307934</v>
      </c>
      <c r="CO16" s="0" t="n">
        <v>29.2044487572586</v>
      </c>
      <c r="CP16" s="0" t="n">
        <v>0.0487133505372694</v>
      </c>
      <c r="CQ16" s="0" t="n">
        <v>28.9508893324505</v>
      </c>
      <c r="CR16" s="0" t="n">
        <v>0.0532390719560657</v>
      </c>
      <c r="CS16" s="0" t="n">
        <v>29.375965028504</v>
      </c>
      <c r="CT16" s="0" t="n">
        <v>0.05045875459081</v>
      </c>
      <c r="CU16" s="0" t="n">
        <v>29.375967068187</v>
      </c>
      <c r="CV16" s="0" t="n">
        <v>0.0467929765969996</v>
      </c>
      <c r="CW16" s="0" t="n">
        <v>29.8137050101407</v>
      </c>
      <c r="CX16" s="0" t="n">
        <v>0.0485501124842951</v>
      </c>
      <c r="CY16" s="0" t="n">
        <v>29.7251178493238</v>
      </c>
      <c r="CZ16" s="0" t="n">
        <v>0.0492989205390304</v>
      </c>
      <c r="DA16" s="0" t="n">
        <v>30.1734001147789</v>
      </c>
      <c r="DB16" s="0" t="n">
        <v>0.0483143434899778</v>
      </c>
      <c r="DC16" s="0" t="n">
        <v>29.6370554260016</v>
      </c>
      <c r="DD16" s="0" t="n">
        <v>0.0492944776226094</v>
      </c>
      <c r="DE16" s="0" t="n">
        <v>29.9028232994918</v>
      </c>
      <c r="DF16" s="0" t="n">
        <v>0.0487149930781926</v>
      </c>
      <c r="DG16" s="0" t="n">
        <v>28.5820692930843</v>
      </c>
      <c r="DH16" s="0" t="n">
        <v>0.0522001283401986</v>
      </c>
      <c r="DI16" s="0" t="n">
        <v>28.8673488182314</v>
      </c>
      <c r="DJ16" s="0" t="n">
        <v>0.0496341369609485</v>
      </c>
      <c r="DK16" s="0" t="n">
        <v>29.5495096290098</v>
      </c>
      <c r="DL16" s="0" t="n">
        <v>0.0472554117190657</v>
      </c>
      <c r="DM16" s="0" t="n">
        <v>29.6370551820351</v>
      </c>
      <c r="DN16" s="0" t="n">
        <v>0.0510646341455156</v>
      </c>
      <c r="DO16" s="0" t="n">
        <v>28.5271889390766</v>
      </c>
      <c r="DP16" s="0" t="n">
        <v>0.0504327886150265</v>
      </c>
      <c r="DQ16" s="0" t="n">
        <v>29.9028218483796</v>
      </c>
      <c r="DR16" s="0" t="n">
        <v>0.0491250945867421</v>
      </c>
      <c r="DS16" s="0" t="n">
        <v>30.8197844070686</v>
      </c>
      <c r="DT16" s="0" t="n">
        <v>0.0490575921995508</v>
      </c>
      <c r="DU16" s="0" t="n">
        <v>31.135364746753</v>
      </c>
      <c r="DV16" s="0" t="n">
        <v>0.0463392829519829</v>
      </c>
      <c r="DW16" s="0" t="n">
        <v>30.9426951347385</v>
      </c>
      <c r="DX16" s="0" t="n">
        <v>0.0571783056788391</v>
      </c>
      <c r="DY16" s="0" t="n">
        <v>27.5014993927148</v>
      </c>
      <c r="DZ16" s="0" t="n">
        <v>0.0654214212433619</v>
      </c>
      <c r="EA16" s="0" t="n">
        <v>30.3787537726559</v>
      </c>
      <c r="EB16" s="0" t="n">
        <v>0.0477793405026693</v>
      </c>
      <c r="EC16" s="0" t="n">
        <v>30.752405615789</v>
      </c>
      <c r="ED16" s="0" t="n">
        <v>0.0485094068423905</v>
      </c>
      <c r="EE16" s="0" t="n">
        <v>28.1590409390501</v>
      </c>
      <c r="EF16" s="0" t="n">
        <v>0.0553897362414655</v>
      </c>
      <c r="EG16" s="0" t="n">
        <v>29.2226629515099</v>
      </c>
      <c r="EH16" s="0" t="n">
        <v>0.0551090804223849</v>
      </c>
      <c r="EI16" s="0" t="n">
        <v>28.5515559298037</v>
      </c>
      <c r="EJ16" s="0" t="n">
        <v>0.0546813687500688</v>
      </c>
      <c r="EK16" s="0" t="n">
        <v>28.9462913780108</v>
      </c>
      <c r="EL16" s="0" t="n">
        <v>0.0563293555585339</v>
      </c>
      <c r="EM16" s="0" t="n">
        <v>27.5845789481493</v>
      </c>
      <c r="EN16" s="0" t="n">
        <v>0.0617512109364351</v>
      </c>
      <c r="EO16" s="0" t="n">
        <v>27.9088270823038</v>
      </c>
      <c r="EP16" s="0" t="n">
        <v>0.0573663229904191</v>
      </c>
      <c r="EQ16" s="0" t="n">
        <v>28.7667304289462</v>
      </c>
      <c r="ER16" s="0" t="n">
        <v>0.0517508017247648</v>
      </c>
      <c r="ES16" s="0" t="n">
        <v>27.2087502930424</v>
      </c>
      <c r="ET16" s="0" t="n">
        <v>0.0571316231548194</v>
      </c>
      <c r="EU16" s="0" t="n">
        <v>28.185594570298</v>
      </c>
      <c r="EV16" s="0" t="n">
        <v>0.0534192892198207</v>
      </c>
      <c r="EW16" s="0" t="n">
        <v>29.5142712684184</v>
      </c>
      <c r="EX16" s="0" t="n">
        <v>0.0498275112641367</v>
      </c>
      <c r="EY16" s="0" t="n">
        <v>29.5703506832714</v>
      </c>
      <c r="EZ16" s="0" t="n">
        <v>0.0537327354399524</v>
      </c>
      <c r="FA16" s="0" t="n">
        <v>29.3103556365757</v>
      </c>
      <c r="FB16" s="0" t="n">
        <v>0.0511733742048501</v>
      </c>
      <c r="FC16" s="0" t="n">
        <v>28.9707299823748</v>
      </c>
      <c r="FD16" s="0" t="n">
        <v>0.0513625654132559</v>
      </c>
      <c r="FE16" s="0" t="n">
        <v>29.9562785393342</v>
      </c>
      <c r="FF16" s="0" t="n">
        <v>0.0514134776507869</v>
      </c>
      <c r="FG16" s="0" t="n">
        <v>30.5044876730649</v>
      </c>
      <c r="FH16" s="0" t="n">
        <v>0.0484294814509744</v>
      </c>
      <c r="FI16" s="0" t="n">
        <v>29.8668231297969</v>
      </c>
      <c r="FJ16" s="0" t="n">
        <v>0.0484250986861242</v>
      </c>
      <c r="FK16" s="0" t="n">
        <v>29.3410962178868</v>
      </c>
      <c r="FL16" s="0" t="n">
        <v>0.0483460151412739</v>
      </c>
      <c r="FM16" s="0" t="n">
        <v>29.8093831482253</v>
      </c>
      <c r="FN16" s="0" t="n">
        <v>0.0487358205677014</v>
      </c>
      <c r="FO16" s="0" t="n">
        <v>28.2399306172295</v>
      </c>
      <c r="FP16" s="0" t="n">
        <v>0.0490120781590945</v>
      </c>
      <c r="FQ16" s="0" t="n">
        <v>27.3086030651451</v>
      </c>
      <c r="FR16" s="0" t="n">
        <v>0.066113011503758</v>
      </c>
      <c r="FS16" s="0" t="n">
        <v>29.1748476679963</v>
      </c>
      <c r="FT16" s="0" t="n">
        <v>0.0517421709399335</v>
      </c>
      <c r="FU16" s="0" t="n">
        <v>29.6944953025221</v>
      </c>
      <c r="FV16" s="0" t="n">
        <v>0.0525410551772043</v>
      </c>
      <c r="FW16" s="0" t="n">
        <v>27.9955731867996</v>
      </c>
      <c r="FX16" s="0" t="n">
        <v>0.0609385757274063</v>
      </c>
      <c r="FY16" s="0" t="n">
        <v>26.2094633878164</v>
      </c>
      <c r="FZ16" s="0" t="n">
        <v>0.0619720330185221</v>
      </c>
      <c r="GA16" s="0" t="n">
        <v>28.5911164887306</v>
      </c>
      <c r="GB16" s="0" t="n">
        <v>0.0574802349992184</v>
      </c>
      <c r="GC16" s="0" t="n">
        <v>27.746379489682</v>
      </c>
      <c r="GD16" s="0" t="n">
        <v>0.0538127080591911</v>
      </c>
      <c r="GE16" s="0" t="n">
        <v>28.7265707602626</v>
      </c>
      <c r="GF16" s="0" t="n">
        <v>0.0482026215509634</v>
      </c>
      <c r="GG16" s="0" t="n">
        <v>28.7555062137943</v>
      </c>
      <c r="GH16" s="0" t="n">
        <v>0.0512162145338765</v>
      </c>
      <c r="GI16" s="0" t="n">
        <v>28.8128977049646</v>
      </c>
      <c r="GJ16" s="0" t="n">
        <v>0.0581880189671306</v>
      </c>
      <c r="GK16" s="0" t="n">
        <v>27.8668014352819</v>
      </c>
      <c r="GL16" s="0" t="n">
        <v>0.0531149724789835</v>
      </c>
      <c r="GM16" s="0" t="n">
        <v>27.5853934405872</v>
      </c>
      <c r="GN16" s="0" t="n">
        <v>0.0594078642527534</v>
      </c>
      <c r="GO16" s="0" t="n">
        <v>28.4911532253848</v>
      </c>
      <c r="GP16" s="0" t="n">
        <v>0.116408343166565</v>
      </c>
      <c r="GQ16" s="0" t="n">
        <v>28.5156341982653</v>
      </c>
      <c r="GR16" s="0" t="n">
        <v>0.0827353309123515</v>
      </c>
      <c r="GS16" s="0" t="n">
        <v>29.4558022987216</v>
      </c>
      <c r="GT16" s="0" t="n">
        <v>0.0577912335019679</v>
      </c>
      <c r="GU16" s="0" t="n">
        <v>30.5879935283961</v>
      </c>
      <c r="GV16" s="0" t="n">
        <v>0.0524780722672218</v>
      </c>
      <c r="GW16" s="0" t="n">
        <v>26.209463387823</v>
      </c>
      <c r="GX16" s="0" t="n">
        <v>0.0779247904119316</v>
      </c>
      <c r="GY16" s="0" t="n">
        <v>29.4989490000144</v>
      </c>
      <c r="GZ16" s="0" t="n">
        <v>0.0595738765456555</v>
      </c>
      <c r="HA16" s="0" t="n">
        <v>27.0569629420833</v>
      </c>
      <c r="HB16" s="0" t="n">
        <v>0.119548183023553</v>
      </c>
      <c r="HC16" s="0" t="n">
        <v>27.7080598501745</v>
      </c>
      <c r="HD16" s="0" t="n">
        <v>0.0970773449184349</v>
      </c>
      <c r="HE16" s="0" t="n">
        <v>28.5756018392077</v>
      </c>
      <c r="HF16" s="0" t="n">
        <v>0.0589428994448429</v>
      </c>
      <c r="HG16" s="0" t="n">
        <v>27.3815681939797</v>
      </c>
      <c r="HH16" s="0" t="n">
        <v>0.0598287471767384</v>
      </c>
      <c r="HI16" s="0" t="n">
        <v>28.7815658454394</v>
      </c>
      <c r="HJ16" s="0" t="n">
        <v>0.0488129918201093</v>
      </c>
      <c r="HK16" s="0" t="n">
        <v>28.1724531932771</v>
      </c>
      <c r="HL16" s="0" t="n">
        <v>0.055197375673166</v>
      </c>
    </row>
    <row r="17" customFormat="false" ht="15" hidden="false" customHeight="false" outlineLevel="0" collapsed="false">
      <c r="C17" s="0" t="n">
        <v>30.1257201732595</v>
      </c>
      <c r="D17" s="0" t="n">
        <v>0.0704663903923397</v>
      </c>
      <c r="E17" s="0" t="n">
        <v>31.7286498967799</v>
      </c>
      <c r="F17" s="0" t="n">
        <v>0.0500074339260497</v>
      </c>
      <c r="G17" s="0" t="n">
        <v>26.3581564356817</v>
      </c>
      <c r="H17" s="0" t="n">
        <v>0.0508776536072664</v>
      </c>
      <c r="I17" s="0" t="n">
        <v>22.5222374379412</v>
      </c>
      <c r="J17" s="0" t="n">
        <v>0.0517695043932047</v>
      </c>
      <c r="K17" s="0" t="n">
        <v>19.6454274752065</v>
      </c>
      <c r="L17" s="0" t="n">
        <v>0.052683584196198</v>
      </c>
      <c r="M17" s="0" t="n">
        <v>17.4080235310299</v>
      </c>
      <c r="N17" s="0" t="n">
        <v>0.0536205084702235</v>
      </c>
      <c r="O17" s="0" t="n">
        <v>22.9213060026237</v>
      </c>
      <c r="P17" s="0" t="n">
        <v>0.0517703305007259</v>
      </c>
      <c r="Q17" s="0" t="n">
        <v>22.9213060026236</v>
      </c>
      <c r="R17" s="0" t="n">
        <v>0.0516680519997205</v>
      </c>
      <c r="S17" s="0" t="n">
        <v>22.9213060026236</v>
      </c>
      <c r="T17" s="0" t="n">
        <v>0.0518726090017312</v>
      </c>
      <c r="Y17" s="0" t="n">
        <v>21.4657577294534</v>
      </c>
      <c r="Z17" s="0" t="n">
        <v>0.233349139245409</v>
      </c>
      <c r="AA17" s="0" t="n">
        <v>21.0920524774263</v>
      </c>
      <c r="AB17" s="0" t="n">
        <v>0.16029897542269</v>
      </c>
      <c r="AC17" s="0" t="n">
        <v>22.8646314999476</v>
      </c>
      <c r="AD17" s="0" t="n">
        <v>0.217788685135651</v>
      </c>
      <c r="AE17" s="0" t="n">
        <v>26.3008821664595</v>
      </c>
      <c r="AF17" s="0" t="n">
        <v>0.0659680859386711</v>
      </c>
      <c r="AG17" s="0" t="n">
        <v>23.1112443635447</v>
      </c>
      <c r="AH17" s="0" t="n">
        <v>0.226946816638158</v>
      </c>
      <c r="AI17" s="0" t="n">
        <v>28.4612886702517</v>
      </c>
      <c r="AJ17" s="0" t="n">
        <v>0.0518472801988606</v>
      </c>
      <c r="AK17" s="0" t="n">
        <v>24.1296014905805</v>
      </c>
      <c r="AL17" s="0" t="n">
        <v>0.100053582829216</v>
      </c>
      <c r="AM17" s="0" t="n">
        <v>26.8130887323933</v>
      </c>
      <c r="AN17" s="0" t="n">
        <v>0.0727998741918282</v>
      </c>
      <c r="AO17" s="0" t="n">
        <v>27.0352189502755</v>
      </c>
      <c r="AP17" s="0" t="n">
        <v>0.110409849949656</v>
      </c>
      <c r="AQ17" s="0" t="n">
        <v>25.4086738468667</v>
      </c>
      <c r="AR17" s="0" t="n">
        <v>0.0788089979945144</v>
      </c>
      <c r="AS17" s="0" t="n">
        <v>28.1633491930543</v>
      </c>
      <c r="AT17" s="0" t="n">
        <v>0.0771802870167981</v>
      </c>
      <c r="AU17" s="0" t="n">
        <v>26.1785365484118</v>
      </c>
      <c r="AV17" s="0" t="n">
        <v>0.117014461194977</v>
      </c>
      <c r="AW17" s="0" t="n">
        <v>29.3252346622739</v>
      </c>
      <c r="AX17" s="0" t="n">
        <v>0.049835589495533</v>
      </c>
      <c r="AY17" s="0" t="n">
        <v>26.6354695682812</v>
      </c>
      <c r="AZ17" s="0" t="n">
        <v>0.0761308877970424</v>
      </c>
      <c r="BA17" s="0" t="n">
        <v>28.3317710393167</v>
      </c>
      <c r="BB17" s="0" t="n">
        <v>0.059493989366583</v>
      </c>
      <c r="BC17" s="0" t="n">
        <v>27.9334145273375</v>
      </c>
      <c r="BD17" s="0" t="n">
        <v>0.0542384595288138</v>
      </c>
      <c r="BE17" s="0" t="n">
        <v>30.009347907678</v>
      </c>
      <c r="BF17" s="0" t="n">
        <v>0.0652890806253318</v>
      </c>
      <c r="BG17" s="0" t="n">
        <v>29.7778874764421</v>
      </c>
      <c r="BH17" s="0" t="n">
        <v>0.0626406136656701</v>
      </c>
      <c r="BI17" s="0" t="n">
        <v>27.423055466665</v>
      </c>
      <c r="BJ17" s="0" t="n">
        <v>0.063702582932856</v>
      </c>
      <c r="BK17" s="0" t="n">
        <v>28.2769695912609</v>
      </c>
      <c r="BL17" s="0" t="n">
        <v>0.0553374514393631</v>
      </c>
      <c r="BM17" s="0" t="n">
        <v>23.5563318492888</v>
      </c>
      <c r="BN17" s="0" t="n">
        <v>0.133639543191017</v>
      </c>
      <c r="BO17" s="0" t="n">
        <v>23.3459398463317</v>
      </c>
      <c r="BP17" s="0" t="n">
        <v>0.117682897986508</v>
      </c>
      <c r="BQ17" s="0" t="n">
        <v>23.6941178131028</v>
      </c>
      <c r="BR17" s="0" t="n">
        <v>0.116759784156326</v>
      </c>
      <c r="BS17" s="0" t="n">
        <v>27.3096175857335</v>
      </c>
      <c r="BT17" s="0" t="n">
        <v>0.060754455895308</v>
      </c>
      <c r="BU17" s="0" t="n">
        <v>27.1792914819149</v>
      </c>
      <c r="BV17" s="0" t="n">
        <v>0.0615320916388499</v>
      </c>
      <c r="BW17" s="0" t="n">
        <v>26.3556473557125</v>
      </c>
      <c r="BX17" s="0" t="n">
        <v>0.0898397564364384</v>
      </c>
      <c r="BY17" s="0" t="n">
        <v>27.5940456818088</v>
      </c>
      <c r="BZ17" s="0" t="n">
        <v>0.0590790632067405</v>
      </c>
      <c r="CA17" s="0" t="n">
        <v>24.0997760880659</v>
      </c>
      <c r="CB17" s="0" t="n">
        <v>0.107408906303138</v>
      </c>
      <c r="CC17" s="0" t="n">
        <v>29.4837478408533</v>
      </c>
      <c r="CD17" s="0" t="n">
        <v>0.0470538352977151</v>
      </c>
      <c r="CE17" s="0" t="n">
        <v>30.1050473353522</v>
      </c>
      <c r="CF17" s="0" t="n">
        <v>0.0452116572060608</v>
      </c>
      <c r="CG17" s="0" t="n">
        <v>29.7275246323467</v>
      </c>
      <c r="CH17" s="0" t="n">
        <v>0.0486122923018467</v>
      </c>
      <c r="CI17" s="0" t="n">
        <v>29.6586299563956</v>
      </c>
      <c r="CJ17" s="0" t="n">
        <v>0.0456803629510843</v>
      </c>
      <c r="CK17" s="0" t="n">
        <v>29.9248782303561</v>
      </c>
      <c r="CL17" s="0" t="n">
        <v>0.0504723747899351</v>
      </c>
      <c r="CM17" s="0" t="n">
        <v>30.0146930886254</v>
      </c>
      <c r="CN17" s="0" t="n">
        <v>0.0473412904403206</v>
      </c>
      <c r="CO17" s="0" t="n">
        <v>29.5709306468725</v>
      </c>
      <c r="CP17" s="0" t="n">
        <v>0.048684054691788</v>
      </c>
      <c r="CQ17" s="0" t="n">
        <v>29.3109132923771</v>
      </c>
      <c r="CR17" s="0" t="n">
        <v>0.0529805625882203</v>
      </c>
      <c r="CS17" s="0" t="n">
        <v>29.7468488326263</v>
      </c>
      <c r="CT17" s="0" t="n">
        <v>0.0501898666330069</v>
      </c>
      <c r="CU17" s="0" t="n">
        <v>29.7468510521159</v>
      </c>
      <c r="CV17" s="0" t="n">
        <v>0.0467551515494436</v>
      </c>
      <c r="CW17" s="0" t="n">
        <v>30.1959476125148</v>
      </c>
      <c r="CX17" s="0" t="n">
        <v>0.0484351368824168</v>
      </c>
      <c r="CY17" s="0" t="n">
        <v>30.1050474125813</v>
      </c>
      <c r="CZ17" s="0" t="n">
        <v>0.0492283244829161</v>
      </c>
      <c r="DA17" s="0" t="n">
        <v>30.56510978711</v>
      </c>
      <c r="DB17" s="0" t="n">
        <v>0.0483471188530718</v>
      </c>
      <c r="DC17" s="0" t="n">
        <v>30.0146928871292</v>
      </c>
      <c r="DD17" s="0" t="n">
        <v>0.0493084471562945</v>
      </c>
      <c r="DE17" s="0" t="n">
        <v>30.2874002825858</v>
      </c>
      <c r="DF17" s="0" t="n">
        <v>0.0487001470792484</v>
      </c>
      <c r="DG17" s="0" t="n">
        <v>28.6117463255003</v>
      </c>
      <c r="DH17" s="0" t="n">
        <v>0.0507636835308991</v>
      </c>
      <c r="DI17" s="0" t="n">
        <v>29.2252583870251</v>
      </c>
      <c r="DJ17" s="0" t="n">
        <v>0.0495647412727079</v>
      </c>
      <c r="DK17" s="0" t="n">
        <v>29.9248753676752</v>
      </c>
      <c r="DL17" s="0" t="n">
        <v>0.0469424627797485</v>
      </c>
      <c r="DM17" s="0" t="n">
        <v>30.0146926216545</v>
      </c>
      <c r="DN17" s="0" t="n">
        <v>0.0509654859721693</v>
      </c>
      <c r="DO17" s="0" t="n">
        <v>28.560029515042</v>
      </c>
      <c r="DP17" s="0" t="n">
        <v>0.0490980666289443</v>
      </c>
      <c r="DQ17" s="0" t="n">
        <v>30.2873987035512</v>
      </c>
      <c r="DR17" s="0" t="n">
        <v>0.0489116233336811</v>
      </c>
      <c r="DS17" s="0" t="n">
        <v>31.1026169004661</v>
      </c>
      <c r="DT17" s="0" t="n">
        <v>0.0488724831449863</v>
      </c>
      <c r="DU17" s="0" t="n">
        <v>31.3399369649722</v>
      </c>
      <c r="DV17" s="0" t="n">
        <v>0.046073418261554</v>
      </c>
      <c r="DW17" s="0" t="n">
        <v>31.1447176378922</v>
      </c>
      <c r="DX17" s="0" t="n">
        <v>0.056528949962528</v>
      </c>
      <c r="DY17" s="0" t="n">
        <v>27.5413572205596</v>
      </c>
      <c r="DZ17" s="0" t="n">
        <v>0.0632508604398048</v>
      </c>
      <c r="EA17" s="0" t="n">
        <v>30.5734086746042</v>
      </c>
      <c r="EB17" s="0" t="n">
        <v>0.0474527021347171</v>
      </c>
      <c r="EC17" s="0" t="n">
        <v>30.9519266922801</v>
      </c>
      <c r="ED17" s="0" t="n">
        <v>0.0481616999567348</v>
      </c>
      <c r="EE17" s="0" t="n">
        <v>28.548961537251</v>
      </c>
      <c r="EF17" s="0" t="n">
        <v>0.054690468178652</v>
      </c>
      <c r="EG17" s="0" t="n">
        <v>29.2654723769102</v>
      </c>
      <c r="EH17" s="0" t="n">
        <v>0.0534298252940298</v>
      </c>
      <c r="EI17" s="0" t="n">
        <v>28.5844557426978</v>
      </c>
      <c r="EJ17" s="0" t="n">
        <v>0.053232623842695</v>
      </c>
      <c r="EK17" s="0" t="n">
        <v>28.9871637172101</v>
      </c>
      <c r="EL17" s="0" t="n">
        <v>0.0546126099747251</v>
      </c>
      <c r="EM17" s="0" t="n">
        <v>27.6246955710038</v>
      </c>
      <c r="EN17" s="0" t="n">
        <v>0.0605343185801318</v>
      </c>
      <c r="EO17" s="0" t="n">
        <v>28.3551657967983</v>
      </c>
      <c r="EP17" s="0" t="n">
        <v>0.0563081863386076</v>
      </c>
      <c r="EQ17" s="0" t="n">
        <v>29.1964743289467</v>
      </c>
      <c r="ER17" s="0" t="n">
        <v>0.0513667432257639</v>
      </c>
      <c r="ES17" s="0" t="n">
        <v>27.2430199742289</v>
      </c>
      <c r="ET17" s="0" t="n">
        <v>0.0557425607693847</v>
      </c>
      <c r="EU17" s="0" t="n">
        <v>28.2212040794716</v>
      </c>
      <c r="EV17" s="0" t="n">
        <v>0.052115914664894</v>
      </c>
      <c r="EW17" s="0" t="n">
        <v>29.7354749949943</v>
      </c>
      <c r="EX17" s="0" t="n">
        <v>0.0495304306081906</v>
      </c>
      <c r="EY17" s="0" t="n">
        <v>29.7546871439602</v>
      </c>
      <c r="EZ17" s="0" t="n">
        <v>0.053456668679181</v>
      </c>
      <c r="FA17" s="0" t="n">
        <v>29.4914341148559</v>
      </c>
      <c r="FB17" s="0" t="n">
        <v>0.0507419745414709</v>
      </c>
      <c r="FC17" s="0" t="n">
        <v>29.1475976222164</v>
      </c>
      <c r="FD17" s="0" t="n">
        <v>0.0510700919940402</v>
      </c>
      <c r="FE17" s="0" t="n">
        <v>30.1842358989672</v>
      </c>
      <c r="FF17" s="0" t="n">
        <v>0.0508895097510838</v>
      </c>
      <c r="FG17" s="0" t="n">
        <v>30.7409663790954</v>
      </c>
      <c r="FH17" s="0" t="n">
        <v>0.0481350350991123</v>
      </c>
      <c r="FI17" s="0" t="n">
        <v>30.0934054062862</v>
      </c>
      <c r="FJ17" s="0" t="n">
        <v>0.048059627733863</v>
      </c>
      <c r="FK17" s="0" t="n">
        <v>29.5596820657982</v>
      </c>
      <c r="FL17" s="0" t="n">
        <v>0.047988691045114</v>
      </c>
      <c r="FM17" s="0" t="n">
        <v>30.0737293922822</v>
      </c>
      <c r="FN17" s="0" t="n">
        <v>0.048538454802073</v>
      </c>
      <c r="FO17" s="0" t="n">
        <v>28.5116806145111</v>
      </c>
      <c r="FP17" s="0" t="n">
        <v>0.048457173221722</v>
      </c>
      <c r="FQ17" s="0" t="n">
        <v>27.3415969753375</v>
      </c>
      <c r="FR17" s="0" t="n">
        <v>0.0643392600415801</v>
      </c>
      <c r="FS17" s="0" t="n">
        <v>29.5027263158616</v>
      </c>
      <c r="FT17" s="0" t="n">
        <v>0.0511062523449873</v>
      </c>
      <c r="FU17" s="0" t="n">
        <v>30.0343687868193</v>
      </c>
      <c r="FV17" s="0" t="n">
        <v>0.0520883935884282</v>
      </c>
      <c r="FW17" s="0" t="n">
        <v>28.0208995951174</v>
      </c>
      <c r="FX17" s="0" t="n">
        <v>0.0596077403044338</v>
      </c>
      <c r="FY17" s="0" t="n">
        <v>26.2454241663651</v>
      </c>
      <c r="FZ17" s="0" t="n">
        <v>0.0599042529905274</v>
      </c>
      <c r="GA17" s="0" t="n">
        <v>28.9057870686151</v>
      </c>
      <c r="GB17" s="0" t="n">
        <v>0.0569214245640052</v>
      </c>
      <c r="GC17" s="0" t="n">
        <v>28.0765394514256</v>
      </c>
      <c r="GD17" s="0" t="n">
        <v>0.0534574882203472</v>
      </c>
      <c r="GE17" s="0" t="n">
        <v>29.0079116005385</v>
      </c>
      <c r="GF17" s="0" t="n">
        <v>0.0479615556785387</v>
      </c>
      <c r="GG17" s="0" t="n">
        <v>29.0738684160748</v>
      </c>
      <c r="GH17" s="0" t="n">
        <v>0.0510487358114787</v>
      </c>
      <c r="GI17" s="0" t="n">
        <v>29.2065973909925</v>
      </c>
      <c r="GJ17" s="0" t="n">
        <v>0.0572580542259173</v>
      </c>
      <c r="GK17" s="0" t="n">
        <v>27.8949414221891</v>
      </c>
      <c r="GL17" s="0" t="n">
        <v>0.051952116946322</v>
      </c>
      <c r="GM17" s="0" t="n">
        <v>27.6159901962594</v>
      </c>
      <c r="GN17" s="0" t="n">
        <v>0.0579507074252906</v>
      </c>
      <c r="GO17" s="0" t="n">
        <v>28.3456845741286</v>
      </c>
      <c r="GP17" s="0" t="n">
        <v>0.11429726393276</v>
      </c>
      <c r="GQ17" s="0" t="n">
        <v>28.383078935158</v>
      </c>
      <c r="GR17" s="0" t="n">
        <v>0.0808492608670219</v>
      </c>
      <c r="GS17" s="0" t="n">
        <v>29.5058473860254</v>
      </c>
      <c r="GT17" s="0" t="n">
        <v>0.0555756001348258</v>
      </c>
      <c r="GU17" s="0" t="n">
        <v>30.6222229521174</v>
      </c>
      <c r="GV17" s="0" t="n">
        <v>0.0511268563352405</v>
      </c>
      <c r="GW17" s="0" t="n">
        <v>26.2454275263183</v>
      </c>
      <c r="GX17" s="0" t="n">
        <v>0.0756059292735201</v>
      </c>
      <c r="GY17" s="0" t="n">
        <v>29.5415076194985</v>
      </c>
      <c r="GZ17" s="0" t="n">
        <v>0.0574554369984795</v>
      </c>
      <c r="HA17" s="0" t="n">
        <v>27.0954591443646</v>
      </c>
      <c r="HB17" s="0" t="n">
        <v>0.116754394160618</v>
      </c>
      <c r="HC17" s="0" t="n">
        <v>27.7452919097818</v>
      </c>
      <c r="HD17" s="0" t="n">
        <v>0.0946660414706466</v>
      </c>
      <c r="HE17" s="0" t="n">
        <v>28.6153639355205</v>
      </c>
      <c r="HF17" s="0" t="n">
        <v>0.0575571049646802</v>
      </c>
      <c r="HG17" s="0" t="n">
        <v>27.4454089963356</v>
      </c>
      <c r="HH17" s="0" t="n">
        <v>0.0569929584257033</v>
      </c>
      <c r="HI17" s="0" t="n">
        <v>28.8291651251541</v>
      </c>
      <c r="HJ17" s="0" t="n">
        <v>0.0469533270828687</v>
      </c>
      <c r="HK17" s="0" t="n">
        <v>28.2250841304992</v>
      </c>
      <c r="HL17" s="0" t="n">
        <v>0.0528336667207111</v>
      </c>
    </row>
    <row r="18" customFormat="false" ht="15" hidden="false" customHeight="false" outlineLevel="0" collapsed="false">
      <c r="C18" s="0" t="n">
        <v>29.9020147307985</v>
      </c>
      <c r="D18" s="0" t="n">
        <v>0.0680937199105811</v>
      </c>
      <c r="E18" s="0" t="n">
        <v>31.7406629619319</v>
      </c>
      <c r="F18" s="0" t="n">
        <v>0.0500264022092301</v>
      </c>
      <c r="G18" s="0" t="n">
        <v>26.3681669700018</v>
      </c>
      <c r="H18" s="0" t="n">
        <v>0.0508970123338863</v>
      </c>
      <c r="I18" s="0" t="n">
        <v>22.5308175380516</v>
      </c>
      <c r="J18" s="0" t="n">
        <v>0.0517892640373302</v>
      </c>
      <c r="K18" s="0" t="n">
        <v>19.6529347015031</v>
      </c>
      <c r="L18" s="0" t="n">
        <v>0.0527037555489441</v>
      </c>
      <c r="M18" s="0" t="n">
        <v>17.4146962571172</v>
      </c>
      <c r="N18" s="0" t="n">
        <v>0.0536411026503724</v>
      </c>
      <c r="O18" s="0" t="n">
        <v>23.5952829775631</v>
      </c>
      <c r="P18" s="0" t="n">
        <v>0.0515966781617747</v>
      </c>
      <c r="Q18" s="0" t="n">
        <v>23.595282977563</v>
      </c>
      <c r="R18" s="0" t="n">
        <v>0.0514951114733048</v>
      </c>
      <c r="S18" s="0" t="n">
        <v>23.595282977563</v>
      </c>
      <c r="T18" s="0" t="n">
        <v>0.0516982448502445</v>
      </c>
      <c r="Y18" s="0" t="n">
        <v>21.3859389443624</v>
      </c>
      <c r="Z18" s="0" t="n">
        <v>0.228772765474115</v>
      </c>
      <c r="AA18" s="0" t="n">
        <v>21.1496537698226</v>
      </c>
      <c r="AB18" s="0" t="n">
        <v>0.157536032678338</v>
      </c>
      <c r="AC18" s="0" t="n">
        <v>22.9293294071753</v>
      </c>
      <c r="AD18" s="0" t="n">
        <v>0.213104812517103</v>
      </c>
      <c r="AE18" s="0" t="n">
        <v>26.3700714455235</v>
      </c>
      <c r="AF18" s="0" t="n">
        <v>0.0644950443123357</v>
      </c>
      <c r="AG18" s="0" t="n">
        <v>23.163926588383</v>
      </c>
      <c r="AH18" s="0" t="n">
        <v>0.22425675619423</v>
      </c>
      <c r="AI18" s="0" t="n">
        <v>28.6932122185627</v>
      </c>
      <c r="AJ18" s="0" t="n">
        <v>0.0518472801988606</v>
      </c>
      <c r="AK18" s="0" t="n">
        <v>24.1841638491922</v>
      </c>
      <c r="AL18" s="0" t="n">
        <v>0.0972131863804347</v>
      </c>
      <c r="AM18" s="0" t="n">
        <v>26.8674773594355</v>
      </c>
      <c r="AN18" s="0" t="n">
        <v>0.0716351165407276</v>
      </c>
      <c r="AO18" s="0" t="n">
        <v>27.1018209304526</v>
      </c>
      <c r="AP18" s="0" t="n">
        <v>0.109192528117439</v>
      </c>
      <c r="AQ18" s="0" t="n">
        <v>25.4700360785773</v>
      </c>
      <c r="AR18" s="0" t="n">
        <v>0.0775415980808028</v>
      </c>
      <c r="AS18" s="0" t="n">
        <v>28.3480432275798</v>
      </c>
      <c r="AT18" s="0" t="n">
        <v>0.0771802870167981</v>
      </c>
      <c r="AU18" s="0" t="n">
        <v>26.2393301865187</v>
      </c>
      <c r="AV18" s="0" t="n">
        <v>0.114459163394467</v>
      </c>
      <c r="AW18" s="0" t="n">
        <v>29.5333701036686</v>
      </c>
      <c r="AX18" s="0" t="n">
        <v>0.049835589495533</v>
      </c>
      <c r="AY18" s="0" t="n">
        <v>26.6849395591196</v>
      </c>
      <c r="AZ18" s="0" t="n">
        <v>0.0749032272084684</v>
      </c>
      <c r="BA18" s="0" t="n">
        <v>28.5672940059675</v>
      </c>
      <c r="BB18" s="0" t="n">
        <v>0.059493989366583</v>
      </c>
      <c r="BC18" s="0" t="n">
        <v>28.1712003612932</v>
      </c>
      <c r="BD18" s="0" t="n">
        <v>0.0542384595288138</v>
      </c>
      <c r="BE18" s="0" t="n">
        <v>30.2420924388411</v>
      </c>
      <c r="BF18" s="0" t="n">
        <v>0.0652890806253318</v>
      </c>
      <c r="BG18" s="0" t="n">
        <v>30.026141985155</v>
      </c>
      <c r="BH18" s="0" t="n">
        <v>0.0626406136656701</v>
      </c>
      <c r="BI18" s="0" t="n">
        <v>27.5639105820997</v>
      </c>
      <c r="BJ18" s="0" t="n">
        <v>0.063702582932856</v>
      </c>
      <c r="BK18" s="0" t="n">
        <v>28.4449235445936</v>
      </c>
      <c r="BL18" s="0" t="n">
        <v>0.0553374514393631</v>
      </c>
      <c r="BM18" s="0" t="n">
        <v>23.6180999678629</v>
      </c>
      <c r="BN18" s="0" t="n">
        <v>0.131450896914177</v>
      </c>
      <c r="BO18" s="0" t="n">
        <v>23.4106800095535</v>
      </c>
      <c r="BP18" s="0" t="n">
        <v>0.115416936781276</v>
      </c>
      <c r="BQ18" s="0" t="n">
        <v>23.7693141983471</v>
      </c>
      <c r="BR18" s="0" t="n">
        <v>0.114269300920356</v>
      </c>
      <c r="BS18" s="0" t="n">
        <v>27.4638901075655</v>
      </c>
      <c r="BT18" s="0" t="n">
        <v>0.0606640179762777</v>
      </c>
      <c r="BU18" s="0" t="n">
        <v>27.3924647992108</v>
      </c>
      <c r="BV18" s="0" t="n">
        <v>0.0617031547766116</v>
      </c>
      <c r="BW18" s="0" t="n">
        <v>26.5138444869436</v>
      </c>
      <c r="BX18" s="0" t="n">
        <v>0.0898434131099518</v>
      </c>
      <c r="BY18" s="0" t="n">
        <v>27.8475362795531</v>
      </c>
      <c r="BZ18" s="0" t="n">
        <v>0.0588231100408144</v>
      </c>
      <c r="CA18" s="0" t="n">
        <v>24.1519189597821</v>
      </c>
      <c r="CB18" s="0" t="n">
        <v>0.10574548505201</v>
      </c>
      <c r="CC18" s="0" t="n">
        <v>29.8634378944712</v>
      </c>
      <c r="CD18" s="0" t="n">
        <v>0.0473022352454311</v>
      </c>
      <c r="CE18" s="0" t="n">
        <v>30.501016294943</v>
      </c>
      <c r="CF18" s="0" t="n">
        <v>0.0453948889254722</v>
      </c>
      <c r="CG18" s="0" t="n">
        <v>30.1527202441408</v>
      </c>
      <c r="CH18" s="0" t="n">
        <v>0.0488810125090615</v>
      </c>
      <c r="CI18" s="0" t="n">
        <v>30.0428671557684</v>
      </c>
      <c r="CJ18" s="0" t="n">
        <v>0.0459440769919435</v>
      </c>
      <c r="CK18" s="0" t="n">
        <v>30.3160908492005</v>
      </c>
      <c r="CL18" s="0" t="n">
        <v>0.0507790113204102</v>
      </c>
      <c r="CM18" s="0" t="n">
        <v>30.4082731006696</v>
      </c>
      <c r="CN18" s="0" t="n">
        <v>0.0476880822939371</v>
      </c>
      <c r="CO18" s="0" t="n">
        <v>29.9528841235196</v>
      </c>
      <c r="CP18" s="0" t="n">
        <v>0.0489600512651489</v>
      </c>
      <c r="CQ18" s="0" t="n">
        <v>29.68613644306</v>
      </c>
      <c r="CR18" s="0" t="n">
        <v>0.0529536466350276</v>
      </c>
      <c r="CS18" s="0" t="n">
        <v>30.1333902978968</v>
      </c>
      <c r="CT18" s="0" t="n">
        <v>0.0501649083745218</v>
      </c>
      <c r="CU18" s="0" t="n">
        <v>30.1333925173831</v>
      </c>
      <c r="CV18" s="0" t="n">
        <v>0.0469932298643361</v>
      </c>
      <c r="CW18" s="0" t="n">
        <v>30.5943273364622</v>
      </c>
      <c r="CX18" s="0" t="n">
        <v>0.048539580250589</v>
      </c>
      <c r="CY18" s="0" t="n">
        <v>30.5010163721733</v>
      </c>
      <c r="CZ18" s="0" t="n">
        <v>0.0494249683702442</v>
      </c>
      <c r="DA18" s="0" t="n">
        <v>30.9733561274584</v>
      </c>
      <c r="DB18" s="0" t="n">
        <v>0.0486393598526885</v>
      </c>
      <c r="DC18" s="0" t="n">
        <v>30.4082728991742</v>
      </c>
      <c r="DD18" s="0" t="n">
        <v>0.0496058119746898</v>
      </c>
      <c r="DE18" s="0" t="n">
        <v>30.6882128541521</v>
      </c>
      <c r="DF18" s="0" t="n">
        <v>0.0489317100471431</v>
      </c>
      <c r="DG18" s="0" t="n">
        <v>28.6994796512677</v>
      </c>
      <c r="DH18" s="0" t="n">
        <v>0.0494052823742516</v>
      </c>
      <c r="DI18" s="0" t="n">
        <v>29.5982775885769</v>
      </c>
      <c r="DJ18" s="0" t="n">
        <v>0.04985211174459</v>
      </c>
      <c r="DK18" s="0" t="n">
        <v>30.3160879865178</v>
      </c>
      <c r="DL18" s="0" t="n">
        <v>0.0469147226481966</v>
      </c>
      <c r="DM18" s="0" t="n">
        <v>30.4082726336985</v>
      </c>
      <c r="DN18" s="0" t="n">
        <v>0.0511930030320779</v>
      </c>
      <c r="DO18" s="0" t="n">
        <v>28.6571161673575</v>
      </c>
      <c r="DP18" s="0" t="n">
        <v>0.0478163735791067</v>
      </c>
      <c r="DQ18" s="0" t="n">
        <v>30.6882112751193</v>
      </c>
      <c r="DR18" s="0" t="n">
        <v>0.0489274284990227</v>
      </c>
      <c r="DS18" s="0" t="n">
        <v>31.3973894960667</v>
      </c>
      <c r="DT18" s="0" t="n">
        <v>0.0490741927037156</v>
      </c>
      <c r="DU18" s="0" t="n">
        <v>31.5531455984298</v>
      </c>
      <c r="DV18" s="0" t="n">
        <v>0.0460974068100382</v>
      </c>
      <c r="DW18" s="0" t="n">
        <v>31.3552694918855</v>
      </c>
      <c r="DX18" s="0" t="n">
        <v>0.0561804522696474</v>
      </c>
      <c r="DY18" s="0" t="n">
        <v>27.6591912258824</v>
      </c>
      <c r="DZ18" s="0" t="n">
        <v>0.0611287564459278</v>
      </c>
      <c r="EA18" s="0" t="n">
        <v>30.7762814760811</v>
      </c>
      <c r="EB18" s="0" t="n">
        <v>0.0473316304427109</v>
      </c>
      <c r="EC18" s="0" t="n">
        <v>31.1598711181289</v>
      </c>
      <c r="ED18" s="0" t="n">
        <v>0.048032502549122</v>
      </c>
      <c r="EE18" s="0" t="n">
        <v>28.9553437757359</v>
      </c>
      <c r="EF18" s="0" t="n">
        <v>0.0543887756690799</v>
      </c>
      <c r="EG18" s="0" t="n">
        <v>29.3920340707289</v>
      </c>
      <c r="EH18" s="0" t="n">
        <v>0.0517079050591391</v>
      </c>
      <c r="EI18" s="0" t="n">
        <v>28.6817175479274</v>
      </c>
      <c r="EJ18" s="0" t="n">
        <v>0.0518415933454324</v>
      </c>
      <c r="EK18" s="0" t="n">
        <v>29.1079929918672</v>
      </c>
      <c r="EL18" s="0" t="n">
        <v>0.053004505305358</v>
      </c>
      <c r="EM18" s="0" t="n">
        <v>27.7432938707825</v>
      </c>
      <c r="EN18" s="0" t="n">
        <v>0.0593125155687942</v>
      </c>
      <c r="EO18" s="0" t="n">
        <v>28.8203482697901</v>
      </c>
      <c r="EP18" s="0" t="n">
        <v>0.0556416488216172</v>
      </c>
      <c r="EQ18" s="0" t="n">
        <v>29.6443607946928</v>
      </c>
      <c r="ER18" s="0" t="n">
        <v>0.0513460068976377</v>
      </c>
      <c r="ES18" s="0" t="n">
        <v>27.3443310001255</v>
      </c>
      <c r="ET18" s="0" t="n">
        <v>0.054420806949014</v>
      </c>
      <c r="EU18" s="0" t="n">
        <v>28.3264765032719</v>
      </c>
      <c r="EV18" s="0" t="n">
        <v>0.0508639539306262</v>
      </c>
      <c r="EW18" s="0" t="n">
        <v>29.9660173146177</v>
      </c>
      <c r="EX18" s="0" t="n">
        <v>0.0495230993369129</v>
      </c>
      <c r="EY18" s="0" t="n">
        <v>29.9468057436464</v>
      </c>
      <c r="EZ18" s="0" t="n">
        <v>0.0534662257752428</v>
      </c>
      <c r="FA18" s="0" t="n">
        <v>29.6801574600603</v>
      </c>
      <c r="FB18" s="0" t="n">
        <v>0.0505648106032182</v>
      </c>
      <c r="FC18" s="0" t="n">
        <v>29.3319322025122</v>
      </c>
      <c r="FD18" s="0" t="n">
        <v>0.0509885797506292</v>
      </c>
      <c r="FE18" s="0" t="n">
        <v>30.4218172747198</v>
      </c>
      <c r="FF18" s="0" t="n">
        <v>0.0506139357875108</v>
      </c>
      <c r="FG18" s="0" t="n">
        <v>30.9874285401584</v>
      </c>
      <c r="FH18" s="0" t="n">
        <v>0.0481301258447348</v>
      </c>
      <c r="FI18" s="0" t="n">
        <v>30.3295534135122</v>
      </c>
      <c r="FJ18" s="0" t="n">
        <v>0.0480006181023105</v>
      </c>
      <c r="FK18" s="0" t="n">
        <v>29.7874960979697</v>
      </c>
      <c r="FL18" s="0" t="n">
        <v>0.0478879771053319</v>
      </c>
      <c r="FM18" s="0" t="n">
        <v>30.3492354007126</v>
      </c>
      <c r="FN18" s="0" t="n">
        <v>0.0486762137196559</v>
      </c>
      <c r="FO18" s="0" t="n">
        <v>28.7949033775378</v>
      </c>
      <c r="FP18" s="0" t="n">
        <v>0.0482612663984288</v>
      </c>
      <c r="FQ18" s="0" t="n">
        <v>27.4391361786412</v>
      </c>
      <c r="FR18" s="0" t="n">
        <v>0.0626529552275578</v>
      </c>
      <c r="FS18" s="0" t="n">
        <v>29.844447364118</v>
      </c>
      <c r="FT18" s="0" t="n">
        <v>0.0508387751980952</v>
      </c>
      <c r="FU18" s="0" t="n">
        <v>30.3885907976581</v>
      </c>
      <c r="FV18" s="0" t="n">
        <v>0.0520489393146443</v>
      </c>
      <c r="FW18" s="0" t="n">
        <v>28.0957706089718</v>
      </c>
      <c r="FX18" s="0" t="n">
        <v>0.0583600588488187</v>
      </c>
      <c r="FY18" s="0" t="n">
        <v>26.3517378281667</v>
      </c>
      <c r="FZ18" s="0" t="n">
        <v>0.0578742666716051</v>
      </c>
      <c r="GA18" s="0" t="n">
        <v>29.2337423631112</v>
      </c>
      <c r="GB18" s="0" t="n">
        <v>0.0567267291901106</v>
      </c>
      <c r="GC18" s="0" t="n">
        <v>28.4206377285768</v>
      </c>
      <c r="GD18" s="0" t="n">
        <v>0.0535251284831344</v>
      </c>
      <c r="GE18" s="0" t="n">
        <v>29.3011296963956</v>
      </c>
      <c r="GF18" s="0" t="n">
        <v>0.0480763920344839</v>
      </c>
      <c r="GG18" s="0" t="n">
        <v>29.4056706606066</v>
      </c>
      <c r="GH18" s="0" t="n">
        <v>0.0512846507270085</v>
      </c>
      <c r="GI18" s="0" t="n">
        <v>29.6169185126958</v>
      </c>
      <c r="GJ18" s="0" t="n">
        <v>0.0567442064387625</v>
      </c>
      <c r="GK18" s="0" t="n">
        <v>27.9781309912043</v>
      </c>
      <c r="GL18" s="0" t="n">
        <v>0.0508530605305691</v>
      </c>
      <c r="GM18" s="0" t="n">
        <v>27.7064414186937</v>
      </c>
      <c r="GN18" s="0" t="n">
        <v>0.0565949521084689</v>
      </c>
      <c r="GO18" s="0" t="n">
        <v>28.2388467177844</v>
      </c>
      <c r="GP18" s="0" t="n">
        <v>0.111910554965101</v>
      </c>
      <c r="GQ18" s="0" t="n">
        <v>28.2857254635484</v>
      </c>
      <c r="GR18" s="0" t="n">
        <v>0.0787314803738568</v>
      </c>
      <c r="GS18" s="0" t="n">
        <v>29.6537992794586</v>
      </c>
      <c r="GT18" s="0" t="n">
        <v>0.0533682478387659</v>
      </c>
      <c r="GU18" s="0" t="n">
        <v>30.7234132792822</v>
      </c>
      <c r="GV18" s="0" t="n">
        <v>0.0498833164278327</v>
      </c>
      <c r="GW18" s="0" t="n">
        <v>26.3517444012203</v>
      </c>
      <c r="GX18" s="0" t="n">
        <v>0.0734456345068395</v>
      </c>
      <c r="GY18" s="0" t="n">
        <v>29.6673253338523</v>
      </c>
      <c r="GZ18" s="0" t="n">
        <v>0.0553916392169555</v>
      </c>
      <c r="HA18" s="0" t="n">
        <v>27.2092580440712</v>
      </c>
      <c r="HB18" s="0" t="n">
        <v>0.114180717769505</v>
      </c>
      <c r="HC18" s="0" t="n">
        <v>27.8553568272025</v>
      </c>
      <c r="HD18" s="0" t="n">
        <v>0.0924217399179211</v>
      </c>
      <c r="HE18" s="0" t="n">
        <v>28.7329106453524</v>
      </c>
      <c r="HF18" s="0" t="n">
        <v>0.0562821702523301</v>
      </c>
      <c r="HG18" s="0" t="n">
        <v>27.6341415621826</v>
      </c>
      <c r="HH18" s="0" t="n">
        <v>0.0542741607192972</v>
      </c>
      <c r="HI18" s="0" t="n">
        <v>28.9698812890618</v>
      </c>
      <c r="HJ18" s="0" t="n">
        <v>0.0452093857768266</v>
      </c>
      <c r="HK18" s="0" t="n">
        <v>28.3806816336567</v>
      </c>
      <c r="HL18" s="0" t="n">
        <v>0.0504611378072428</v>
      </c>
    </row>
    <row r="19" customFormat="false" ht="15" hidden="false" customHeight="false" outlineLevel="0" collapsed="false">
      <c r="C19" s="0" t="n">
        <v>27.4934830243824</v>
      </c>
      <c r="D19" s="0" t="n">
        <v>0.0678153421289613</v>
      </c>
      <c r="E19" s="0" t="n">
        <v>31.7521894019024</v>
      </c>
      <c r="F19" s="0" t="n">
        <v>0.0500519704408834</v>
      </c>
      <c r="G19" s="0" t="n">
        <v>26.3777719925687</v>
      </c>
      <c r="H19" s="0" t="n">
        <v>0.0509232273670103</v>
      </c>
      <c r="I19" s="0" t="n">
        <v>22.5390500655748</v>
      </c>
      <c r="J19" s="0" t="n">
        <v>0.0518161459474709</v>
      </c>
      <c r="K19" s="0" t="n">
        <v>19.6601378103121</v>
      </c>
      <c r="L19" s="0" t="n">
        <v>0.0527313250838421</v>
      </c>
      <c r="M19" s="0" t="n">
        <v>17.4210986646216</v>
      </c>
      <c r="N19" s="0" t="n">
        <v>0.053669381253572</v>
      </c>
      <c r="O19" s="0" t="n">
        <v>24.3092164894845</v>
      </c>
      <c r="P19" s="0" t="n">
        <v>0.0514238479052992</v>
      </c>
      <c r="Q19" s="0" t="n">
        <v>24.3092164894844</v>
      </c>
      <c r="R19" s="0" t="n">
        <v>0.051322988087466</v>
      </c>
      <c r="S19" s="0" t="n">
        <v>24.3092164894844</v>
      </c>
      <c r="T19" s="0" t="n">
        <v>0.0515247077231324</v>
      </c>
      <c r="Y19" s="0" t="n">
        <v>21.3371598143587</v>
      </c>
      <c r="Z19" s="0" t="n">
        <v>0.223928402986364</v>
      </c>
      <c r="AA19" s="0" t="n">
        <v>21.2428546187158</v>
      </c>
      <c r="AB19" s="0" t="n">
        <v>0.155020116363364</v>
      </c>
      <c r="AC19" s="0" t="n">
        <v>23.0340128200708</v>
      </c>
      <c r="AD19" s="0" t="n">
        <v>0.208839710910362</v>
      </c>
      <c r="AE19" s="0" t="n">
        <v>26.4820220507061</v>
      </c>
      <c r="AF19" s="0" t="n">
        <v>0.0631537029226486</v>
      </c>
      <c r="AG19" s="0" t="n">
        <v>23.2491682187743</v>
      </c>
      <c r="AH19" s="0" t="n">
        <v>0.221807205991649</v>
      </c>
      <c r="AI19" s="0" t="n">
        <v>28.9157412335828</v>
      </c>
      <c r="AJ19" s="0" t="n">
        <v>0.0520752397514077</v>
      </c>
      <c r="AK19" s="0" t="n">
        <v>24.2724475999322</v>
      </c>
      <c r="AL19" s="0" t="n">
        <v>0.0946267412645905</v>
      </c>
      <c r="AM19" s="0" t="n">
        <v>26.9554800065913</v>
      </c>
      <c r="AN19" s="0" t="n">
        <v>0.0705744963800721</v>
      </c>
      <c r="AO19" s="0" t="n">
        <v>27.2095851980972</v>
      </c>
      <c r="AP19" s="0" t="n">
        <v>0.10808404338155</v>
      </c>
      <c r="AQ19" s="0" t="n">
        <v>25.5693222551105</v>
      </c>
      <c r="AR19" s="0" t="n">
        <v>0.0763875125945857</v>
      </c>
      <c r="AS19" s="0" t="n">
        <v>28.5252558559756</v>
      </c>
      <c r="AT19" s="0" t="n">
        <v>0.0775460259278422</v>
      </c>
      <c r="AU19" s="0" t="n">
        <v>26.3376963592755</v>
      </c>
      <c r="AV19" s="0" t="n">
        <v>0.112132327111282</v>
      </c>
      <c r="AW19" s="0" t="n">
        <v>29.7330745972469</v>
      </c>
      <c r="AX19" s="0" t="n">
        <v>0.0501979203886818</v>
      </c>
      <c r="AY19" s="0" t="n">
        <v>26.7649836857192</v>
      </c>
      <c r="AZ19" s="0" t="n">
        <v>0.0737853280734395</v>
      </c>
      <c r="BA19" s="0" t="n">
        <v>28.7932766375938</v>
      </c>
      <c r="BB19" s="0" t="n">
        <v>0.0598265540818386</v>
      </c>
      <c r="BC19" s="0" t="n">
        <v>28.3993541981987</v>
      </c>
      <c r="BD19" s="0" t="n">
        <v>0.054607519851528</v>
      </c>
      <c r="BE19" s="0" t="n">
        <v>30.4654091811394</v>
      </c>
      <c r="BF19" s="0" t="n">
        <v>0.0657085154720081</v>
      </c>
      <c r="BG19" s="0" t="n">
        <v>30.2643404419332</v>
      </c>
      <c r="BH19" s="0" t="n">
        <v>0.0630823919027612</v>
      </c>
      <c r="BI19" s="0" t="n">
        <v>27.6990600756569</v>
      </c>
      <c r="BJ19" s="0" t="n">
        <v>0.0640357742234037</v>
      </c>
      <c r="BK19" s="0" t="n">
        <v>28.6060741827071</v>
      </c>
      <c r="BL19" s="0" t="n">
        <v>0.0554785867136995</v>
      </c>
      <c r="BM19" s="0" t="n">
        <v>23.7180428831368</v>
      </c>
      <c r="BN19" s="0" t="n">
        <v>0.129457930940898</v>
      </c>
      <c r="BO19" s="0" t="n">
        <v>23.5154317940836</v>
      </c>
      <c r="BP19" s="0" t="n">
        <v>0.113353568375616</v>
      </c>
      <c r="BQ19" s="0" t="n">
        <v>23.8909845055036</v>
      </c>
      <c r="BR19" s="0" t="n">
        <v>0.112001484325763</v>
      </c>
      <c r="BS19" s="0" t="n">
        <v>27.6119136636913</v>
      </c>
      <c r="BT19" s="0" t="n">
        <v>0.0608423414127504</v>
      </c>
      <c r="BU19" s="0" t="n">
        <v>27.5970027722171</v>
      </c>
      <c r="BV19" s="0" t="n">
        <v>0.062274911534849</v>
      </c>
      <c r="BW19" s="0" t="n">
        <v>26.6656335154004</v>
      </c>
      <c r="BX19" s="0" t="n">
        <v>0.0901672997629308</v>
      </c>
      <c r="BY19" s="0" t="n">
        <v>28.0907591450458</v>
      </c>
      <c r="BZ19" s="0" t="n">
        <v>0.0589915822042323</v>
      </c>
      <c r="CA19" s="0" t="n">
        <v>24.2362864244138</v>
      </c>
      <c r="CB19" s="0" t="n">
        <v>0.104275306582424</v>
      </c>
      <c r="CC19" s="0" t="n">
        <v>30.2277476416156</v>
      </c>
      <c r="CD19" s="0" t="n">
        <v>0.0478332179223896</v>
      </c>
      <c r="CE19" s="0" t="n">
        <v>30.8809456069371</v>
      </c>
      <c r="CF19" s="0" t="n">
        <v>0.0458354304025666</v>
      </c>
      <c r="CG19" s="0" t="n">
        <v>30.5606922291325</v>
      </c>
      <c r="CH19" s="0" t="n">
        <v>0.0494821060979537</v>
      </c>
      <c r="CI19" s="0" t="n">
        <v>30.4115398634544</v>
      </c>
      <c r="CJ19" s="0" t="n">
        <v>0.0464671147755183</v>
      </c>
      <c r="CK19" s="0" t="n">
        <v>30.6914563965569</v>
      </c>
      <c r="CL19" s="0" t="n">
        <v>0.0513432082323451</v>
      </c>
      <c r="CM19" s="0" t="n">
        <v>30.7859101354418</v>
      </c>
      <c r="CN19" s="0" t="n">
        <v>0.0482720283781132</v>
      </c>
      <c r="CO19" s="0" t="n">
        <v>30.3193655880867</v>
      </c>
      <c r="CP19" s="0" t="n">
        <v>0.0495189806563931</v>
      </c>
      <c r="CQ19" s="0" t="n">
        <v>30.0461604363689</v>
      </c>
      <c r="CR19" s="0" t="n">
        <v>0.0531605046669398</v>
      </c>
      <c r="CS19" s="0" t="n">
        <v>30.5042741336498</v>
      </c>
      <c r="CT19" s="0" t="n">
        <v>0.0503859017850246</v>
      </c>
      <c r="CU19" s="0" t="n">
        <v>30.5042761733233</v>
      </c>
      <c r="CV19" s="0" t="n">
        <v>0.047487923852511</v>
      </c>
      <c r="CW19" s="0" t="n">
        <v>30.9765698260042</v>
      </c>
      <c r="CX19" s="0" t="n">
        <v>0.0488549812082709</v>
      </c>
      <c r="CY19" s="0" t="n">
        <v>30.8809456779119</v>
      </c>
      <c r="CZ19" s="0" t="n">
        <v>0.0498729212827496</v>
      </c>
      <c r="DA19" s="0" t="n">
        <v>31.3650654452634</v>
      </c>
      <c r="DB19" s="0" t="n">
        <v>0.0491673908610633</v>
      </c>
      <c r="DC19" s="0" t="n">
        <v>30.7859099502712</v>
      </c>
      <c r="DD19" s="0" t="n">
        <v>0.0501624813487056</v>
      </c>
      <c r="DE19" s="0" t="n">
        <v>31.0727895633667</v>
      </c>
      <c r="DF19" s="0" t="n">
        <v>0.049390922127376</v>
      </c>
      <c r="DG19" s="0" t="n">
        <v>28.8414349030595</v>
      </c>
      <c r="DH19" s="0" t="n">
        <v>0.0481842935191334</v>
      </c>
      <c r="DI19" s="0" t="n">
        <v>29.9561866256076</v>
      </c>
      <c r="DJ19" s="0" t="n">
        <v>0.050472967330021</v>
      </c>
      <c r="DK19" s="0" t="n">
        <v>30.6914537657898</v>
      </c>
      <c r="DL19" s="0" t="n">
        <v>0.0471744386648914</v>
      </c>
      <c r="DM19" s="0" t="n">
        <v>30.7859097063017</v>
      </c>
      <c r="DN19" s="0" t="n">
        <v>0.0517287532461438</v>
      </c>
      <c r="DO19" s="0" t="n">
        <v>28.8142057434434</v>
      </c>
      <c r="DP19" s="0" t="n">
        <v>0.0466437255065668</v>
      </c>
      <c r="DQ19" s="0" t="n">
        <v>31.0727881122594</v>
      </c>
      <c r="DR19" s="0" t="n">
        <v>0.0491712296422678</v>
      </c>
      <c r="DS19" s="0" t="n">
        <v>31.6802214712552</v>
      </c>
      <c r="DT19" s="0" t="n">
        <v>0.0496463795669034</v>
      </c>
      <c r="DU19" s="0" t="n">
        <v>31.7577177516437</v>
      </c>
      <c r="DV19" s="0" t="n">
        <v>0.0464093051879028</v>
      </c>
      <c r="DW19" s="0" t="n">
        <v>31.5572930377081</v>
      </c>
      <c r="DX19" s="0" t="n">
        <v>0.0561610458106787</v>
      </c>
      <c r="DY19" s="0" t="n">
        <v>27.8498514972203</v>
      </c>
      <c r="DZ19" s="0" t="n">
        <v>0.0591478553892482</v>
      </c>
      <c r="EA19" s="0" t="n">
        <v>30.9709366292417</v>
      </c>
      <c r="EB19" s="0" t="n">
        <v>0.0474259339350961</v>
      </c>
      <c r="EC19" s="0" t="n">
        <v>31.3593924726463</v>
      </c>
      <c r="ED19" s="0" t="n">
        <v>0.0481322814251504</v>
      </c>
      <c r="EE19" s="0" t="n">
        <v>29.3452649823909</v>
      </c>
      <c r="EF19" s="0" t="n">
        <v>0.0545091000456403</v>
      </c>
      <c r="EG19" s="0" t="n">
        <v>29.5968166796357</v>
      </c>
      <c r="EH19" s="0" t="n">
        <v>0.0500185758946674</v>
      </c>
      <c r="EI19" s="0" t="n">
        <v>28.8390905378898</v>
      </c>
      <c r="EJ19" s="0" t="n">
        <v>0.0505690718622846</v>
      </c>
      <c r="EK19" s="0" t="n">
        <v>29.3034983828764</v>
      </c>
      <c r="EL19" s="0" t="n">
        <v>0.0515753234410264</v>
      </c>
      <c r="EM19" s="0" t="n">
        <v>27.9351905326875</v>
      </c>
      <c r="EN19" s="0" t="n">
        <v>0.058139200556879</v>
      </c>
      <c r="EO19" s="0" t="n">
        <v>29.266688183864</v>
      </c>
      <c r="EP19" s="0" t="n">
        <v>0.0554207093450231</v>
      </c>
      <c r="EQ19" s="0" t="n">
        <v>30.0741047284134</v>
      </c>
      <c r="ER19" s="0" t="n">
        <v>0.0516902726743672</v>
      </c>
      <c r="ES19" s="0" t="n">
        <v>27.5082555927561</v>
      </c>
      <c r="ET19" s="0" t="n">
        <v>0.0532241286781361</v>
      </c>
      <c r="EU19" s="0" t="n">
        <v>28.4968109316258</v>
      </c>
      <c r="EV19" s="0" t="n">
        <v>0.0497181237086788</v>
      </c>
      <c r="EW19" s="0" t="n">
        <v>30.1872210596407</v>
      </c>
      <c r="EX19" s="0" t="n">
        <v>0.0498061113863019</v>
      </c>
      <c r="EY19" s="0" t="n">
        <v>30.1311421759565</v>
      </c>
      <c r="EZ19" s="0" t="n">
        <v>0.0537606324690529</v>
      </c>
      <c r="FA19" s="0" t="n">
        <v>29.8612364291414</v>
      </c>
      <c r="FB19" s="0" t="n">
        <v>0.0506562351587345</v>
      </c>
      <c r="FC19" s="0" t="n">
        <v>29.5088000318468</v>
      </c>
      <c r="FD19" s="0" t="n">
        <v>0.0511246323202119</v>
      </c>
      <c r="FE19" s="0" t="n">
        <v>30.6497752364795</v>
      </c>
      <c r="FF19" s="0" t="n">
        <v>0.0506090811236951</v>
      </c>
      <c r="FG19" s="0" t="n">
        <v>31.2239072577314</v>
      </c>
      <c r="FH19" s="0" t="n">
        <v>0.0484151514064351</v>
      </c>
      <c r="FI19" s="0" t="n">
        <v>30.5561358443558</v>
      </c>
      <c r="FJ19" s="0" t="n">
        <v>0.0482528504008713</v>
      </c>
      <c r="FK19" s="0" t="n">
        <v>30.006082176377</v>
      </c>
      <c r="FL19" s="0" t="n">
        <v>0.04805203256636</v>
      </c>
      <c r="FM19" s="0" t="n">
        <v>30.6135813152109</v>
      </c>
      <c r="FN19" s="0" t="n">
        <v>0.0491379369122314</v>
      </c>
      <c r="FO19" s="0" t="n">
        <v>29.0666538824397</v>
      </c>
      <c r="FP19" s="0" t="n">
        <v>0.0484402288949353</v>
      </c>
      <c r="FQ19" s="0" t="n">
        <v>27.5969577438269</v>
      </c>
      <c r="FR19" s="0" t="n">
        <v>0.0611277966738523</v>
      </c>
      <c r="FS19" s="0" t="n">
        <v>30.1723266057291</v>
      </c>
      <c r="FT19" s="0" t="n">
        <v>0.0509614089069506</v>
      </c>
      <c r="FU19" s="0" t="n">
        <v>30.7284643743599</v>
      </c>
      <c r="FV19" s="0" t="n">
        <v>0.0524258887064708</v>
      </c>
      <c r="FW19" s="0" t="n">
        <v>28.2169140057864</v>
      </c>
      <c r="FX19" s="0" t="n">
        <v>0.0572500610272111</v>
      </c>
      <c r="FY19" s="0" t="n">
        <v>26.5237579560508</v>
      </c>
      <c r="FZ19" s="0" t="n">
        <v>0.0559707942048472</v>
      </c>
      <c r="GA19" s="0" t="n">
        <v>29.5484133846839</v>
      </c>
      <c r="GB19" s="0" t="n">
        <v>0.0569119219388296</v>
      </c>
      <c r="GC19" s="0" t="n">
        <v>28.7507975251522</v>
      </c>
      <c r="GD19" s="0" t="n">
        <v>0.0540101490357339</v>
      </c>
      <c r="GE19" s="0" t="n">
        <v>29.5824702615429</v>
      </c>
      <c r="GF19" s="0" t="n">
        <v>0.0485378272601985</v>
      </c>
      <c r="GG19" s="0" t="n">
        <v>29.7240323028418</v>
      </c>
      <c r="GH19" s="0" t="n">
        <v>0.0519048468570498</v>
      </c>
      <c r="GI19" s="0" t="n">
        <v>30.0106192930677</v>
      </c>
      <c r="GJ19" s="0" t="n">
        <v>0.056688104497411</v>
      </c>
      <c r="GK19" s="0" t="n">
        <v>28.1127343589738</v>
      </c>
      <c r="GL19" s="0" t="n">
        <v>0.0498658372709509</v>
      </c>
      <c r="GM19" s="0" t="n">
        <v>27.8527939554365</v>
      </c>
      <c r="GN19" s="0" t="n">
        <v>0.0553998512094821</v>
      </c>
      <c r="GO19" s="0" t="n">
        <v>28.1735539145678</v>
      </c>
      <c r="GP19" s="0" t="n">
        <v>0.109313319462541</v>
      </c>
      <c r="GQ19" s="0" t="n">
        <v>28.2262293323605</v>
      </c>
      <c r="GR19" s="0" t="n">
        <v>0.0764397569640681</v>
      </c>
      <c r="GS19" s="0" t="n">
        <v>29.8931917713264</v>
      </c>
      <c r="GT19" s="0" t="n">
        <v>0.0512656485011775</v>
      </c>
      <c r="GU19" s="0" t="n">
        <v>30.8871420070283</v>
      </c>
      <c r="GV19" s="0" t="n">
        <v>0.0488018012061185</v>
      </c>
      <c r="GW19" s="0" t="n">
        <v>26.5237674549308</v>
      </c>
      <c r="GX19" s="0" t="n">
        <v>0.0715383213594383</v>
      </c>
      <c r="GY19" s="0" t="n">
        <v>29.8709033052182</v>
      </c>
      <c r="GZ19" s="0" t="n">
        <v>0.0534726810673365</v>
      </c>
      <c r="HA19" s="0" t="n">
        <v>27.3933860832182</v>
      </c>
      <c r="HB19" s="0" t="n">
        <v>0.111939635858374</v>
      </c>
      <c r="HC19" s="0" t="n">
        <v>28.033444237395</v>
      </c>
      <c r="HD19" s="0" t="n">
        <v>0.0904425270074662</v>
      </c>
      <c r="HE19" s="0" t="n">
        <v>28.923104613432</v>
      </c>
      <c r="HF19" s="0" t="n">
        <v>0.0551738160725378</v>
      </c>
      <c r="HG19" s="0" t="n">
        <v>27.9395173727536</v>
      </c>
      <c r="HH19" s="0" t="n">
        <v>0.051791178563529</v>
      </c>
      <c r="HI19" s="0" t="n">
        <v>29.1975643655687</v>
      </c>
      <c r="HJ19" s="0" t="n">
        <v>0.043657386505416</v>
      </c>
      <c r="HK19" s="0" t="n">
        <v>28.632445345222</v>
      </c>
      <c r="HL19" s="0" t="n">
        <v>0.0481834798309366</v>
      </c>
    </row>
    <row r="20" customFormat="false" ht="15" hidden="false" customHeight="false" outlineLevel="0" collapsed="false">
      <c r="C20" s="0" t="n">
        <v>28.3609465679272</v>
      </c>
      <c r="D20" s="0" t="n">
        <v>0.0570795599934854</v>
      </c>
      <c r="E20" s="0" t="n">
        <v>31.7622954130755</v>
      </c>
      <c r="F20" s="0" t="n">
        <v>0.0500820672349411</v>
      </c>
      <c r="G20" s="0" t="n">
        <v>26.3861933615772</v>
      </c>
      <c r="H20" s="0" t="n">
        <v>0.0509541749205615</v>
      </c>
      <c r="I20" s="0" t="n">
        <v>22.5462680700917</v>
      </c>
      <c r="J20" s="0" t="n">
        <v>0.05184797231114</v>
      </c>
      <c r="K20" s="0" t="n">
        <v>19.6664532485965</v>
      </c>
      <c r="L20" s="0" t="n">
        <v>0.0527640592811369</v>
      </c>
      <c r="M20" s="0" t="n">
        <v>17.4267120685636</v>
      </c>
      <c r="N20" s="0" t="n">
        <v>0.0537030533155703</v>
      </c>
      <c r="O20" s="0" t="n">
        <v>25.0667677426323</v>
      </c>
      <c r="P20" s="0" t="n">
        <v>0.0512518354178737</v>
      </c>
      <c r="Q20" s="0" t="n">
        <v>25.0667677426322</v>
      </c>
      <c r="R20" s="0" t="n">
        <v>0.0511516775630048</v>
      </c>
      <c r="S20" s="0" t="n">
        <v>25.0667677426322</v>
      </c>
      <c r="T20" s="0" t="n">
        <v>0.0513519932727425</v>
      </c>
      <c r="Y20" s="0" t="n">
        <v>21.320750906951</v>
      </c>
      <c r="Z20" s="0" t="n">
        <v>0.218948193362513</v>
      </c>
      <c r="AA20" s="0" t="n">
        <v>21.3675816997819</v>
      </c>
      <c r="AB20" s="0" t="n">
        <v>0.152861184093436</v>
      </c>
      <c r="AC20" s="0" t="n">
        <v>23.1741065711637</v>
      </c>
      <c r="AD20" s="0" t="n">
        <v>0.205179785721869</v>
      </c>
      <c r="AE20" s="0" t="n">
        <v>26.6318412033623</v>
      </c>
      <c r="AF20" s="0" t="n">
        <v>0.0620026848248091</v>
      </c>
      <c r="AG20" s="0" t="n">
        <v>23.3632437864359</v>
      </c>
      <c r="AH20" s="0" t="n">
        <v>0.219705223128513</v>
      </c>
      <c r="AI20" s="0" t="n">
        <v>29.1108477379461</v>
      </c>
      <c r="AJ20" s="0" t="n">
        <v>0.0525126909292822</v>
      </c>
      <c r="AK20" s="0" t="n">
        <v>24.3905943192608</v>
      </c>
      <c r="AL20" s="0" t="n">
        <v>0.0924072875443861</v>
      </c>
      <c r="AM20" s="0" t="n">
        <v>27.0732505358963</v>
      </c>
      <c r="AN20" s="0" t="n">
        <v>0.0696643679003026</v>
      </c>
      <c r="AO20" s="0" t="n">
        <v>27.3538019376029</v>
      </c>
      <c r="AP20" s="0" t="n">
        <v>0.107132841844047</v>
      </c>
      <c r="AQ20" s="0" t="n">
        <v>25.702193094124</v>
      </c>
      <c r="AR20" s="0" t="n">
        <v>0.0753971806095274</v>
      </c>
      <c r="AS20" s="0" t="n">
        <v>28.680630365013</v>
      </c>
      <c r="AT20" s="0" t="n">
        <v>0.0782478737584908</v>
      </c>
      <c r="AU20" s="0" t="n">
        <v>26.4693359929193</v>
      </c>
      <c r="AV20" s="0" t="n">
        <v>0.110135646256395</v>
      </c>
      <c r="AW20" s="0" t="n">
        <v>29.9081692726275</v>
      </c>
      <c r="AX20" s="0" t="n">
        <v>0.050893228280881</v>
      </c>
      <c r="AY20" s="0" t="n">
        <v>26.8721036356534</v>
      </c>
      <c r="AZ20" s="0" t="n">
        <v>0.0728260479484315</v>
      </c>
      <c r="BA20" s="0" t="n">
        <v>28.9914111653517</v>
      </c>
      <c r="BB20" s="0" t="n">
        <v>0.0604647410969584</v>
      </c>
      <c r="BC20" s="0" t="n">
        <v>28.5993923710712</v>
      </c>
      <c r="BD20" s="0" t="n">
        <v>0.0553157414244964</v>
      </c>
      <c r="BE20" s="0" t="n">
        <v>30.6612063402275</v>
      </c>
      <c r="BF20" s="0" t="n">
        <v>0.0665134050485579</v>
      </c>
      <c r="BG20" s="0" t="n">
        <v>30.4731854244292</v>
      </c>
      <c r="BH20" s="0" t="n">
        <v>0.0639301581315307</v>
      </c>
      <c r="BI20" s="0" t="n">
        <v>27.8175549391337</v>
      </c>
      <c r="BJ20" s="0" t="n">
        <v>0.0646751636277039</v>
      </c>
      <c r="BK20" s="0" t="n">
        <v>28.7473660393012</v>
      </c>
      <c r="BL20" s="0" t="n">
        <v>0.0557494233218096</v>
      </c>
      <c r="BM20" s="0" t="n">
        <v>23.8517926101339</v>
      </c>
      <c r="BN20" s="0" t="n">
        <v>0.127747747447524</v>
      </c>
      <c r="BO20" s="0" t="n">
        <v>23.6556170442833</v>
      </c>
      <c r="BP20" s="0" t="n">
        <v>0.111582971869995</v>
      </c>
      <c r="BQ20" s="0" t="n">
        <v>24.0538111583106</v>
      </c>
      <c r="BR20" s="0" t="n">
        <v>0.110055448839924</v>
      </c>
      <c r="BS20" s="0" t="n">
        <v>27.7416962659237</v>
      </c>
      <c r="BT20" s="0" t="n">
        <v>0.0612749795004336</v>
      </c>
      <c r="BU20" s="0" t="n">
        <v>27.776334950795</v>
      </c>
      <c r="BV20" s="0" t="n">
        <v>0.0632010415813782</v>
      </c>
      <c r="BW20" s="0" t="n">
        <v>26.7987173967214</v>
      </c>
      <c r="BX20" s="0" t="n">
        <v>0.0907851770249792</v>
      </c>
      <c r="BY20" s="0" t="n">
        <v>28.304009808227</v>
      </c>
      <c r="BZ20" s="0" t="n">
        <v>0.0595708310842565</v>
      </c>
      <c r="CA20" s="0" t="n">
        <v>24.3491912189167</v>
      </c>
      <c r="CB20" s="0" t="n">
        <v>0.1030626247482</v>
      </c>
      <c r="CC20" s="0" t="n">
        <v>30.5471628732062</v>
      </c>
      <c r="CD20" s="0" t="n">
        <v>0.0486037662699791</v>
      </c>
      <c r="CE20" s="0" t="n">
        <v>31.2140556580033</v>
      </c>
      <c r="CF20" s="0" t="n">
        <v>0.046497591586871</v>
      </c>
      <c r="CG20" s="0" t="n">
        <v>30.9183891234004</v>
      </c>
      <c r="CH20" s="0" t="n">
        <v>0.0503668760407926</v>
      </c>
      <c r="CI20" s="0" t="n">
        <v>30.7347804092577</v>
      </c>
      <c r="CJ20" s="0" t="n">
        <v>0.047207102891209</v>
      </c>
      <c r="CK20" s="0" t="n">
        <v>31.0205649881633</v>
      </c>
      <c r="CL20" s="0" t="n">
        <v>0.0521192576473432</v>
      </c>
      <c r="CM20" s="0" t="n">
        <v>31.1170102862788</v>
      </c>
      <c r="CN20" s="0" t="n">
        <v>0.0490458208539703</v>
      </c>
      <c r="CO20" s="0" t="n">
        <v>30.6406848918636</v>
      </c>
      <c r="CP20" s="0" t="n">
        <v>0.050315561730323</v>
      </c>
      <c r="CQ20" s="0" t="n">
        <v>30.3618182695111</v>
      </c>
      <c r="CR20" s="0" t="n">
        <v>0.0535843782764435</v>
      </c>
      <c r="CS20" s="0" t="n">
        <v>30.8294535372438</v>
      </c>
      <c r="CT20" s="0" t="n">
        <v>0.0508349432926949</v>
      </c>
      <c r="CU20" s="0" t="n">
        <v>30.8294552318622</v>
      </c>
      <c r="CV20" s="0" t="n">
        <v>0.0481991563491046</v>
      </c>
      <c r="CW20" s="0" t="n">
        <v>31.3117080679218</v>
      </c>
      <c r="CX20" s="0" t="n">
        <v>0.049355787845633</v>
      </c>
      <c r="CY20" s="0" t="n">
        <v>31.2140557169726</v>
      </c>
      <c r="CZ20" s="0" t="n">
        <v>0.0505358927395397</v>
      </c>
      <c r="DA20" s="0" t="n">
        <v>31.7085037811815</v>
      </c>
      <c r="DB20" s="0" t="n">
        <v>0.0498884339462189</v>
      </c>
      <c r="DC20" s="0" t="n">
        <v>31.1170101324343</v>
      </c>
      <c r="DD20" s="0" t="n">
        <v>0.0509333572362992</v>
      </c>
      <c r="DE20" s="0" t="n">
        <v>31.4099742924147</v>
      </c>
      <c r="DF20" s="0" t="n">
        <v>0.0500405806882459</v>
      </c>
      <c r="DG20" s="0" t="n">
        <v>29.0314079551953</v>
      </c>
      <c r="DH20" s="0" t="n">
        <v>0.0471540800374678</v>
      </c>
      <c r="DI20" s="0" t="n">
        <v>30.269989836504</v>
      </c>
      <c r="DJ20" s="0" t="n">
        <v>0.0513770100018396</v>
      </c>
      <c r="DK20" s="0" t="n">
        <v>31.020562802441</v>
      </c>
      <c r="DL20" s="0" t="n">
        <v>0.0477005701827509</v>
      </c>
      <c r="DM20" s="0" t="n">
        <v>31.1170099297361</v>
      </c>
      <c r="DN20" s="0" t="n">
        <v>0.0525293333182525</v>
      </c>
      <c r="DO20" s="0" t="n">
        <v>29.0244326750254</v>
      </c>
      <c r="DP20" s="0" t="n">
        <v>0.0456313727590845</v>
      </c>
      <c r="DQ20" s="0" t="n">
        <v>31.409973086793</v>
      </c>
      <c r="DR20" s="0" t="n">
        <v>0.0496232754447319</v>
      </c>
      <c r="DS20" s="0" t="n">
        <v>31.9281994614682</v>
      </c>
      <c r="DT20" s="0" t="n">
        <v>0.0505426885578206</v>
      </c>
      <c r="DU20" s="0" t="n">
        <v>31.9370802053979</v>
      </c>
      <c r="DV20" s="0" t="n">
        <v>0.0469838452435043</v>
      </c>
      <c r="DW20" s="0" t="n">
        <v>31.7344215291575</v>
      </c>
      <c r="DX20" s="0" t="n">
        <v>0.0564723027815131</v>
      </c>
      <c r="DY20" s="0" t="n">
        <v>28.1050052658263</v>
      </c>
      <c r="DZ20" s="0" t="n">
        <v>0.0573947321513606</v>
      </c>
      <c r="EA20" s="0" t="n">
        <v>31.1416043312359</v>
      </c>
      <c r="EB20" s="0" t="n">
        <v>0.047727972703764</v>
      </c>
      <c r="EC20" s="0" t="n">
        <v>31.5343267222883</v>
      </c>
      <c r="ED20" s="0" t="n">
        <v>0.048452953093692</v>
      </c>
      <c r="EE20" s="0" t="n">
        <v>29.6871360600034</v>
      </c>
      <c r="EF20" s="0" t="n">
        <v>0.0550416933429409</v>
      </c>
      <c r="EG20" s="0" t="n">
        <v>29.8708702209655</v>
      </c>
      <c r="EH20" s="0" t="n">
        <v>0.0484356695914029</v>
      </c>
      <c r="EI20" s="0" t="n">
        <v>29.0496967577644</v>
      </c>
      <c r="EJ20" s="0" t="n">
        <v>0.0494706746883007</v>
      </c>
      <c r="EK20" s="0" t="n">
        <v>29.5651353665118</v>
      </c>
      <c r="EL20" s="0" t="n">
        <v>0.0503875264871769</v>
      </c>
      <c r="EM20" s="0" t="n">
        <v>28.1919987517711</v>
      </c>
      <c r="EN20" s="0" t="n">
        <v>0.0570656530405972</v>
      </c>
      <c r="EO20" s="0" t="n">
        <v>29.6580257336674</v>
      </c>
      <c r="EP20" s="0" t="n">
        <v>0.0556632671112415</v>
      </c>
      <c r="EQ20" s="0" t="n">
        <v>30.4508908323838</v>
      </c>
      <c r="ER20" s="0" t="n">
        <v>0.0523716501901492</v>
      </c>
      <c r="ES20" s="0" t="n">
        <v>27.7276294608254</v>
      </c>
      <c r="ET20" s="0" t="n">
        <v>0.0522048265394878</v>
      </c>
      <c r="EU20" s="0" t="n">
        <v>28.7247629326588</v>
      </c>
      <c r="EV20" s="0" t="n">
        <v>0.0487285022780545</v>
      </c>
      <c r="EW20" s="0" t="n">
        <v>30.3811656181907</v>
      </c>
      <c r="EX20" s="0" t="n">
        <v>0.0503565388032535</v>
      </c>
      <c r="EY20" s="0" t="n">
        <v>30.292762599436</v>
      </c>
      <c r="EZ20" s="0" t="n">
        <v>0.0543160376811831</v>
      </c>
      <c r="FA20" s="0" t="n">
        <v>30.0200010809424</v>
      </c>
      <c r="FB20" s="0" t="n">
        <v>0.0510088415342547</v>
      </c>
      <c r="FC20" s="0" t="n">
        <v>29.6638723305609</v>
      </c>
      <c r="FD20" s="0" t="n">
        <v>0.0514672275327366</v>
      </c>
      <c r="FE20" s="0" t="n">
        <v>30.8496419859026</v>
      </c>
      <c r="FF20" s="0" t="n">
        <v>0.0508753390556273</v>
      </c>
      <c r="FG20" s="0" t="n">
        <v>31.4312444325098</v>
      </c>
      <c r="FH20" s="0" t="n">
        <v>0.0489670207083164</v>
      </c>
      <c r="FI20" s="0" t="n">
        <v>30.7547963378075</v>
      </c>
      <c r="FJ20" s="0" t="n">
        <v>0.0487958902687992</v>
      </c>
      <c r="FK20" s="0" t="n">
        <v>30.1977317569289</v>
      </c>
      <c r="FL20" s="0" t="n">
        <v>0.0484675666304211</v>
      </c>
      <c r="FM20" s="0" t="n">
        <v>30.8453514019101</v>
      </c>
      <c r="FN20" s="0" t="n">
        <v>0.0498862183127104</v>
      </c>
      <c r="FO20" s="0" t="n">
        <v>29.3049165194723</v>
      </c>
      <c r="FP20" s="0" t="n">
        <v>0.0489795622341056</v>
      </c>
      <c r="FQ20" s="0" t="n">
        <v>27.8081641111841</v>
      </c>
      <c r="FR20" s="0" t="n">
        <v>0.059830441127783</v>
      </c>
      <c r="FS20" s="0" t="n">
        <v>30.4598012145124</v>
      </c>
      <c r="FT20" s="0" t="n">
        <v>0.0514642184177928</v>
      </c>
      <c r="FU20" s="0" t="n">
        <v>31.0264549810461</v>
      </c>
      <c r="FV20" s="0" t="n">
        <v>0.0531887035659864</v>
      </c>
      <c r="FW20" s="0" t="n">
        <v>28.37903523781</v>
      </c>
      <c r="FX20" s="0" t="n">
        <v>0.0563262590707759</v>
      </c>
      <c r="FY20" s="0" t="n">
        <v>26.7539664449848</v>
      </c>
      <c r="FZ20" s="0" t="n">
        <v>0.0542770264709253</v>
      </c>
      <c r="GA20" s="0" t="n">
        <v>29.8243073585861</v>
      </c>
      <c r="GB20" s="0" t="n">
        <v>0.0574619995950445</v>
      </c>
      <c r="GC20" s="0" t="n">
        <v>29.0402712579691</v>
      </c>
      <c r="GD20" s="0" t="n">
        <v>0.0548732563975024</v>
      </c>
      <c r="GE20" s="0" t="n">
        <v>29.8291407565889</v>
      </c>
      <c r="GF20" s="0" t="n">
        <v>0.049308478617956</v>
      </c>
      <c r="GG20" s="0" t="n">
        <v>30.0031615758961</v>
      </c>
      <c r="GH20" s="0" t="n">
        <v>0.052859079599595</v>
      </c>
      <c r="GI20" s="0" t="n">
        <v>30.3558044363112</v>
      </c>
      <c r="GJ20" s="0" t="n">
        <v>0.0570942934475001</v>
      </c>
      <c r="GK20" s="0" t="n">
        <v>28.2928687124272</v>
      </c>
      <c r="GL20" s="0" t="n">
        <v>0.0490335935611356</v>
      </c>
      <c r="GM20" s="0" t="n">
        <v>28.0486514983548</v>
      </c>
      <c r="GN20" s="0" t="n">
        <v>0.0544176363723465</v>
      </c>
      <c r="GO20" s="0" t="n">
        <v>28.151587181945</v>
      </c>
      <c r="GP20" s="0" t="n">
        <v>0.1065764032391</v>
      </c>
      <c r="GQ20" s="0" t="n">
        <v>28.2062134409582</v>
      </c>
      <c r="GR20" s="0" t="n">
        <v>0.0740366028781978</v>
      </c>
      <c r="GS20" s="0" t="n">
        <v>30.2135622610014</v>
      </c>
      <c r="GT20" s="0" t="n">
        <v>0.0493596958025043</v>
      </c>
      <c r="GU20" s="0" t="n">
        <v>31.1062534042957</v>
      </c>
      <c r="GV20" s="0" t="n">
        <v>0.0479295780749728</v>
      </c>
      <c r="GW20" s="0" t="n">
        <v>26.7539784545446</v>
      </c>
      <c r="GX20" s="0" t="n">
        <v>0.0699673485681618</v>
      </c>
      <c r="GY20" s="0" t="n">
        <v>30.143344199372</v>
      </c>
      <c r="GZ20" s="0" t="n">
        <v>0.0517824302289436</v>
      </c>
      <c r="HA20" s="0" t="n">
        <v>27.6397959829505</v>
      </c>
      <c r="HB20" s="0" t="n">
        <v>0.110129094460647</v>
      </c>
      <c r="HC20" s="0" t="n">
        <v>28.2717708659759</v>
      </c>
      <c r="HD20" s="0" t="n">
        <v>0.088814903840786</v>
      </c>
      <c r="HE20" s="0" t="n">
        <v>29.1776334507023</v>
      </c>
      <c r="HF20" s="0" t="n">
        <v>0.0542804828214337</v>
      </c>
      <c r="HG20" s="0" t="n">
        <v>28.3481900397711</v>
      </c>
      <c r="HH20" s="0" t="n">
        <v>0.0496525301932761</v>
      </c>
      <c r="HI20" s="0" t="n">
        <v>29.5022635116868</v>
      </c>
      <c r="HJ20" s="0" t="n">
        <v>0.0423651590841163</v>
      </c>
      <c r="HK20" s="0" t="n">
        <v>28.9693719829034</v>
      </c>
      <c r="HL20" s="0" t="n">
        <v>0.0461002373747724</v>
      </c>
    </row>
    <row r="21" customFormat="false" ht="15" hidden="false" customHeight="false" outlineLevel="0" collapsed="false">
      <c r="C21" s="0" t="n">
        <v>24.491569197371</v>
      </c>
      <c r="D21" s="0" t="n">
        <v>0.135928215426829</v>
      </c>
      <c r="E21" s="0" t="n">
        <v>31.7701622665287</v>
      </c>
      <c r="F21" s="0" t="n">
        <v>0.0501142543281412</v>
      </c>
      <c r="G21" s="0" t="n">
        <v>26.3927488277941</v>
      </c>
      <c r="H21" s="0" t="n">
        <v>0.0509873478078034</v>
      </c>
      <c r="I21" s="0" t="n">
        <v>22.5518867918033</v>
      </c>
      <c r="J21" s="0" t="n">
        <v>0.0518821647456318</v>
      </c>
      <c r="K21" s="0" t="n">
        <v>19.6713693771059</v>
      </c>
      <c r="L21" s="0" t="n">
        <v>0.0527993062108414</v>
      </c>
      <c r="M21" s="0" t="n">
        <v>17.4310817043402</v>
      </c>
      <c r="N21" s="0" t="n">
        <v>0.0537393909261597</v>
      </c>
      <c r="O21" s="0" t="n">
        <v>25.8720593335589</v>
      </c>
      <c r="P21" s="0" t="n">
        <v>0.0510806364100538</v>
      </c>
      <c r="Q21" s="0" t="n">
        <v>25.8720593335587</v>
      </c>
      <c r="R21" s="0" t="n">
        <v>0.0509811756444668</v>
      </c>
      <c r="S21" s="0" t="n">
        <v>25.8720593335587</v>
      </c>
      <c r="T21" s="0" t="n">
        <v>0.0511800971756407</v>
      </c>
      <c r="Y21" s="0" t="n">
        <v>21.3371598143587</v>
      </c>
      <c r="Z21" s="0" t="n">
        <v>0.213967983738661</v>
      </c>
      <c r="AA21" s="0" t="n">
        <v>21.5183838410715</v>
      </c>
      <c r="AB21" s="0" t="n">
        <v>0.151153591568457</v>
      </c>
      <c r="AC21" s="0" t="n">
        <v>23.3434878912869</v>
      </c>
      <c r="AD21" s="0" t="n">
        <v>0.202284993244632</v>
      </c>
      <c r="AE21" s="0" t="n">
        <v>26.8129810876088</v>
      </c>
      <c r="AF21" s="0" t="n">
        <v>0.0610922950328904</v>
      </c>
      <c r="AG21" s="0" t="n">
        <v>23.5011676416656</v>
      </c>
      <c r="AH21" s="0" t="n">
        <v>0.218042674342373</v>
      </c>
      <c r="AI21" s="0" t="n">
        <v>29.2627253630122</v>
      </c>
      <c r="AJ21" s="0" t="n">
        <v>0.053124194039675</v>
      </c>
      <c r="AK21" s="0" t="n">
        <v>24.5334404286125</v>
      </c>
      <c r="AL21" s="0" t="n">
        <v>0.090651825997515</v>
      </c>
      <c r="AM21" s="0" t="n">
        <v>27.2156418100942</v>
      </c>
      <c r="AN21" s="0" t="n">
        <v>0.0689445080832659</v>
      </c>
      <c r="AO21" s="0" t="n">
        <v>27.5281681854246</v>
      </c>
      <c r="AP21" s="0" t="n">
        <v>0.106380495576489</v>
      </c>
      <c r="AQ21" s="0" t="n">
        <v>25.8628415023678</v>
      </c>
      <c r="AR21" s="0" t="n">
        <v>0.074613884385515</v>
      </c>
      <c r="AS21" s="0" t="n">
        <v>28.8015792360177</v>
      </c>
      <c r="AT21" s="0" t="n">
        <v>0.0792289709715544</v>
      </c>
      <c r="AU21" s="0" t="n">
        <v>26.628495803783</v>
      </c>
      <c r="AV21" s="0" t="n">
        <v>0.108556385364303</v>
      </c>
      <c r="AW21" s="0" t="n">
        <v>30.0444690005392</v>
      </c>
      <c r="AX21" s="0" t="n">
        <v>0.0518651834618602</v>
      </c>
      <c r="AY21" s="0" t="n">
        <v>27.0016177530914</v>
      </c>
      <c r="AZ21" s="0" t="n">
        <v>0.0720673119780441</v>
      </c>
      <c r="BA21" s="0" t="n">
        <v>29.1456459081537</v>
      </c>
      <c r="BB21" s="0" t="n">
        <v>0.0613568482954216</v>
      </c>
      <c r="BC21" s="0" t="n">
        <v>28.7551089768172</v>
      </c>
      <c r="BD21" s="0" t="n">
        <v>0.056305748347833</v>
      </c>
      <c r="BE21" s="0" t="n">
        <v>30.8136215947267</v>
      </c>
      <c r="BF21" s="0" t="n">
        <v>0.0676385419883518</v>
      </c>
      <c r="BG21" s="0" t="n">
        <v>30.6357575542102</v>
      </c>
      <c r="BH21" s="0" t="n">
        <v>0.0651152313739835</v>
      </c>
      <c r="BI21" s="0" t="n">
        <v>27.9097954234072</v>
      </c>
      <c r="BJ21" s="0" t="n">
        <v>0.0655689516188153</v>
      </c>
      <c r="BK21" s="0" t="n">
        <v>28.8573524884497</v>
      </c>
      <c r="BL21" s="0" t="n">
        <v>0.0561280196924314</v>
      </c>
      <c r="BM21" s="0" t="n">
        <v>24.0135036439818</v>
      </c>
      <c r="BN21" s="0" t="n">
        <v>0.126395089659087</v>
      </c>
      <c r="BO21" s="0" t="n">
        <v>23.8251089920353</v>
      </c>
      <c r="BP21" s="0" t="n">
        <v>0.110182530827973</v>
      </c>
      <c r="BQ21" s="0" t="n">
        <v>24.2506778507114</v>
      </c>
      <c r="BR21" s="0" t="n">
        <v>0.108516245551682</v>
      </c>
      <c r="BS21" s="0" t="n">
        <v>27.8427236996764</v>
      </c>
      <c r="BT21" s="0" t="n">
        <v>0.0619268824744608</v>
      </c>
      <c r="BU21" s="0" t="n">
        <v>27.9159329083656</v>
      </c>
      <c r="BV21" s="0" t="n">
        <v>0.0644065153677369</v>
      </c>
      <c r="BW21" s="0" t="n">
        <v>26.9023144663223</v>
      </c>
      <c r="BX21" s="0" t="n">
        <v>0.0916469881549833</v>
      </c>
      <c r="BY21" s="0" t="n">
        <v>28.4700119686161</v>
      </c>
      <c r="BZ21" s="0" t="n">
        <v>0.0605139293815533</v>
      </c>
      <c r="CA21" s="0" t="n">
        <v>24.4856988619938</v>
      </c>
      <c r="CB21" s="0" t="n">
        <v>0.102160439564586</v>
      </c>
      <c r="CC21" s="0" t="n">
        <v>30.7958064668153</v>
      </c>
      <c r="CD21" s="0" t="n">
        <v>0.0495514550437053</v>
      </c>
      <c r="CE21" s="0" t="n">
        <v>31.473359852886</v>
      </c>
      <c r="CF21" s="0" t="n">
        <v>0.0473277281172572</v>
      </c>
      <c r="CG21" s="0" t="n">
        <v>31.1968324518763</v>
      </c>
      <c r="CH21" s="0" t="n">
        <v>0.0514636435387388</v>
      </c>
      <c r="CI21" s="0" t="n">
        <v>30.986401766543</v>
      </c>
      <c r="CJ21" s="0" t="n">
        <v>0.0481040919027612</v>
      </c>
      <c r="CK21" s="0" t="n">
        <v>31.2767542032119</v>
      </c>
      <c r="CL21" s="0" t="n">
        <v>0.0530442886571448</v>
      </c>
      <c r="CM21" s="0" t="n">
        <v>31.3747497880881</v>
      </c>
      <c r="CN21" s="0" t="n">
        <v>0.0499467716570355</v>
      </c>
      <c r="CO21" s="0" t="n">
        <v>30.890810655818</v>
      </c>
      <c r="CP21" s="0" t="n">
        <v>0.051285260225779</v>
      </c>
      <c r="CQ21" s="0" t="n">
        <v>30.6075372221347</v>
      </c>
      <c r="CR21" s="0" t="n">
        <v>0.0541909277445702</v>
      </c>
      <c r="CS21" s="0" t="n">
        <v>31.0825844073159</v>
      </c>
      <c r="CT21" s="0" t="n">
        <v>0.0514756542251338</v>
      </c>
      <c r="CU21" s="0" t="n">
        <v>31.0825856195914</v>
      </c>
      <c r="CV21" s="0" t="n">
        <v>0.0490693075271054</v>
      </c>
      <c r="CW21" s="0" t="n">
        <v>31.5725911549986</v>
      </c>
      <c r="CX21" s="0" t="n">
        <v>0.0500014277873279</v>
      </c>
      <c r="CY21" s="0" t="n">
        <v>31.4733598950725</v>
      </c>
      <c r="CZ21" s="0" t="n">
        <v>0.0513601727360284</v>
      </c>
      <c r="DA21" s="0" t="n">
        <v>31.975847803743</v>
      </c>
      <c r="DB21" s="0" t="n">
        <v>0.0507440744856043</v>
      </c>
      <c r="DC21" s="0" t="n">
        <v>31.3747496780333</v>
      </c>
      <c r="DD21" s="0" t="n">
        <v>0.0518559878576334</v>
      </c>
      <c r="DE21" s="0" t="n">
        <v>31.6724503398634</v>
      </c>
      <c r="DF21" s="0" t="n">
        <v>0.0508280542568195</v>
      </c>
      <c r="DG21" s="0" t="n">
        <v>29.2610960737051</v>
      </c>
      <c r="DH21" s="0" t="n">
        <v>0.0463596672019163</v>
      </c>
      <c r="DI21" s="0" t="n">
        <v>30.5142647513788</v>
      </c>
      <c r="DJ21" s="0" t="n">
        <v>0.0524909995993238</v>
      </c>
      <c r="DK21" s="0" t="n">
        <v>31.2767526396086</v>
      </c>
      <c r="DL21" s="0" t="n">
        <v>0.0484504931552228</v>
      </c>
      <c r="DM21" s="0" t="n">
        <v>31.3747495330277</v>
      </c>
      <c r="DN21" s="0" t="n">
        <v>0.0535298850121949</v>
      </c>
      <c r="DO21" s="0" t="n">
        <v>29.2786090364125</v>
      </c>
      <c r="DP21" s="0" t="n">
        <v>0.0448235600095322</v>
      </c>
      <c r="DQ21" s="0" t="n">
        <v>31.6724494773997</v>
      </c>
      <c r="DR21" s="0" t="n">
        <v>0.0502469438439193</v>
      </c>
      <c r="DS21" s="0" t="n">
        <v>32.1212337647205</v>
      </c>
      <c r="DT21" s="0" t="n">
        <v>0.0516905060525778</v>
      </c>
      <c r="DU21" s="0" t="n">
        <v>32.0767020803988</v>
      </c>
      <c r="DV21" s="0" t="n">
        <v>0.0477744811584592</v>
      </c>
      <c r="DW21" s="0" t="n">
        <v>31.8723050692804</v>
      </c>
      <c r="DX21" s="0" t="n">
        <v>0.05708900699349</v>
      </c>
      <c r="DY21" s="0" t="n">
        <v>28.4135010876488</v>
      </c>
      <c r="DZ21" s="0" t="n">
        <v>0.0559460066301795</v>
      </c>
      <c r="EA21" s="0" t="n">
        <v>31.2744580998479</v>
      </c>
      <c r="EB21" s="0" t="n">
        <v>0.0482132773639709</v>
      </c>
      <c r="EC21" s="0" t="n">
        <v>31.6705017345231</v>
      </c>
      <c r="ED21" s="0" t="n">
        <v>0.0489685386432694</v>
      </c>
      <c r="EE21" s="0" t="n">
        <v>29.9532606470511</v>
      </c>
      <c r="EF21" s="0" t="n">
        <v>0.0559434080194887</v>
      </c>
      <c r="EG21" s="0" t="n">
        <v>30.2022172399072</v>
      </c>
      <c r="EH21" s="0" t="n">
        <v>0.0470283667504255</v>
      </c>
      <c r="EI21" s="0" t="n">
        <v>29.3043317051419</v>
      </c>
      <c r="EJ21" s="0" t="n">
        <v>0.0485944070506783</v>
      </c>
      <c r="EK21" s="0" t="n">
        <v>29.8814691511148</v>
      </c>
      <c r="EL21" s="0" t="n">
        <v>0.049493026870375</v>
      </c>
      <c r="EM21" s="0" t="n">
        <v>28.5024947765567</v>
      </c>
      <c r="EN21" s="0" t="n">
        <v>0.0561387921978626</v>
      </c>
      <c r="EO21" s="0" t="n">
        <v>29.9626570782894</v>
      </c>
      <c r="EP21" s="0" t="n">
        <v>0.0563496715325998</v>
      </c>
      <c r="EQ21" s="0" t="n">
        <v>30.7441941372937</v>
      </c>
      <c r="ER21" s="0" t="n">
        <v>0.0533349382909633</v>
      </c>
      <c r="ES21" s="0" t="n">
        <v>27.9928649136261</v>
      </c>
      <c r="ET21" s="0" t="n">
        <v>0.0514074489276823</v>
      </c>
      <c r="EU21" s="0" t="n">
        <v>29.0003699100908</v>
      </c>
      <c r="EV21" s="0" t="n">
        <v>0.047938340844002</v>
      </c>
      <c r="EW21" s="0" t="n">
        <v>30.5321387555669</v>
      </c>
      <c r="EX21" s="0" t="n">
        <v>0.0511297892319641</v>
      </c>
      <c r="EY21" s="0" t="n">
        <v>30.418573488568</v>
      </c>
      <c r="EZ21" s="0" t="n">
        <v>0.0550874457844684</v>
      </c>
      <c r="FA21" s="0" t="n">
        <v>30.1435892475841</v>
      </c>
      <c r="FB21" s="0" t="n">
        <v>0.0515940636582651</v>
      </c>
      <c r="FC21" s="0" t="n">
        <v>29.7845860632631</v>
      </c>
      <c r="FD21" s="0" t="n">
        <v>0.0519886103615767</v>
      </c>
      <c r="FE21" s="0" t="n">
        <v>31.0052255076042</v>
      </c>
      <c r="FF21" s="0" t="n">
        <v>0.0513911389491591</v>
      </c>
      <c r="FG21" s="0" t="n">
        <v>31.5926428396746</v>
      </c>
      <c r="FH21" s="0" t="n">
        <v>0.0497410245816335</v>
      </c>
      <c r="FI21" s="0" t="n">
        <v>30.9094406021674</v>
      </c>
      <c r="FJ21" s="0" t="n">
        <v>0.0495857438455771</v>
      </c>
      <c r="FK21" s="0" t="n">
        <v>30.3469185303932</v>
      </c>
      <c r="FL21" s="0" t="n">
        <v>0.0491009151989212</v>
      </c>
      <c r="FM21" s="0" t="n">
        <v>31.0257690267755</v>
      </c>
      <c r="FN21" s="0" t="n">
        <v>0.0508604366122271</v>
      </c>
      <c r="FO21" s="0" t="n">
        <v>29.4903886667855</v>
      </c>
      <c r="FP21" s="0" t="n">
        <v>0.0498355728363389</v>
      </c>
      <c r="FQ21" s="0" t="n">
        <v>28.0635245489787</v>
      </c>
      <c r="FR21" s="0" t="n">
        <v>0.0588175892521159</v>
      </c>
      <c r="FS21" s="0" t="n">
        <v>30.6835817073417</v>
      </c>
      <c r="FT21" s="0" t="n">
        <v>0.0523064690943766</v>
      </c>
      <c r="FU21" s="0" t="n">
        <v>31.2584211909814</v>
      </c>
      <c r="FV21" s="0" t="n">
        <v>0.0542755851699078</v>
      </c>
      <c r="FW21" s="0" t="n">
        <v>28.5750488292591</v>
      </c>
      <c r="FX21" s="0" t="n">
        <v>0.0556290275579028</v>
      </c>
      <c r="FY21" s="0" t="n">
        <v>27.0323020793393</v>
      </c>
      <c r="FZ21" s="0" t="n">
        <v>0.0528669892474111</v>
      </c>
      <c r="GA21" s="0" t="n">
        <v>30.0390729958568</v>
      </c>
      <c r="GB21" s="0" t="n">
        <v>0.0583323981384868</v>
      </c>
      <c r="GC21" s="0" t="n">
        <v>29.2656074867613</v>
      </c>
      <c r="GD21" s="0" t="n">
        <v>0.0560445267430865</v>
      </c>
      <c r="GE21" s="0" t="n">
        <v>30.0211574050309</v>
      </c>
      <c r="GF21" s="0" t="n">
        <v>0.050325912517991</v>
      </c>
      <c r="GG21" s="0" t="n">
        <v>30.2204450861124</v>
      </c>
      <c r="GH21" s="0" t="n">
        <v>0.0540700426928838</v>
      </c>
      <c r="GI21" s="0" t="n">
        <v>30.6245090950159</v>
      </c>
      <c r="GJ21" s="0" t="n">
        <v>0.0579298662759922</v>
      </c>
      <c r="GK21" s="0" t="n">
        <v>28.5106613159383</v>
      </c>
      <c r="GL21" s="0" t="n">
        <v>0.0483927024447905</v>
      </c>
      <c r="GM21" s="0" t="n">
        <v>28.2854541329943</v>
      </c>
      <c r="GN21" s="0" t="n">
        <v>0.0536912350986345</v>
      </c>
      <c r="GO21" s="0" t="n">
        <v>28.1735457151188</v>
      </c>
      <c r="GP21" s="0" t="n">
        <v>0.103774462234747</v>
      </c>
      <c r="GQ21" s="0" t="n">
        <v>28.2262237706815</v>
      </c>
      <c r="GR21" s="0" t="n">
        <v>0.0715875698951533</v>
      </c>
      <c r="GS21" s="0" t="n">
        <v>30.6009090207767</v>
      </c>
      <c r="GT21" s="0" t="n">
        <v>0.0477336890214539</v>
      </c>
      <c r="GU21" s="0" t="n">
        <v>31.3711712516107</v>
      </c>
      <c r="GV21" s="0" t="n">
        <v>0.0473047673706175</v>
      </c>
      <c r="GW21" s="0" t="n">
        <v>27.0323160747036</v>
      </c>
      <c r="GX21" s="0" t="n">
        <v>0.0688013751823526</v>
      </c>
      <c r="GY21" s="0" t="n">
        <v>30.4727410419227</v>
      </c>
      <c r="GZ21" s="0" t="n">
        <v>0.0503947587741381</v>
      </c>
      <c r="HA21" s="0" t="n">
        <v>27.9377184482439</v>
      </c>
      <c r="HB21" s="0" t="n">
        <v>0.108828222923345</v>
      </c>
      <c r="HC21" s="0" t="n">
        <v>28.5599206956581</v>
      </c>
      <c r="HD21" s="0" t="n">
        <v>0.0876100053604669</v>
      </c>
      <c r="HE21" s="0" t="n">
        <v>29.4853730256097</v>
      </c>
      <c r="HF21" s="0" t="n">
        <v>0.0536412134487795</v>
      </c>
      <c r="HG21" s="0" t="n">
        <v>28.8422986066573</v>
      </c>
      <c r="HH21" s="0" t="n">
        <v>0.0479516848046919</v>
      </c>
      <c r="HI21" s="0" t="n">
        <v>29.870661912622</v>
      </c>
      <c r="HJ21" s="0" t="n">
        <v>0.0413891800520335</v>
      </c>
      <c r="HK21" s="0" t="n">
        <v>29.3767362358807</v>
      </c>
      <c r="HL21" s="0" t="n">
        <v>0.0443024581305912</v>
      </c>
    </row>
    <row r="22" customFormat="false" ht="15" hidden="false" customHeight="false" outlineLevel="0" collapsed="false">
      <c r="C22" s="0" t="n">
        <v>24.3261772238619</v>
      </c>
      <c r="D22" s="0" t="n">
        <v>0.120052418613355</v>
      </c>
      <c r="E22" s="0" t="n">
        <v>31.7751526365812</v>
      </c>
      <c r="F22" s="0" t="n">
        <v>0.0501459241136166</v>
      </c>
      <c r="G22" s="0" t="n">
        <v>26.3969073063334</v>
      </c>
      <c r="H22" s="0" t="n">
        <v>0.0510200585586985</v>
      </c>
      <c r="I22" s="0" t="n">
        <v>22.5554510352925</v>
      </c>
      <c r="J22" s="0" t="n">
        <v>0.0519159531832538</v>
      </c>
      <c r="K22" s="0" t="n">
        <v>19.6744879203456</v>
      </c>
      <c r="L22" s="0" t="n">
        <v>0.0528342103763325</v>
      </c>
      <c r="M22" s="0" t="n">
        <v>17.4338535700478</v>
      </c>
      <c r="N22" s="0" t="n">
        <v>0.0537754502282383</v>
      </c>
      <c r="O22" s="0" t="n">
        <v>26.7297502974787</v>
      </c>
      <c r="P22" s="0" t="n">
        <v>0.0509102466162376</v>
      </c>
      <c r="Q22" s="0" t="n">
        <v>26.7297502974786</v>
      </c>
      <c r="R22" s="0" t="n">
        <v>0.0508114781000053</v>
      </c>
      <c r="S22" s="0" t="n">
        <v>26.7297502974786</v>
      </c>
      <c r="T22" s="0" t="n">
        <v>0.0510090151324699</v>
      </c>
      <c r="Y22" s="0" t="n">
        <v>21.3859389443624</v>
      </c>
      <c r="Z22" s="0" t="n">
        <v>0.209123621250911</v>
      </c>
      <c r="AA22" s="0" t="n">
        <v>21.6886702653811</v>
      </c>
      <c r="AB22" s="0" t="n">
        <v>0.149971968775706</v>
      </c>
      <c r="AC22" s="0" t="n">
        <v>23.5347540039693</v>
      </c>
      <c r="AD22" s="0" t="n">
        <v>0.200281849800661</v>
      </c>
      <c r="AE22" s="0" t="n">
        <v>27.0175250212987</v>
      </c>
      <c r="AF22" s="0" t="n">
        <v>0.0604623219493343</v>
      </c>
      <c r="AG22" s="0" t="n">
        <v>23.6569118501577</v>
      </c>
      <c r="AH22" s="0" t="n">
        <v>0.21689222099298</v>
      </c>
      <c r="AI22" s="0" t="n">
        <v>29.3590698868492</v>
      </c>
      <c r="AJ22" s="0" t="n">
        <v>0.0538602087373312</v>
      </c>
      <c r="AK22" s="0" t="n">
        <v>24.6947428675569</v>
      </c>
      <c r="AL22" s="0" t="n">
        <v>0.0894370787172145</v>
      </c>
      <c r="AM22" s="0" t="n">
        <v>27.3764306472335</v>
      </c>
      <c r="AN22" s="0" t="n">
        <v>0.0684463782572373</v>
      </c>
      <c r="AO22" s="0" t="n">
        <v>27.7250632998304</v>
      </c>
      <c r="AP22" s="0" t="n">
        <v>0.105859885720928</v>
      </c>
      <c r="AQ22" s="0" t="n">
        <v>26.044246373525</v>
      </c>
      <c r="AR22" s="0" t="n">
        <v>0.0740718577262101</v>
      </c>
      <c r="AS22" s="0" t="n">
        <v>28.8783039107715</v>
      </c>
      <c r="AT22" s="0" t="n">
        <v>0.0804098349056405</v>
      </c>
      <c r="AU22" s="0" t="n">
        <v>26.8082197443982</v>
      </c>
      <c r="AV22" s="0" t="n">
        <v>0.107463565714124</v>
      </c>
      <c r="AW22" s="0" t="n">
        <v>30.1309315876324</v>
      </c>
      <c r="AX22" s="0" t="n">
        <v>0.0530350439032963</v>
      </c>
      <c r="AY22" s="0" t="n">
        <v>27.1478656496236</v>
      </c>
      <c r="AZ22" s="0" t="n">
        <v>0.0715422805650023</v>
      </c>
      <c r="BA22" s="0" t="n">
        <v>29.2434856844071</v>
      </c>
      <c r="BB22" s="0" t="n">
        <v>0.0624306024575746</v>
      </c>
      <c r="BC22" s="0" t="n">
        <v>28.8538887821216</v>
      </c>
      <c r="BD22" s="0" t="n">
        <v>0.0574973361484068</v>
      </c>
      <c r="BE22" s="0" t="n">
        <v>30.910307167166</v>
      </c>
      <c r="BF22" s="0" t="n">
        <v>0.0689927743879748</v>
      </c>
      <c r="BG22" s="0" t="n">
        <v>30.7388862041749</v>
      </c>
      <c r="BH22" s="0" t="n">
        <v>0.066541604043918</v>
      </c>
      <c r="BI22" s="0" t="n">
        <v>27.9683087530169</v>
      </c>
      <c r="BJ22" s="0" t="n">
        <v>0.0666447288092599</v>
      </c>
      <c r="BK22" s="0" t="n">
        <v>28.9271230821571</v>
      </c>
      <c r="BL22" s="0" t="n">
        <v>0.0565837041992166</v>
      </c>
      <c r="BM22" s="0" t="n">
        <v>24.196108436526</v>
      </c>
      <c r="BN22" s="0" t="n">
        <v>0.125459075211712</v>
      </c>
      <c r="BO22" s="0" t="n">
        <v>24.0165000259102</v>
      </c>
      <c r="BP22" s="0" t="n">
        <v>0.109213451243148</v>
      </c>
      <c r="BQ22" s="0" t="n">
        <v>24.472980563577</v>
      </c>
      <c r="BR22" s="0" t="n">
        <v>0.107451145030652</v>
      </c>
      <c r="BS22" s="0" t="n">
        <v>27.9068113231003</v>
      </c>
      <c r="BT22" s="0" t="n">
        <v>0.0627452370328927</v>
      </c>
      <c r="BU22" s="0" t="n">
        <v>28.0044872486277</v>
      </c>
      <c r="BV22" s="0" t="n">
        <v>0.0657936725769828</v>
      </c>
      <c r="BW22" s="0" t="n">
        <v>26.9680319057395</v>
      </c>
      <c r="BX22" s="0" t="n">
        <v>0.0926829143405783</v>
      </c>
      <c r="BY22" s="0" t="n">
        <v>28.5753171184314</v>
      </c>
      <c r="BZ22" s="0" t="n">
        <v>0.0617444728808972</v>
      </c>
      <c r="CA22" s="0" t="n">
        <v>24.6398433146061</v>
      </c>
      <c r="CB22" s="0" t="n">
        <v>0.101608180853271</v>
      </c>
      <c r="CC22" s="0" t="n">
        <v>30.9535347972289</v>
      </c>
      <c r="CD22" s="0" t="n">
        <v>0.0505995081352431</v>
      </c>
      <c r="CE22" s="0" t="n">
        <v>31.6378509078572</v>
      </c>
      <c r="CF22" s="0" t="n">
        <v>0.0482585872690454</v>
      </c>
      <c r="CG22" s="0" t="n">
        <v>31.3734643920534</v>
      </c>
      <c r="CH22" s="0" t="n">
        <v>0.0526835550118362</v>
      </c>
      <c r="CI22" s="0" t="n">
        <v>31.1460190693929</v>
      </c>
      <c r="CJ22" s="0" t="n">
        <v>0.0490854130950579</v>
      </c>
      <c r="CK22" s="0" t="n">
        <v>31.4392691151155</v>
      </c>
      <c r="CL22" s="0" t="n">
        <v>0.0540433607507072</v>
      </c>
      <c r="CM22" s="0" t="n">
        <v>31.538248119269</v>
      </c>
      <c r="CN22" s="0" t="n">
        <v>0.050901891111405</v>
      </c>
      <c r="CO22" s="0" t="n">
        <v>31.0494791781094</v>
      </c>
      <c r="CP22" s="0" t="n">
        <v>0.0523495169376782</v>
      </c>
      <c r="CQ22" s="0" t="n">
        <v>30.763410606045</v>
      </c>
      <c r="CR22" s="0" t="n">
        <v>0.0549310140407009</v>
      </c>
      <c r="CS22" s="0" t="n">
        <v>31.2431595862002</v>
      </c>
      <c r="CT22" s="0" t="n">
        <v>0.0522561279930497</v>
      </c>
      <c r="CU22" s="0" t="n">
        <v>31.2431602179214</v>
      </c>
      <c r="CV22" s="0" t="n">
        <v>0.0500278829130602</v>
      </c>
      <c r="CW22" s="0" t="n">
        <v>31.7380838910512</v>
      </c>
      <c r="CX22" s="0" t="n">
        <v>0.0507395951250481</v>
      </c>
      <c r="CY22" s="0" t="n">
        <v>31.6378509298432</v>
      </c>
      <c r="CZ22" s="0" t="n">
        <v>0.0522789830090821</v>
      </c>
      <c r="DA22" s="0" t="n">
        <v>32.1454388901962</v>
      </c>
      <c r="DB22" s="0" t="n">
        <v>0.0516649935714088</v>
      </c>
      <c r="DC22" s="0" t="n">
        <v>31.5382480619199</v>
      </c>
      <c r="DD22" s="0" t="n">
        <v>0.0528556271668632</v>
      </c>
      <c r="DE22" s="0" t="n">
        <v>31.8389534573538</v>
      </c>
      <c r="DF22" s="0" t="n">
        <v>0.0516895464078565</v>
      </c>
      <c r="DG22" s="0" t="n">
        <v>29.5204607856441</v>
      </c>
      <c r="DH22" s="0" t="n">
        <v>0.0458357746654083</v>
      </c>
      <c r="DI22" s="0" t="n">
        <v>30.6692216693877</v>
      </c>
      <c r="DJ22" s="0" t="n">
        <v>0.0537246873104368</v>
      </c>
      <c r="DK22" s="0" t="n">
        <v>31.4392683003049</v>
      </c>
      <c r="DL22" s="0" t="n">
        <v>0.0493634532830409</v>
      </c>
      <c r="DM22" s="0" t="n">
        <v>31.5382479863544</v>
      </c>
      <c r="DN22" s="0" t="n">
        <v>0.0546493495802376</v>
      </c>
      <c r="DO22" s="0" t="n">
        <v>29.5656261009387</v>
      </c>
      <c r="DP22" s="0" t="n">
        <v>0.044255592551381</v>
      </c>
      <c r="DQ22" s="0" t="n">
        <v>31.8389530079197</v>
      </c>
      <c r="DR22" s="0" t="n">
        <v>0.0509917089352266</v>
      </c>
      <c r="DS22" s="0" t="n">
        <v>32.2436858897819</v>
      </c>
      <c r="DT22" s="0" t="n">
        <v>0.0529968427040834</v>
      </c>
      <c r="DU22" s="0" t="n">
        <v>32.1652720426971</v>
      </c>
      <c r="DV22" s="0" t="n">
        <v>0.0487171603130305</v>
      </c>
      <c r="DW22" s="0" t="n">
        <v>31.959773153681</v>
      </c>
      <c r="DX22" s="0" t="n">
        <v>0.0579611967390361</v>
      </c>
      <c r="DY22" s="0" t="n">
        <v>28.7618562149469</v>
      </c>
      <c r="DZ22" s="0" t="n">
        <v>0.0548649950827368</v>
      </c>
      <c r="EA22" s="0" t="n">
        <v>31.3587349128567</v>
      </c>
      <c r="EB22" s="0" t="n">
        <v>0.0488425314183648</v>
      </c>
      <c r="EC22" s="0" t="n">
        <v>31.7568854197234</v>
      </c>
      <c r="ED22" s="0" t="n">
        <v>0.0496372683989612</v>
      </c>
      <c r="EE22" s="0" t="n">
        <v>30.122078912195</v>
      </c>
      <c r="EF22" s="0" t="n">
        <v>0.0571411925148935</v>
      </c>
      <c r="EG22" s="0" t="n">
        <v>30.5763762817539</v>
      </c>
      <c r="EH22" s="0" t="n">
        <v>0.045858173258874</v>
      </c>
      <c r="EI22" s="0" t="n">
        <v>29.5918666109478</v>
      </c>
      <c r="EJ22" s="0" t="n">
        <v>0.04797856604998</v>
      </c>
      <c r="EK22" s="0" t="n">
        <v>30.2386744323604</v>
      </c>
      <c r="EL22" s="0" t="n">
        <v>0.0489309185161603</v>
      </c>
      <c r="EM22" s="0" t="n">
        <v>28.8531084408361</v>
      </c>
      <c r="EN22" s="0" t="n">
        <v>0.0553991262950746</v>
      </c>
      <c r="EO22" s="0" t="n">
        <v>30.1559027979011</v>
      </c>
      <c r="EP22" s="0" t="n">
        <v>0.057424314205084</v>
      </c>
      <c r="EQ22" s="0" t="n">
        <v>30.9302529537212</v>
      </c>
      <c r="ER22" s="0" t="n">
        <v>0.0545020971037763</v>
      </c>
      <c r="ES22" s="0" t="n">
        <v>28.2923698891299</v>
      </c>
      <c r="ET22" s="0" t="n">
        <v>0.0508668450705979</v>
      </c>
      <c r="EU22" s="0" t="n">
        <v>29.3115865164989</v>
      </c>
      <c r="EV22" s="0" t="n">
        <v>0.0473821732528046</v>
      </c>
      <c r="EW22" s="0" t="n">
        <v>30.6279095260507</v>
      </c>
      <c r="EX22" s="0" t="n">
        <v>0.0520632185213971</v>
      </c>
      <c r="EY22" s="0" t="n">
        <v>30.4983823933413</v>
      </c>
      <c r="EZ22" s="0" t="n">
        <v>0.0560123618821213</v>
      </c>
      <c r="FA22" s="0" t="n">
        <v>30.2219885508122</v>
      </c>
      <c r="FB22" s="0" t="n">
        <v>0.0523644903147283</v>
      </c>
      <c r="FC22" s="0" t="n">
        <v>29.8611617212422</v>
      </c>
      <c r="FD22" s="0" t="n">
        <v>0.0526465414707227</v>
      </c>
      <c r="FE22" s="0" t="n">
        <v>31.103921349947</v>
      </c>
      <c r="FF22" s="0" t="n">
        <v>0.0521146937644967</v>
      </c>
      <c r="FG22" s="0" t="n">
        <v>31.6950269401506</v>
      </c>
      <c r="FH22" s="0" t="n">
        <v>0.0506744578357485</v>
      </c>
      <c r="FI22" s="0" t="n">
        <v>31.0075402788418</v>
      </c>
      <c r="FJ22" s="0" t="n">
        <v>0.0505584218918547</v>
      </c>
      <c r="FK22" s="0" t="n">
        <v>30.4415562716315</v>
      </c>
      <c r="FL22" s="0" t="n">
        <v>0.0499007681375095</v>
      </c>
      <c r="FM22" s="0" t="n">
        <v>31.1402178268255</v>
      </c>
      <c r="FN22" s="0" t="n">
        <v>0.051981666438054</v>
      </c>
      <c r="FO22" s="0" t="n">
        <v>29.6080444740495</v>
      </c>
      <c r="FP22" s="0" t="n">
        <v>0.0509389118135333</v>
      </c>
      <c r="FQ22" s="0" t="n">
        <v>28.3518785807238</v>
      </c>
      <c r="FR22" s="0" t="n">
        <v>0.0581335075340201</v>
      </c>
      <c r="FS22" s="0" t="n">
        <v>30.8255387195617</v>
      </c>
      <c r="FT22" s="0" t="n">
        <v>0.0534199267959429</v>
      </c>
      <c r="FU22" s="0" t="n">
        <v>31.4055704813931</v>
      </c>
      <c r="FV22" s="0" t="n">
        <v>0.0555984808346189</v>
      </c>
      <c r="FW22" s="0" t="n">
        <v>28.7963880456099</v>
      </c>
      <c r="FX22" s="0" t="n">
        <v>0.0551888388513924</v>
      </c>
      <c r="FY22" s="0" t="n">
        <v>27.3466002562905</v>
      </c>
      <c r="FZ22" s="0" t="n">
        <v>0.0518023079270816</v>
      </c>
      <c r="GA22" s="0" t="n">
        <v>30.1753112618249</v>
      </c>
      <c r="GB22" s="0" t="n">
        <v>0.059452603055626</v>
      </c>
      <c r="GC22" s="0" t="n">
        <v>29.4085508103981</v>
      </c>
      <c r="GD22" s="0" t="n">
        <v>0.0574290707148999</v>
      </c>
      <c r="GE22" s="0" t="n">
        <v>30.142964159979</v>
      </c>
      <c r="GF22" s="0" t="n">
        <v>0.051507702516635</v>
      </c>
      <c r="GG22" s="0" t="n">
        <v>30.3582798157276</v>
      </c>
      <c r="GH22" s="0" t="n">
        <v>0.0554396311089726</v>
      </c>
      <c r="GI22" s="0" t="n">
        <v>30.7949644157815</v>
      </c>
      <c r="GJ22" s="0" t="n">
        <v>0.0591271298416658</v>
      </c>
      <c r="GK22" s="0" t="n">
        <v>28.7565935876487</v>
      </c>
      <c r="GL22" s="0" t="n">
        <v>0.0479711739390367</v>
      </c>
      <c r="GM22" s="0" t="n">
        <v>28.5528524479162</v>
      </c>
      <c r="GN22" s="0" t="n">
        <v>0.0532523946096674</v>
      </c>
      <c r="GO22" s="0" t="n">
        <v>28.238830542546</v>
      </c>
      <c r="GP22" s="0" t="n">
        <v>0.100983926095965</v>
      </c>
      <c r="GQ22" s="0" t="n">
        <v>28.2857144918986</v>
      </c>
      <c r="GR22" s="0" t="n">
        <v>0.0691594612505595</v>
      </c>
      <c r="GS22" s="0" t="n">
        <v>31.0383031385541</v>
      </c>
      <c r="GT22" s="0" t="n">
        <v>0.0464586924568046</v>
      </c>
      <c r="GU22" s="0" t="n">
        <v>31.6703173678286</v>
      </c>
      <c r="GV22" s="0" t="n">
        <v>0.0469546763190073</v>
      </c>
      <c r="GW22" s="0" t="n">
        <v>27.3466156257947</v>
      </c>
      <c r="GX22" s="0" t="n">
        <v>0.0680913598339316</v>
      </c>
      <c r="GY22" s="0" t="n">
        <v>30.8446976102294</v>
      </c>
      <c r="GZ22" s="0" t="n">
        <v>0.0493703146042814</v>
      </c>
      <c r="HA22" s="0" t="n">
        <v>28.2741328377745</v>
      </c>
      <c r="HB22" s="0" t="n">
        <v>0.108093875574923</v>
      </c>
      <c r="HC22" s="0" t="n">
        <v>28.8853001961881</v>
      </c>
      <c r="HD22" s="0" t="n">
        <v>0.0868804914118432</v>
      </c>
      <c r="HE22" s="0" t="n">
        <v>29.8328736420324</v>
      </c>
      <c r="HF22" s="0" t="n">
        <v>0.053283947093715</v>
      </c>
      <c r="HG22" s="0" t="n">
        <v>29.4002481580434</v>
      </c>
      <c r="HH22" s="0" t="n">
        <v>0.0467629775028194</v>
      </c>
      <c r="HI22" s="0" t="n">
        <v>30.2866587904819</v>
      </c>
      <c r="HJ22" s="0" t="n">
        <v>0.0407721043761365</v>
      </c>
      <c r="HK22" s="0" t="n">
        <v>29.8367343315484</v>
      </c>
      <c r="HL22" s="0" t="n">
        <v>0.0428687136780656</v>
      </c>
    </row>
    <row r="23" customFormat="false" ht="15" hidden="false" customHeight="false" outlineLevel="0" collapsed="false">
      <c r="C23" s="0" t="n">
        <v>24.8326739087849</v>
      </c>
      <c r="D23" s="0" t="n">
        <v>0.119364087965598</v>
      </c>
      <c r="E23" s="0" t="n">
        <v>31.7768622331301</v>
      </c>
      <c r="F23" s="0" t="n">
        <v>0.0501745108936956</v>
      </c>
      <c r="G23" s="0" t="n">
        <v>26.3983319019952</v>
      </c>
      <c r="H23" s="0" t="n">
        <v>0.0510496571427475</v>
      </c>
      <c r="I23" s="0" t="n">
        <v>22.5566720467491</v>
      </c>
      <c r="J23" s="0" t="n">
        <v>0.0519466002857376</v>
      </c>
      <c r="K23" s="0" t="n">
        <v>19.6755562324892</v>
      </c>
      <c r="L23" s="0" t="n">
        <v>0.0528659440497051</v>
      </c>
      <c r="M23" s="0" t="n">
        <v>17.4348031056117</v>
      </c>
      <c r="N23" s="0" t="n">
        <v>0.0538083099116048</v>
      </c>
      <c r="O23" s="0" t="n">
        <v>27.6451262948632</v>
      </c>
      <c r="P23" s="0" t="n">
        <v>0.0507406617945289</v>
      </c>
      <c r="Q23" s="0" t="n">
        <v>27.645126294863</v>
      </c>
      <c r="R23" s="0" t="n">
        <v>0.050642580721246</v>
      </c>
      <c r="S23" s="0" t="n">
        <v>27.645126294863</v>
      </c>
      <c r="T23" s="0" t="n">
        <v>0.0508387428678117</v>
      </c>
      <c r="Y23" s="0" t="n">
        <v>21.4657577294534</v>
      </c>
      <c r="Z23" s="0" t="n">
        <v>0.204547247479617</v>
      </c>
      <c r="AA23" s="0" t="n">
        <v>21.8709986388436</v>
      </c>
      <c r="AB23" s="0" t="n">
        <v>0.149367958301283</v>
      </c>
      <c r="AC23" s="0" t="n">
        <v>23.73954566229</v>
      </c>
      <c r="AD23" s="0" t="n">
        <v>0.199257902370606</v>
      </c>
      <c r="AE23" s="0" t="n">
        <v>27.2365334530188</v>
      </c>
      <c r="AF23" s="0" t="n">
        <v>0.0601402984208385</v>
      </c>
      <c r="AG23" s="0" t="n">
        <v>23.8236696426576</v>
      </c>
      <c r="AH23" s="0" t="n">
        <v>0.216304143412188</v>
      </c>
      <c r="AI23" s="0" t="n">
        <v>29.3920760491188</v>
      </c>
      <c r="AJ23" s="0" t="n">
        <v>0.0546611074886945</v>
      </c>
      <c r="AK23" s="0" t="n">
        <v>24.8674519454972</v>
      </c>
      <c r="AL23" s="0" t="n">
        <v>0.088816135988638</v>
      </c>
      <c r="AM23" s="0" t="n">
        <v>27.5485898035808</v>
      </c>
      <c r="AN23" s="0" t="n">
        <v>0.0681917490859062</v>
      </c>
      <c r="AO23" s="0" t="n">
        <v>27.9358820195132</v>
      </c>
      <c r="AP23" s="0" t="n">
        <v>0.105593765426215</v>
      </c>
      <c r="AQ23" s="0" t="n">
        <v>26.2384794442491</v>
      </c>
      <c r="AR23" s="0" t="n">
        <v>0.0737947897975568</v>
      </c>
      <c r="AS23" s="0" t="n">
        <v>28.904588612425</v>
      </c>
      <c r="AT23" s="0" t="n">
        <v>0.0816947989876775</v>
      </c>
      <c r="AU23" s="0" t="n">
        <v>27.000653016149</v>
      </c>
      <c r="AV23" s="0" t="n">
        <v>0.106904948768501</v>
      </c>
      <c r="AW23" s="0" t="n">
        <v>30.1605523493134</v>
      </c>
      <c r="AX23" s="0" t="n">
        <v>0.0543080344696522</v>
      </c>
      <c r="AY23" s="0" t="n">
        <v>27.3044555903962</v>
      </c>
      <c r="AZ23" s="0" t="n">
        <v>0.0712739001014363</v>
      </c>
      <c r="BA23" s="0" t="n">
        <v>29.2770040973157</v>
      </c>
      <c r="BB23" s="0" t="n">
        <v>0.0635990143452629</v>
      </c>
      <c r="BC23" s="0" t="n">
        <v>28.8877292346247</v>
      </c>
      <c r="BD23" s="0" t="n">
        <v>0.058793969469261</v>
      </c>
      <c r="BE23" s="0" t="n">
        <v>30.9434301674775</v>
      </c>
      <c r="BF23" s="0" t="n">
        <v>0.0704663903923397</v>
      </c>
      <c r="BG23" s="0" t="n">
        <v>30.774216504433</v>
      </c>
      <c r="BH23" s="0" t="n">
        <v>0.0680937199105811</v>
      </c>
      <c r="BI23" s="0" t="n">
        <v>27.9883545259899</v>
      </c>
      <c r="BJ23" s="0" t="n">
        <v>0.0678153421289613</v>
      </c>
      <c r="BK23" s="0" t="n">
        <v>28.951025421863</v>
      </c>
      <c r="BL23" s="0" t="n">
        <v>0.0570795599934854</v>
      </c>
      <c r="BM23" s="0" t="n">
        <v>24.3916262820971</v>
      </c>
      <c r="BN23" s="0" t="n">
        <v>0.124980612428246</v>
      </c>
      <c r="BO23" s="0" t="n">
        <v>24.2214254393317</v>
      </c>
      <c r="BP23" s="0" t="n">
        <v>0.108718086543538</v>
      </c>
      <c r="BQ23" s="0" t="n">
        <v>24.7110036016284</v>
      </c>
      <c r="BR23" s="0" t="n">
        <v>0.106906697280521</v>
      </c>
      <c r="BS23" s="0" t="n">
        <v>27.9287671380893</v>
      </c>
      <c r="BT23" s="0" t="n">
        <v>0.063663744956347</v>
      </c>
      <c r="BU23" s="0" t="n">
        <v>28.034823825586</v>
      </c>
      <c r="BV23" s="0" t="n">
        <v>0.0672501339817645</v>
      </c>
      <c r="BW23" s="0" t="n">
        <v>26.9905456788682</v>
      </c>
      <c r="BX23" s="0" t="n">
        <v>0.0938090310030977</v>
      </c>
      <c r="BY23" s="0" t="n">
        <v>28.6113940607086</v>
      </c>
      <c r="BZ23" s="0" t="n">
        <v>0.0631627702662953</v>
      </c>
      <c r="CA23" s="0" t="n">
        <v>24.8048877245074</v>
      </c>
      <c r="CB23" s="0" t="n">
        <v>0.101429984969971</v>
      </c>
      <c r="CC23" s="0" t="n">
        <v>31.0075696531634</v>
      </c>
      <c r="CD23" s="0" t="n">
        <v>0.0516630185161277</v>
      </c>
      <c r="CE23" s="0" t="n">
        <v>31.6942027359091</v>
      </c>
      <c r="CF23" s="0" t="n">
        <v>0.0492147563697902</v>
      </c>
      <c r="CG23" s="0" t="n">
        <v>31.4339752746091</v>
      </c>
      <c r="CH23" s="0" t="n">
        <v>0.0539277804876273</v>
      </c>
      <c r="CI23" s="0" t="n">
        <v>31.2007010732111</v>
      </c>
      <c r="CJ23" s="0" t="n">
        <v>0.0500715656612411</v>
      </c>
      <c r="CK23" s="0" t="n">
        <v>31.4949437322249</v>
      </c>
      <c r="CL23" s="0" t="n">
        <v>0.0550355350487204</v>
      </c>
      <c r="CM23" s="0" t="n">
        <v>31.5942596173911</v>
      </c>
      <c r="CN23" s="0" t="n">
        <v>0.0518338011192</v>
      </c>
      <c r="CO23" s="0" t="n">
        <v>31.1038360786998</v>
      </c>
      <c r="CP23" s="0" t="n">
        <v>0.0534221121166009</v>
      </c>
      <c r="CQ23" s="0" t="n">
        <v>30.8168104866925</v>
      </c>
      <c r="CR23" s="0" t="n">
        <v>0.0557446797745856</v>
      </c>
      <c r="CS23" s="0" t="n">
        <v>31.2981702278807</v>
      </c>
      <c r="CT23" s="0" t="n">
        <v>0.0531131352534224</v>
      </c>
      <c r="CU23" s="0" t="n">
        <v>31.2981702278693</v>
      </c>
      <c r="CV23" s="0" t="n">
        <v>0.0509972244300663</v>
      </c>
      <c r="CW23" s="0" t="n">
        <v>31.7947790388277</v>
      </c>
      <c r="CX23" s="0" t="n">
        <v>0.0515104879311416</v>
      </c>
      <c r="CY23" s="0" t="n">
        <v>31.6942027359135</v>
      </c>
      <c r="CZ23" s="0" t="n">
        <v>0.053217887014753</v>
      </c>
      <c r="DA23" s="0" t="n">
        <v>32.2035377793135</v>
      </c>
      <c r="DB23" s="0" t="n">
        <v>0.0525765838162172</v>
      </c>
      <c r="DC23" s="0" t="n">
        <v>31.5942596173938</v>
      </c>
      <c r="DD23" s="0" t="n">
        <v>0.0538512903322387</v>
      </c>
      <c r="DE23" s="0" t="n">
        <v>31.8959945525389</v>
      </c>
      <c r="DF23" s="0" t="n">
        <v>0.052555264170771</v>
      </c>
      <c r="DG23" s="0" t="n">
        <v>29.7981666085305</v>
      </c>
      <c r="DH23" s="0" t="n">
        <v>0.0456052990457045</v>
      </c>
      <c r="DI23" s="0" t="n">
        <v>30.7223069025979</v>
      </c>
      <c r="DJ23" s="0" t="n">
        <v>0.0549781270938474</v>
      </c>
      <c r="DK23" s="0" t="n">
        <v>31.4949437322182</v>
      </c>
      <c r="DL23" s="0" t="n">
        <v>0.0503654879662325</v>
      </c>
      <c r="DM23" s="0" t="n">
        <v>31.5942596173904</v>
      </c>
      <c r="DN23" s="0" t="n">
        <v>0.0557970346607901</v>
      </c>
      <c r="DO23" s="0" t="n">
        <v>29.8729398456235</v>
      </c>
      <c r="DP23" s="0" t="n">
        <v>0.0439522932879622</v>
      </c>
      <c r="DQ23" s="0" t="n">
        <v>31.8959945525449</v>
      </c>
      <c r="DR23" s="0" t="n">
        <v>0.0517972342377585</v>
      </c>
      <c r="DS23" s="0" t="n">
        <v>32.2856354937306</v>
      </c>
      <c r="DT23" s="0" t="n">
        <v>0.0543558668859155</v>
      </c>
      <c r="DU23" s="0" t="n">
        <v>32.1956146806933</v>
      </c>
      <c r="DV23" s="0" t="n">
        <v>0.0497355124484438</v>
      </c>
      <c r="DW23" s="0" t="n">
        <v>31.9897396383538</v>
      </c>
      <c r="DX23" s="0" t="n">
        <v>0.0590182123920795</v>
      </c>
      <c r="DY23" s="0" t="n">
        <v>29.1348458570643</v>
      </c>
      <c r="DZ23" s="0" t="n">
        <v>0.0541989429009246</v>
      </c>
      <c r="EA23" s="0" t="n">
        <v>31.3876071640856</v>
      </c>
      <c r="EB23" s="0" t="n">
        <v>0.0495647564457766</v>
      </c>
      <c r="EC23" s="0" t="n">
        <v>31.7864794854578</v>
      </c>
      <c r="ED23" s="0" t="n">
        <v>0.0504049658530502</v>
      </c>
      <c r="EE23" s="0" t="n">
        <v>30.1799142035941</v>
      </c>
      <c r="EF23" s="0" t="n">
        <v>0.0585380094528362</v>
      </c>
      <c r="EG23" s="0" t="n">
        <v>30.9769948009624</v>
      </c>
      <c r="EH23" s="0" t="n">
        <v>0.0449762321875407</v>
      </c>
      <c r="EI23" s="0" t="n">
        <v>29.8997348200528</v>
      </c>
      <c r="EJ23" s="0" t="n">
        <v>0.0476500668930694</v>
      </c>
      <c r="EK23" s="0" t="n">
        <v>30.6211396253971</v>
      </c>
      <c r="EL23" s="0" t="n">
        <v>0.0487257682569071</v>
      </c>
      <c r="EM23" s="0" t="n">
        <v>29.2285162450492</v>
      </c>
      <c r="EN23" s="0" t="n">
        <v>0.0548789822814957</v>
      </c>
      <c r="EO23" s="0" t="n">
        <v>30.2221072735759</v>
      </c>
      <c r="EP23" s="0" t="n">
        <v>0.0588001339705153</v>
      </c>
      <c r="EQ23" s="0" t="n">
        <v>30.9939939028936</v>
      </c>
      <c r="ER23" s="0" t="n">
        <v>0.0557785703629349</v>
      </c>
      <c r="ES23" s="0" t="n">
        <v>28.613054582723</v>
      </c>
      <c r="ET23" s="0" t="n">
        <v>0.0506066419508942</v>
      </c>
      <c r="EU23" s="0" t="n">
        <v>29.6448110928002</v>
      </c>
      <c r="EV23" s="0" t="n">
        <v>0.0470843066969859</v>
      </c>
      <c r="EW23" s="0" t="n">
        <v>30.6607191513884</v>
      </c>
      <c r="EX23" s="0" t="n">
        <v>0.0530812057818403</v>
      </c>
      <c r="EY23" s="0" t="n">
        <v>30.525723670933</v>
      </c>
      <c r="EZ23" s="0" t="n">
        <v>0.0570158547725979</v>
      </c>
      <c r="FA23" s="0" t="n">
        <v>30.248847545338</v>
      </c>
      <c r="FB23" s="0" t="n">
        <v>0.0532577061178414</v>
      </c>
      <c r="FC23" s="0" t="n">
        <v>29.8873956001016</v>
      </c>
      <c r="FD23" s="0" t="n">
        <v>0.0533877191945785</v>
      </c>
      <c r="FE23" s="0" t="n">
        <v>31.137733762751</v>
      </c>
      <c r="FF23" s="0" t="n">
        <v>0.0529873853936475</v>
      </c>
      <c r="FG23" s="0" t="n">
        <v>31.730102183019</v>
      </c>
      <c r="FH23" s="0" t="n">
        <v>0.0516916992597543</v>
      </c>
      <c r="FI23" s="0" t="n">
        <v>31.041147915448</v>
      </c>
      <c r="FJ23" s="0" t="n">
        <v>0.0516351238170616</v>
      </c>
      <c r="FK23" s="0" t="n">
        <v>30.4739779936812</v>
      </c>
      <c r="FL23" s="0" t="n">
        <v>0.0508023260695675</v>
      </c>
      <c r="FM23" s="0" t="n">
        <v>31.1794258409334</v>
      </c>
      <c r="FN23" s="0" t="n">
        <v>0.053159072417913</v>
      </c>
      <c r="FO23" s="0" t="n">
        <v>29.6483521674856</v>
      </c>
      <c r="FP23" s="0" t="n">
        <v>0.0522001932035661</v>
      </c>
      <c r="FQ23" s="0" t="n">
        <v>28.6606237515559</v>
      </c>
      <c r="FR23" s="0" t="n">
        <v>0.0578080936271647</v>
      </c>
      <c r="FS23" s="0" t="n">
        <v>30.8741717382933</v>
      </c>
      <c r="FT23" s="0" t="n">
        <v>0.0547143858014987</v>
      </c>
      <c r="FU23" s="0" t="n">
        <v>31.4559816919025</v>
      </c>
      <c r="FV23" s="0" t="n">
        <v>0.0570502173119195</v>
      </c>
      <c r="FW23" s="0" t="n">
        <v>29.0333793010043</v>
      </c>
      <c r="FX23" s="0" t="n">
        <v>0.055024931309979</v>
      </c>
      <c r="FY23" s="0" t="n">
        <v>27.6831246373358</v>
      </c>
      <c r="FZ23" s="0" t="n">
        <v>0.0511295141925428</v>
      </c>
      <c r="GA23" s="0" t="n">
        <v>30.2219849424217</v>
      </c>
      <c r="GB23" s="0" t="n">
        <v>0.0607318620061909</v>
      </c>
      <c r="GC23" s="0" t="n">
        <v>29.4575208109153</v>
      </c>
      <c r="GD23" s="0" t="n">
        <v>0.0589147207945465</v>
      </c>
      <c r="GE23" s="0" t="n">
        <v>30.1846929625601</v>
      </c>
      <c r="GF23" s="0" t="n">
        <v>0.0527581070165736</v>
      </c>
      <c r="GG23" s="0" t="n">
        <v>30.4054992146831</v>
      </c>
      <c r="GH23" s="0" t="n">
        <v>0.0568568889396459</v>
      </c>
      <c r="GI23" s="0" t="n">
        <v>30.8533611222566</v>
      </c>
      <c r="GJ23" s="0" t="n">
        <v>0.0605890889708307</v>
      </c>
      <c r="GK23" s="0" t="n">
        <v>29.0199171071708</v>
      </c>
      <c r="GL23" s="0" t="n">
        <v>0.0477874308622937</v>
      </c>
      <c r="GM23" s="0" t="n">
        <v>28.8391598536389</v>
      </c>
      <c r="GN23" s="0" t="n">
        <v>0.0531202943406034</v>
      </c>
      <c r="GO23" s="0" t="n">
        <v>28.345660864319</v>
      </c>
      <c r="GP23" s="0" t="n">
        <v>0.0982809133742356</v>
      </c>
      <c r="GQ23" s="0" t="n">
        <v>28.3830628528153</v>
      </c>
      <c r="GR23" s="0" t="n">
        <v>0.0668185094186341</v>
      </c>
      <c r="GS23" s="0" t="n">
        <v>31.506628392537</v>
      </c>
      <c r="GT23" s="0" t="n">
        <v>0.0455904295765437</v>
      </c>
      <c r="GU23" s="0" t="n">
        <v>31.9906176322084</v>
      </c>
      <c r="GV23" s="0" t="n">
        <v>0.0468946055790209</v>
      </c>
      <c r="GW23" s="0" t="n">
        <v>27.6831407092587</v>
      </c>
      <c r="GX23" s="0" t="n">
        <v>0.0678683336006565</v>
      </c>
      <c r="GY23" s="0" t="n">
        <v>31.2429576174115</v>
      </c>
      <c r="GZ23" s="0" t="n">
        <v>0.0487538708454246</v>
      </c>
      <c r="HA23" s="0" t="n">
        <v>28.6343362284244</v>
      </c>
      <c r="HB23" s="0" t="n">
        <v>0.107958146918296</v>
      </c>
      <c r="HC23" s="0" t="n">
        <v>29.2336887220487</v>
      </c>
      <c r="HD23" s="0" t="n">
        <v>0.0866582452550662</v>
      </c>
      <c r="HE23" s="0" t="n">
        <v>30.2049478555398</v>
      </c>
      <c r="HF23" s="0" t="n">
        <v>0.0532242980103107</v>
      </c>
      <c r="HG23" s="0" t="n">
        <v>29.9976536211948</v>
      </c>
      <c r="HH23" s="0" t="n">
        <v>0.0461383605008007</v>
      </c>
      <c r="HI23" s="0" t="n">
        <v>30.7320730855294</v>
      </c>
      <c r="HJ23" s="0" t="n">
        <v>0.0405409012245196</v>
      </c>
      <c r="HK23" s="0" t="n">
        <v>30.32926214581</v>
      </c>
      <c r="HL23" s="0" t="n">
        <v>0.0418616655296401</v>
      </c>
    </row>
    <row r="24" customFormat="false" ht="15" hidden="false" customHeight="false" outlineLevel="0" collapsed="false">
      <c r="C24" s="0" t="n">
        <v>27.3867557649121</v>
      </c>
      <c r="D24" s="0" t="n">
        <v>0.0639814838517693</v>
      </c>
      <c r="E24" s="0" t="s">
        <v>39</v>
      </c>
      <c r="F24" s="0" t="s">
        <v>39</v>
      </c>
      <c r="G24" s="0" t="s">
        <v>39</v>
      </c>
      <c r="H24" s="0" t="s">
        <v>3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n">
        <v>28.6242086258141</v>
      </c>
      <c r="P24" s="0" t="n">
        <v>0.0505718777266001</v>
      </c>
      <c r="Q24" s="0" t="n">
        <v>28.6242086258139</v>
      </c>
      <c r="R24" s="0" t="n">
        <v>0.0504744793231516</v>
      </c>
      <c r="S24" s="0" t="n">
        <v>28.6242086258139</v>
      </c>
      <c r="T24" s="0" t="n">
        <v>0.0506692761300485</v>
      </c>
      <c r="Y24" s="0" t="n">
        <v>21.5744389212464</v>
      </c>
      <c r="Z24" s="0" t="n">
        <v>0.200363693971544</v>
      </c>
      <c r="AA24" s="0" t="n">
        <v>22.05740033663</v>
      </c>
      <c r="AB24" s="0" t="n">
        <v>0.149367958301283</v>
      </c>
      <c r="AC24" s="0" t="n">
        <v>23.9489124880809</v>
      </c>
      <c r="AD24" s="0" t="n">
        <v>0.199257902370606</v>
      </c>
      <c r="AE24" s="0" t="n">
        <v>27.460434663384</v>
      </c>
      <c r="AF24" s="0" t="n">
        <v>0.0601402984208385</v>
      </c>
      <c r="AG24" s="0" t="n">
        <v>23.9941529034403</v>
      </c>
      <c r="AH24" s="0" t="n">
        <v>0.216304143412188</v>
      </c>
      <c r="AK24" s="0" t="n">
        <v>25.0440194469773</v>
      </c>
      <c r="AL24" s="0" t="n">
        <v>0.088816135988638</v>
      </c>
      <c r="AM24" s="0" t="n">
        <v>27.7245950978922</v>
      </c>
      <c r="AN24" s="0" t="n">
        <v>0.0681917490859062</v>
      </c>
      <c r="AO24" s="0" t="n">
        <v>28.1514105548024</v>
      </c>
      <c r="AP24" s="0" t="n">
        <v>0.105593765426215</v>
      </c>
      <c r="AQ24" s="0" t="n">
        <v>26.4370517973155</v>
      </c>
      <c r="AR24" s="0" t="n">
        <v>0.0737947897975568</v>
      </c>
      <c r="AU24" s="0" t="n">
        <v>27.1973853616624</v>
      </c>
      <c r="AV24" s="0" t="n">
        <v>0.106904948768501</v>
      </c>
      <c r="AY24" s="0" t="n">
        <v>27.4645438435955</v>
      </c>
      <c r="AZ24" s="0" t="n">
        <v>0.0712739001014363</v>
      </c>
      <c r="BM24" s="0" t="n">
        <v>24.591512112645</v>
      </c>
      <c r="BN24" s="0" t="n">
        <v>0.124980612428246</v>
      </c>
      <c r="BO24" s="0" t="n">
        <v>24.430929008392</v>
      </c>
      <c r="BP24" s="0" t="n">
        <v>0.108718086543538</v>
      </c>
      <c r="BQ24" s="0" t="n">
        <v>24.9543442159414</v>
      </c>
      <c r="BR24" s="0" t="n">
        <v>0.106906697280521</v>
      </c>
      <c r="CA24" s="0" t="n">
        <v>24.9736188590141</v>
      </c>
      <c r="CB24" s="0" t="n">
        <v>0.101633639929864</v>
      </c>
      <c r="DG24" s="0" t="n">
        <v>30.0820764653239</v>
      </c>
      <c r="DH24" s="0" t="n">
        <v>0.0456783132333306</v>
      </c>
      <c r="DO24" s="0" t="n">
        <v>30.1871191851692</v>
      </c>
      <c r="DP24" s="0" t="n">
        <v>0.0439269178524787</v>
      </c>
      <c r="DY24" s="0" t="n">
        <v>29.5161685768376</v>
      </c>
      <c r="DZ24" s="0" t="n">
        <v>0.0539769597611612</v>
      </c>
      <c r="EG24" s="0" t="n">
        <v>31.3865638458625</v>
      </c>
      <c r="EH24" s="0" t="n">
        <v>0.0444210885932656</v>
      </c>
      <c r="EI24" s="0" t="n">
        <v>30.2144810144035</v>
      </c>
      <c r="EJ24" s="0" t="n">
        <v>0.0476232665694173</v>
      </c>
      <c r="EK24" s="0" t="n">
        <v>31.0121491660176</v>
      </c>
      <c r="EL24" s="0" t="n">
        <v>0.0488865421433649</v>
      </c>
      <c r="EM24" s="0" t="n">
        <v>29.6123110667454</v>
      </c>
      <c r="EN24" s="0" t="n">
        <v>0.0546010929464474</v>
      </c>
      <c r="ES24" s="0" t="n">
        <v>28.9409035344794</v>
      </c>
      <c r="ET24" s="0" t="n">
        <v>0.0506382116934954</v>
      </c>
      <c r="EU24" s="0" t="n">
        <v>29.9854801260214</v>
      </c>
      <c r="EV24" s="0" t="n">
        <v>0.0470577593743574</v>
      </c>
      <c r="FQ24" s="0" t="n">
        <v>28.9762664159859</v>
      </c>
      <c r="FR24" s="0" t="n">
        <v>0.0578555696807884</v>
      </c>
      <c r="FW24" s="0" t="n">
        <v>29.2756649403716</v>
      </c>
      <c r="FX24" s="0" t="n">
        <v>0.055144468479738</v>
      </c>
      <c r="FY24" s="0" t="n">
        <v>28.0271674922001</v>
      </c>
      <c r="FZ24" s="0" t="n">
        <v>0.0508780123584166</v>
      </c>
      <c r="GK24" s="0" t="n">
        <v>29.2891233731348</v>
      </c>
      <c r="GL24" s="0" t="n">
        <v>0.0478495036687124</v>
      </c>
      <c r="GM24" s="0" t="n">
        <v>29.1318633426769</v>
      </c>
      <c r="GN24" s="0" t="n">
        <v>0.0533007077070879</v>
      </c>
      <c r="GO24" s="0" t="n">
        <v>28.4911226277459</v>
      </c>
      <c r="GP24" s="0" t="n">
        <v>0.095739155210379</v>
      </c>
      <c r="GQ24" s="0" t="n">
        <v>28.5156134439142</v>
      </c>
      <c r="GR24" s="0" t="n">
        <v>0.064628569462946</v>
      </c>
      <c r="GS24" s="0" t="n">
        <v>31.9854167218523</v>
      </c>
      <c r="GT24" s="0" t="n">
        <v>0.0451668476349263</v>
      </c>
      <c r="GU24" s="0" t="n">
        <v>32.3180733862256</v>
      </c>
      <c r="GV24" s="0" t="n">
        <v>0.0471271805302471</v>
      </c>
      <c r="GW24" s="0" t="n">
        <v>28.0271835641217</v>
      </c>
      <c r="GX24" s="0" t="n">
        <v>0.06814204379912</v>
      </c>
      <c r="GY24" s="0" t="n">
        <v>31.6501151900916</v>
      </c>
      <c r="GZ24" s="0" t="n">
        <v>0.0485723690478553</v>
      </c>
      <c r="HA24" s="0" t="n">
        <v>29.0025860035747</v>
      </c>
      <c r="HB24" s="0" t="n">
        <v>0.108426968947058</v>
      </c>
      <c r="HC24" s="0" t="n">
        <v>29.5898600229063</v>
      </c>
      <c r="HD24" s="0" t="n">
        <v>0.0869529801136423</v>
      </c>
      <c r="HE24" s="0" t="n">
        <v>30.5853342375915</v>
      </c>
      <c r="HF24" s="0" t="n">
        <v>0.0534648731497395</v>
      </c>
      <c r="HG24" s="0" t="n">
        <v>30.6084055107022</v>
      </c>
      <c r="HH24" s="0" t="n">
        <v>0.0461051325588691</v>
      </c>
      <c r="HI24" s="0" t="n">
        <v>31.187438055736</v>
      </c>
      <c r="HJ24" s="0" t="n">
        <v>0.0407056752843444</v>
      </c>
      <c r="HK24" s="0" t="n">
        <v>30.8327938497715</v>
      </c>
      <c r="HL24" s="0" t="n">
        <v>0.0413253265217541</v>
      </c>
    </row>
    <row r="25" customFormat="false" ht="15" hidden="false" customHeight="false" outlineLevel="0" collapsed="false">
      <c r="C25" s="0" t="n">
        <v>27.2858741029769</v>
      </c>
      <c r="D25" s="0" t="n">
        <v>0.0666491315148498</v>
      </c>
      <c r="O25" s="0" t="n">
        <v>29.6738868231959</v>
      </c>
      <c r="P25" s="0" t="n">
        <v>0.0504038902175567</v>
      </c>
      <c r="Q25" s="0" t="n">
        <v>29.6738868231957</v>
      </c>
      <c r="R25" s="0" t="n">
        <v>0.0503071697438881</v>
      </c>
      <c r="S25" s="0" t="n">
        <v>29.6738868231957</v>
      </c>
      <c r="T25" s="0" t="n">
        <v>0.0505006106912253</v>
      </c>
      <c r="Y25" s="0" t="n">
        <v>21.7090179801401</v>
      </c>
      <c r="Z25" s="0" t="n">
        <v>0.196687077160683</v>
      </c>
      <c r="AA25" s="0" t="n">
        <v>22.2397287100924</v>
      </c>
      <c r="AB25" s="0" t="n">
        <v>0.149971968775706</v>
      </c>
      <c r="AC25" s="0" t="n">
        <v>24.1537041464016</v>
      </c>
      <c r="AD25" s="0" t="n">
        <v>0.200281849800661</v>
      </c>
      <c r="AE25" s="0" t="n">
        <v>27.6794430951041</v>
      </c>
      <c r="AF25" s="0" t="n">
        <v>0.0604623219493343</v>
      </c>
      <c r="AG25" s="0" t="n">
        <v>24.1609106959402</v>
      </c>
      <c r="AH25" s="0" t="n">
        <v>0.21689222099298</v>
      </c>
      <c r="AK25" s="0" t="n">
        <v>25.2167285249176</v>
      </c>
      <c r="AL25" s="0" t="n">
        <v>0.0894370787172145</v>
      </c>
      <c r="AM25" s="0" t="n">
        <v>27.8967542542395</v>
      </c>
      <c r="AN25" s="0" t="n">
        <v>0.0684463782572373</v>
      </c>
      <c r="AO25" s="0" t="n">
        <v>28.3622292744852</v>
      </c>
      <c r="AP25" s="0" t="n">
        <v>0.105859885720928</v>
      </c>
      <c r="AQ25" s="0" t="n">
        <v>26.6312848680396</v>
      </c>
      <c r="AR25" s="0" t="n">
        <v>0.0740718577262101</v>
      </c>
      <c r="AU25" s="0" t="n">
        <v>27.3898186334132</v>
      </c>
      <c r="AV25" s="0" t="n">
        <v>0.107463565714124</v>
      </c>
      <c r="AY25" s="0" t="n">
        <v>27.6211337843681</v>
      </c>
      <c r="AZ25" s="0" t="n">
        <v>0.0715422805650023</v>
      </c>
      <c r="BM25" s="0" t="n">
        <v>24.7870299582161</v>
      </c>
      <c r="BN25" s="0" t="n">
        <v>0.125459075211712</v>
      </c>
      <c r="BO25" s="0" t="n">
        <v>24.6358544218135</v>
      </c>
      <c r="BP25" s="0" t="n">
        <v>0.109213451243148</v>
      </c>
      <c r="BQ25" s="0" t="n">
        <v>25.1923672539927</v>
      </c>
      <c r="BR25" s="0" t="n">
        <v>0.107451145030652</v>
      </c>
      <c r="CA25" s="0" t="n">
        <v>25.1386623578864</v>
      </c>
      <c r="CB25" s="0" t="n">
        <v>0.102210245033959</v>
      </c>
      <c r="DG25" s="0" t="n">
        <v>30.3597821329317</v>
      </c>
      <c r="DH25" s="0" t="n">
        <v>0.0460516261579264</v>
      </c>
      <c r="DO25" s="0" t="n">
        <v>30.4944329748379</v>
      </c>
      <c r="DP25" s="0" t="n">
        <v>0.0441805752732259</v>
      </c>
      <c r="DY25" s="0" t="n">
        <v>29.8891587416233</v>
      </c>
      <c r="DZ25" s="0" t="n">
        <v>0.0542087473918474</v>
      </c>
      <c r="EG25" s="0" t="n">
        <v>31.7871832838616</v>
      </c>
      <c r="EH25" s="0" t="n">
        <v>0.044217004914993</v>
      </c>
      <c r="EI25" s="0" t="n">
        <v>30.522349274987</v>
      </c>
      <c r="EJ25" s="0" t="n">
        <v>0.0478993363817695</v>
      </c>
      <c r="EK25" s="0" t="n">
        <v>31.3946140610247</v>
      </c>
      <c r="EL25" s="0" t="n">
        <v>0.0494062135852169</v>
      </c>
      <c r="EM25" s="0" t="n">
        <v>29.9877192305646</v>
      </c>
      <c r="EN25" s="0" t="n">
        <v>0.0545776033873322</v>
      </c>
      <c r="ES25" s="0" t="n">
        <v>29.2615881720137</v>
      </c>
      <c r="ET25" s="0" t="n">
        <v>0.0509601745491614</v>
      </c>
      <c r="EU25" s="0" t="n">
        <v>30.3187047446994</v>
      </c>
      <c r="EV25" s="0" t="n">
        <v>0.0473036915303063</v>
      </c>
      <c r="FQ25" s="0" t="n">
        <v>29.2850114749567</v>
      </c>
      <c r="FR25" s="0" t="n">
        <v>0.0582738607635326</v>
      </c>
      <c r="FW25" s="0" t="n">
        <v>29.5126559186557</v>
      </c>
      <c r="FX25" s="0" t="n">
        <v>0.0555422260127479</v>
      </c>
      <c r="FY25" s="0" t="n">
        <v>28.3636924972253</v>
      </c>
      <c r="FZ25" s="0" t="n">
        <v>0.0510587942616941</v>
      </c>
      <c r="GK25" s="0" t="n">
        <v>29.5524467799233</v>
      </c>
      <c r="GL25" s="0" t="n">
        <v>0.048154679478794</v>
      </c>
      <c r="GM25" s="0" t="n">
        <v>29.4181703680121</v>
      </c>
      <c r="GN25" s="0" t="n">
        <v>0.0537857497792863</v>
      </c>
      <c r="GO25" s="0" t="n">
        <v>28.6712480151109</v>
      </c>
      <c r="GP25" s="0" t="n">
        <v>0.0934279841412364</v>
      </c>
      <c r="GQ25" s="0" t="n">
        <v>28.6797506306036</v>
      </c>
      <c r="GR25" s="0" t="n">
        <v>0.062649377236739</v>
      </c>
      <c r="GS25" s="0" t="n">
        <v>32.4537427790277</v>
      </c>
      <c r="GT25" s="0" t="n">
        <v>0.0452064591953727</v>
      </c>
      <c r="GU25" s="0" t="n">
        <v>32.6383732421226</v>
      </c>
      <c r="GV25" s="0" t="n">
        <v>0.0476422365312988</v>
      </c>
      <c r="GW25" s="0" t="n">
        <v>28.3637078667253</v>
      </c>
      <c r="GX25" s="0" t="n">
        <v>0.0689005279802419</v>
      </c>
      <c r="GY25" s="0" t="n">
        <v>32.0483755885848</v>
      </c>
      <c r="GZ25" s="0" t="n">
        <v>0.0488337417110695</v>
      </c>
      <c r="HA25" s="0" t="n">
        <v>29.3627878809928</v>
      </c>
      <c r="HB25" s="0" t="n">
        <v>0.109479851888893</v>
      </c>
      <c r="HC25" s="0" t="n">
        <v>29.9382477038138</v>
      </c>
      <c r="HD25" s="0" t="n">
        <v>0.087751814659957</v>
      </c>
      <c r="HE25" s="0" t="n">
        <v>30.9574080779954</v>
      </c>
      <c r="HF25" s="0" t="n">
        <v>0.0539951582240007</v>
      </c>
      <c r="HG25" s="0" t="n">
        <v>31.2058110382816</v>
      </c>
      <c r="HH25" s="0" t="n">
        <v>0.0466647458975323</v>
      </c>
      <c r="HI25" s="0" t="n">
        <v>31.6328520668202</v>
      </c>
      <c r="HJ25" s="0" t="n">
        <v>0.0412592251385229</v>
      </c>
      <c r="HK25" s="0" t="n">
        <v>31.3253226917567</v>
      </c>
      <c r="HL25" s="0" t="n">
        <v>0.0412831372426924</v>
      </c>
    </row>
    <row r="26" customFormat="false" ht="15" hidden="false" customHeight="false" outlineLevel="0" collapsed="false">
      <c r="C26" s="0" t="n">
        <v>26.4347458299188</v>
      </c>
      <c r="D26" s="0" t="n">
        <v>0.0937961838764109</v>
      </c>
      <c r="O26" s="0" t="n">
        <v>30.8020809968616</v>
      </c>
      <c r="P26" s="0" t="n">
        <v>0.0502366950958022</v>
      </c>
      <c r="Q26" s="0" t="n">
        <v>30.8020809968616</v>
      </c>
      <c r="R26" s="0" t="n">
        <v>0.050140647844691</v>
      </c>
      <c r="S26" s="0" t="n">
        <v>30.8020809968616</v>
      </c>
      <c r="T26" s="0" t="n">
        <v>0.0503327423469139</v>
      </c>
      <c r="Y26" s="0" t="n">
        <v>21.8658239402292</v>
      </c>
      <c r="Z26" s="0" t="n">
        <v>0.193617685569408</v>
      </c>
      <c r="AA26" s="0" t="n">
        <v>22.4100151344021</v>
      </c>
      <c r="AB26" s="0" t="n">
        <v>0.151153591568457</v>
      </c>
      <c r="AC26" s="0" t="n">
        <v>24.3449702590839</v>
      </c>
      <c r="AD26" s="0" t="n">
        <v>0.202284993244632</v>
      </c>
      <c r="AE26" s="0" t="n">
        <v>27.8839870287939</v>
      </c>
      <c r="AF26" s="0" t="n">
        <v>0.0610922950328904</v>
      </c>
      <c r="AG26" s="0" t="n">
        <v>24.3166549044323</v>
      </c>
      <c r="AH26" s="0" t="n">
        <v>0.218042674342373</v>
      </c>
      <c r="AK26" s="0" t="n">
        <v>25.378030963862</v>
      </c>
      <c r="AL26" s="0" t="n">
        <v>0.090651825997515</v>
      </c>
      <c r="AM26" s="0" t="n">
        <v>28.0575430913788</v>
      </c>
      <c r="AN26" s="0" t="n">
        <v>0.0689445080832659</v>
      </c>
      <c r="AO26" s="0" t="n">
        <v>28.5591243888911</v>
      </c>
      <c r="AP26" s="0" t="n">
        <v>0.106380495576489</v>
      </c>
      <c r="AQ26" s="0" t="n">
        <v>26.8126897391968</v>
      </c>
      <c r="AR26" s="0" t="n">
        <v>0.074613884385515</v>
      </c>
      <c r="AU26" s="0" t="n">
        <v>27.5695425740284</v>
      </c>
      <c r="AV26" s="0" t="n">
        <v>0.108556385364302</v>
      </c>
      <c r="AY26" s="0" t="n">
        <v>27.7673816809003</v>
      </c>
      <c r="AZ26" s="0" t="n">
        <v>0.0720673119780441</v>
      </c>
      <c r="BM26" s="0" t="n">
        <v>24.9696347507602</v>
      </c>
      <c r="BN26" s="0" t="n">
        <v>0.126395089659087</v>
      </c>
      <c r="BO26" s="0" t="n">
        <v>24.8272454556884</v>
      </c>
      <c r="BP26" s="0" t="n">
        <v>0.110182530827973</v>
      </c>
      <c r="BQ26" s="0" t="n">
        <v>25.4146699668583</v>
      </c>
      <c r="BR26" s="0" t="n">
        <v>0.108516245551682</v>
      </c>
      <c r="CA26" s="0" t="n">
        <v>25.292805028257</v>
      </c>
      <c r="CB26" s="0" t="n">
        <v>0.103134599872348</v>
      </c>
      <c r="DG26" s="0" t="n">
        <v>30.6191465410999</v>
      </c>
      <c r="DH26" s="0" t="n">
        <v>0.046708922253333</v>
      </c>
      <c r="DO26" s="0" t="n">
        <v>30.781450127366</v>
      </c>
      <c r="DP26" s="0" t="n">
        <v>0.0447021795037339</v>
      </c>
      <c r="DY26" s="0" t="n">
        <v>30.2375148914149</v>
      </c>
      <c r="DZ26" s="0" t="n">
        <v>0.0548841755612818</v>
      </c>
      <c r="EG26" s="0" t="n">
        <v>32.1613441231339</v>
      </c>
      <c r="EH26" s="0" t="n">
        <v>0.0443729005887657</v>
      </c>
      <c r="EI26" s="0" t="n">
        <v>30.8098842814999</v>
      </c>
      <c r="EJ26" s="0" t="n">
        <v>0.0484662107545964</v>
      </c>
      <c r="EK26" s="0" t="n">
        <v>31.7518187592365</v>
      </c>
      <c r="EL26" s="0" t="n">
        <v>0.0502620704467938</v>
      </c>
      <c r="EM26" s="0" t="n">
        <v>30.3383335983398</v>
      </c>
      <c r="EN26" s="0" t="n">
        <v>0.0548095402105988</v>
      </c>
      <c r="ES26" s="0" t="n">
        <v>29.5610930378499</v>
      </c>
      <c r="ET26" s="0" t="n">
        <v>0.0515584591961504</v>
      </c>
      <c r="EU26" s="0" t="n">
        <v>30.6299214340087</v>
      </c>
      <c r="EV26" s="0" t="n">
        <v>0.047811354749504</v>
      </c>
      <c r="FQ26" s="0" t="n">
        <v>29.5733652878682</v>
      </c>
      <c r="FR26" s="0" t="n">
        <v>0.0590446855478979</v>
      </c>
      <c r="FW26" s="0" t="n">
        <v>29.7339945928968</v>
      </c>
      <c r="FX26" s="0" t="n">
        <v>0.0562008199961639</v>
      </c>
      <c r="FY26" s="0" t="n">
        <v>28.6779918948655</v>
      </c>
      <c r="FZ26" s="0" t="n">
        <v>0.0516639588657143</v>
      </c>
      <c r="GK26" s="0" t="n">
        <v>29.7983788310937</v>
      </c>
      <c r="GL26" s="0" t="n">
        <v>0.0486896206452417</v>
      </c>
      <c r="GM26" s="0" t="n">
        <v>29.6855679387839</v>
      </c>
      <c r="GN26" s="0" t="n">
        <v>0.0545542218911533</v>
      </c>
      <c r="GO26" s="0" t="n">
        <v>28.8811236753985</v>
      </c>
      <c r="GP26" s="0" t="n">
        <v>0.0914104428888005</v>
      </c>
      <c r="GQ26" s="0" t="n">
        <v>28.8709971783043</v>
      </c>
      <c r="GR26" s="0" t="n">
        <v>0.060934919944575</v>
      </c>
      <c r="GS26" s="0" t="n">
        <v>32.8911384680869</v>
      </c>
      <c r="GT26" s="0" t="n">
        <v>0.045707533042614</v>
      </c>
      <c r="GU26" s="0" t="n">
        <v>32.9375185592274</v>
      </c>
      <c r="GV26" s="0" t="n">
        <v>0.0484172631634172</v>
      </c>
      <c r="GW26" s="0" t="n">
        <v>28.6780058902232</v>
      </c>
      <c r="GX26" s="0" t="n">
        <v>0.0701106367456964</v>
      </c>
      <c r="GY26" s="0" t="n">
        <v>32.4203329224114</v>
      </c>
      <c r="GZ26" s="0" t="n">
        <v>0.0495265655954794</v>
      </c>
      <c r="HA26" s="0" t="n">
        <v>29.6991993101951</v>
      </c>
      <c r="HB26" s="0" t="n">
        <v>0.111070779706951</v>
      </c>
      <c r="HC26" s="0" t="n">
        <v>30.2636255513659</v>
      </c>
      <c r="HD26" s="0" t="n">
        <v>0.0890198359911028</v>
      </c>
      <c r="HE26" s="0" t="n">
        <v>31.3049079645175</v>
      </c>
      <c r="HF26" s="0" t="n">
        <v>0.054791977230759</v>
      </c>
      <c r="HG26" s="0" t="n">
        <v>31.7637607157079</v>
      </c>
      <c r="HH26" s="0" t="n">
        <v>0.047792742728568</v>
      </c>
      <c r="HI26" s="0" t="n">
        <v>32.048848389164</v>
      </c>
      <c r="HJ26" s="0" t="n">
        <v>0.0421773580022004</v>
      </c>
      <c r="HK26" s="0" t="n">
        <v>31.7853227979553</v>
      </c>
      <c r="HL26" s="0" t="n">
        <v>0.0417369415663964</v>
      </c>
    </row>
    <row r="27" customFormat="false" ht="15" hidden="false" customHeight="false" outlineLevel="0" collapsed="false">
      <c r="C27" s="0" t="n">
        <v>27.7207961412652</v>
      </c>
      <c r="D27" s="0" t="n">
        <v>0.0640620200178729</v>
      </c>
      <c r="O27" s="0" t="n">
        <v>32.0179420196404</v>
      </c>
      <c r="P27" s="0" t="n">
        <v>0.0500702882129043</v>
      </c>
      <c r="Q27" s="0" t="n">
        <v>32.0179420196402</v>
      </c>
      <c r="R27" s="0" t="n">
        <v>0.0499749095097322</v>
      </c>
      <c r="S27" s="0" t="n">
        <v>32.0179420196402</v>
      </c>
      <c r="T27" s="0" t="n">
        <v>0.0501656669160763</v>
      </c>
      <c r="Y27" s="0" t="n">
        <v>22.0405795436852</v>
      </c>
      <c r="Z27" s="0" t="n">
        <v>0.191239244199024</v>
      </c>
      <c r="AA27" s="0" t="n">
        <v>22.5608172756916</v>
      </c>
      <c r="AB27" s="0" t="n">
        <v>0.152861184093436</v>
      </c>
      <c r="AC27" s="0" t="n">
        <v>24.5143515792072</v>
      </c>
      <c r="AD27" s="0" t="n">
        <v>0.205179785721869</v>
      </c>
      <c r="AE27" s="0" t="n">
        <v>28.0651269130405</v>
      </c>
      <c r="AF27" s="0" t="n">
        <v>0.0620026848248091</v>
      </c>
      <c r="AG27" s="0" t="n">
        <v>24.454578759662</v>
      </c>
      <c r="AH27" s="0" t="n">
        <v>0.219705223128513</v>
      </c>
      <c r="AK27" s="0" t="n">
        <v>25.5208770732137</v>
      </c>
      <c r="AL27" s="0" t="n">
        <v>0.0924072875443861</v>
      </c>
      <c r="AM27" s="0" t="n">
        <v>28.1999343655767</v>
      </c>
      <c r="AN27" s="0" t="n">
        <v>0.0696643679003026</v>
      </c>
      <c r="AO27" s="0" t="n">
        <v>28.7334906367128</v>
      </c>
      <c r="AP27" s="0" t="n">
        <v>0.107132841844047</v>
      </c>
      <c r="AQ27" s="0" t="n">
        <v>26.9733381474406</v>
      </c>
      <c r="AR27" s="0" t="n">
        <v>0.0753971806095274</v>
      </c>
      <c r="AU27" s="0" t="n">
        <v>27.7287023848921</v>
      </c>
      <c r="AV27" s="0" t="n">
        <v>0.110135646256395</v>
      </c>
      <c r="AY27" s="0" t="n">
        <v>27.8968957983383</v>
      </c>
      <c r="AZ27" s="0" t="n">
        <v>0.0728260479484315</v>
      </c>
      <c r="BM27" s="0" t="n">
        <v>25.1313457846082</v>
      </c>
      <c r="BN27" s="0" t="n">
        <v>0.127747747447524</v>
      </c>
      <c r="BO27" s="0" t="n">
        <v>24.9967374034404</v>
      </c>
      <c r="BP27" s="0" t="n">
        <v>0.111582971869995</v>
      </c>
      <c r="BQ27" s="0" t="n">
        <v>25.6115366592592</v>
      </c>
      <c r="BR27" s="0" t="n">
        <v>0.110055448839924</v>
      </c>
      <c r="CA27" s="0" t="n">
        <v>25.4293100957721</v>
      </c>
      <c r="CB27" s="0" t="n">
        <v>0.104366305703047</v>
      </c>
      <c r="DG27" s="0" t="n">
        <v>30.8488342206229</v>
      </c>
      <c r="DH27" s="0" t="n">
        <v>0.0476214745261245</v>
      </c>
      <c r="DO27" s="0" t="n">
        <v>31.0356266159267</v>
      </c>
      <c r="DP27" s="0" t="n">
        <v>0.0454689339361946</v>
      </c>
      <c r="DY27" s="0" t="n">
        <v>30.5460121908682</v>
      </c>
      <c r="DZ27" s="0" t="n">
        <v>0.0559737248173963</v>
      </c>
      <c r="EG27" s="0" t="n">
        <v>32.4926937395802</v>
      </c>
      <c r="EH27" s="0" t="n">
        <v>0.0448819622255693</v>
      </c>
      <c r="EI27" s="0" t="n">
        <v>31.0645193744116</v>
      </c>
      <c r="EJ27" s="0" t="n">
        <v>0.0492991145576402</v>
      </c>
      <c r="EK27" s="0" t="n">
        <v>32.0681517012829</v>
      </c>
      <c r="EL27" s="0" t="n">
        <v>0.0514167076763879</v>
      </c>
      <c r="EM27" s="0" t="n">
        <v>30.6488306397647</v>
      </c>
      <c r="EN27" s="0" t="n">
        <v>0.055286766664114</v>
      </c>
      <c r="ES27" s="0" t="n">
        <v>29.8263283321671</v>
      </c>
      <c r="ET27" s="0" t="n">
        <v>0.0524069177245007</v>
      </c>
      <c r="EU27" s="0" t="n">
        <v>30.9055285312432</v>
      </c>
      <c r="EV27" s="0" t="n">
        <v>0.0485585617132333</v>
      </c>
      <c r="FQ27" s="0" t="n">
        <v>29.8287254094209</v>
      </c>
      <c r="FR27" s="0" t="n">
        <v>0.06013435529198</v>
      </c>
      <c r="FW27" s="0" t="n">
        <v>29.9300074009298</v>
      </c>
      <c r="FX27" s="0" t="n">
        <v>0.057091466712626</v>
      </c>
      <c r="FY27" s="0" t="n">
        <v>28.956329293268</v>
      </c>
      <c r="FZ27" s="0" t="n">
        <v>0.0526670575733794</v>
      </c>
      <c r="GK27" s="0" t="n">
        <v>30.0161711158969</v>
      </c>
      <c r="GL27" s="0" t="n">
        <v>0.0494309476721494</v>
      </c>
      <c r="GM27" s="0" t="n">
        <v>29.9223694980336</v>
      </c>
      <c r="GN27" s="0" t="n">
        <v>0.0555725381238621</v>
      </c>
      <c r="GO27" s="0" t="n">
        <v>29.115024747701</v>
      </c>
      <c r="GP27" s="0" t="n">
        <v>0.0897415647191004</v>
      </c>
      <c r="GQ27" s="0" t="n">
        <v>29.0841363797377</v>
      </c>
      <c r="GR27" s="0" t="n">
        <v>0.0595319635121275</v>
      </c>
      <c r="GS27" s="0" t="n">
        <v>33.2784874985605</v>
      </c>
      <c r="GT27" s="0" t="n">
        <v>0.0466481698451067</v>
      </c>
      <c r="GU27" s="0" t="n">
        <v>33.202435251724</v>
      </c>
      <c r="GV27" s="0" t="n">
        <v>0.0494183880437882</v>
      </c>
      <c r="GW27" s="0" t="n">
        <v>28.956341302819</v>
      </c>
      <c r="GX27" s="0" t="n">
        <v>0.071719482535687</v>
      </c>
      <c r="GY27" s="0" t="n">
        <v>32.749730871234</v>
      </c>
      <c r="GZ27" s="0" t="n">
        <v>0.0506205609727986</v>
      </c>
      <c r="HA27" s="0" t="n">
        <v>29.9971174974444</v>
      </c>
      <c r="HB27" s="0" t="n">
        <v>0.113130221221463</v>
      </c>
      <c r="HC27" s="0" t="n">
        <v>30.5517729922886</v>
      </c>
      <c r="HD27" s="0" t="n">
        <v>0.0907016254902674</v>
      </c>
      <c r="HE27" s="0" t="n">
        <v>31.6126464846273</v>
      </c>
      <c r="HF27" s="0" t="n">
        <v>0.0558205053558573</v>
      </c>
      <c r="HG27" s="0" t="n">
        <v>32.2578694647381</v>
      </c>
      <c r="HH27" s="0" t="n">
        <v>0.0494398241777306</v>
      </c>
      <c r="HI27" s="0" t="n">
        <v>32.4172459873092</v>
      </c>
      <c r="HJ27" s="0" t="n">
        <v>0.0434199470635441</v>
      </c>
      <c r="HK27" s="0" t="n">
        <v>32.1926899564009</v>
      </c>
      <c r="HL27" s="0" t="n">
        <v>0.0426669060663257</v>
      </c>
    </row>
    <row r="28" customFormat="false" ht="15" hidden="false" customHeight="false" outlineLevel="0" collapsed="false">
      <c r="C28" s="0" t="n">
        <v>24.8892428692319</v>
      </c>
      <c r="D28" s="0" t="n">
        <v>0.110167031152913</v>
      </c>
      <c r="O28" s="0" t="n">
        <v>33.3321002619177</v>
      </c>
      <c r="P28" s="0" t="n">
        <v>0.0499046654434603</v>
      </c>
      <c r="Q28" s="0" t="n">
        <v>33.3321002619175</v>
      </c>
      <c r="R28" s="0" t="n">
        <v>0.0498099506459898</v>
      </c>
      <c r="S28" s="0" t="n">
        <v>33.3321002619175</v>
      </c>
      <c r="T28" s="0" t="n">
        <v>0.0499993802409308</v>
      </c>
      <c r="Y28" s="0" t="n">
        <v>22.2285179131996</v>
      </c>
      <c r="Z28" s="0" t="n">
        <v>0.18961663072998</v>
      </c>
      <c r="AA28" s="0" t="n">
        <v>22.6855443567577</v>
      </c>
      <c r="AB28" s="0" t="n">
        <v>0.155020116363364</v>
      </c>
      <c r="AC28" s="0" t="n">
        <v>24.6544453303001</v>
      </c>
      <c r="AD28" s="0" t="n">
        <v>0.208839710910362</v>
      </c>
      <c r="AE28" s="0" t="n">
        <v>28.2149460656966</v>
      </c>
      <c r="AF28" s="0" t="n">
        <v>0.0631537029226486</v>
      </c>
      <c r="AG28" s="0" t="n">
        <v>24.5686543273236</v>
      </c>
      <c r="AH28" s="0" t="n">
        <v>0.221807205991649</v>
      </c>
      <c r="AK28" s="0" t="n">
        <v>25.6390237925423</v>
      </c>
      <c r="AL28" s="0" t="n">
        <v>0.0946267412645905</v>
      </c>
      <c r="AM28" s="0" t="n">
        <v>28.3177048948817</v>
      </c>
      <c r="AN28" s="0" t="n">
        <v>0.0705744963800721</v>
      </c>
      <c r="AO28" s="0" t="n">
        <v>28.8777073762185</v>
      </c>
      <c r="AP28" s="0" t="n">
        <v>0.10808404338155</v>
      </c>
      <c r="AQ28" s="0" t="n">
        <v>27.1062089864541</v>
      </c>
      <c r="AR28" s="0" t="n">
        <v>0.0763875125945857</v>
      </c>
      <c r="AU28" s="0" t="n">
        <v>27.8603420185359</v>
      </c>
      <c r="AV28" s="0" t="n">
        <v>0.112132327111282</v>
      </c>
      <c r="AY28" s="0" t="n">
        <v>28.0040157482725</v>
      </c>
      <c r="AZ28" s="0" t="n">
        <v>0.0737853280734395</v>
      </c>
      <c r="BM28" s="0" t="n">
        <v>25.2650955116053</v>
      </c>
      <c r="BN28" s="0" t="n">
        <v>0.129457930940898</v>
      </c>
      <c r="BO28" s="0" t="n">
        <v>25.1369226536401</v>
      </c>
      <c r="BP28" s="0" t="n">
        <v>0.113353568375616</v>
      </c>
      <c r="BQ28" s="0" t="n">
        <v>25.7743633120662</v>
      </c>
      <c r="BR28" s="0" t="n">
        <v>0.112001484325763</v>
      </c>
      <c r="CA28" s="0" t="n">
        <v>25.5422116339573</v>
      </c>
      <c r="CB28" s="0" t="n">
        <v>0.105851531070873</v>
      </c>
      <c r="DG28" s="0" t="n">
        <v>31.0388067177418</v>
      </c>
      <c r="DH28" s="0" t="n">
        <v>0.0487494000630683</v>
      </c>
      <c r="DO28" s="0" t="n">
        <v>31.2458537082961</v>
      </c>
      <c r="DP28" s="0" t="n">
        <v>0.0464473277226135</v>
      </c>
      <c r="DY28" s="0" t="n">
        <v>30.8011678276628</v>
      </c>
      <c r="DZ28" s="0" t="n">
        <v>0.0574297766294611</v>
      </c>
      <c r="EG28" s="0" t="n">
        <v>32.7667505649701</v>
      </c>
      <c r="EH28" s="0" t="n">
        <v>0.0457219413891268</v>
      </c>
      <c r="EI28" s="0" t="n">
        <v>31.2751257782871</v>
      </c>
      <c r="EJ28" s="0" t="n">
        <v>0.0503616458979922</v>
      </c>
      <c r="EK28" s="0" t="n">
        <v>32.3297876196624</v>
      </c>
      <c r="EL28" s="0" t="n">
        <v>0.0528196620865018</v>
      </c>
      <c r="EM28" s="0" t="n">
        <v>30.905640144199</v>
      </c>
      <c r="EN28" s="0" t="n">
        <v>0.0559884256618729</v>
      </c>
      <c r="ES28" s="0" t="n">
        <v>30.0457019998637</v>
      </c>
      <c r="ET28" s="0" t="n">
        <v>0.0534684684251677</v>
      </c>
      <c r="EU28" s="0" t="n">
        <v>31.1334806837441</v>
      </c>
      <c r="EV28" s="0" t="n">
        <v>0.0495126558916825</v>
      </c>
      <c r="FQ28" s="0" t="n">
        <v>30.0399313769493</v>
      </c>
      <c r="FR28" s="0" t="n">
        <v>0.0614952461991468</v>
      </c>
      <c r="FW28" s="0" t="n">
        <v>30.0921276424699</v>
      </c>
      <c r="FX28" s="0" t="n">
        <v>0.0581752406268277</v>
      </c>
      <c r="FY28" s="0" t="n">
        <v>29.1865400125117</v>
      </c>
      <c r="FZ28" s="0" t="n">
        <v>0.0540242501577629</v>
      </c>
      <c r="GK28" s="0" t="n">
        <v>30.1963050664038</v>
      </c>
      <c r="GL28" s="0" t="n">
        <v>0.0503462610111594</v>
      </c>
      <c r="GM28" s="0" t="n">
        <v>30.118225681322</v>
      </c>
      <c r="GN28" s="0" t="n">
        <v>0.0567961931716198</v>
      </c>
      <c r="GO28" s="0" t="n">
        <v>29.3665710205006</v>
      </c>
      <c r="GP28" s="0" t="n">
        <v>0.0884668722781647</v>
      </c>
      <c r="GQ28" s="0" t="n">
        <v>29.3133543531011</v>
      </c>
      <c r="GR28" s="0" t="n">
        <v>0.0584787769336394</v>
      </c>
      <c r="GS28" s="0" t="n">
        <v>33.5988608591101</v>
      </c>
      <c r="GT28" s="0" t="n">
        <v>0.0479872592609058</v>
      </c>
      <c r="GU28" s="0" t="n">
        <v>33.4215451889391</v>
      </c>
      <c r="GV28" s="0" t="n">
        <v>0.0506018572112097</v>
      </c>
      <c r="GW28" s="0" t="n">
        <v>29.186549511381</v>
      </c>
      <c r="GX28" s="0" t="n">
        <v>0.0736567510690924</v>
      </c>
      <c r="GY28" s="0" t="n">
        <v>33.0221731640623</v>
      </c>
      <c r="GZ28" s="0" t="n">
        <v>0.0520679149954659</v>
      </c>
      <c r="HA28" s="0" t="n">
        <v>30.2435219883878</v>
      </c>
      <c r="HB28" s="0" t="n">
        <v>0.115568168955949</v>
      </c>
      <c r="HC28" s="0" t="n">
        <v>30.7900966007286</v>
      </c>
      <c r="HD28" s="0" t="n">
        <v>0.0927236808862159</v>
      </c>
      <c r="HE28" s="0" t="n">
        <v>31.8671739883029</v>
      </c>
      <c r="HF28" s="0" t="n">
        <v>0.0570357909848031</v>
      </c>
      <c r="HG28" s="0" t="n">
        <v>32.6665423620425</v>
      </c>
      <c r="HH28" s="0" t="n">
        <v>0.051534004882118</v>
      </c>
      <c r="HI28" s="0" t="n">
        <v>32.721944118449</v>
      </c>
      <c r="HJ28" s="0" t="n">
        <v>0.0449326852179694</v>
      </c>
      <c r="HK28" s="0" t="n">
        <v>32.5296202675049</v>
      </c>
      <c r="HL28" s="0" t="n">
        <v>0.0440323868313685</v>
      </c>
    </row>
    <row r="29" customFormat="false" ht="15" hidden="false" customHeight="false" outlineLevel="0" collapsed="false">
      <c r="C29" s="0" t="n">
        <v>29.673590504451</v>
      </c>
      <c r="D29" s="0" t="n">
        <v>0.0507903057662492</v>
      </c>
      <c r="O29" s="0" t="n">
        <v>34.7569771896062</v>
      </c>
      <c r="P29" s="0" t="n">
        <v>0.0497398226849667</v>
      </c>
      <c r="Q29" s="0" t="n">
        <v>34.7569771896059</v>
      </c>
      <c r="R29" s="0" t="n">
        <v>0.0496457671831158</v>
      </c>
      <c r="S29" s="0" t="n">
        <v>34.7569771896059</v>
      </c>
      <c r="T29" s="0" t="n">
        <v>0.0498338781868176</v>
      </c>
      <c r="Y29" s="0" t="n">
        <v>22.4245125799708</v>
      </c>
      <c r="Z29" s="0" t="n">
        <v>0.188794105827875</v>
      </c>
      <c r="AA29" s="0" t="n">
        <v>22.7787452056509</v>
      </c>
      <c r="AB29" s="0" t="n">
        <v>0.157536032678338</v>
      </c>
      <c r="AC29" s="0" t="n">
        <v>24.7591287431956</v>
      </c>
      <c r="AD29" s="0" t="n">
        <v>0.213104812517103</v>
      </c>
      <c r="AE29" s="0" t="n">
        <v>28.3268966708792</v>
      </c>
      <c r="AF29" s="0" t="n">
        <v>0.0644950443123357</v>
      </c>
      <c r="AG29" s="0" t="n">
        <v>24.6538959577149</v>
      </c>
      <c r="AH29" s="0" t="n">
        <v>0.22425675619423</v>
      </c>
      <c r="AK29" s="0" t="n">
        <v>25.7273075432823</v>
      </c>
      <c r="AL29" s="0" t="n">
        <v>0.0972131863804347</v>
      </c>
      <c r="AM29" s="0" t="n">
        <v>28.4057075420375</v>
      </c>
      <c r="AN29" s="0" t="n">
        <v>0.0716351165407276</v>
      </c>
      <c r="AO29" s="0" t="n">
        <v>28.9854716438631</v>
      </c>
      <c r="AP29" s="0" t="n">
        <v>0.109192528117439</v>
      </c>
      <c r="AQ29" s="0" t="n">
        <v>27.2054951629873</v>
      </c>
      <c r="AR29" s="0" t="n">
        <v>0.0775415980808028</v>
      </c>
      <c r="AU29" s="0" t="n">
        <v>27.9587081912927</v>
      </c>
      <c r="AV29" s="0" t="n">
        <v>0.114459163394467</v>
      </c>
      <c r="AY29" s="0" t="n">
        <v>28.0840598748721</v>
      </c>
      <c r="AZ29" s="0" t="n">
        <v>0.0749032272084684</v>
      </c>
      <c r="BM29" s="0" t="n">
        <v>25.3650384268792</v>
      </c>
      <c r="BN29" s="0" t="n">
        <v>0.131450896914177</v>
      </c>
      <c r="BO29" s="0" t="n">
        <v>25.2416744381702</v>
      </c>
      <c r="BP29" s="0" t="n">
        <v>0.115416936781276</v>
      </c>
      <c r="BQ29" s="0" t="n">
        <v>25.8960336192227</v>
      </c>
      <c r="BR29" s="0" t="n">
        <v>0.114269300920356</v>
      </c>
      <c r="CA29" s="0" t="n">
        <v>25.6265753038323</v>
      </c>
      <c r="CB29" s="0" t="n">
        <v>0.107525364500353</v>
      </c>
      <c r="DG29" s="0" t="n">
        <v>31.1807613227435</v>
      </c>
      <c r="DH29" s="0" t="n">
        <v>0.0500434031058126</v>
      </c>
      <c r="DO29" s="0" t="n">
        <v>31.4029434717558</v>
      </c>
      <c r="DP29" s="0" t="n">
        <v>0.0475946003596698</v>
      </c>
      <c r="DY29" s="0" t="n">
        <v>30.9918302760983</v>
      </c>
      <c r="DZ29" s="0" t="n">
        <v>0.0591886945463773</v>
      </c>
      <c r="EG29" s="0" t="n">
        <v>32.9715370009633</v>
      </c>
      <c r="EH29" s="0" t="n">
        <v>0.0468561269593233</v>
      </c>
      <c r="EI29" s="0" t="n">
        <v>31.4324989826754</v>
      </c>
      <c r="EJ29" s="0" t="n">
        <v>0.0516073670574879</v>
      </c>
      <c r="EK29" s="0" t="n">
        <v>32.5252917692736</v>
      </c>
      <c r="EL29" s="0" t="n">
        <v>0.0544096178372912</v>
      </c>
      <c r="EM29" s="0" t="n">
        <v>31.0975383039902</v>
      </c>
      <c r="EN29" s="0" t="n">
        <v>0.0568838513387397</v>
      </c>
      <c r="ES29" s="0" t="n">
        <v>30.2096263589895</v>
      </c>
      <c r="ET29" s="0" t="n">
        <v>0.0546967164386468</v>
      </c>
      <c r="EU29" s="0" t="n">
        <v>31.3038152886115</v>
      </c>
      <c r="EV29" s="0" t="n">
        <v>0.0506319387910013</v>
      </c>
      <c r="FQ29" s="0" t="n">
        <v>30.1977524761936</v>
      </c>
      <c r="FR29" s="0" t="n">
        <v>0.0630678808064762</v>
      </c>
      <c r="FW29" s="0" t="n">
        <v>30.2132698850225</v>
      </c>
      <c r="FX29" s="0" t="n">
        <v>0.0594047756181943</v>
      </c>
      <c r="FY29" s="0" t="n">
        <v>29.358562739492</v>
      </c>
      <c r="FZ29" s="0" t="n">
        <v>0.0556762207903946</v>
      </c>
      <c r="GK29" s="0" t="n">
        <v>30.3309079645984</v>
      </c>
      <c r="GL29" s="0" t="n">
        <v>0.0513955570771963</v>
      </c>
      <c r="GM29" s="0" t="n">
        <v>30.2645766336172</v>
      </c>
      <c r="GN29" s="0" t="n">
        <v>0.0581717074370911</v>
      </c>
      <c r="GO29" s="0" t="n">
        <v>29.6289009672077</v>
      </c>
      <c r="GP29" s="0" t="n">
        <v>0.0876211358529069</v>
      </c>
      <c r="GQ29" s="0" t="n">
        <v>29.5523986296077</v>
      </c>
      <c r="GR29" s="0" t="n">
        <v>0.0578040883935191</v>
      </c>
      <c r="GS29" s="0" t="n">
        <v>33.8382566965577</v>
      </c>
      <c r="GT29" s="0" t="n">
        <v>0.0496662766568768</v>
      </c>
      <c r="GU29" s="0" t="n">
        <v>33.5852722152102</v>
      </c>
      <c r="GV29" s="0" t="n">
        <v>0.05191594738415</v>
      </c>
      <c r="GW29" s="0" t="n">
        <v>29.3585693125335</v>
      </c>
      <c r="GX29" s="0" t="n">
        <v>0.0758377744149571</v>
      </c>
      <c r="GY29" s="0" t="n">
        <v>33.2257527653765</v>
      </c>
      <c r="GZ29" s="0" t="n">
        <v>0.0538053713475156</v>
      </c>
      <c r="HA29" s="0" t="n">
        <v>30.4276437243911</v>
      </c>
      <c r="HB29" s="0" t="n">
        <v>0.118278072895841</v>
      </c>
      <c r="HC29" s="0" t="n">
        <v>30.9681804913936</v>
      </c>
      <c r="HD29" s="0" t="n">
        <v>0.0949976286552469</v>
      </c>
      <c r="HE29" s="0" t="n">
        <v>32.057366402275</v>
      </c>
      <c r="HF29" s="0" t="n">
        <v>0.0583847203040242</v>
      </c>
      <c r="HG29" s="0" t="n">
        <v>32.9719184409789</v>
      </c>
      <c r="HH29" s="0" t="n">
        <v>0.0539837590959546</v>
      </c>
      <c r="HI29" s="0" t="n">
        <v>32.9496260121488</v>
      </c>
      <c r="HJ29" s="0" t="n">
        <v>0.0466494585492048</v>
      </c>
      <c r="HK29" s="0" t="n">
        <v>32.7813882599012</v>
      </c>
      <c r="HL29" s="0" t="n">
        <v>0.0457737057997888</v>
      </c>
    </row>
    <row r="30" customFormat="false" ht="15" hidden="false" customHeight="false" outlineLevel="0" collapsed="false">
      <c r="C30" s="0" t="n">
        <v>30.3030303030303</v>
      </c>
      <c r="D30" s="0" t="n">
        <v>0.0485710015736125</v>
      </c>
      <c r="O30" s="0" t="n">
        <v>36.3071791761722</v>
      </c>
      <c r="P30" s="0" t="n">
        <v>0.0495757558576847</v>
      </c>
      <c r="Q30" s="0" t="n">
        <v>36.3071791761719</v>
      </c>
      <c r="R30" s="0" t="n">
        <v>0.0494823550733053</v>
      </c>
      <c r="S30" s="0" t="n">
        <v>36.3071791761719</v>
      </c>
      <c r="T30" s="0" t="n">
        <v>0.049669156642064</v>
      </c>
      <c r="Y30" s="0" t="n">
        <v>22.6232173204093</v>
      </c>
      <c r="Z30" s="0" t="n">
        <v>0.188794105827875</v>
      </c>
      <c r="AA30" s="0" t="n">
        <v>22.8363464980473</v>
      </c>
      <c r="AB30" s="0" t="n">
        <v>0.16029897542269</v>
      </c>
      <c r="AC30" s="0" t="n">
        <v>24.8238266504233</v>
      </c>
      <c r="AD30" s="0" t="n">
        <v>0.217788685135651</v>
      </c>
      <c r="AE30" s="0" t="n">
        <v>28.3960859499432</v>
      </c>
      <c r="AF30" s="0" t="n">
        <v>0.0659680859386711</v>
      </c>
      <c r="AG30" s="0" t="n">
        <v>24.7065781825532</v>
      </c>
      <c r="AH30" s="0" t="n">
        <v>0.226946816638158</v>
      </c>
      <c r="AK30" s="0" t="n">
        <v>25.781869901894</v>
      </c>
      <c r="AL30" s="0" t="n">
        <v>0.100053582829216</v>
      </c>
      <c r="AM30" s="0" t="n">
        <v>28.4600961690797</v>
      </c>
      <c r="AN30" s="0" t="n">
        <v>0.0727998741918282</v>
      </c>
      <c r="AO30" s="0" t="n">
        <v>29.0520736240402</v>
      </c>
      <c r="AP30" s="0" t="n">
        <v>0.110409849949656</v>
      </c>
      <c r="AQ30" s="0" t="n">
        <v>27.2668573946979</v>
      </c>
      <c r="AR30" s="0" t="n">
        <v>0.0788089979945144</v>
      </c>
      <c r="AU30" s="0" t="n">
        <v>28.0195018293996</v>
      </c>
      <c r="AV30" s="0" t="n">
        <v>0.117014461194977</v>
      </c>
      <c r="AY30" s="0" t="n">
        <v>28.1335298657105</v>
      </c>
      <c r="AZ30" s="0" t="n">
        <v>0.0761308877970424</v>
      </c>
      <c r="BM30" s="0" t="n">
        <v>25.4268065454533</v>
      </c>
      <c r="BN30" s="0" t="n">
        <v>0.133639543191017</v>
      </c>
      <c r="BO30" s="0" t="n">
        <v>25.3064146013921</v>
      </c>
      <c r="BP30" s="0" t="n">
        <v>0.117682897986508</v>
      </c>
      <c r="BQ30" s="0" t="n">
        <v>25.971230004467</v>
      </c>
      <c r="BR30" s="0" t="n">
        <v>0.116759784156326</v>
      </c>
      <c r="CA30" s="0" t="n">
        <v>25.6787140082016</v>
      </c>
      <c r="CB30" s="0" t="n">
        <v>0.109314651438671</v>
      </c>
      <c r="DG30" s="0" t="n">
        <v>31.2684939382154</v>
      </c>
      <c r="DH30" s="0" t="n">
        <v>0.0514469295120741</v>
      </c>
      <c r="DO30" s="0" t="n">
        <v>31.5000303298426</v>
      </c>
      <c r="DP30" s="0" t="n">
        <v>0.0488606105278993</v>
      </c>
      <c r="DY30" s="0" t="n">
        <v>31.109666672278</v>
      </c>
      <c r="DZ30" s="0" t="n">
        <v>0.061173605414951</v>
      </c>
      <c r="EG30" s="0" t="n">
        <v>33.0981028976327</v>
      </c>
      <c r="EH30" s="0" t="n">
        <v>0.0482349495843153</v>
      </c>
      <c r="EI30" s="0" t="n">
        <v>31.5297610233843</v>
      </c>
      <c r="EJ30" s="0" t="n">
        <v>0.0529818340438239</v>
      </c>
      <c r="EK30" s="0" t="n">
        <v>32.6461196806454</v>
      </c>
      <c r="EL30" s="0" t="n">
        <v>0.0561170862329926</v>
      </c>
      <c r="EM30" s="0" t="n">
        <v>31.2161382487259</v>
      </c>
      <c r="EN30" s="0" t="n">
        <v>0.0579339092959063</v>
      </c>
      <c r="ES30" s="0" t="n">
        <v>30.3109371284545</v>
      </c>
      <c r="ET30" s="0" t="n">
        <v>0.0560379814329611</v>
      </c>
      <c r="EU30" s="0" t="n">
        <v>31.4090879062564</v>
      </c>
      <c r="EV30" s="0" t="n">
        <v>0.0518674923775745</v>
      </c>
      <c r="FQ30" s="0" t="n">
        <v>30.2952911678072</v>
      </c>
      <c r="FR30" s="0" t="n">
        <v>0.0647835274352896</v>
      </c>
      <c r="FW30" s="0" t="n">
        <v>30.288139631283</v>
      </c>
      <c r="FX30" s="0" t="n">
        <v>0.0607263351076394</v>
      </c>
      <c r="FY30" s="0" t="n">
        <v>29.4648792555831</v>
      </c>
      <c r="FZ30" s="0" t="n">
        <v>0.057550770427594</v>
      </c>
      <c r="GK30" s="0" t="n">
        <v>30.4140970179334</v>
      </c>
      <c r="GL30" s="0" t="n">
        <v>0.0525329765970932</v>
      </c>
      <c r="GM30" s="0" t="n">
        <v>30.3550261160341</v>
      </c>
      <c r="GN30" s="0" t="n">
        <v>0.0596389643464251</v>
      </c>
      <c r="GO30" s="0" t="n">
        <v>29.894858910719</v>
      </c>
      <c r="GP30" s="0" t="n">
        <v>0.0872274249283377</v>
      </c>
      <c r="GQ30" s="0" t="n">
        <v>29.7947487045364</v>
      </c>
      <c r="GR30" s="0" t="n">
        <v>0.0575263016363596</v>
      </c>
      <c r="GS30" s="0" t="n">
        <v>33.986212264058</v>
      </c>
      <c r="GT30" s="0" t="n">
        <v>0.0516118409159964</v>
      </c>
      <c r="GU30" s="0" t="n">
        <v>33.6864606738397</v>
      </c>
      <c r="GV30" s="0" t="n">
        <v>0.0533032265163474</v>
      </c>
      <c r="GW30" s="0" t="n">
        <v>29.4648826155233</v>
      </c>
      <c r="GX30" s="0" t="n">
        <v>0.0781672313873555</v>
      </c>
      <c r="GY30" s="0" t="n">
        <v>33.3515722697159</v>
      </c>
      <c r="GZ30" s="0" t="n">
        <v>0.0557569948491226</v>
      </c>
      <c r="HA30" s="0" t="n">
        <v>30.5414357020769</v>
      </c>
      <c r="HB30" s="0" t="n">
        <v>0.121141497235404</v>
      </c>
      <c r="HC30" s="0" t="n">
        <v>31.0782415437202</v>
      </c>
      <c r="HD30" s="0" t="n">
        <v>0.0974240863682417</v>
      </c>
      <c r="HE30" s="0" t="n">
        <v>32.1749114054086</v>
      </c>
      <c r="HF30" s="0" t="n">
        <v>0.0598083386293896</v>
      </c>
      <c r="HG30" s="0" t="n">
        <v>33.1606513015409</v>
      </c>
      <c r="HH30" s="0" t="n">
        <v>0.0566820208048707</v>
      </c>
      <c r="HI30" s="0" t="n">
        <v>33.0903408771149</v>
      </c>
      <c r="HJ30" s="0" t="n">
        <v>0.0484952358246829</v>
      </c>
      <c r="HK30" s="0" t="n">
        <v>32.936990464205</v>
      </c>
      <c r="HL30" s="0" t="n">
        <v>0.0478147589768912</v>
      </c>
    </row>
    <row r="31" customFormat="false" ht="15" hidden="false" customHeight="false" outlineLevel="0" collapsed="false">
      <c r="C31" s="0" t="n">
        <v>29.940119760479</v>
      </c>
      <c r="D31" s="0" t="n">
        <v>0.0529836758163395</v>
      </c>
      <c r="O31" s="0" t="n">
        <v>37.9999999999999</v>
      </c>
      <c r="P31" s="0" t="n">
        <v>0.0494124609045114</v>
      </c>
      <c r="Q31" s="0" t="n">
        <v>37.9999999999996</v>
      </c>
      <c r="R31" s="0" t="n">
        <v>0.0493197102911686</v>
      </c>
      <c r="S31" s="0" t="n">
        <v>37.9999999999996</v>
      </c>
      <c r="T31" s="0" t="n">
        <v>0.0495052115178542</v>
      </c>
      <c r="Y31" s="0" t="n">
        <v>22.8192119871806</v>
      </c>
      <c r="Z31" s="0" t="n">
        <v>0.18961663072998</v>
      </c>
      <c r="AA31" s="0" t="n">
        <v>22.8558307810673</v>
      </c>
      <c r="AB31" s="0" t="n">
        <v>0.163188190740419</v>
      </c>
      <c r="AC31" s="0" t="n">
        <v>24.8457114429825</v>
      </c>
      <c r="AD31" s="0" t="n">
        <v>0.222686621056859</v>
      </c>
      <c r="AE31" s="0" t="n">
        <v>28.4194899993864</v>
      </c>
      <c r="AF31" s="0" t="n">
        <v>0.0675084488141458</v>
      </c>
      <c r="AG31" s="0" t="n">
        <v>24.7243985358157</v>
      </c>
      <c r="AH31" s="0" t="n">
        <v>0.229759818572081</v>
      </c>
      <c r="AK31" s="0" t="n">
        <v>25.8003262314867</v>
      </c>
      <c r="AL31" s="0" t="n">
        <v>0.103023791656387</v>
      </c>
      <c r="AM31" s="0" t="n">
        <v>28.478493732021</v>
      </c>
      <c r="AN31" s="0" t="n">
        <v>0.0740178638348935</v>
      </c>
      <c r="AO31" s="0" t="n">
        <v>29.0746024906243</v>
      </c>
      <c r="AP31" s="0" t="n">
        <v>0.111682806072774</v>
      </c>
      <c r="AQ31" s="0" t="n">
        <v>27.2876138576114</v>
      </c>
      <c r="AR31" s="0" t="n">
        <v>0.0801343208778317</v>
      </c>
      <c r="AU31" s="0" t="n">
        <v>28.0400659591511</v>
      </c>
      <c r="AV31" s="0" t="n">
        <v>0.119686541737248</v>
      </c>
      <c r="AY31" s="0" t="n">
        <v>28.1502636448047</v>
      </c>
      <c r="AZ31" s="0" t="n">
        <v>0.0774146551804716</v>
      </c>
      <c r="BM31" s="0" t="n">
        <v>25.4477003041494</v>
      </c>
      <c r="BN31" s="0" t="n">
        <v>0.135928215426829</v>
      </c>
      <c r="BO31" s="0" t="n">
        <v>25.328313687515</v>
      </c>
      <c r="BP31" s="0" t="n">
        <v>0.120052418613355</v>
      </c>
      <c r="BQ31" s="0" t="n">
        <v>25.9966660249318</v>
      </c>
      <c r="BR31" s="0" t="n">
        <v>0.119364087965598</v>
      </c>
      <c r="CA31" s="0" t="n">
        <v>25.6963490354951</v>
      </c>
      <c r="CB31" s="0" t="n">
        <v>0.111141191460674</v>
      </c>
      <c r="DG31" s="0" t="n">
        <v>31.2981702278738</v>
      </c>
      <c r="DH31" s="0" t="n">
        <v>0.0528986384430321</v>
      </c>
      <c r="DO31" s="0" t="n">
        <v>31.5328711209835</v>
      </c>
      <c r="DP31" s="0" t="n">
        <v>0.0501900274124893</v>
      </c>
      <c r="DY31" s="0" t="n">
        <v>31.1495270002471</v>
      </c>
      <c r="DZ31" s="0" t="n">
        <v>0.0632977591055666</v>
      </c>
      <c r="EG31" s="0" t="n">
        <v>33.1409167179632</v>
      </c>
      <c r="EH31" s="0" t="n">
        <v>0.0497981480990654</v>
      </c>
      <c r="EI31" s="0" t="n">
        <v>31.5626610825198</v>
      </c>
      <c r="EJ31" s="0" t="n">
        <v>0.0544249759506415</v>
      </c>
      <c r="EK31" s="0" t="n">
        <v>32.6869905942542</v>
      </c>
      <c r="EL31" s="0" t="n">
        <v>0.0578674427113714</v>
      </c>
      <c r="EM31" s="0" t="n">
        <v>31.2562565917154</v>
      </c>
      <c r="EN31" s="0" t="n">
        <v>0.0590927069619075</v>
      </c>
      <c r="ES31" s="0" t="n">
        <v>30.34520654149</v>
      </c>
      <c r="ET31" s="0" t="n">
        <v>0.0574336436917555</v>
      </c>
      <c r="EU31" s="0" t="n">
        <v>31.4446976181338</v>
      </c>
      <c r="EV31" s="0" t="n">
        <v>0.0531653170308247</v>
      </c>
      <c r="FQ31" s="0" t="n">
        <v>30.328284542924</v>
      </c>
      <c r="FR31" s="0" t="n">
        <v>0.0665672040953221</v>
      </c>
      <c r="FW31" s="0" t="n">
        <v>30.313464714075</v>
      </c>
      <c r="FX31" s="0" t="n">
        <v>0.0620821606039284</v>
      </c>
      <c r="FY31" s="0" t="n">
        <v>29.5008430188688</v>
      </c>
      <c r="FZ31" s="0" t="n">
        <v>0.0595659722551283</v>
      </c>
      <c r="GK31" s="0" t="n">
        <v>30.4422364655927</v>
      </c>
      <c r="GL31" s="0" t="n">
        <v>0.053708808879886</v>
      </c>
      <c r="GM31" s="0" t="n">
        <v>30.3856210521664</v>
      </c>
      <c r="GN31" s="0" t="n">
        <v>0.0611338376262172</v>
      </c>
      <c r="GO31" s="0" t="n">
        <v>30.1571902116363</v>
      </c>
      <c r="GP31" s="0" t="n">
        <v>0.0872964789121517</v>
      </c>
      <c r="GQ31" s="0" t="n">
        <v>30.0337938996026</v>
      </c>
      <c r="GR31" s="0" t="n">
        <v>0.0576529939607599</v>
      </c>
      <c r="GS31" s="0" t="n">
        <v>34.0362611933419</v>
      </c>
      <c r="GT31" s="0" t="n">
        <v>0.0537389215442881</v>
      </c>
      <c r="GU31" s="0" t="n">
        <v>33.7206881436296</v>
      </c>
      <c r="GV31" s="0" t="n">
        <v>0.0547030638528211</v>
      </c>
      <c r="GW31" s="0" t="n">
        <v>29.5008430188622</v>
      </c>
      <c r="GX31" s="0" t="n">
        <v>0.0805433135386192</v>
      </c>
      <c r="GY31" s="0" t="n">
        <v>33.3941327609919</v>
      </c>
      <c r="GZ31" s="0" t="n">
        <v>0.057837490188338</v>
      </c>
      <c r="HA31" s="0" t="n">
        <v>30.5799246659859</v>
      </c>
      <c r="HB31" s="0" t="n">
        <v>0.124033296590763</v>
      </c>
      <c r="HC31" s="0" t="n">
        <v>31.1154695615902</v>
      </c>
      <c r="HD31" s="0" t="n">
        <v>0.0998970061797067</v>
      </c>
      <c r="HE31" s="0" t="n">
        <v>32.2146717170233</v>
      </c>
      <c r="HF31" s="0" t="n">
        <v>0.0612444270088021</v>
      </c>
      <c r="HG31" s="0" t="n">
        <v>33.2244924120809</v>
      </c>
      <c r="HH31" s="0" t="n">
        <v>0.0595108630244906</v>
      </c>
      <c r="HI31" s="0" t="n">
        <v>33.1379387985234</v>
      </c>
      <c r="HJ31" s="0" t="n">
        <v>0.0503893477204433</v>
      </c>
      <c r="HK31" s="0" t="n">
        <v>32.9896263174263</v>
      </c>
      <c r="HL31" s="0" t="n">
        <v>0.0500663425447764</v>
      </c>
    </row>
    <row r="32" customFormat="false" ht="15" hidden="false" customHeight="false" outlineLevel="0" collapsed="false">
      <c r="C32" s="0" t="n">
        <v>29.8507462686567</v>
      </c>
      <c r="D32" s="0" t="n">
        <v>0.0491450493398976</v>
      </c>
      <c r="O32" s="0" t="n">
        <v>38</v>
      </c>
      <c r="P32" s="0" t="n">
        <v>0.0494124609045114</v>
      </c>
      <c r="Q32" s="0" t="n">
        <v>38</v>
      </c>
      <c r="R32" s="0" t="n">
        <v>0.0493197102911686</v>
      </c>
      <c r="S32" s="0" t="n">
        <v>38</v>
      </c>
      <c r="T32" s="0" t="n">
        <v>0.0495052115178541</v>
      </c>
      <c r="Y32" s="0" t="n">
        <v>23.007150356695</v>
      </c>
      <c r="Z32" s="0" t="n">
        <v>0.191239244199024</v>
      </c>
      <c r="GO32" s="0" t="n">
        <v>30.4087391559171</v>
      </c>
      <c r="GP32" s="0" t="n">
        <v>0.0878264141916807</v>
      </c>
      <c r="GQ32" s="0" t="n">
        <v>30.2630136850293</v>
      </c>
      <c r="GR32" s="0" t="n">
        <v>0.0581807095303729</v>
      </c>
    </row>
    <row r="33" customFormat="false" ht="15" hidden="false" customHeight="false" outlineLevel="0" collapsed="false">
      <c r="C33" s="0" t="n">
        <v>30.1204819277108</v>
      </c>
      <c r="D33" s="0" t="n">
        <v>0.0539582175525426</v>
      </c>
      <c r="O33" s="0" t="s">
        <v>28</v>
      </c>
      <c r="P33" s="0" t="s">
        <v>28</v>
      </c>
      <c r="Q33" s="0" t="s">
        <v>40</v>
      </c>
      <c r="R33" s="0" t="s">
        <v>40</v>
      </c>
      <c r="S33" s="0" t="s">
        <v>40</v>
      </c>
      <c r="T33" s="0" t="s">
        <v>40</v>
      </c>
      <c r="Y33" s="0" t="n">
        <v>23.1819059601509</v>
      </c>
      <c r="Z33" s="0" t="n">
        <v>0.193617685569408</v>
      </c>
      <c r="GO33" s="0" t="n">
        <v>30.6426441441008</v>
      </c>
      <c r="GP33" s="0" t="n">
        <v>0.0888027755139373</v>
      </c>
      <c r="GQ33" s="0" t="n">
        <v>30.4761555426013</v>
      </c>
      <c r="GR33" s="0" t="n">
        <v>0.0590950536401111</v>
      </c>
    </row>
    <row r="34" customFormat="false" ht="15" hidden="false" customHeight="false" outlineLevel="0" collapsed="false">
      <c r="C34" s="0" t="n">
        <v>30.2114803625378</v>
      </c>
      <c r="D34" s="0" t="n">
        <v>0.0506154044368017</v>
      </c>
      <c r="Y34" s="0" t="n">
        <v>23.33871192024</v>
      </c>
      <c r="Z34" s="0" t="n">
        <v>0.196687077160682</v>
      </c>
      <c r="GO34" s="0" t="n">
        <v>30.8525248578543</v>
      </c>
      <c r="GP34" s="0" t="n">
        <v>0.0901989302872344</v>
      </c>
      <c r="GQ34" s="0" t="n">
        <v>30.6674055180635</v>
      </c>
      <c r="GR34" s="0" t="n">
        <v>0.0603710853661782</v>
      </c>
    </row>
    <row r="35" customFormat="false" ht="15" hidden="false" customHeight="false" outlineLevel="0" collapsed="false">
      <c r="C35" s="0" t="n">
        <v>29.7619047619048</v>
      </c>
      <c r="D35" s="0" t="n">
        <v>0.0524524431182395</v>
      </c>
      <c r="Y35" s="0" t="n">
        <v>23.4732909791337</v>
      </c>
      <c r="Z35" s="0" t="n">
        <v>0.200363693971544</v>
      </c>
      <c r="GO35" s="0" t="n">
        <v>31.0326562984248</v>
      </c>
      <c r="GP35" s="0" t="n">
        <v>0.0919767950488602</v>
      </c>
      <c r="GQ35" s="0" t="n">
        <v>30.8315468106368</v>
      </c>
      <c r="GR35" s="0" t="n">
        <v>0.0619739978894535</v>
      </c>
    </row>
    <row r="36" customFormat="false" ht="15" hidden="false" customHeight="false" outlineLevel="0" collapsed="false">
      <c r="C36" s="0" t="n">
        <v>29.4985250737463</v>
      </c>
      <c r="D36" s="0" t="n">
        <v>0.0558392445912952</v>
      </c>
      <c r="Y36" s="0" t="n">
        <v>23.5819721709268</v>
      </c>
      <c r="Z36" s="0" t="n">
        <v>0.204547247479617</v>
      </c>
      <c r="GO36" s="0" t="n">
        <v>31.178124949681</v>
      </c>
      <c r="GP36" s="0" t="n">
        <v>0.0940878742826652</v>
      </c>
      <c r="GQ36" s="0" t="n">
        <v>30.9641020737441</v>
      </c>
      <c r="GR36" s="0" t="n">
        <v>0.0638600679347831</v>
      </c>
    </row>
    <row r="37" customFormat="false" ht="15" hidden="false" customHeight="false" outlineLevel="0" collapsed="false">
      <c r="C37" s="0" t="n">
        <v>29.940119760479</v>
      </c>
      <c r="D37" s="0" t="n">
        <v>0.0532008220287015</v>
      </c>
      <c r="Y37" s="0" t="n">
        <v>23.6617909560178</v>
      </c>
      <c r="Z37" s="0" t="n">
        <v>0.209123621250911</v>
      </c>
      <c r="GO37" s="0" t="n">
        <v>31.2849628060251</v>
      </c>
      <c r="GP37" s="0" t="n">
        <v>0.0964745832503241</v>
      </c>
      <c r="GQ37" s="0" t="n">
        <v>31.0614555453537</v>
      </c>
      <c r="GR37" s="0" t="n">
        <v>0.0659778484279482</v>
      </c>
    </row>
    <row r="38" customFormat="false" ht="15" hidden="false" customHeight="false" outlineLevel="0" collapsed="false">
      <c r="C38" s="0" t="n">
        <v>29.940119760479</v>
      </c>
      <c r="D38" s="0" t="n">
        <v>0.0501607750556329</v>
      </c>
      <c r="Y38" s="0" t="n">
        <v>23.7105700860215</v>
      </c>
      <c r="Z38" s="0" t="n">
        <v>0.213967983738661</v>
      </c>
      <c r="GO38" s="0" t="n">
        <v>31.3502556092417</v>
      </c>
      <c r="GP38" s="0" t="n">
        <v>0.0990718187528849</v>
      </c>
      <c r="GQ38" s="0" t="n">
        <v>31.1209516765416</v>
      </c>
      <c r="GR38" s="0" t="n">
        <v>0.0682695718377368</v>
      </c>
    </row>
    <row r="39" customFormat="false" ht="15" hidden="false" customHeight="false" outlineLevel="0" collapsed="false">
      <c r="C39" s="0" t="n">
        <v>30.3951367781155</v>
      </c>
      <c r="D39" s="0" t="n">
        <v>0.0511435431717638</v>
      </c>
      <c r="Y39" s="0" t="n">
        <v>23.7269789934292</v>
      </c>
      <c r="Z39" s="0" t="n">
        <v>0.218948193362513</v>
      </c>
      <c r="GO39" s="0" t="n">
        <v>31.3722223418645</v>
      </c>
      <c r="GP39" s="0" t="n">
        <v>0.101808734976326</v>
      </c>
      <c r="GQ39" s="0" t="n">
        <v>31.1409675679439</v>
      </c>
      <c r="GR39" s="0" t="n">
        <v>0.0706727259236072</v>
      </c>
    </row>
    <row r="40" customFormat="false" ht="15" hidden="false" customHeight="false" outlineLevel="0" collapsed="false">
      <c r="C40" s="0" t="n">
        <v>30.3030303030303</v>
      </c>
      <c r="D40" s="0" t="n">
        <v>0.0525270107515538</v>
      </c>
    </row>
    <row r="41" customFormat="false" ht="15" hidden="false" customHeight="false" outlineLevel="0" collapsed="false">
      <c r="C41" s="0" t="n">
        <v>30.7692307692308</v>
      </c>
      <c r="D41" s="0" t="n">
        <v>0.0515498426725581</v>
      </c>
    </row>
    <row r="42" customFormat="false" ht="15" hidden="false" customHeight="false" outlineLevel="0" collapsed="false">
      <c r="C42" s="0" t="n">
        <v>30.2114803625378</v>
      </c>
      <c r="D42" s="0" t="n">
        <v>0.0528065474860139</v>
      </c>
    </row>
    <row r="43" customFormat="false" ht="15" hidden="false" customHeight="false" outlineLevel="0" collapsed="false">
      <c r="C43" s="0" t="n">
        <v>30.4878048780488</v>
      </c>
      <c r="D43" s="0" t="n">
        <v>0.0517417054066102</v>
      </c>
    </row>
    <row r="44" customFormat="false" ht="15" hidden="false" customHeight="false" outlineLevel="0" collapsed="false">
      <c r="C44" s="0" t="n">
        <v>29.940119760479</v>
      </c>
      <c r="D44" s="0" t="n">
        <v>0.0525493833916154</v>
      </c>
    </row>
    <row r="45" customFormat="false" ht="15" hidden="false" customHeight="false" outlineLevel="0" collapsed="false">
      <c r="C45" s="0" t="n">
        <v>29.4117647058824</v>
      </c>
      <c r="D45" s="0" t="n">
        <v>0.0539684977559344</v>
      </c>
    </row>
    <row r="46" customFormat="false" ht="15" hidden="false" customHeight="false" outlineLevel="0" collapsed="false">
      <c r="C46" s="0" t="n">
        <v>30.1204819277108</v>
      </c>
      <c r="D46" s="0" t="n">
        <v>0.0504629483993415</v>
      </c>
    </row>
    <row r="47" customFormat="false" ht="15" hidden="false" customHeight="false" outlineLevel="0" collapsed="false">
      <c r="C47" s="0" t="n">
        <v>30.2114803625378</v>
      </c>
      <c r="D47" s="0" t="n">
        <v>0.0549976905352261</v>
      </c>
    </row>
    <row r="48" customFormat="false" ht="15" hidden="false" customHeight="false" outlineLevel="0" collapsed="false">
      <c r="C48" s="0" t="n">
        <v>30.03003003003</v>
      </c>
      <c r="D48" s="0" t="n">
        <v>0.0503114080137579</v>
      </c>
    </row>
    <row r="49" customFormat="false" ht="15" hidden="false" customHeight="false" outlineLevel="0" collapsed="false">
      <c r="C49" s="0" t="n">
        <v>30.4878048780488</v>
      </c>
      <c r="D49" s="0" t="n">
        <v>0.0517417054066102</v>
      </c>
    </row>
    <row r="50" customFormat="false" ht="15" hidden="false" customHeight="false" outlineLevel="0" collapsed="false">
      <c r="C50" s="0" t="n">
        <v>31.25</v>
      </c>
      <c r="D50" s="0" t="n">
        <v>0.0536471932114883</v>
      </c>
    </row>
    <row r="51" customFormat="false" ht="15" hidden="false" customHeight="false" outlineLevel="0" collapsed="false">
      <c r="C51" s="0" t="n">
        <v>31.4465408805031</v>
      </c>
      <c r="D51" s="0" t="n">
        <v>0.0496512325912789</v>
      </c>
    </row>
    <row r="52" customFormat="false" ht="15" hidden="false" customHeight="false" outlineLevel="0" collapsed="false">
      <c r="C52" s="0" t="n">
        <v>31.25</v>
      </c>
      <c r="D52" s="0" t="n">
        <v>0.0602426022628372</v>
      </c>
    </row>
    <row r="53" customFormat="false" ht="15" hidden="false" customHeight="false" outlineLevel="0" collapsed="false">
      <c r="C53" s="0" t="n">
        <v>29.3255131964809</v>
      </c>
      <c r="D53" s="0" t="n">
        <v>0.0643595901744643</v>
      </c>
    </row>
    <row r="54" customFormat="false" ht="15" hidden="false" customHeight="false" outlineLevel="0" collapsed="false">
      <c r="C54" s="0" t="n">
        <v>30.6748466257669</v>
      </c>
      <c r="D54" s="0" t="n">
        <v>0.0499901221120526</v>
      </c>
    </row>
    <row r="55" customFormat="false" ht="15" hidden="false" customHeight="false" outlineLevel="0" collapsed="false">
      <c r="C55" s="0" t="n">
        <v>31.055900621118</v>
      </c>
      <c r="D55" s="0" t="n">
        <v>0.0508588798973633</v>
      </c>
    </row>
    <row r="56" customFormat="false" ht="15" hidden="false" customHeight="false" outlineLevel="0" collapsed="false">
      <c r="C56" s="0" t="n">
        <v>28.7521564117309</v>
      </c>
      <c r="D56" s="0" t="n">
        <v>0.0595979569369937</v>
      </c>
    </row>
    <row r="57" customFormat="false" ht="15" hidden="false" customHeight="false" outlineLevel="0" collapsed="false">
      <c r="C57" s="0" t="n">
        <v>31.1817898347365</v>
      </c>
      <c r="D57" s="0" t="n">
        <v>0.0524536142607252</v>
      </c>
    </row>
    <row r="58" customFormat="false" ht="15" hidden="false" customHeight="false" outlineLevel="0" collapsed="false">
      <c r="C58" s="0" t="n">
        <v>30.0571085061617</v>
      </c>
      <c r="D58" s="0" t="n">
        <v>0.0545531723503551</v>
      </c>
    </row>
    <row r="59" customFormat="false" ht="15" hidden="false" customHeight="false" outlineLevel="0" collapsed="false">
      <c r="C59" s="0" t="n">
        <v>30.8166409861325</v>
      </c>
      <c r="D59" s="0" t="n">
        <v>0.0570983991349527</v>
      </c>
    </row>
    <row r="60" customFormat="false" ht="15" hidden="false" customHeight="false" outlineLevel="0" collapsed="false">
      <c r="C60" s="0" t="n">
        <v>29.4204177699323</v>
      </c>
      <c r="D60" s="0" t="n">
        <v>0.0604219589491713</v>
      </c>
    </row>
    <row r="61" customFormat="false" ht="15" hidden="false" customHeight="false" outlineLevel="0" collapsed="false">
      <c r="C61" s="0" t="n">
        <v>28.587764436821</v>
      </c>
      <c r="D61" s="0" t="n">
        <v>0.0611419049519449</v>
      </c>
    </row>
    <row r="62" customFormat="false" ht="15" hidden="false" customHeight="false" outlineLevel="0" collapsed="false">
      <c r="C62" s="0" t="n">
        <v>29.4204177699323</v>
      </c>
      <c r="D62" s="0" t="n">
        <v>0.0558514240736857</v>
      </c>
    </row>
    <row r="63" customFormat="false" ht="15" hidden="false" customHeight="false" outlineLevel="0" collapsed="false">
      <c r="C63" s="0" t="n">
        <v>28.7769784172662</v>
      </c>
      <c r="D63" s="0" t="n">
        <v>0.0572826334232875</v>
      </c>
    </row>
    <row r="64" customFormat="false" ht="15" hidden="false" customHeight="false" outlineLevel="0" collapsed="false">
      <c r="C64" s="0" t="n">
        <v>29.8151460942159</v>
      </c>
      <c r="D64" s="0" t="n">
        <v>0.0532923031253227</v>
      </c>
    </row>
    <row r="65" customFormat="false" ht="15" hidden="false" customHeight="false" outlineLevel="0" collapsed="false">
      <c r="C65" s="0" t="n">
        <v>29.8507462686567</v>
      </c>
      <c r="D65" s="0" t="n">
        <v>0.0531069630091492</v>
      </c>
    </row>
    <row r="66" customFormat="false" ht="15" hidden="false" customHeight="false" outlineLevel="0" collapsed="false">
      <c r="C66" s="0" t="n">
        <v>29.8507462686567</v>
      </c>
      <c r="D66" s="0" t="n">
        <v>0.0569822774725156</v>
      </c>
    </row>
    <row r="67" customFormat="false" ht="15" hidden="false" customHeight="false" outlineLevel="0" collapsed="false">
      <c r="C67" s="0" t="n">
        <v>29.5857988165681</v>
      </c>
      <c r="D67" s="0" t="n">
        <v>0.0538801427534105</v>
      </c>
    </row>
    <row r="68" customFormat="false" ht="15" hidden="false" customHeight="false" outlineLevel="0" collapsed="false">
      <c r="C68" s="0" t="n">
        <v>29.2397660818713</v>
      </c>
      <c r="D68" s="0" t="n">
        <v>0.0536740991827795</v>
      </c>
    </row>
    <row r="69" customFormat="false" ht="15" hidden="false" customHeight="false" outlineLevel="0" collapsed="false">
      <c r="C69" s="0" t="n">
        <v>30.3030303030303</v>
      </c>
      <c r="D69" s="0" t="n">
        <v>0.053955569621366</v>
      </c>
    </row>
    <row r="70" customFormat="false" ht="15" hidden="false" customHeight="false" outlineLevel="0" collapsed="false">
      <c r="C70" s="0" t="n">
        <v>30.8641975308642</v>
      </c>
      <c r="D70" s="0" t="n">
        <v>0.0517089471252512</v>
      </c>
    </row>
    <row r="71" customFormat="false" ht="15" hidden="false" customHeight="false" outlineLevel="0" collapsed="false">
      <c r="C71" s="0" t="n">
        <v>30.2114803625378</v>
      </c>
      <c r="D71" s="0" t="n">
        <v>0.0518424445443606</v>
      </c>
    </row>
    <row r="72" customFormat="false" ht="15" hidden="false" customHeight="false" outlineLevel="0" collapsed="false">
      <c r="C72" s="0" t="n">
        <v>29.673590504451</v>
      </c>
      <c r="D72" s="0" t="n">
        <v>0.0511561681382943</v>
      </c>
    </row>
    <row r="73" customFormat="false" ht="15" hidden="false" customHeight="false" outlineLevel="0" collapsed="false">
      <c r="C73" s="0" t="n">
        <v>30.2114803625378</v>
      </c>
      <c r="D73" s="0" t="n">
        <v>0.0526750789030612</v>
      </c>
    </row>
    <row r="74" customFormat="false" ht="15" hidden="false" customHeight="false" outlineLevel="0" collapsed="false">
      <c r="C74" s="0" t="n">
        <v>28.6532951289398</v>
      </c>
      <c r="D74" s="0" t="n">
        <v>0.0528884799123527</v>
      </c>
    </row>
    <row r="75" customFormat="false" ht="15" hidden="false" customHeight="false" outlineLevel="0" collapsed="false">
      <c r="C75" s="0" t="n">
        <v>28.8184438040346</v>
      </c>
      <c r="D75" s="0" t="n">
        <v>0.06634010779954</v>
      </c>
    </row>
    <row r="76" customFormat="false" ht="15" hidden="false" customHeight="false" outlineLevel="0" collapsed="false">
      <c r="C76" s="0" t="n">
        <v>29.673590504451</v>
      </c>
      <c r="D76" s="0" t="n">
        <v>0.0556541231828477</v>
      </c>
    </row>
    <row r="77" customFormat="false" ht="15" hidden="false" customHeight="false" outlineLevel="0" collapsed="false">
      <c r="C77" s="0" t="n">
        <v>30.2114803625378</v>
      </c>
      <c r="D77" s="0" t="n">
        <v>0.0571888335844383</v>
      </c>
    </row>
    <row r="78" customFormat="false" ht="15" hidden="false" customHeight="false" outlineLevel="0" collapsed="false">
      <c r="C78" s="0" t="n">
        <v>29.1545189504373</v>
      </c>
      <c r="D78" s="0" t="n">
        <v>0.0615103681656674</v>
      </c>
    </row>
    <row r="79" customFormat="false" ht="15" hidden="false" customHeight="false" outlineLevel="0" collapsed="false">
      <c r="C79" s="0" t="n">
        <v>27.8551532033426</v>
      </c>
      <c r="D79" s="0" t="n">
        <v>0.0607690026368252</v>
      </c>
    </row>
    <row r="80" customFormat="false" ht="15" hidden="false" customHeight="false" outlineLevel="0" collapsed="false">
      <c r="C80" s="0" t="n">
        <v>29.0697674418605</v>
      </c>
      <c r="D80" s="0" t="n">
        <v>0.0614158924848706</v>
      </c>
    </row>
    <row r="81" customFormat="false" ht="15" hidden="false" customHeight="false" outlineLevel="0" collapsed="false">
      <c r="C81" s="0" t="n">
        <v>28.2485875706215</v>
      </c>
      <c r="D81" s="0" t="n">
        <v>0.0586770777504061</v>
      </c>
    </row>
    <row r="82" customFormat="false" ht="15" hidden="false" customHeight="false" outlineLevel="0" collapsed="false">
      <c r="C82" s="0" t="n">
        <v>29.1545189504373</v>
      </c>
      <c r="D82" s="0" t="n">
        <v>0.0523546481877595</v>
      </c>
    </row>
    <row r="83" customFormat="false" ht="15" hidden="false" customHeight="false" outlineLevel="0" collapsed="false">
      <c r="C83" s="0" t="n">
        <v>29.2397660818713</v>
      </c>
      <c r="D83" s="0" t="n">
        <v>0.0560280403164376</v>
      </c>
    </row>
    <row r="84" customFormat="false" ht="15" hidden="false" customHeight="false" outlineLevel="0" collapsed="false">
      <c r="C84" s="0" t="n">
        <v>29.4117647058824</v>
      </c>
      <c r="D84" s="0" t="n">
        <v>0.0623944094609123</v>
      </c>
    </row>
    <row r="85" customFormat="false" ht="15" hidden="false" customHeight="false" outlineLevel="0" collapsed="false">
      <c r="C85" s="0" t="n">
        <v>29.1545189504373</v>
      </c>
      <c r="D85" s="0" t="n">
        <v>0.0534118906794348</v>
      </c>
    </row>
    <row r="86" customFormat="false" ht="15" hidden="false" customHeight="false" outlineLevel="0" collapsed="false">
      <c r="C86" s="0" t="n">
        <v>28.9855072463768</v>
      </c>
      <c r="D86" s="0" t="n">
        <v>0.0602708509394853</v>
      </c>
    </row>
    <row r="87" customFormat="false" ht="15" hidden="false" customHeight="false" outlineLevel="0" collapsed="false">
      <c r="C87" s="0" t="n">
        <v>29.7619047619048</v>
      </c>
      <c r="D87" s="0" t="n">
        <v>0.104192569107713</v>
      </c>
    </row>
    <row r="88" customFormat="false" ht="15" hidden="false" customHeight="false" outlineLevel="0" collapsed="false">
      <c r="C88" s="0" t="n">
        <v>29.673590504451</v>
      </c>
      <c r="D88" s="0" t="n">
        <v>0.0723546644009025</v>
      </c>
    </row>
    <row r="89" customFormat="false" ht="15" hidden="false" customHeight="false" outlineLevel="0" collapsed="false">
      <c r="C89" s="0" t="n">
        <v>31.7460317460317</v>
      </c>
      <c r="D89" s="0" t="n">
        <v>0.055765077523128</v>
      </c>
    </row>
    <row r="90" customFormat="false" ht="15" hidden="false" customHeight="false" outlineLevel="0" collapsed="false">
      <c r="C90" s="0" t="n">
        <v>32.1543408360129</v>
      </c>
      <c r="D90" s="0" t="n">
        <v>0.0535905680600214</v>
      </c>
    </row>
    <row r="91" customFormat="false" ht="15" hidden="false" customHeight="false" outlineLevel="0" collapsed="false">
      <c r="C91" s="0" t="n">
        <v>27.8551532033426</v>
      </c>
      <c r="D91" s="0" t="n">
        <v>0.0792340519752754</v>
      </c>
    </row>
    <row r="92" customFormat="false" ht="15" hidden="false" customHeight="false" outlineLevel="0" collapsed="false">
      <c r="C92" s="0" t="n">
        <v>31.4465408805031</v>
      </c>
      <c r="D92" s="0" t="n">
        <v>0.0587056833669967</v>
      </c>
    </row>
    <row r="93" customFormat="false" ht="15" hidden="false" customHeight="false" outlineLevel="0" collapsed="false">
      <c r="C93" s="0" t="n">
        <v>28.8184438040346</v>
      </c>
      <c r="D93" s="0" t="n">
        <v>0.121790739807158</v>
      </c>
    </row>
    <row r="94" customFormat="false" ht="15" hidden="false" customHeight="false" outlineLevel="0" collapsed="false">
      <c r="C94" s="0" t="n">
        <v>29.4117647058824</v>
      </c>
      <c r="D94" s="0" t="n">
        <v>0.0984871755490708</v>
      </c>
    </row>
    <row r="95" customFormat="false" ht="15" hidden="false" customHeight="false" outlineLevel="0" collapsed="false">
      <c r="C95" s="0" t="n">
        <v>30.3951367781155</v>
      </c>
      <c r="D95" s="0" t="n">
        <v>0.0600936632268225</v>
      </c>
    </row>
    <row r="96" customFormat="false" ht="15" hidden="false" customHeight="false" outlineLevel="0" collapsed="false">
      <c r="C96" s="0" t="n">
        <v>30.3030303030303</v>
      </c>
      <c r="D96" s="0" t="n">
        <v>0.0596698051006145</v>
      </c>
    </row>
    <row r="97" customFormat="false" ht="15" hidden="false" customHeight="false" outlineLevel="0" collapsed="false">
      <c r="C97" s="0" t="n">
        <v>30.9597523219814</v>
      </c>
      <c r="D97" s="0" t="n">
        <v>0.0496011697702763</v>
      </c>
    </row>
    <row r="98" customFormat="false" ht="15" hidden="false" customHeight="false" outlineLevel="0" collapsed="false">
      <c r="C98" s="0" t="n">
        <v>30.5810397553517</v>
      </c>
      <c r="D98" s="0" t="n">
        <v>0.0526318591089712</v>
      </c>
    </row>
    <row r="99" customFormat="false" ht="15" hidden="false" customHeight="false" outlineLevel="0" collapsed="false">
      <c r="C99" s="0" t="s">
        <v>28</v>
      </c>
      <c r="D99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83"/>
    <col collapsed="false" customWidth="true" hidden="false" outlineLevel="0" max="3" min="3" style="9" width="12.66"/>
    <col collapsed="false" customWidth="true" hidden="false" outlineLevel="0" max="4" min="4" style="9" width="11.99"/>
    <col collapsed="false" customWidth="true" hidden="false" outlineLevel="0" max="5" min="5" style="9" width="11.66"/>
    <col collapsed="false" customWidth="true" hidden="false" outlineLevel="0" max="6" min="6" style="9" width="13.66"/>
    <col collapsed="false" customWidth="true" hidden="false" outlineLevel="0" max="7" min="7" style="9" width="15.5"/>
    <col collapsed="false" customWidth="true" hidden="false" outlineLevel="0" max="8" min="8" style="9" width="11.99"/>
    <col collapsed="false" customWidth="true" hidden="false" outlineLevel="0" max="9" min="9" style="9" width="11.5"/>
    <col collapsed="false" customWidth="true" hidden="false" outlineLevel="0" max="10" min="10" style="9" width="11.83"/>
    <col collapsed="false" customWidth="true" hidden="false" outlineLevel="0" max="11" min="11" style="9" width="17.32"/>
    <col collapsed="false" customWidth="true" hidden="false" outlineLevel="0" max="12" min="12" style="9" width="11.32"/>
    <col collapsed="false" customWidth="true" hidden="false" outlineLevel="0" max="13" min="13" style="0" width="11.15"/>
    <col collapsed="false" customWidth="true" hidden="false" outlineLevel="0" max="14" min="14" style="0" width="12.66"/>
    <col collapsed="false" customWidth="true" hidden="false" outlineLevel="0" max="15" min="15" style="9" width="14.5"/>
    <col collapsed="false" customWidth="true" hidden="false" outlineLevel="0" max="16" min="16" style="9" width="12.15"/>
    <col collapsed="false" customWidth="true" hidden="false" outlineLevel="0" max="17" min="17" style="0" width="10.66"/>
    <col collapsed="false" customWidth="true" hidden="false" outlineLevel="0" max="18" min="18" style="0" width="11.15"/>
  </cols>
  <sheetData>
    <row r="1" customFormat="false" ht="16" hidden="false" customHeight="false" outlineLevel="0" collapsed="false">
      <c r="A1" s="10" t="s">
        <v>41</v>
      </c>
    </row>
    <row r="2" customFormat="false" ht="16" hidden="false" customHeight="false" outlineLevel="0" collapsed="false">
      <c r="A2" s="10" t="s">
        <v>42</v>
      </c>
    </row>
    <row r="3" customFormat="false" ht="16" hidden="false" customHeight="false" outlineLevel="0" collapsed="false">
      <c r="A3" s="10" t="s">
        <v>43</v>
      </c>
    </row>
    <row r="4" customFormat="false" ht="18" hidden="false" customHeight="false" outlineLevel="0" collapsed="false">
      <c r="A4" s="11"/>
      <c r="B4" s="11" t="s">
        <v>44</v>
      </c>
      <c r="C4" s="11" t="s">
        <v>45</v>
      </c>
      <c r="D4" s="11" t="s">
        <v>46</v>
      </c>
      <c r="E4" s="12" t="s">
        <v>47</v>
      </c>
      <c r="F4" s="12"/>
      <c r="G4" s="12" t="s">
        <v>48</v>
      </c>
      <c r="H4" s="12"/>
      <c r="I4" s="12" t="s">
        <v>49</v>
      </c>
      <c r="J4" s="12"/>
      <c r="K4" s="11"/>
      <c r="L4" s="12" t="s">
        <v>50</v>
      </c>
      <c r="M4" s="12"/>
      <c r="N4" s="13"/>
      <c r="O4" s="14" t="s">
        <v>51</v>
      </c>
      <c r="P4" s="11"/>
      <c r="Q4" s="15" t="s">
        <v>50</v>
      </c>
      <c r="R4" s="15"/>
    </row>
    <row r="5" customFormat="false" ht="16" hidden="false" customHeight="false" outlineLevel="0" collapsed="false">
      <c r="A5" s="11"/>
      <c r="B5" s="11"/>
      <c r="C5" s="11"/>
      <c r="D5" s="11"/>
      <c r="E5" s="11" t="s">
        <v>52</v>
      </c>
      <c r="F5" s="16" t="s">
        <v>53</v>
      </c>
      <c r="G5" s="11" t="s">
        <v>52</v>
      </c>
      <c r="H5" s="16" t="s">
        <v>53</v>
      </c>
      <c r="I5" s="11" t="s">
        <v>52</v>
      </c>
      <c r="J5" s="16" t="s">
        <v>53</v>
      </c>
      <c r="K5" s="11" t="s">
        <v>54</v>
      </c>
      <c r="L5" s="11" t="s">
        <v>52</v>
      </c>
      <c r="M5" s="16" t="s">
        <v>53</v>
      </c>
      <c r="N5" s="17" t="s">
        <v>55</v>
      </c>
      <c r="O5" s="11" t="s">
        <v>56</v>
      </c>
      <c r="P5" s="16" t="s">
        <v>53</v>
      </c>
      <c r="Q5" s="13" t="s">
        <v>56</v>
      </c>
      <c r="R5" s="16" t="s">
        <v>53</v>
      </c>
    </row>
    <row r="6" customFormat="false" ht="16" hidden="false" customHeight="false" outlineLevel="0" collapsed="false">
      <c r="A6" s="18" t="s">
        <v>57</v>
      </c>
      <c r="B6" s="11"/>
      <c r="C6" s="11"/>
      <c r="D6" s="11"/>
      <c r="E6" s="11"/>
      <c r="F6" s="16"/>
      <c r="G6" s="11"/>
      <c r="H6" s="16"/>
      <c r="I6" s="11"/>
      <c r="J6" s="16"/>
      <c r="K6" s="11"/>
      <c r="L6" s="11"/>
      <c r="M6" s="16"/>
      <c r="N6" s="13"/>
      <c r="O6" s="11"/>
      <c r="P6" s="16"/>
      <c r="Q6" s="13"/>
      <c r="R6" s="16"/>
    </row>
    <row r="7" customFormat="false" ht="16" hidden="false" customHeight="false" outlineLevel="0" collapsed="false">
      <c r="A7" s="11" t="s">
        <v>58</v>
      </c>
      <c r="B7" s="19" t="n">
        <v>18629.2409007872</v>
      </c>
      <c r="C7" s="19" t="n">
        <v>251.929263537154</v>
      </c>
      <c r="D7" s="20" t="n">
        <v>73.9463158794168</v>
      </c>
      <c r="E7" s="21" t="n">
        <v>0.0551194763028019</v>
      </c>
      <c r="F7" s="21" t="n">
        <v>0.00638288055837939</v>
      </c>
      <c r="G7" s="21" t="n">
        <v>0.254440003206072</v>
      </c>
      <c r="H7" s="21" t="n">
        <v>0.0291663939919703</v>
      </c>
      <c r="I7" s="21" t="n">
        <v>0.0339797385268172</v>
      </c>
      <c r="J7" s="21" t="n">
        <v>0.00111462063043498</v>
      </c>
      <c r="K7" s="21" t="n">
        <v>0.286160508389961</v>
      </c>
      <c r="L7" s="21" t="n">
        <v>0.00974651318016811</v>
      </c>
      <c r="M7" s="22" t="n">
        <v>0.000231212114499879</v>
      </c>
      <c r="N7" s="23" t="n">
        <v>0.00727343367341831</v>
      </c>
      <c r="O7" s="19" t="n">
        <v>213.8670414045</v>
      </c>
      <c r="P7" s="20" t="n">
        <v>7</v>
      </c>
      <c r="Q7" s="24" t="n">
        <v>196.044917712367</v>
      </c>
      <c r="R7" s="25" t="n">
        <v>4.67304195592776</v>
      </c>
    </row>
    <row r="8" customFormat="false" ht="16" hidden="false" customHeight="false" outlineLevel="0" collapsed="false">
      <c r="A8" s="11" t="s">
        <v>59</v>
      </c>
      <c r="B8" s="19" t="n">
        <v>11530.776341264</v>
      </c>
      <c r="C8" s="19" t="n">
        <v>144.113438883042</v>
      </c>
      <c r="D8" s="20" t="n">
        <v>80.0118048020626</v>
      </c>
      <c r="E8" s="21" t="n">
        <v>0.0816287960253865</v>
      </c>
      <c r="F8" s="21" t="n">
        <v>0.00941886918323142</v>
      </c>
      <c r="G8" s="21" t="n">
        <v>0.389780086055718</v>
      </c>
      <c r="H8" s="21" t="n">
        <v>0.0434909463446336</v>
      </c>
      <c r="I8" s="21" t="n">
        <v>0.0365170081737649</v>
      </c>
      <c r="J8" s="21" t="n">
        <v>0.00134805134695021</v>
      </c>
      <c r="K8" s="21" t="n">
        <v>0.330850682818819</v>
      </c>
      <c r="L8" s="21" t="n">
        <v>0.0100093513396283</v>
      </c>
      <c r="M8" s="22" t="n">
        <v>0.000220704571977876</v>
      </c>
      <c r="N8" s="23" t="n">
        <v>0.0487245492165476</v>
      </c>
      <c r="O8" s="19" t="n">
        <v>220.132131744865</v>
      </c>
      <c r="P8" s="20" t="n">
        <v>8.68716996218149</v>
      </c>
      <c r="Q8" s="24" t="n">
        <v>201.305498987635</v>
      </c>
      <c r="R8" s="25" t="n">
        <v>4.46068509846484</v>
      </c>
    </row>
    <row r="9" customFormat="false" ht="16" hidden="false" customHeight="false" outlineLevel="0" collapsed="false">
      <c r="A9" s="11" t="s">
        <v>60</v>
      </c>
      <c r="B9" s="19" t="n">
        <v>18490.2315578512</v>
      </c>
      <c r="C9" s="19" t="n">
        <v>273.47441479291</v>
      </c>
      <c r="D9" s="20" t="n">
        <v>67.6122904288982</v>
      </c>
      <c r="E9" s="21" t="n">
        <v>0.0634142660715413</v>
      </c>
      <c r="F9" s="21" t="n">
        <v>0.00602166423962444</v>
      </c>
      <c r="G9" s="21" t="n">
        <v>0.30823114929803</v>
      </c>
      <c r="H9" s="21" t="n">
        <v>0.0290540281048952</v>
      </c>
      <c r="I9" s="21" t="n">
        <v>0.035149962453834</v>
      </c>
      <c r="J9" s="21" t="n">
        <v>0.00134965872760048</v>
      </c>
      <c r="K9" s="21" t="n">
        <v>0.407351458198637</v>
      </c>
      <c r="L9" s="21" t="n">
        <v>0.00972233610591482</v>
      </c>
      <c r="M9" s="22" t="n">
        <v>0.000242419494462199</v>
      </c>
      <c r="N9" s="23" t="n">
        <v>0.0202435246719082</v>
      </c>
      <c r="O9" s="19" t="n">
        <v>218.267036050965</v>
      </c>
      <c r="P9" s="20" t="n">
        <v>8.69752481999809</v>
      </c>
      <c r="Q9" s="24" t="n">
        <v>195.560956251904</v>
      </c>
      <c r="R9" s="25" t="n">
        <v>4.89954126016402</v>
      </c>
    </row>
    <row r="10" customFormat="false" ht="16" hidden="false" customHeight="false" outlineLevel="0" collapsed="false">
      <c r="A10" s="11" t="s">
        <v>61</v>
      </c>
      <c r="B10" s="19" t="n">
        <v>13491.0177999636</v>
      </c>
      <c r="C10" s="19" t="n">
        <v>143.051114691391</v>
      </c>
      <c r="D10" s="20" t="n">
        <v>94.3090714746838</v>
      </c>
      <c r="E10" s="21" t="n">
        <v>0.0608829253484586</v>
      </c>
      <c r="F10" s="21" t="n">
        <v>0.00716744804043827</v>
      </c>
      <c r="G10" s="21" t="n">
        <v>0.288978456639026</v>
      </c>
      <c r="H10" s="21" t="n">
        <v>0.0319511759799924</v>
      </c>
      <c r="I10" s="21" t="n">
        <v>0.0356476914416053</v>
      </c>
      <c r="J10" s="21" t="n">
        <v>0.00140148925201427</v>
      </c>
      <c r="K10" s="21" t="n">
        <v>0.355579718311137</v>
      </c>
      <c r="L10" s="21" t="n">
        <v>0.010233565187385</v>
      </c>
      <c r="M10" s="22" t="n">
        <v>0.000235670134161885</v>
      </c>
      <c r="N10" s="23" t="n">
        <v>0.0162854111522264</v>
      </c>
      <c r="O10" s="19" t="n">
        <v>222.184095598742</v>
      </c>
      <c r="P10" s="20" t="n">
        <v>9.0314162015165</v>
      </c>
      <c r="Q10" s="24" t="n">
        <v>205.791951069639</v>
      </c>
      <c r="R10" s="25" t="n">
        <v>4.76313795148181</v>
      </c>
    </row>
    <row r="11" customFormat="false" ht="16" hidden="false" customHeight="false" outlineLevel="0" collapsed="false">
      <c r="A11" s="11" t="s">
        <v>62</v>
      </c>
      <c r="B11" s="19" t="n">
        <v>28105.4431233368</v>
      </c>
      <c r="C11" s="19" t="n">
        <v>141.882384130934</v>
      </c>
      <c r="D11" s="20" t="n">
        <v>198.089729711619</v>
      </c>
      <c r="E11" s="21" t="n">
        <v>0.207879270466914</v>
      </c>
      <c r="F11" s="21" t="n">
        <v>0.0375317908092644</v>
      </c>
      <c r="G11" s="21" t="n">
        <v>1.34029292786043</v>
      </c>
      <c r="H11" s="21" t="n">
        <v>0.26214821199394</v>
      </c>
      <c r="I11" s="21" t="n">
        <v>0.0443973537495198</v>
      </c>
      <c r="J11" s="21" t="n">
        <v>0.00313070480182168</v>
      </c>
      <c r="K11" s="21" t="n">
        <v>0.360527054312906</v>
      </c>
      <c r="L11" s="21" t="n">
        <v>0.0102826828588481</v>
      </c>
      <c r="M11" s="22" t="n">
        <v>0.000208236548164519</v>
      </c>
      <c r="N11" s="23" t="n">
        <v>0.246135235654955</v>
      </c>
      <c r="O11" s="19" t="n">
        <v>212.22682158456</v>
      </c>
      <c r="P11" s="20" t="n">
        <v>19.2</v>
      </c>
      <c r="Q11" s="24" t="n">
        <v>206.774648036468</v>
      </c>
      <c r="R11" s="25" t="n">
        <v>4.20870557456877</v>
      </c>
    </row>
    <row r="12" customFormat="false" ht="16" hidden="false" customHeight="false" outlineLevel="0" collapsed="false">
      <c r="A12" s="11" t="s">
        <v>63</v>
      </c>
      <c r="B12" s="19" t="n">
        <v>20086.2725410642</v>
      </c>
      <c r="C12" s="19" t="n">
        <v>184.617244926613</v>
      </c>
      <c r="D12" s="20" t="n">
        <v>108.799546591916</v>
      </c>
      <c r="E12" s="21" t="n">
        <v>0.216892270739667</v>
      </c>
      <c r="F12" s="21" t="n">
        <v>0.027486194479334</v>
      </c>
      <c r="G12" s="21" t="n">
        <v>1.28769234746504</v>
      </c>
      <c r="H12" s="21" t="n">
        <v>0.193489894632237</v>
      </c>
      <c r="I12" s="21" t="n">
        <v>0.0419388690171869</v>
      </c>
      <c r="J12" s="21" t="n">
        <v>0.00232540118336973</v>
      </c>
      <c r="K12" s="21" t="n">
        <v>0.36900733695303</v>
      </c>
      <c r="L12" s="21" t="n">
        <v>0.0102731879796183</v>
      </c>
      <c r="M12" s="22" t="n">
        <v>0.00025710435753559</v>
      </c>
      <c r="N12" s="23" t="n">
        <v>0.260228351570632</v>
      </c>
      <c r="O12" s="19" t="n">
        <v>196.96137762796</v>
      </c>
      <c r="P12" s="20" t="n">
        <v>14.9817911856426</v>
      </c>
      <c r="Q12" s="24" t="n">
        <v>206.584687768231</v>
      </c>
      <c r="R12" s="25" t="n">
        <v>5.1963180048292</v>
      </c>
    </row>
    <row r="13" customFormat="false" ht="16" hidden="false" customHeight="false" outlineLevel="0" collapsed="false">
      <c r="A13" s="11" t="s">
        <v>64</v>
      </c>
      <c r="B13" s="19" t="n">
        <v>25056.5654881303</v>
      </c>
      <c r="C13" s="19" t="n">
        <v>404.819099332666</v>
      </c>
      <c r="D13" s="20" t="n">
        <v>61.8957097860141</v>
      </c>
      <c r="E13" s="21" t="n">
        <v>0.227238194462362</v>
      </c>
      <c r="F13" s="21" t="n">
        <v>0.0160511599269659</v>
      </c>
      <c r="G13" s="21" t="n">
        <v>1.3249990119051</v>
      </c>
      <c r="H13" s="21" t="n">
        <v>0.119034877575203</v>
      </c>
      <c r="I13" s="21" t="n">
        <v>0.0418254093036532</v>
      </c>
      <c r="J13" s="21" t="n">
        <v>0.0018832966510864</v>
      </c>
      <c r="K13" s="21" t="n">
        <v>0.501210152253362</v>
      </c>
      <c r="L13" s="21" t="n">
        <v>0.0104104008946544</v>
      </c>
      <c r="M13" s="22" t="n">
        <v>0.000229264354245001</v>
      </c>
      <c r="N13" s="23" t="n">
        <v>0.27640568407549</v>
      </c>
      <c r="O13" s="19" t="n">
        <v>192.204287201372</v>
      </c>
      <c r="P13" s="20" t="n">
        <v>12.1347977809192</v>
      </c>
      <c r="Q13" s="24" t="n">
        <v>209.329678421318</v>
      </c>
      <c r="R13" s="25" t="n">
        <v>4.63367791234555</v>
      </c>
    </row>
    <row r="14" s="2" customFormat="true" ht="16" hidden="false" customHeight="false" outlineLevel="0" collapsed="false">
      <c r="A14" s="11" t="s">
        <v>65</v>
      </c>
      <c r="B14" s="19" t="n">
        <v>10616.3892303547</v>
      </c>
      <c r="C14" s="19" t="n">
        <v>397.497355357001</v>
      </c>
      <c r="D14" s="20" t="n">
        <v>26.7080751287511</v>
      </c>
      <c r="E14" s="21" t="n">
        <v>0.127275632072892</v>
      </c>
      <c r="F14" s="21" t="n">
        <v>0.0195173361845843</v>
      </c>
      <c r="G14" s="21" t="n">
        <v>0.662752650364989</v>
      </c>
      <c r="H14" s="21" t="n">
        <v>0.100557501377313</v>
      </c>
      <c r="I14" s="21" t="n">
        <v>0.040269525693173</v>
      </c>
      <c r="J14" s="21" t="n">
        <v>0.00249186333664006</v>
      </c>
      <c r="K14" s="21" t="n">
        <v>0.407835198784073</v>
      </c>
      <c r="L14" s="21" t="n">
        <v>0.0102920178003863</v>
      </c>
      <c r="M14" s="22" t="n">
        <v>0.00017442945178294</v>
      </c>
      <c r="N14" s="23" t="n">
        <v>0.119861380433935</v>
      </c>
      <c r="O14" s="19" t="n">
        <v>224.522980005947</v>
      </c>
      <c r="P14" s="20" t="n">
        <v>16.053584394039</v>
      </c>
      <c r="Q14" s="24" t="n">
        <v>206.961406754563</v>
      </c>
      <c r="R14" s="25" t="n">
        <v>3.52545418528024</v>
      </c>
    </row>
    <row r="15" s="2" customFormat="true" ht="16" hidden="false" customHeight="false" outlineLevel="0" collapsed="false">
      <c r="A15" s="11" t="s">
        <v>66</v>
      </c>
      <c r="B15" s="19" t="n">
        <v>30091.1168758256</v>
      </c>
      <c r="C15" s="19" t="n">
        <v>253.043831639152</v>
      </c>
      <c r="D15" s="20" t="n">
        <v>118.916618835967</v>
      </c>
      <c r="E15" s="21" t="n">
        <v>0.05183684039928</v>
      </c>
      <c r="F15" s="21" t="n">
        <v>0.00475860784841506</v>
      </c>
      <c r="G15" s="21" t="n">
        <v>0.234011918670273</v>
      </c>
      <c r="H15" s="21" t="n">
        <v>0.0220379511639892</v>
      </c>
      <c r="I15" s="21" t="n">
        <v>0.032828634019115</v>
      </c>
      <c r="J15" s="21" t="n">
        <v>0.0020399206132444</v>
      </c>
      <c r="K15" s="21" t="n">
        <v>0.430318557009237</v>
      </c>
      <c r="L15" s="21" t="n">
        <v>0.00996334658742108</v>
      </c>
      <c r="M15" s="22" t="n">
        <v>0.000146980004969862</v>
      </c>
      <c r="N15" s="23" t="n">
        <v>0.00214056260970012</v>
      </c>
      <c r="O15" s="19" t="n">
        <v>207.788843544058</v>
      </c>
      <c r="P15" s="20" t="n">
        <v>13.1434714009079</v>
      </c>
      <c r="Q15" s="24" t="n">
        <v>200.384834505263</v>
      </c>
      <c r="R15" s="25" t="n">
        <v>2.97068427395989</v>
      </c>
    </row>
    <row r="16" s="2" customFormat="true" ht="16" hidden="false" customHeight="false" outlineLevel="0" collapsed="false">
      <c r="A16" s="11" t="s">
        <v>67</v>
      </c>
      <c r="B16" s="19" t="n">
        <v>17092.093986705</v>
      </c>
      <c r="C16" s="19" t="n">
        <v>115.359557550521</v>
      </c>
      <c r="D16" s="20" t="n">
        <v>148.163657607821</v>
      </c>
      <c r="E16" s="21" t="n">
        <v>0.0692568930966907</v>
      </c>
      <c r="F16" s="21" t="n">
        <v>0.0110348850192514</v>
      </c>
      <c r="G16" s="21" t="n">
        <v>0.340350306170008</v>
      </c>
      <c r="H16" s="21" t="n">
        <v>0.0523551795117074</v>
      </c>
      <c r="I16" s="21" t="n">
        <v>0.0365650980095226</v>
      </c>
      <c r="J16" s="21" t="n">
        <v>0.00189036869387343</v>
      </c>
      <c r="K16" s="21" t="n">
        <v>0.336082784819604</v>
      </c>
      <c r="L16" s="21" t="n">
        <v>0.00987594297924893</v>
      </c>
      <c r="M16" s="22" t="n">
        <v>0.000223946471055727</v>
      </c>
      <c r="N16" s="23" t="n">
        <v>0.0293793082540326</v>
      </c>
      <c r="O16" s="19" t="n">
        <v>224.822282321999</v>
      </c>
      <c r="P16" s="20" t="n">
        <v>12.1803441286718</v>
      </c>
      <c r="Q16" s="24" t="n">
        <v>198.635564945621</v>
      </c>
      <c r="R16" s="25" t="n">
        <v>4.52620381983285</v>
      </c>
    </row>
    <row r="17" s="2" customFormat="true" ht="16" hidden="false" customHeight="false" outlineLevel="0" collapsed="false">
      <c r="A17" s="11" t="s">
        <v>68</v>
      </c>
      <c r="B17" s="19" t="n">
        <v>30701.5702696015</v>
      </c>
      <c r="C17" s="19" t="n">
        <v>547.642886361407</v>
      </c>
      <c r="D17" s="20" t="n">
        <v>56.0612965751929</v>
      </c>
      <c r="E17" s="21" t="n">
        <v>0.111338479236748</v>
      </c>
      <c r="F17" s="21" t="n">
        <v>0.00852676126604875</v>
      </c>
      <c r="G17" s="21" t="n">
        <v>0.549102108321976</v>
      </c>
      <c r="H17" s="21" t="n">
        <v>0.0478476184008622</v>
      </c>
      <c r="I17" s="21" t="n">
        <v>0.0356587010747577</v>
      </c>
      <c r="J17" s="21" t="n">
        <v>0.00173058289724494</v>
      </c>
      <c r="K17" s="21" t="n">
        <v>0.526954444019658</v>
      </c>
      <c r="L17" s="21" t="n">
        <v>0.010057686003041</v>
      </c>
      <c r="M17" s="22" t="n">
        <v>0.000231994046919872</v>
      </c>
      <c r="N17" s="23" t="n">
        <v>0.0951798911276701</v>
      </c>
      <c r="O17" s="19" t="n">
        <v>204.706758431394</v>
      </c>
      <c r="P17" s="20" t="n">
        <v>11.1512302954808</v>
      </c>
      <c r="Q17" s="24" t="n">
        <v>202.272745359736</v>
      </c>
      <c r="R17" s="25" t="n">
        <v>4.688844722602</v>
      </c>
    </row>
    <row r="18" s="2" customFormat="true" ht="16" hidden="false" customHeight="false" outlineLevel="0" collapsed="false">
      <c r="A18" s="11" t="s">
        <v>69</v>
      </c>
      <c r="B18" s="19" t="n">
        <v>12734.2327660773</v>
      </c>
      <c r="C18" s="19" t="n">
        <v>87.2474277164176</v>
      </c>
      <c r="D18" s="20" t="n">
        <v>145.955394896773</v>
      </c>
      <c r="E18" s="21" t="n">
        <v>0.158178281386968</v>
      </c>
      <c r="F18" s="21" t="n">
        <v>0.0283687629397933</v>
      </c>
      <c r="G18" s="21" t="n">
        <v>0.76523403592543</v>
      </c>
      <c r="H18" s="21" t="n">
        <v>0.0908205299583568</v>
      </c>
      <c r="I18" s="21" t="n">
        <v>0.040830376850959</v>
      </c>
      <c r="J18" s="21" t="n">
        <v>0.00210428896212213</v>
      </c>
      <c r="K18" s="21" t="n">
        <v>0.434242408991242</v>
      </c>
      <c r="L18" s="21" t="n">
        <v>0.0100026234952065</v>
      </c>
      <c r="M18" s="22" t="n">
        <v>0.000134129222315187</v>
      </c>
      <c r="N18" s="23" t="n">
        <v>0.168420625754744</v>
      </c>
      <c r="O18" s="19" t="n">
        <v>215.24574877016</v>
      </c>
      <c r="P18" s="20" t="n">
        <v>13.5579869781746</v>
      </c>
      <c r="Q18" s="24" t="n">
        <v>201.170861441154</v>
      </c>
      <c r="R18" s="25" t="n">
        <v>2.71095957259542</v>
      </c>
    </row>
    <row r="19" s="2" customFormat="true" ht="16" hidden="false" customHeight="false" outlineLevel="0" collapsed="false">
      <c r="A19" s="11" t="s">
        <v>70</v>
      </c>
      <c r="B19" s="19" t="n">
        <v>31058.0205312569</v>
      </c>
      <c r="C19" s="19" t="n">
        <v>104.987303111557</v>
      </c>
      <c r="D19" s="20" t="n">
        <v>295.826443872506</v>
      </c>
      <c r="E19" s="21" t="n">
        <v>0.0706647532176971</v>
      </c>
      <c r="F19" s="21" t="n">
        <v>0.0155309466692079</v>
      </c>
      <c r="G19" s="21" t="n">
        <v>0.392177908763428</v>
      </c>
      <c r="H19" s="21" t="n">
        <v>0.0769429667363016</v>
      </c>
      <c r="I19" s="21" t="n">
        <v>0.0358839109428033</v>
      </c>
      <c r="J19" s="21" t="n">
        <v>0.00285516866702238</v>
      </c>
      <c r="K19" s="21" t="n">
        <v>0.359210910054266</v>
      </c>
      <c r="L19" s="21" t="n">
        <v>0.0103230226040809</v>
      </c>
      <c r="M19" s="22" t="n">
        <v>0.000217955222219268</v>
      </c>
      <c r="N19" s="23" t="n">
        <v>0.0315806990537627</v>
      </c>
      <c r="O19" s="19" t="n">
        <v>220.212738313197</v>
      </c>
      <c r="P19" s="20" t="n">
        <v>18.3924745046072</v>
      </c>
      <c r="Q19" s="24" t="n">
        <v>207.581689352916</v>
      </c>
      <c r="R19" s="25" t="n">
        <v>4.40512070666523</v>
      </c>
    </row>
    <row r="20" s="2" customFormat="true" ht="16" hidden="false" customHeight="false" outlineLevel="0" collapsed="false">
      <c r="A20" s="11" t="s">
        <v>71</v>
      </c>
      <c r="B20" s="19" t="n">
        <v>32601.0530956506</v>
      </c>
      <c r="C20" s="19" t="n">
        <v>785.359222516639</v>
      </c>
      <c r="D20" s="20" t="n">
        <v>41.5110081615676</v>
      </c>
      <c r="E20" s="21" t="n">
        <v>0.063232959084999</v>
      </c>
      <c r="F20" s="21" t="n">
        <v>0.0117034138068433</v>
      </c>
      <c r="G20" s="21" t="n">
        <v>0.28316806935022</v>
      </c>
      <c r="H20" s="21" t="n">
        <v>0.047381593581466</v>
      </c>
      <c r="I20" s="21" t="n">
        <v>0.0339911062698168</v>
      </c>
      <c r="J20" s="21" t="n">
        <v>0.00281014169372064</v>
      </c>
      <c r="K20" s="21" t="n">
        <v>0.5240202635642</v>
      </c>
      <c r="L20" s="21" t="n">
        <v>0.0103775244571132</v>
      </c>
      <c r="M20" s="22" t="n">
        <v>0.000177668549421737</v>
      </c>
      <c r="N20" s="23" t="n">
        <v>0.0199600252488152</v>
      </c>
      <c r="O20" s="19" t="n">
        <v>211.247701221484</v>
      </c>
      <c r="P20" s="20" t="n">
        <v>18.1026225107002</v>
      </c>
      <c r="Q20" s="24" t="n">
        <v>208.672008156938</v>
      </c>
      <c r="R20" s="25" t="n">
        <v>3.59091780416131</v>
      </c>
    </row>
    <row r="21" s="2" customFormat="true" ht="16" hidden="false" customHeight="false" outlineLevel="0" collapsed="false">
      <c r="A21" s="11" t="s">
        <v>72</v>
      </c>
      <c r="B21" s="19" t="n">
        <v>20452.0279399277</v>
      </c>
      <c r="C21" s="19" t="n">
        <v>279.072586627231</v>
      </c>
      <c r="D21" s="20" t="n">
        <v>73.2856931134063</v>
      </c>
      <c r="E21" s="21" t="n">
        <v>0.118459937972682</v>
      </c>
      <c r="F21" s="21" t="n">
        <v>0.0160484679777557</v>
      </c>
      <c r="G21" s="21" t="n">
        <v>0.608965965140459</v>
      </c>
      <c r="H21" s="21" t="n">
        <v>0.0907274771268795</v>
      </c>
      <c r="I21" s="21" t="n">
        <v>0.0369017045609311</v>
      </c>
      <c r="J21" s="21" t="n">
        <v>0.00169170727225791</v>
      </c>
      <c r="K21" s="21" t="n">
        <v>0.307703881707838</v>
      </c>
      <c r="L21" s="21" t="n">
        <v>0.0102021045903604</v>
      </c>
      <c r="M21" s="22" t="n">
        <v>0.000225544222600575</v>
      </c>
      <c r="N21" s="23" t="n">
        <v>0.1063153111229</v>
      </c>
      <c r="O21" s="19" t="n">
        <v>209.16271063056</v>
      </c>
      <c r="P21" s="20" t="n">
        <v>10.9008361455767</v>
      </c>
      <c r="Q21" s="24" t="n">
        <v>205.162493985537</v>
      </c>
      <c r="R21" s="25" t="n">
        <v>4.55849431041207</v>
      </c>
    </row>
    <row r="22" s="2" customFormat="true" ht="16" hidden="false" customHeight="false" outlineLevel="0" collapsed="false">
      <c r="A22" s="11" t="s">
        <v>73</v>
      </c>
      <c r="B22" s="19" t="n">
        <v>16477.3913212957</v>
      </c>
      <c r="C22" s="19" t="n">
        <v>211.528701599835</v>
      </c>
      <c r="D22" s="20" t="n">
        <v>77.8967166000351</v>
      </c>
      <c r="E22" s="21" t="n">
        <v>0.0706673027601169</v>
      </c>
      <c r="F22" s="21" t="n">
        <v>0.00790348136680226</v>
      </c>
      <c r="G22" s="21" t="n">
        <v>0.322511988142276</v>
      </c>
      <c r="H22" s="21" t="n">
        <v>0.033649994677087</v>
      </c>
      <c r="I22" s="21" t="n">
        <v>0.0331942272001726</v>
      </c>
      <c r="J22" s="21" t="n">
        <v>0.00118944833566872</v>
      </c>
      <c r="K22" s="21" t="n">
        <v>0.343434470698921</v>
      </c>
      <c r="L22" s="21" t="n">
        <v>0.0097211468355311</v>
      </c>
      <c r="M22" s="22" t="n">
        <v>0.000218707163042254</v>
      </c>
      <c r="N22" s="23" t="n">
        <v>0.0315846856282404</v>
      </c>
      <c r="O22" s="19" t="n">
        <v>203.96412043717</v>
      </c>
      <c r="P22" s="20" t="n">
        <v>7.66539744725269</v>
      </c>
      <c r="Q22" s="24" t="n">
        <v>195.537149886609</v>
      </c>
      <c r="R22" s="25" t="n">
        <v>4.42031744735916</v>
      </c>
    </row>
    <row r="23" s="2" customFormat="true" ht="16" hidden="false" customHeight="false" outlineLevel="0" collapsed="false">
      <c r="A23" s="11" t="s">
        <v>74</v>
      </c>
      <c r="B23" s="19" t="n">
        <v>29789.1070077841</v>
      </c>
      <c r="C23" s="19" t="n">
        <v>147.145195424703</v>
      </c>
      <c r="D23" s="20" t="n">
        <v>202.447024667059</v>
      </c>
      <c r="E23" s="21" t="n">
        <v>0.120858454974965</v>
      </c>
      <c r="F23" s="21" t="n">
        <v>0.0252700430807906</v>
      </c>
      <c r="G23" s="21" t="n">
        <v>0.58269510339001</v>
      </c>
      <c r="H23" s="21" t="n">
        <v>0.092381608826258</v>
      </c>
      <c r="I23" s="21" t="n">
        <v>0.0347397798081973</v>
      </c>
      <c r="J23" s="21" t="n">
        <v>0.0028174904839613</v>
      </c>
      <c r="K23" s="21" t="n">
        <v>0.521534068501809</v>
      </c>
      <c r="L23" s="21" t="n">
        <v>0.0102684863280187</v>
      </c>
      <c r="M23" s="22" t="n">
        <v>0.000227858233186954</v>
      </c>
      <c r="N23" s="23" t="n">
        <v>0.110065735744664</v>
      </c>
      <c r="O23" s="19" t="n">
        <v>196.279414618063</v>
      </c>
      <c r="P23" s="20" t="n">
        <v>8.29880655800785</v>
      </c>
      <c r="Q23" s="24" t="n">
        <v>206.4906230358</v>
      </c>
      <c r="R23" s="25" t="n">
        <v>4.60526031994143</v>
      </c>
    </row>
    <row r="24" s="2" customFormat="true" ht="16" hidden="false" customHeight="false" outlineLevel="0" collapsed="false">
      <c r="A24" s="11" t="s">
        <v>75</v>
      </c>
      <c r="B24" s="19" t="n">
        <v>14657.8856346549</v>
      </c>
      <c r="C24" s="19" t="n">
        <v>332.829551091153</v>
      </c>
      <c r="D24" s="20" t="n">
        <v>44.0402169416756</v>
      </c>
      <c r="E24" s="21" t="n">
        <v>0.0675791593331548</v>
      </c>
      <c r="F24" s="21" t="n">
        <v>0.00758034972583211</v>
      </c>
      <c r="G24" s="21" t="n">
        <v>0.313984264464985</v>
      </c>
      <c r="H24" s="21" t="n">
        <v>0.0356487454076155</v>
      </c>
      <c r="I24" s="21" t="n">
        <v>0.0334425626166928</v>
      </c>
      <c r="J24" s="21" t="n">
        <v>0.00128776677525049</v>
      </c>
      <c r="K24" s="21" t="n">
        <v>0.33915740249767</v>
      </c>
      <c r="L24" s="22" t="n">
        <v>0.0102122563731403</v>
      </c>
      <c r="M24" s="22" t="n">
        <v>0.0001695217758336</v>
      </c>
      <c r="N24" s="23" t="n">
        <v>0.0267559313884359</v>
      </c>
      <c r="O24" s="19" t="n">
        <v>206.474241112844</v>
      </c>
      <c r="P24" s="20" t="n">
        <v>7.86222756648812</v>
      </c>
      <c r="Q24" s="24" t="n">
        <v>205.365610886866</v>
      </c>
      <c r="R24" s="25" t="n">
        <v>3.42626764692393</v>
      </c>
    </row>
    <row r="25" s="2" customFormat="true" ht="16" hidden="false" customHeight="false" outlineLevel="0" collapsed="false">
      <c r="A25" s="11" t="s">
        <v>76</v>
      </c>
      <c r="B25" s="19" t="n">
        <v>23873.2320532945</v>
      </c>
      <c r="C25" s="19" t="n">
        <v>134.059457585811</v>
      </c>
      <c r="D25" s="20" t="n">
        <v>178.079431941706</v>
      </c>
      <c r="E25" s="21" t="n">
        <v>0.049869591084767</v>
      </c>
      <c r="F25" s="21" t="n">
        <v>0.0082763942562242</v>
      </c>
      <c r="G25" s="21" t="n">
        <v>0.238270985951445</v>
      </c>
      <c r="H25" s="21" t="n">
        <v>0.0364758876200758</v>
      </c>
      <c r="I25" s="21" t="n">
        <v>0.0346391174380091</v>
      </c>
      <c r="J25" s="21" t="n">
        <v>0.0012043643806516</v>
      </c>
      <c r="K25" s="21" t="n">
        <v>0.260888857070101</v>
      </c>
      <c r="L25" s="21" t="n">
        <v>0.0102314941447479</v>
      </c>
      <c r="M25" s="22" t="n">
        <v>0.00020418921652828</v>
      </c>
      <c r="N25" s="23" t="n">
        <v>0</v>
      </c>
      <c r="O25" s="19" t="n">
        <v>219.719626504719</v>
      </c>
      <c r="P25" s="20" t="n">
        <v>16.2030307055993</v>
      </c>
      <c r="Q25" s="24" t="n">
        <v>205.750514681901</v>
      </c>
      <c r="R25" s="25" t="n">
        <v>4.12690841695135</v>
      </c>
    </row>
    <row r="26" s="2" customFormat="true" ht="16" hidden="false" customHeight="false" outlineLevel="0" collapsed="false">
      <c r="A26" s="26" t="s">
        <v>77</v>
      </c>
      <c r="B26" s="24" t="n">
        <v>28849.4128647462</v>
      </c>
      <c r="C26" s="24" t="n">
        <v>246.346277434778</v>
      </c>
      <c r="D26" s="25" t="n">
        <v>117.109189410764</v>
      </c>
      <c r="E26" s="22" t="n">
        <v>0.068125977239759</v>
      </c>
      <c r="F26" s="22" t="n">
        <v>0.0171641214283286</v>
      </c>
      <c r="G26" s="22" t="n">
        <v>0.27262473488117</v>
      </c>
      <c r="H26" s="22" t="n">
        <v>0.043189088237452</v>
      </c>
      <c r="I26" s="22" t="n">
        <v>0.0328655004360942</v>
      </c>
      <c r="J26" s="22" t="n">
        <v>0.00251507521450818</v>
      </c>
      <c r="K26" s="22" t="n">
        <v>0.490325191150239</v>
      </c>
      <c r="L26" s="22" t="n">
        <v>0.0102466502943431</v>
      </c>
      <c r="M26" s="22" t="n">
        <v>0.00021777553202186</v>
      </c>
      <c r="N26" s="23" t="n">
        <v>0.0276109594489407</v>
      </c>
      <c r="O26" s="24" t="n">
        <v>202.791422202734</v>
      </c>
      <c r="P26" s="25" t="n">
        <v>17.1615057740017</v>
      </c>
      <c r="Q26" s="24" t="n">
        <v>206.053749397013</v>
      </c>
      <c r="R26" s="25" t="n">
        <v>4.40148916294852</v>
      </c>
      <c r="S26" s="27"/>
      <c r="T26" s="27"/>
    </row>
    <row r="27" s="2" customFormat="true" ht="16" hidden="false" customHeight="false" outlineLevel="0" collapsed="false">
      <c r="A27" s="11" t="s">
        <v>78</v>
      </c>
      <c r="B27" s="19" t="n">
        <v>31680.4572581312</v>
      </c>
      <c r="C27" s="19" t="n">
        <v>155.300498743553</v>
      </c>
      <c r="D27" s="20" t="n">
        <v>203.994562248283</v>
      </c>
      <c r="E27" s="21" t="n">
        <v>0.0631334943007048</v>
      </c>
      <c r="F27" s="21" t="n">
        <v>0.0138326273080638</v>
      </c>
      <c r="G27" s="21" t="n">
        <v>0.25547269581411</v>
      </c>
      <c r="H27" s="21" t="n">
        <v>0.051769649724</v>
      </c>
      <c r="I27" s="21" t="n">
        <v>0.0324493207336008</v>
      </c>
      <c r="J27" s="21" t="n">
        <v>0.00266395116829644</v>
      </c>
      <c r="K27" s="21" t="n">
        <v>0.433050702204812</v>
      </c>
      <c r="L27" s="21" t="n">
        <v>0.0101303091599524</v>
      </c>
      <c r="M27" s="22" t="n">
        <v>0.000194174686560442</v>
      </c>
      <c r="N27" s="23" t="n">
        <v>0.0198044978226346</v>
      </c>
      <c r="O27" s="19" t="n">
        <v>201.845751598009</v>
      </c>
      <c r="P27" s="20" t="n">
        <v>6.18707283610985</v>
      </c>
      <c r="Q27" s="24" t="n">
        <v>203.725952525242</v>
      </c>
      <c r="R27" s="25" t="n">
        <v>3.9245126067343</v>
      </c>
    </row>
    <row r="28" s="2" customFormat="true" ht="16" hidden="false" customHeight="false" outlineLevel="0" collapsed="false">
      <c r="A28" s="11" t="s">
        <v>79</v>
      </c>
      <c r="B28" s="19" t="n">
        <v>31335.5660056497</v>
      </c>
      <c r="C28" s="19" t="n">
        <v>179.598117952652</v>
      </c>
      <c r="D28" s="20" t="n">
        <v>174.47602660241</v>
      </c>
      <c r="E28" s="21" t="n">
        <v>0.0512442019635644</v>
      </c>
      <c r="F28" s="21" t="n">
        <v>0.00862389017040398</v>
      </c>
      <c r="G28" s="21" t="n">
        <v>0.240663235542627</v>
      </c>
      <c r="H28" s="21" t="n">
        <v>0.041434188394384</v>
      </c>
      <c r="I28" s="21" t="n">
        <v>0.0340710202536692</v>
      </c>
      <c r="J28" s="21" t="n">
        <v>0.000951393738044266</v>
      </c>
      <c r="K28" s="21" t="n">
        <v>0.20107943880628</v>
      </c>
      <c r="L28" s="21" t="n">
        <v>0.010321153436576</v>
      </c>
      <c r="M28" s="22" t="n">
        <v>0.000151314836045762</v>
      </c>
      <c r="N28" s="23" t="n">
        <v>0.00121388759384831</v>
      </c>
      <c r="O28" s="19" t="n">
        <v>215.719337294926</v>
      </c>
      <c r="P28" s="20" t="n">
        <v>12.4999820016515</v>
      </c>
      <c r="Q28" s="24" t="n">
        <v>207.544295297126</v>
      </c>
      <c r="R28" s="25" t="n">
        <v>3.05829433632553</v>
      </c>
    </row>
    <row r="29" s="2" customFormat="true" ht="16" hidden="false" customHeight="false" outlineLevel="0" collapsed="false">
      <c r="A29" s="11" t="s">
        <v>80</v>
      </c>
      <c r="B29" s="19" t="n">
        <v>32107.5016336909</v>
      </c>
      <c r="C29" s="19" t="n">
        <v>435.383098617608</v>
      </c>
      <c r="D29" s="20" t="n">
        <v>73.7454020048917</v>
      </c>
      <c r="E29" s="21" t="n">
        <v>0.0503839629470577</v>
      </c>
      <c r="F29" s="21" t="n">
        <v>0.0119615988161463</v>
      </c>
      <c r="G29" s="21" t="n">
        <v>0.22998833463253</v>
      </c>
      <c r="H29" s="21" t="n">
        <v>0.056356766046332</v>
      </c>
      <c r="I29" s="21" t="n">
        <v>0.0331092869658519</v>
      </c>
      <c r="J29" s="21" t="n">
        <v>0.00194391794260178</v>
      </c>
      <c r="K29" s="21" t="n">
        <v>0.258743109204322</v>
      </c>
      <c r="L29" s="21" t="n">
        <v>0.0101918883854146</v>
      </c>
      <c r="M29" s="22" t="n">
        <v>0.000164653927421477</v>
      </c>
      <c r="N29" s="23" t="n">
        <v>0</v>
      </c>
      <c r="O29" s="19" t="n">
        <v>210.006031133361</v>
      </c>
      <c r="P29" s="20" t="n">
        <v>14.6746793434923</v>
      </c>
      <c r="Q29" s="24" t="n">
        <v>204.95808606466</v>
      </c>
      <c r="R29" s="25" t="n">
        <v>3.32788580221108</v>
      </c>
    </row>
    <row r="30" s="2" customFormat="true" ht="16" hidden="false" customHeight="false" outlineLevel="0" collapsed="false">
      <c r="A30" s="11" t="s">
        <v>81</v>
      </c>
      <c r="B30" s="19" t="n">
        <v>27485.9402175521</v>
      </c>
      <c r="C30" s="19" t="n">
        <v>283.632184205308</v>
      </c>
      <c r="D30" s="20" t="n">
        <v>96.9069864005853</v>
      </c>
      <c r="E30" s="21" t="n">
        <v>0.069712190851796</v>
      </c>
      <c r="F30" s="21" t="n">
        <v>0.0175366429747726</v>
      </c>
      <c r="G30" s="21" t="n">
        <v>0.3361958353188</v>
      </c>
      <c r="H30" s="21" t="n">
        <v>0.096059277541952</v>
      </c>
      <c r="I30" s="21" t="n">
        <v>0.0337354170317696</v>
      </c>
      <c r="J30" s="21" t="n">
        <v>0.0022777056350222</v>
      </c>
      <c r="K30" s="21" t="n">
        <v>0.220847881179114</v>
      </c>
      <c r="L30" s="21" t="n">
        <v>0.00995820225232074</v>
      </c>
      <c r="M30" s="22" t="n">
        <v>0.000188265159864119</v>
      </c>
      <c r="N30" s="23" t="n">
        <v>0.0300912314588111</v>
      </c>
      <c r="O30" s="19" t="n">
        <v>207.551111917338</v>
      </c>
      <c r="P30" s="20" t="n">
        <v>11.1098976253565</v>
      </c>
      <c r="Q30" s="24" t="n">
        <v>200.281881520712</v>
      </c>
      <c r="R30" s="25" t="n">
        <v>3.80507932243245</v>
      </c>
    </row>
    <row r="31" s="2" customFormat="true" ht="16" hidden="false" customHeight="false" outlineLevel="0" collapsed="false">
      <c r="A31" s="11" t="s">
        <v>82</v>
      </c>
      <c r="B31" s="19" t="n">
        <v>10837.3107816314</v>
      </c>
      <c r="C31" s="19" t="n">
        <v>158.232353643441</v>
      </c>
      <c r="D31" s="20" t="n">
        <v>68.4898538895025</v>
      </c>
      <c r="E31" s="21" t="n">
        <v>0.099529441815632</v>
      </c>
      <c r="F31" s="21" t="n">
        <v>0.0160728621964907</v>
      </c>
      <c r="G31" s="21" t="n">
        <v>0.456743341253326</v>
      </c>
      <c r="H31" s="21" t="n">
        <v>0.0781136648735964</v>
      </c>
      <c r="I31" s="21" t="n">
        <v>0.0348733710596843</v>
      </c>
      <c r="J31" s="21" t="n">
        <v>0.0017829467295491</v>
      </c>
      <c r="K31" s="21" t="n">
        <v>0.298929566710446</v>
      </c>
      <c r="L31" s="21" t="n">
        <v>0.0102685462281456</v>
      </c>
      <c r="M31" s="22" t="n">
        <v>0.00022782693848936</v>
      </c>
      <c r="N31" s="23" t="n">
        <v>0.0767147709466038</v>
      </c>
      <c r="O31" s="19" t="n">
        <v>204.290574537277</v>
      </c>
      <c r="P31" s="20" t="n">
        <v>11.9127416721131</v>
      </c>
      <c r="Q31" s="24" t="n">
        <v>206.491821444961</v>
      </c>
      <c r="R31" s="25" t="n">
        <v>4.60462785641897</v>
      </c>
    </row>
    <row r="32" s="2" customFormat="true" ht="16" hidden="false" customHeight="false" outlineLevel="0" collapsed="false">
      <c r="A32" s="11" t="s">
        <v>83</v>
      </c>
      <c r="B32" s="19" t="n">
        <v>37120.3372096688</v>
      </c>
      <c r="C32" s="19" t="n">
        <v>216.786727118926</v>
      </c>
      <c r="D32" s="20" t="n">
        <v>171.229750561736</v>
      </c>
      <c r="E32" s="21" t="n">
        <v>0.05072217361167</v>
      </c>
      <c r="F32" s="21" t="n">
        <v>0.00829473535012074</v>
      </c>
      <c r="G32" s="21" t="n">
        <v>0.261026665435856</v>
      </c>
      <c r="H32" s="21" t="n">
        <v>0.0345067738348932</v>
      </c>
      <c r="I32" s="21" t="n">
        <v>0.0331434706640498</v>
      </c>
      <c r="J32" s="21" t="n">
        <v>0.00184881805767902</v>
      </c>
      <c r="K32" s="21" t="n">
        <v>0.476408350693217</v>
      </c>
      <c r="L32" s="21" t="n">
        <v>0.0102260930938653</v>
      </c>
      <c r="M32" s="22" t="n">
        <v>0.000232359764678558</v>
      </c>
      <c r="N32" s="23" t="n">
        <v>0.00039762155014712</v>
      </c>
      <c r="O32" s="19" t="n">
        <v>210.109988754577</v>
      </c>
      <c r="P32" s="20" t="n">
        <v>18.1499293000273</v>
      </c>
      <c r="Q32" s="24" t="n">
        <v>205.642452751061</v>
      </c>
      <c r="R32" s="25" t="n">
        <v>4.69623583544814</v>
      </c>
    </row>
    <row r="33" s="2" customFormat="true" ht="16" hidden="false" customHeight="false" outlineLevel="0" collapsed="false">
      <c r="A33" s="11" t="s">
        <v>84</v>
      </c>
      <c r="B33" s="19" t="n">
        <v>23880.5678290218</v>
      </c>
      <c r="C33" s="19" t="n">
        <v>123.79844829146</v>
      </c>
      <c r="D33" s="20" t="n">
        <v>192.898765360931</v>
      </c>
      <c r="E33" s="21" t="n">
        <v>0.0999765046468039</v>
      </c>
      <c r="F33" s="21" t="n">
        <v>0.0218023215242096</v>
      </c>
      <c r="G33" s="21" t="n">
        <v>0.48270863720638</v>
      </c>
      <c r="H33" s="21" t="n">
        <v>0.114050167414305</v>
      </c>
      <c r="I33" s="21" t="n">
        <v>0.033616829292196</v>
      </c>
      <c r="J33" s="21" t="n">
        <v>0.00240766319836994</v>
      </c>
      <c r="K33" s="21" t="n">
        <v>0.312914145792625</v>
      </c>
      <c r="L33" s="21" t="n">
        <v>0.0100489108069862</v>
      </c>
      <c r="M33" s="22" t="n">
        <v>0.000140664480507662</v>
      </c>
      <c r="N33" s="23" t="n">
        <v>0.0774138176691856</v>
      </c>
      <c r="O33" s="19" t="n">
        <v>196.894075684618</v>
      </c>
      <c r="P33" s="20" t="n">
        <v>13.357214939954</v>
      </c>
      <c r="Q33" s="24" t="n">
        <v>202.097144461069</v>
      </c>
      <c r="R33" s="25" t="n">
        <v>2.84304262992303</v>
      </c>
    </row>
    <row r="34" s="2" customFormat="true" ht="18" hidden="false" customHeight="fals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2" customFormat="true" ht="18" hidden="false" customHeight="false" outlineLevel="0" collapsed="false">
      <c r="A35" s="29" t="s">
        <v>8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O35" s="9"/>
      <c r="P35" s="9"/>
    </row>
    <row r="36" s="2" customFormat="tru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s="2" customFormat="true" ht="18" hidden="false" customHeight="false" outlineLevel="0" collapsed="false">
      <c r="A37" s="13"/>
      <c r="B37" s="13" t="s">
        <v>44</v>
      </c>
      <c r="C37" s="13" t="s">
        <v>45</v>
      </c>
      <c r="D37" s="13" t="s">
        <v>46</v>
      </c>
      <c r="E37" s="15" t="s">
        <v>47</v>
      </c>
      <c r="F37" s="15"/>
      <c r="G37" s="15" t="s">
        <v>48</v>
      </c>
      <c r="H37" s="15"/>
      <c r="I37" s="15" t="s">
        <v>49</v>
      </c>
      <c r="J37" s="15"/>
      <c r="K37" s="13"/>
      <c r="L37" s="15" t="s">
        <v>50</v>
      </c>
      <c r="M37" s="15"/>
      <c r="N37" s="15" t="s">
        <v>50</v>
      </c>
      <c r="O37" s="15"/>
      <c r="P37" s="9"/>
    </row>
    <row r="38" s="2" customFormat="true" ht="16" hidden="false" customHeight="false" outlineLevel="0" collapsed="false">
      <c r="A38" s="13"/>
      <c r="B38" s="13"/>
      <c r="C38" s="13"/>
      <c r="D38" s="13"/>
      <c r="E38" s="13" t="s">
        <v>52</v>
      </c>
      <c r="F38" s="16" t="s">
        <v>53</v>
      </c>
      <c r="G38" s="13" t="s">
        <v>52</v>
      </c>
      <c r="H38" s="16" t="s">
        <v>53</v>
      </c>
      <c r="I38" s="13" t="s">
        <v>52</v>
      </c>
      <c r="J38" s="16" t="s">
        <v>53</v>
      </c>
      <c r="K38" s="13" t="s">
        <v>54</v>
      </c>
      <c r="L38" s="13" t="s">
        <v>52</v>
      </c>
      <c r="M38" s="16" t="s">
        <v>53</v>
      </c>
      <c r="N38" s="13" t="s">
        <v>56</v>
      </c>
      <c r="O38" s="16" t="s">
        <v>53</v>
      </c>
      <c r="P38" s="9"/>
    </row>
    <row r="39" s="2" customFormat="true" ht="16" hidden="false" customHeight="false" outlineLevel="0" collapsed="false">
      <c r="A39" s="18" t="s">
        <v>8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9"/>
    </row>
    <row r="40" s="2" customFormat="true" ht="16" hidden="false" customHeight="false" outlineLevel="0" collapsed="false">
      <c r="A40" s="13" t="s">
        <v>88</v>
      </c>
      <c r="B40" s="31" t="n">
        <v>6174.85519264899</v>
      </c>
      <c r="C40" s="31" t="n">
        <v>76.7460509064152</v>
      </c>
      <c r="D40" s="32" t="n">
        <v>80.4582792172416</v>
      </c>
      <c r="E40" s="13" t="n">
        <v>0.1678804719469</v>
      </c>
      <c r="F40" s="13" t="n">
        <v>0.0507176057406596</v>
      </c>
      <c r="G40" s="13" t="n">
        <v>0.592808837345566</v>
      </c>
      <c r="H40" s="13" t="n">
        <v>0.0976751557670283</v>
      </c>
      <c r="I40" s="13" t="n">
        <v>0.0345451797790336</v>
      </c>
      <c r="J40" s="13" t="n">
        <v>0.00191482916951933</v>
      </c>
      <c r="K40" s="13" t="n">
        <v>0.336413282302878</v>
      </c>
      <c r="L40" s="13" t="n">
        <v>0.00948941162309862</v>
      </c>
      <c r="M40" s="13" t="n">
        <v>0.000251190811790853</v>
      </c>
      <c r="N40" s="31" t="n">
        <v>190.897826817966</v>
      </c>
      <c r="O40" s="32" t="n">
        <v>5.02940001250531</v>
      </c>
      <c r="P40" s="9"/>
    </row>
    <row r="41" s="2" customFormat="true" ht="16" hidden="false" customHeight="false" outlineLevel="0" collapsed="false">
      <c r="A41" s="13" t="s">
        <v>89</v>
      </c>
      <c r="B41" s="31" t="n">
        <v>19818.4253605072</v>
      </c>
      <c r="C41" s="31" t="n">
        <v>329.573168102765</v>
      </c>
      <c r="D41" s="32" t="n">
        <v>60.1336130443956</v>
      </c>
      <c r="E41" s="13" t="n">
        <v>0.0769446194406215</v>
      </c>
      <c r="F41" s="13" t="n">
        <v>0.0084573013812263</v>
      </c>
      <c r="G41" s="13" t="n">
        <v>0.323064416104048</v>
      </c>
      <c r="H41" s="13" t="n">
        <v>0.0351905666863847</v>
      </c>
      <c r="I41" s="13" t="n">
        <v>0.0302243109287449</v>
      </c>
      <c r="J41" s="13" t="n">
        <v>0.00142637774954242</v>
      </c>
      <c r="K41" s="13" t="n">
        <v>0.433252434782635</v>
      </c>
      <c r="L41" s="13" t="n">
        <v>0.00811217733338704</v>
      </c>
      <c r="M41" s="13" t="n">
        <v>0.000243728958523937</v>
      </c>
      <c r="N41" s="31" t="n">
        <v>163.303698723076</v>
      </c>
      <c r="O41" s="32" t="n">
        <v>4.88666389286896</v>
      </c>
      <c r="P41" s="9"/>
    </row>
    <row r="42" s="2" customFormat="true" ht="16" hidden="false" customHeight="false" outlineLevel="0" collapsed="false">
      <c r="A42" s="13" t="s">
        <v>90</v>
      </c>
      <c r="B42" s="31" t="n">
        <v>8938.39122368182</v>
      </c>
      <c r="C42" s="31" t="n">
        <v>46.0384644848632</v>
      </c>
      <c r="D42" s="32" t="n">
        <v>194.150507053089</v>
      </c>
      <c r="E42" s="13" t="n">
        <v>0.220835253826565</v>
      </c>
      <c r="F42" s="13" t="n">
        <v>0.0712522696471608</v>
      </c>
      <c r="G42" s="13" t="n">
        <v>0.945523003421894</v>
      </c>
      <c r="H42" s="13" t="n">
        <v>0.129990783662336</v>
      </c>
      <c r="I42" s="13" t="n">
        <v>0.0439538179068183</v>
      </c>
      <c r="J42" s="13" t="n">
        <v>0.00262778602732912</v>
      </c>
      <c r="K42" s="13" t="n">
        <v>0.434863474628428</v>
      </c>
      <c r="L42" s="13" t="n">
        <v>0.00985095648044906</v>
      </c>
      <c r="M42" s="13" t="n">
        <v>0.00024544063222239</v>
      </c>
      <c r="N42" s="31" t="n">
        <v>198.135464837257</v>
      </c>
      <c r="O42" s="32" t="n">
        <v>4.9125092023111</v>
      </c>
      <c r="P42" s="9"/>
    </row>
    <row r="43" s="2" customFormat="true" ht="16" hidden="false" customHeight="false" outlineLevel="0" collapsed="false">
      <c r="A43" s="13" t="s">
        <v>91</v>
      </c>
      <c r="B43" s="31" t="n">
        <v>9803.26087687399</v>
      </c>
      <c r="C43" s="31" t="n">
        <v>64.0595866076216</v>
      </c>
      <c r="D43" s="32" t="n">
        <v>153.033470804628</v>
      </c>
      <c r="E43" s="13" t="n">
        <v>0.161313968106962</v>
      </c>
      <c r="F43" s="13" t="n">
        <v>0.059616505449993</v>
      </c>
      <c r="G43" s="13" t="n">
        <v>0.671630911446566</v>
      </c>
      <c r="H43" s="13" t="n">
        <v>0.094880790936855</v>
      </c>
      <c r="I43" s="13" t="n">
        <v>0.0411829096562243</v>
      </c>
      <c r="J43" s="13" t="n">
        <v>0.00242119243209736</v>
      </c>
      <c r="K43" s="13" t="n">
        <v>0.416164144901197</v>
      </c>
      <c r="L43" s="13" t="n">
        <v>0.0097267866705145</v>
      </c>
      <c r="M43" s="13" t="n">
        <v>0.00023159307272579</v>
      </c>
      <c r="N43" s="31" t="n">
        <v>195.650045724049</v>
      </c>
      <c r="O43" s="32" t="n">
        <v>4.63591948155145</v>
      </c>
      <c r="P43" s="9"/>
    </row>
    <row r="44" s="2" customFormat="true" ht="16" hidden="false" customHeight="false" outlineLevel="0" collapsed="false">
      <c r="A44" s="13" t="s">
        <v>92</v>
      </c>
      <c r="B44" s="31" t="n">
        <v>18022.5545452064</v>
      </c>
      <c r="C44" s="31" t="n">
        <v>274.130976539957</v>
      </c>
      <c r="D44" s="32" t="n">
        <v>65.7443196412334</v>
      </c>
      <c r="E44" s="13" t="n">
        <v>0.0991269881714764</v>
      </c>
      <c r="F44" s="13" t="n">
        <v>0.01113010824263</v>
      </c>
      <c r="G44" s="13" t="n">
        <v>0.546893927960275</v>
      </c>
      <c r="H44" s="13" t="n">
        <v>0.0617251823135749</v>
      </c>
      <c r="I44" s="13" t="n">
        <v>0.0386524251845124</v>
      </c>
      <c r="J44" s="13" t="n">
        <v>0.00177954562176877</v>
      </c>
      <c r="K44" s="13" t="n">
        <v>0.407918214804916</v>
      </c>
      <c r="L44" s="13" t="n">
        <v>0.00977810123793392</v>
      </c>
      <c r="M44" s="13" t="n">
        <v>0.000244670658289219</v>
      </c>
      <c r="N44" s="31" t="n">
        <v>196.677210117926</v>
      </c>
      <c r="O44" s="32" t="n">
        <v>4.89745145157361</v>
      </c>
      <c r="P44" s="9"/>
    </row>
    <row r="45" s="2" customFormat="true" ht="16" hidden="false" customHeight="false" outlineLevel="0" collapsed="false">
      <c r="A45" s="13" t="s">
        <v>93</v>
      </c>
      <c r="B45" s="31" t="n">
        <v>14610.7110601697</v>
      </c>
      <c r="C45" s="31" t="n">
        <v>202.989159294631</v>
      </c>
      <c r="D45" s="32" t="n">
        <v>71.9777899023803</v>
      </c>
      <c r="E45" s="13" t="n">
        <v>0.104042578372636</v>
      </c>
      <c r="F45" s="13" t="n">
        <v>0.0123567109115099</v>
      </c>
      <c r="G45" s="13" t="n">
        <v>0.564081838034542</v>
      </c>
      <c r="H45" s="13" t="n">
        <v>0.0691810543069237</v>
      </c>
      <c r="I45" s="13" t="n">
        <v>0.0362834460526832</v>
      </c>
      <c r="J45" s="13" t="n">
        <v>0.00169851734688792</v>
      </c>
      <c r="K45" s="13" t="n">
        <v>0.38169493702483</v>
      </c>
      <c r="L45" s="13" t="n">
        <v>0.00898943275756971</v>
      </c>
      <c r="M45" s="13" t="n">
        <v>0.000268290404227089</v>
      </c>
      <c r="N45" s="31" t="n">
        <v>180.884655504185</v>
      </c>
      <c r="O45" s="32" t="n">
        <v>5.37443381588034</v>
      </c>
      <c r="P45" s="9"/>
    </row>
    <row r="46" s="2" customFormat="true" ht="16" hidden="false" customHeight="false" outlineLevel="0" collapsed="false">
      <c r="A46" s="13" t="s">
        <v>94</v>
      </c>
      <c r="B46" s="31" t="n">
        <v>5725.05857194475</v>
      </c>
      <c r="C46" s="31" t="n">
        <v>77.4610127538985</v>
      </c>
      <c r="D46" s="32" t="n">
        <v>73.9089042139668</v>
      </c>
      <c r="E46" s="13" t="n">
        <v>0.434049218032794</v>
      </c>
      <c r="F46" s="13" t="n">
        <v>0.0402708961807583</v>
      </c>
      <c r="G46" s="13" t="n">
        <v>4.21969681567237</v>
      </c>
      <c r="H46" s="13" t="n">
        <v>0.433114000967951</v>
      </c>
      <c r="I46" s="13" t="n">
        <v>0.0663853111148166</v>
      </c>
      <c r="J46" s="13" t="n">
        <v>0.0039925587865979</v>
      </c>
      <c r="K46" s="13" t="n">
        <v>0.585947019552103</v>
      </c>
      <c r="L46" s="13" t="n">
        <v>0.00876229055977907</v>
      </c>
      <c r="M46" s="13" t="n">
        <v>0.000241236742464003</v>
      </c>
      <c r="N46" s="31" t="n">
        <v>176.333996523749</v>
      </c>
      <c r="O46" s="32" t="n">
        <v>4.83357891382898</v>
      </c>
      <c r="P46" s="9"/>
    </row>
    <row r="47" s="2" customFormat="true" ht="16" hidden="false" customHeight="false" outlineLevel="0" collapsed="false">
      <c r="A47" s="13" t="s">
        <v>95</v>
      </c>
      <c r="B47" s="31" t="n">
        <v>7394.26039781606</v>
      </c>
      <c r="C47" s="31" t="n">
        <v>98.7109447093855</v>
      </c>
      <c r="D47" s="32" t="n">
        <v>74.9082122512906</v>
      </c>
      <c r="E47" s="13" t="n">
        <v>0.5890037214383</v>
      </c>
      <c r="F47" s="13" t="n">
        <v>0.0498410439024734</v>
      </c>
      <c r="G47" s="13" t="n">
        <v>8.37914841050453</v>
      </c>
      <c r="H47" s="13" t="n">
        <v>0.847196474812425</v>
      </c>
      <c r="I47" s="13" t="n">
        <v>0.101408222019596</v>
      </c>
      <c r="J47" s="13" t="n">
        <v>0.00717433362051372</v>
      </c>
      <c r="K47" s="13" t="n">
        <v>0.699719766705682</v>
      </c>
      <c r="L47" s="13" t="n">
        <v>0.00914631102830235</v>
      </c>
      <c r="M47" s="13" t="n">
        <v>0.000317244613169502</v>
      </c>
      <c r="N47" s="31" t="n">
        <v>184.027020387132</v>
      </c>
      <c r="O47" s="32" t="n">
        <v>6.35410396827452</v>
      </c>
      <c r="P47" s="9"/>
    </row>
    <row r="48" s="2" customFormat="true" ht="16" hidden="false" customHeight="false" outlineLevel="0" collapsed="false">
      <c r="A48" s="13" t="s">
        <v>96</v>
      </c>
      <c r="B48" s="31" t="n">
        <v>2410.4994149623</v>
      </c>
      <c r="C48" s="31" t="n">
        <v>6.65603297006208</v>
      </c>
      <c r="D48" s="32" t="n">
        <v>362.152565319974</v>
      </c>
      <c r="E48" s="13" t="n">
        <v>0.378660744942421</v>
      </c>
      <c r="F48" s="13" t="n">
        <v>0.112492347057454</v>
      </c>
      <c r="G48" s="13" t="n">
        <v>4.56221651778375</v>
      </c>
      <c r="H48" s="13" t="n">
        <v>1.23824358004025</v>
      </c>
      <c r="I48" s="13" t="n">
        <v>0.0630518586003284</v>
      </c>
      <c r="J48" s="13" t="n">
        <v>0.0105615338370659</v>
      </c>
      <c r="K48" s="13" t="n">
        <v>0.61716161869388</v>
      </c>
      <c r="L48" s="13" t="n">
        <v>0.00807938832735127</v>
      </c>
      <c r="M48" s="13" t="n">
        <v>0.000301480431102697</v>
      </c>
      <c r="N48" s="31" t="n">
        <v>162.646282145914</v>
      </c>
      <c r="O48" s="32" t="n">
        <v>6.04475342080003</v>
      </c>
      <c r="P48" s="9"/>
    </row>
    <row r="49" s="2" customFormat="true" ht="16" hidden="false" customHeight="false" outlineLevel="0" collapsed="false">
      <c r="A49" s="13" t="s">
        <v>97</v>
      </c>
      <c r="B49" s="31" t="n">
        <v>6731.90676440181</v>
      </c>
      <c r="C49" s="31" t="n">
        <v>31.9379764887518</v>
      </c>
      <c r="D49" s="32" t="n">
        <v>210.78062872182</v>
      </c>
      <c r="E49" s="13" t="n">
        <v>0.402166777959493</v>
      </c>
      <c r="F49" s="13" t="n">
        <v>0.164141744057633</v>
      </c>
      <c r="G49" s="13" t="n">
        <v>1.99417494615379</v>
      </c>
      <c r="H49" s="13" t="n">
        <v>0.550550419691775</v>
      </c>
      <c r="I49" s="13" t="n">
        <v>0.0460749425932938</v>
      </c>
      <c r="J49" s="13" t="n">
        <v>0.00603689189428561</v>
      </c>
      <c r="K49" s="13" t="n">
        <v>0.474585815326535</v>
      </c>
      <c r="L49" s="13" t="n">
        <v>0.00831357392665301</v>
      </c>
      <c r="M49" s="13" t="n">
        <v>0.000259231665533674</v>
      </c>
      <c r="N49" s="31" t="n">
        <v>167.341213075095</v>
      </c>
      <c r="O49" s="32" t="n">
        <v>5.1964485724444</v>
      </c>
      <c r="P49" s="9"/>
    </row>
    <row r="50" s="2" customFormat="true" ht="16" hidden="false" customHeight="false" outlineLevel="0" collapsed="false">
      <c r="A50" s="13" t="s">
        <v>98</v>
      </c>
      <c r="B50" s="31" t="n">
        <v>9368.49614861073</v>
      </c>
      <c r="C50" s="31" t="n">
        <v>125.684185102362</v>
      </c>
      <c r="D50" s="32" t="n">
        <v>74.5399760596822</v>
      </c>
      <c r="E50" s="13" t="n">
        <v>0.19879852251142</v>
      </c>
      <c r="F50" s="13" t="n">
        <v>0.0228160812738501</v>
      </c>
      <c r="G50" s="13" t="n">
        <v>1.10036135586851</v>
      </c>
      <c r="H50" s="13" t="n">
        <v>0.133768887526298</v>
      </c>
      <c r="I50" s="13" t="n">
        <v>0.0389280767295897</v>
      </c>
      <c r="J50" s="13" t="n">
        <v>0.00211993971773236</v>
      </c>
      <c r="K50" s="13" t="n">
        <v>0.447961590991543</v>
      </c>
      <c r="L50" s="13" t="n">
        <v>0.0088035643928656</v>
      </c>
      <c r="M50" s="13" t="n">
        <v>0.000242587664440877</v>
      </c>
      <c r="N50" s="31" t="n">
        <v>177.160969422089</v>
      </c>
      <c r="O50" s="32" t="n">
        <v>4.86044801319792</v>
      </c>
      <c r="P50" s="9"/>
    </row>
    <row r="51" s="2" customFormat="true" ht="16" hidden="false" customHeight="false" outlineLevel="0" collapsed="false">
      <c r="A51" s="13" t="s">
        <v>99</v>
      </c>
      <c r="B51" s="31" t="n">
        <v>12364.7791753845</v>
      </c>
      <c r="C51" s="31" t="n">
        <v>292.021905028693</v>
      </c>
      <c r="D51" s="32" t="n">
        <v>42.3419577862476</v>
      </c>
      <c r="E51" s="13" t="n">
        <v>0.105527624851299</v>
      </c>
      <c r="F51" s="13" t="n">
        <v>0.0114189235253078</v>
      </c>
      <c r="G51" s="13" t="n">
        <v>0.427127910296814</v>
      </c>
      <c r="H51" s="13" t="n">
        <v>0.043677133093581</v>
      </c>
      <c r="I51" s="13" t="n">
        <v>0.0294385631921437</v>
      </c>
      <c r="J51" s="13" t="n">
        <v>0.00120908676918169</v>
      </c>
      <c r="K51" s="13" t="n">
        <v>0.401647146635745</v>
      </c>
      <c r="L51" s="13" t="n">
        <v>0.00811115515046121</v>
      </c>
      <c r="M51" s="13" t="n">
        <v>0.000200928655681867</v>
      </c>
      <c r="N51" s="31" t="n">
        <v>163.283204371653</v>
      </c>
      <c r="O51" s="32" t="n">
        <v>4.02853976928289</v>
      </c>
      <c r="P51" s="9"/>
    </row>
    <row r="52" s="2" customFormat="true" ht="16" hidden="false" customHeight="false" outlineLevel="0" collapsed="false">
      <c r="A52" s="13" t="s">
        <v>100</v>
      </c>
      <c r="B52" s="31" t="n">
        <v>10077.3510505259</v>
      </c>
      <c r="C52" s="31" t="n">
        <v>45.2825221713598</v>
      </c>
      <c r="D52" s="32" t="n">
        <v>222.543943387049</v>
      </c>
      <c r="E52" s="13" t="n">
        <v>0.260696302944799</v>
      </c>
      <c r="F52" s="13" t="n">
        <v>0.0506421727699538</v>
      </c>
      <c r="G52" s="13" t="n">
        <v>1.45088120830701</v>
      </c>
      <c r="H52" s="13" t="n">
        <v>0.192377813915783</v>
      </c>
      <c r="I52" s="13" t="n">
        <v>0.0469722412869184</v>
      </c>
      <c r="J52" s="13" t="n">
        <v>0.00298227587521187</v>
      </c>
      <c r="K52" s="13" t="n">
        <v>0.478832260680361</v>
      </c>
      <c r="L52" s="13" t="n">
        <v>0.00923434164333799</v>
      </c>
      <c r="M52" s="13" t="n">
        <v>0.000235600822024584</v>
      </c>
      <c r="N52" s="31" t="n">
        <v>185.79011189904</v>
      </c>
      <c r="O52" s="32" t="n">
        <v>4.7184458842394</v>
      </c>
      <c r="P52" s="9"/>
    </row>
    <row r="53" s="2" customFormat="true" ht="16" hidden="false" customHeight="false" outlineLevel="0" collapsed="false">
      <c r="A53" s="13" t="s">
        <v>101</v>
      </c>
      <c r="B53" s="31" t="n">
        <v>18204.695361037</v>
      </c>
      <c r="C53" s="31" t="n">
        <v>277.117935831135</v>
      </c>
      <c r="D53" s="32" t="n">
        <v>65.6929523758081</v>
      </c>
      <c r="E53" s="13" t="n">
        <v>0.0934682583055676</v>
      </c>
      <c r="F53" s="13" t="n">
        <v>0.0100255243707468</v>
      </c>
      <c r="G53" s="13" t="n">
        <v>0.474470733210138</v>
      </c>
      <c r="H53" s="13" t="n">
        <v>0.0517581607348496</v>
      </c>
      <c r="I53" s="13" t="n">
        <v>0.0358839290984876</v>
      </c>
      <c r="J53" s="13" t="n">
        <v>0.00154098139141223</v>
      </c>
      <c r="K53" s="13" t="n">
        <v>0.393666082495</v>
      </c>
      <c r="L53" s="13" t="n">
        <v>0.00973022899180919</v>
      </c>
      <c r="M53" s="13" t="n">
        <v>0.000239353052161638</v>
      </c>
      <c r="N53" s="31" t="n">
        <v>195.718952349631</v>
      </c>
      <c r="O53" s="32" t="n">
        <v>4.7912387083065</v>
      </c>
      <c r="P53" s="9"/>
    </row>
    <row r="54" s="2" customFormat="true" ht="16" hidden="false" customHeight="false" outlineLevel="0" collapsed="false">
      <c r="A54" s="13" t="s">
        <v>102</v>
      </c>
      <c r="B54" s="31" t="n">
        <v>15333.8831772291</v>
      </c>
      <c r="C54" s="31" t="n">
        <v>221.82058548477</v>
      </c>
      <c r="D54" s="32" t="n">
        <v>69.1274127859605</v>
      </c>
      <c r="E54" s="13" t="n">
        <v>0.199296835194109</v>
      </c>
      <c r="F54" s="13" t="n">
        <v>0.0166696090894049</v>
      </c>
      <c r="G54" s="13" t="n">
        <v>1.11198242768928</v>
      </c>
      <c r="H54" s="13" t="n">
        <v>0.0935713223539702</v>
      </c>
      <c r="I54" s="13" t="n">
        <v>0.039337126136771</v>
      </c>
      <c r="J54" s="13" t="n">
        <v>0.0013147174069363</v>
      </c>
      <c r="K54" s="13" t="n">
        <v>0.397177778131922</v>
      </c>
      <c r="L54" s="13" t="n">
        <v>0.00970226352996079</v>
      </c>
      <c r="M54" s="13" t="n">
        <v>0.000216997996532704</v>
      </c>
      <c r="N54" s="31" t="n">
        <v>195.159147251647</v>
      </c>
      <c r="O54" s="32" t="n">
        <v>4.34386771852229</v>
      </c>
      <c r="P54" s="9"/>
    </row>
    <row r="55" s="2" customFormat="true" ht="16" hidden="false" customHeight="false" outlineLevel="0" collapsed="false">
      <c r="A55" s="13" t="s">
        <v>103</v>
      </c>
      <c r="B55" s="31" t="n">
        <v>19029.2099600002</v>
      </c>
      <c r="C55" s="31" t="n">
        <v>31.4537698521359</v>
      </c>
      <c r="D55" s="32" t="n">
        <v>604.98980088735</v>
      </c>
      <c r="E55" s="13" t="n">
        <v>0.407204393031432</v>
      </c>
      <c r="F55" s="13" t="n">
        <v>0.108492299003272</v>
      </c>
      <c r="G55" s="13" t="n">
        <v>2.73884300458579</v>
      </c>
      <c r="H55" s="13" t="n">
        <v>0.658281382719063</v>
      </c>
      <c r="I55" s="13" t="n">
        <v>0.0594181237761875</v>
      </c>
      <c r="J55" s="13" t="n">
        <v>0.00727047201373513</v>
      </c>
      <c r="K55" s="13" t="n">
        <v>0.50909547703131</v>
      </c>
      <c r="L55" s="13" t="n">
        <v>0.00851429848454461</v>
      </c>
      <c r="M55" s="13" t="n">
        <v>0.000210152669486866</v>
      </c>
      <c r="N55" s="31" t="n">
        <v>171.364452418541</v>
      </c>
      <c r="O55" s="32" t="n">
        <v>4.21179328893873</v>
      </c>
      <c r="P55" s="9"/>
    </row>
    <row r="56" s="2" customFormat="true" ht="16" hidden="false" customHeight="false" outlineLevel="0" collapsed="false">
      <c r="A56" s="13" t="s">
        <v>104</v>
      </c>
      <c r="B56" s="31" t="n">
        <v>35918.5989254928</v>
      </c>
      <c r="C56" s="31" t="n">
        <v>142.721283635913</v>
      </c>
      <c r="D56" s="32" t="n">
        <v>251.669533866599</v>
      </c>
      <c r="E56" s="13" t="n">
        <v>0.277643201314395</v>
      </c>
      <c r="F56" s="13" t="n">
        <v>0.0340520198805809</v>
      </c>
      <c r="G56" s="13" t="n">
        <v>2.033726722184</v>
      </c>
      <c r="H56" s="13" t="n">
        <v>0.253354395593239</v>
      </c>
      <c r="I56" s="13" t="n">
        <v>0.0556254789862076</v>
      </c>
      <c r="J56" s="13" t="n">
        <v>0.00605104579742714</v>
      </c>
      <c r="K56" s="13" t="n">
        <v>0.873214277026885</v>
      </c>
      <c r="L56" s="13" t="n">
        <v>0.00941816079505183</v>
      </c>
      <c r="M56" s="13" t="n">
        <v>0.000567810048112287</v>
      </c>
      <c r="N56" s="31" t="n">
        <v>189.471176058603</v>
      </c>
      <c r="O56" s="32" t="n">
        <v>11.3696254188534</v>
      </c>
      <c r="P56" s="9"/>
    </row>
    <row r="57" s="2" customFormat="true" ht="16" hidden="false" customHeight="false" outlineLevel="0" collapsed="false">
      <c r="A57" s="13" t="s">
        <v>105</v>
      </c>
      <c r="B57" s="31" t="n">
        <v>27401.5603881874</v>
      </c>
      <c r="C57" s="31" t="n">
        <v>331.07743246946</v>
      </c>
      <c r="D57" s="32" t="n">
        <v>82.7648087754064</v>
      </c>
      <c r="E57" s="13" t="n">
        <v>0.0825688011735145</v>
      </c>
      <c r="F57" s="13" t="n">
        <v>0.0113590807223797</v>
      </c>
      <c r="G57" s="13" t="n">
        <v>0.336652306476921</v>
      </c>
      <c r="H57" s="13" t="n">
        <v>0.047467807153973</v>
      </c>
      <c r="I57" s="13" t="n">
        <v>0.0300467006263239</v>
      </c>
      <c r="J57" s="13" t="n">
        <v>0.00151889476374227</v>
      </c>
      <c r="K57" s="13" t="n">
        <v>0.358519944074702</v>
      </c>
      <c r="L57" s="13" t="n">
        <v>0.00920852171296364</v>
      </c>
      <c r="M57" s="13" t="n">
        <v>0.000223144902748922</v>
      </c>
      <c r="N57" s="31" t="n">
        <v>185.27300206209</v>
      </c>
      <c r="O57" s="32" t="n">
        <v>4.46910191819989</v>
      </c>
      <c r="P57" s="9"/>
    </row>
    <row r="58" s="2" customFormat="true" ht="16" hidden="false" customHeight="false" outlineLevel="0" collapsed="false">
      <c r="A58" s="13" t="s">
        <v>106</v>
      </c>
      <c r="B58" s="31" t="n">
        <v>28012.9054470794</v>
      </c>
      <c r="C58" s="31" t="n">
        <v>106.136413131795</v>
      </c>
      <c r="D58" s="32" t="n">
        <v>263.933033164541</v>
      </c>
      <c r="E58" s="13" t="n">
        <v>0.270353866920276</v>
      </c>
      <c r="F58" s="13" t="n">
        <v>0.0521690172979811</v>
      </c>
      <c r="G58" s="13" t="n">
        <v>1.79925870837837</v>
      </c>
      <c r="H58" s="13" t="n">
        <v>0.447036336993642</v>
      </c>
      <c r="I58" s="13" t="n">
        <v>0.04754606469754</v>
      </c>
      <c r="J58" s="13" t="n">
        <v>0.00427403221191362</v>
      </c>
      <c r="K58" s="13" t="n">
        <v>0.361804531084888</v>
      </c>
      <c r="L58" s="13" t="n">
        <v>0.0094836188326669</v>
      </c>
      <c r="M58" s="13" t="n">
        <v>0.00022766049244447</v>
      </c>
      <c r="N58" s="31" t="n">
        <v>190.781841907317</v>
      </c>
      <c r="O58" s="32" t="n">
        <v>4.55829672189333</v>
      </c>
      <c r="P58" s="9"/>
    </row>
    <row r="59" s="2" customFormat="true" ht="16" hidden="false" customHeight="false" outlineLevel="0" collapsed="false">
      <c r="A59" s="13" t="s">
        <v>107</v>
      </c>
      <c r="B59" s="31" t="n">
        <v>7585.38289996624</v>
      </c>
      <c r="C59" s="31" t="n">
        <v>104.16933606299</v>
      </c>
      <c r="D59" s="32" t="n">
        <v>72.8178097955762</v>
      </c>
      <c r="E59" s="13" t="n">
        <v>0.517968661924225</v>
      </c>
      <c r="F59" s="13" t="n">
        <v>0.0763012130761534</v>
      </c>
      <c r="G59" s="13" t="n">
        <v>6.64066781867254</v>
      </c>
      <c r="H59" s="13" t="n">
        <v>1.16508225725156</v>
      </c>
      <c r="I59" s="13" t="n">
        <v>0.0847670686790904</v>
      </c>
      <c r="J59" s="13" t="n">
        <v>0.00894581170422515</v>
      </c>
      <c r="K59" s="13" t="n">
        <v>0.601516791656864</v>
      </c>
      <c r="L59" s="13" t="n">
        <v>0.0086336625327563</v>
      </c>
      <c r="M59" s="13" t="n">
        <v>0.000350441302289482</v>
      </c>
      <c r="N59" s="31" t="n">
        <v>173.756555977059</v>
      </c>
      <c r="O59" s="32" t="n">
        <v>7.08257915308419</v>
      </c>
    </row>
    <row r="60" s="2" customFormat="true" ht="16" hidden="false" customHeight="false" outlineLevel="0" collapsed="false">
      <c r="A60" s="13" t="s">
        <v>108</v>
      </c>
      <c r="B60" s="31" t="n">
        <v>6067.82512959902</v>
      </c>
      <c r="C60" s="31" t="n">
        <v>62.1346759531885</v>
      </c>
      <c r="D60" s="32" t="n">
        <v>97.6560195497028</v>
      </c>
      <c r="E60" s="13" t="n">
        <v>0.444012182349462</v>
      </c>
      <c r="F60" s="13" t="n">
        <v>0.149726504312751</v>
      </c>
      <c r="G60" s="13" t="n">
        <v>3.71708803867285</v>
      </c>
      <c r="H60" s="13" t="n">
        <v>0.466328424893303</v>
      </c>
      <c r="I60" s="13" t="n">
        <v>0.0744019848812933</v>
      </c>
      <c r="J60" s="13" t="n">
        <v>0.00591306989230242</v>
      </c>
      <c r="K60" s="13" t="n">
        <v>0.633489541757175</v>
      </c>
      <c r="L60" s="13" t="n">
        <v>0.00906553240813527</v>
      </c>
      <c r="M60" s="13" t="n">
        <v>0.00025450402328542</v>
      </c>
      <c r="N60" s="31" t="n">
        <v>182.409037689539</v>
      </c>
      <c r="O60" s="32" t="n">
        <v>5.14376617654255</v>
      </c>
    </row>
    <row r="61" s="2" customFormat="true" ht="16" hidden="false" customHeight="false" outlineLevel="0" collapsed="false">
      <c r="A61" s="13" t="s">
        <v>109</v>
      </c>
      <c r="B61" s="31" t="n">
        <v>10528.9282486535</v>
      </c>
      <c r="C61" s="31" t="n">
        <v>114.094621362468</v>
      </c>
      <c r="D61" s="32" t="n">
        <v>92.2824242100259</v>
      </c>
      <c r="E61" s="13" t="n">
        <v>0.636158786494384</v>
      </c>
      <c r="F61" s="13" t="n">
        <v>0.063168992146848</v>
      </c>
      <c r="G61" s="13" t="n">
        <v>5.87291889713899</v>
      </c>
      <c r="H61" s="13" t="n">
        <v>0.705471504599923</v>
      </c>
      <c r="I61" s="13" t="n">
        <v>0.0670359162733633</v>
      </c>
      <c r="J61" s="13" t="n">
        <v>0.00600242364508138</v>
      </c>
      <c r="K61" s="13" t="n">
        <v>0.745407265282479</v>
      </c>
      <c r="L61" s="13" t="n">
        <v>0.0087555744256653</v>
      </c>
      <c r="M61" s="13" t="n">
        <v>0.0002530845095052</v>
      </c>
      <c r="N61" s="31" t="n">
        <v>176.199427170965</v>
      </c>
      <c r="O61" s="32" t="n">
        <v>5.11507828021259</v>
      </c>
      <c r="P61" s="9"/>
    </row>
    <row r="62" s="2" customFormat="true" ht="16" hidden="false" customHeight="false" outlineLevel="0" collapsed="false">
      <c r="A62" s="13" t="s">
        <v>110</v>
      </c>
      <c r="B62" s="31" t="n">
        <v>8630.49655144804</v>
      </c>
      <c r="C62" s="31" t="n">
        <v>42.9765331496184</v>
      </c>
      <c r="D62" s="32" t="n">
        <v>200.818817129848</v>
      </c>
      <c r="E62" s="13" t="n">
        <v>0.0897530289585022</v>
      </c>
      <c r="F62" s="13" t="n">
        <v>0.0209899611489327</v>
      </c>
      <c r="G62" s="13" t="n">
        <v>0.378405782216196</v>
      </c>
      <c r="H62" s="13" t="n">
        <v>0.0772678508914285</v>
      </c>
      <c r="I62" s="13" t="n">
        <v>0.04043080620895</v>
      </c>
      <c r="J62" s="13" t="n">
        <v>0.0021638859314487</v>
      </c>
      <c r="K62" s="13" t="n">
        <v>0.2621083719248</v>
      </c>
      <c r="L62" s="13" t="n">
        <v>0.0100034676660489</v>
      </c>
      <c r="M62" s="13" t="n">
        <v>0.000241300485553247</v>
      </c>
      <c r="N62" s="31" t="n">
        <v>201.18775502771</v>
      </c>
      <c r="O62" s="32" t="n">
        <v>4.82891463517905</v>
      </c>
      <c r="P62" s="9"/>
    </row>
    <row r="63" s="2" customFormat="true" ht="16" hidden="false" customHeight="false" outlineLevel="0" collapsed="false">
      <c r="A63" s="13" t="s">
        <v>111</v>
      </c>
      <c r="B63" s="31" t="n">
        <v>22865.5150753516</v>
      </c>
      <c r="C63" s="31" t="n">
        <v>160.186429133104</v>
      </c>
      <c r="D63" s="32" t="n">
        <v>142.743147463209</v>
      </c>
      <c r="E63" s="13" t="n">
        <v>0.332200208263408</v>
      </c>
      <c r="F63" s="13" t="n">
        <v>0.0283612492472915</v>
      </c>
      <c r="G63" s="13" t="n">
        <v>2.45469992756964</v>
      </c>
      <c r="H63" s="13" t="n">
        <v>0.226643142891866</v>
      </c>
      <c r="I63" s="13" t="n">
        <v>0.054108589509945</v>
      </c>
      <c r="J63" s="13" t="n">
        <v>0.00308851571293966</v>
      </c>
      <c r="K63" s="13" t="n">
        <v>0.618214842953284</v>
      </c>
      <c r="L63" s="13" t="n">
        <v>0.00989905462837124</v>
      </c>
      <c r="M63" s="13" t="n">
        <v>0.000280490896131324</v>
      </c>
      <c r="N63" s="31" t="n">
        <v>199.098129272134</v>
      </c>
      <c r="O63" s="32" t="n">
        <v>5.61377499091035</v>
      </c>
      <c r="P63" s="9"/>
    </row>
    <row r="64" s="2" customFormat="true" ht="16" hidden="false" customHeight="false" outlineLevel="0" collapsed="false">
      <c r="A64" s="13" t="s">
        <v>112</v>
      </c>
      <c r="B64" s="31" t="n">
        <v>23743.4389502767</v>
      </c>
      <c r="C64" s="31" t="n">
        <v>322.580753737937</v>
      </c>
      <c r="D64" s="32" t="n">
        <v>73.6046359714495</v>
      </c>
      <c r="E64" s="13" t="n">
        <v>0.222262512941926</v>
      </c>
      <c r="F64" s="13" t="n">
        <v>0.0385948891553593</v>
      </c>
      <c r="G64" s="13" t="n">
        <v>2.30352815516208</v>
      </c>
      <c r="H64" s="13" t="n">
        <v>0.756497242299799</v>
      </c>
      <c r="I64" s="13" t="n">
        <v>0.0495328592948088</v>
      </c>
      <c r="J64" s="13" t="n">
        <v>0.00642113681351019</v>
      </c>
      <c r="K64" s="13" t="n">
        <v>0.394734150057539</v>
      </c>
      <c r="L64" s="13" t="n">
        <v>0.0086786615228533</v>
      </c>
      <c r="M64" s="13" t="n">
        <v>0.000330720305569128</v>
      </c>
      <c r="N64" s="31" t="n">
        <v>174.658280370286</v>
      </c>
      <c r="O64" s="32" t="n">
        <v>6.68404173022356</v>
      </c>
      <c r="P64" s="9"/>
    </row>
    <row r="65" s="2" customFormat="true" ht="16" hidden="false" customHeight="false" outlineLevel="0" collapsed="false">
      <c r="A65" s="13" t="s">
        <v>113</v>
      </c>
      <c r="B65" s="31" t="n">
        <v>24149.1536588644</v>
      </c>
      <c r="C65" s="31" t="n">
        <v>180.627772779301</v>
      </c>
      <c r="D65" s="32" t="n">
        <v>133.695684153571</v>
      </c>
      <c r="E65" s="13" t="n">
        <v>0.434911321353907</v>
      </c>
      <c r="F65" s="13" t="n">
        <v>0.0249767899113473</v>
      </c>
      <c r="G65" s="13" t="n">
        <v>5.65267232225117</v>
      </c>
      <c r="H65" s="13" t="n">
        <v>0.625006617483632</v>
      </c>
      <c r="I65" s="13" t="n">
        <v>0.0904627159768325</v>
      </c>
      <c r="J65" s="13" t="n">
        <v>0.00703508654819818</v>
      </c>
      <c r="K65" s="13" t="n">
        <v>0.70334599244915</v>
      </c>
      <c r="L65" s="13" t="n">
        <v>0.0093261433324175</v>
      </c>
      <c r="M65" s="13" t="n">
        <v>0.00030653504487464</v>
      </c>
      <c r="N65" s="31" t="n">
        <v>187.628567295449</v>
      </c>
      <c r="O65" s="32" t="n">
        <v>6.19528158345269</v>
      </c>
      <c r="P65" s="9"/>
    </row>
    <row r="66" s="2" customFormat="true" ht="16" hidden="false" customHeight="false" outlineLevel="0" collapsed="false">
      <c r="A66" s="13" t="s">
        <v>114</v>
      </c>
      <c r="B66" s="31" t="n">
        <v>20255.2307812545</v>
      </c>
      <c r="C66" s="31" t="n">
        <v>68.4699802901462</v>
      </c>
      <c r="D66" s="32" t="n">
        <v>295.826443872506</v>
      </c>
      <c r="E66" s="13" t="n">
        <v>0.280303981661833</v>
      </c>
      <c r="F66" s="13" t="n">
        <v>0.0316527667099361</v>
      </c>
      <c r="G66" s="13" t="n">
        <v>2.21830784788552</v>
      </c>
      <c r="H66" s="13" t="n">
        <v>0.362321048469707</v>
      </c>
      <c r="I66" s="13" t="n">
        <v>0.0527393711832544</v>
      </c>
      <c r="J66" s="13" t="n">
        <v>0.00398786597875498</v>
      </c>
      <c r="K66" s="13" t="n">
        <v>0.462949754693905</v>
      </c>
      <c r="L66" s="13" t="n">
        <v>0.00980342618276764</v>
      </c>
      <c r="M66" s="13" t="n">
        <v>0.000240661278222798</v>
      </c>
      <c r="N66" s="31" t="n">
        <v>197.184120645904</v>
      </c>
      <c r="O66" s="32" t="n">
        <v>4.81707686457874</v>
      </c>
      <c r="P66" s="9"/>
    </row>
    <row r="67" s="2" customFormat="true" ht="16" hidden="false" customHeight="false" outlineLevel="0" collapsed="false">
      <c r="A67" s="13" t="s">
        <v>115</v>
      </c>
      <c r="B67" s="31" t="n">
        <v>2935.32717944143</v>
      </c>
      <c r="C67" s="31" t="n">
        <v>19.0844262622777</v>
      </c>
      <c r="D67" s="32" t="n">
        <v>153.807462645256</v>
      </c>
      <c r="E67" s="13" t="n">
        <v>0.279780196702345</v>
      </c>
      <c r="F67" s="13" t="n">
        <v>0.0553995595542242</v>
      </c>
      <c r="G67" s="13" t="n">
        <v>1.74342402829799</v>
      </c>
      <c r="H67" s="13" t="n">
        <v>0.239315757084607</v>
      </c>
      <c r="I67" s="13" t="n">
        <v>0.0540101081188437</v>
      </c>
      <c r="J67" s="13" t="n">
        <v>0.00413596071915978</v>
      </c>
      <c r="K67" s="13" t="n">
        <v>0.557870108048362</v>
      </c>
      <c r="L67" s="13" t="n">
        <v>0.0100455862899649</v>
      </c>
      <c r="M67" s="13" t="n">
        <v>0.000215454046720592</v>
      </c>
      <c r="N67" s="31" t="n">
        <v>202.030616981841</v>
      </c>
      <c r="O67" s="32" t="n">
        <v>4.31149490749693</v>
      </c>
      <c r="P67" s="9"/>
    </row>
    <row r="68" s="2" customFormat="true" ht="16" hidden="false" customHeight="false" outlineLevel="0" collapsed="false">
      <c r="A68" s="13" t="s">
        <v>116</v>
      </c>
      <c r="B68" s="31" t="n">
        <v>27672.2231427836</v>
      </c>
      <c r="C68" s="31" t="n">
        <v>145.209596424145</v>
      </c>
      <c r="D68" s="32" t="n">
        <v>190.567454384732</v>
      </c>
      <c r="E68" s="13" t="n">
        <v>0.16094684039928</v>
      </c>
      <c r="F68" s="13" t="n">
        <v>0.0175186078484151</v>
      </c>
      <c r="G68" s="13" t="n">
        <v>1.02441191867027</v>
      </c>
      <c r="H68" s="13" t="n">
        <v>0.127577951163989</v>
      </c>
      <c r="I68" s="13" t="n">
        <v>0.045528634019115</v>
      </c>
      <c r="J68" s="13" t="n">
        <v>0.0024399206132444</v>
      </c>
      <c r="K68" s="13" t="n">
        <v>0.430228651430526</v>
      </c>
      <c r="L68" s="13" t="n">
        <v>0.00918662008448427</v>
      </c>
      <c r="M68" s="13" t="n">
        <v>0.000262472938891292</v>
      </c>
      <c r="N68" s="31" t="n">
        <v>184.834355824824</v>
      </c>
      <c r="O68" s="32" t="n">
        <v>5.25687012058131</v>
      </c>
      <c r="P68" s="9"/>
    </row>
    <row r="70" customFormat="false" ht="18" hidden="false" customHeight="false" outlineLevel="0" collapsed="false">
      <c r="A70" s="11"/>
      <c r="B70" s="33" t="s">
        <v>44</v>
      </c>
      <c r="C70" s="33" t="s">
        <v>45</v>
      </c>
      <c r="D70" s="33" t="s">
        <v>46</v>
      </c>
      <c r="E70" s="34" t="s">
        <v>47</v>
      </c>
      <c r="F70" s="34"/>
      <c r="G70" s="34" t="s">
        <v>48</v>
      </c>
      <c r="H70" s="34"/>
      <c r="I70" s="34" t="s">
        <v>49</v>
      </c>
      <c r="J70" s="34"/>
      <c r="K70" s="16"/>
      <c r="L70" s="34" t="s">
        <v>50</v>
      </c>
      <c r="M70" s="34"/>
      <c r="N70" s="35" t="s">
        <v>48</v>
      </c>
      <c r="O70" s="35"/>
      <c r="P70" s="34" t="s">
        <v>49</v>
      </c>
      <c r="Q70" s="34"/>
      <c r="R70" s="34" t="s">
        <v>50</v>
      </c>
      <c r="S70" s="34"/>
    </row>
    <row r="71" customFormat="false" ht="16" hidden="false" customHeight="false" outlineLevel="0" collapsed="false">
      <c r="A71" s="11"/>
      <c r="B71" s="33"/>
      <c r="C71" s="33"/>
      <c r="D71" s="33"/>
      <c r="E71" s="16" t="s">
        <v>52</v>
      </c>
      <c r="F71" s="16" t="s">
        <v>53</v>
      </c>
      <c r="G71" s="16" t="s">
        <v>52</v>
      </c>
      <c r="H71" s="16" t="s">
        <v>53</v>
      </c>
      <c r="I71" s="16" t="s">
        <v>52</v>
      </c>
      <c r="J71" s="16" t="s">
        <v>53</v>
      </c>
      <c r="K71" s="16" t="s">
        <v>54</v>
      </c>
      <c r="L71" s="16" t="s">
        <v>52</v>
      </c>
      <c r="M71" s="16" t="s">
        <v>53</v>
      </c>
      <c r="N71" s="36" t="s">
        <v>56</v>
      </c>
      <c r="O71" s="16" t="s">
        <v>53</v>
      </c>
      <c r="P71" s="36" t="s">
        <v>56</v>
      </c>
      <c r="Q71" s="16" t="s">
        <v>53</v>
      </c>
      <c r="R71" s="36" t="s">
        <v>56</v>
      </c>
      <c r="S71" s="16" t="s">
        <v>53</v>
      </c>
    </row>
    <row r="72" customFormat="false" ht="16" hidden="false" customHeight="false" outlineLevel="0" collapsed="false">
      <c r="A72" s="11" t="s">
        <v>117</v>
      </c>
      <c r="B72" s="33"/>
      <c r="C72" s="33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36"/>
      <c r="O72" s="36"/>
      <c r="P72" s="36"/>
      <c r="Q72" s="36"/>
      <c r="R72" s="36"/>
      <c r="S72" s="36"/>
    </row>
    <row r="73" customFormat="false" ht="16" hidden="false" customHeight="false" outlineLevel="0" collapsed="false">
      <c r="A73" s="11" t="s">
        <v>118</v>
      </c>
      <c r="B73" s="33" t="n">
        <v>4305.73037725741</v>
      </c>
      <c r="C73" s="33" t="n">
        <v>792.374265299278</v>
      </c>
      <c r="D73" s="33" t="n">
        <f aca="false">B73/C73</f>
        <v>5.43396039702419</v>
      </c>
      <c r="E73" s="16" t="n">
        <v>0.0501283268029132</v>
      </c>
      <c r="F73" s="16" t="n">
        <v>0.00269808428688074</v>
      </c>
      <c r="G73" s="16" t="n">
        <v>0.126843346345261</v>
      </c>
      <c r="H73" s="16" t="n">
        <v>0.0066289540354319</v>
      </c>
      <c r="I73" s="16" t="n">
        <v>0.0183801134456132</v>
      </c>
      <c r="J73" s="16" t="n">
        <v>0.00034271649656993</v>
      </c>
      <c r="K73" s="16" t="n">
        <v>0.356787397081847</v>
      </c>
      <c r="L73" s="16" t="n">
        <v>0.00591475612762997</v>
      </c>
      <c r="M73" s="16" t="n">
        <v>0.000104907212576021</v>
      </c>
      <c r="N73" s="36" t="n">
        <v>121.257272493482</v>
      </c>
      <c r="O73" s="36" t="n">
        <v>6.70871618846253</v>
      </c>
      <c r="P73" s="36" t="n">
        <v>117.41009390793</v>
      </c>
      <c r="Q73" s="36" t="n">
        <v>2.17312099536181</v>
      </c>
      <c r="R73" s="36" t="n">
        <v>119.198234010779</v>
      </c>
      <c r="S73" s="36" t="n">
        <v>2.10794058670118</v>
      </c>
    </row>
    <row r="74" customFormat="false" ht="16" hidden="false" customHeight="false" outlineLevel="0" collapsed="false">
      <c r="A74" s="11" t="s">
        <v>118</v>
      </c>
      <c r="B74" s="33" t="n">
        <v>6385.70784652961</v>
      </c>
      <c r="C74" s="33" t="n">
        <v>709.562998692388</v>
      </c>
      <c r="D74" s="33" t="n">
        <f aca="false">B74/C74</f>
        <v>8.99949385508752</v>
      </c>
      <c r="E74" s="16" t="n">
        <v>0.0466716731970868</v>
      </c>
      <c r="F74" s="16" t="n">
        <v>0.00264343984999895</v>
      </c>
      <c r="G74" s="16" t="n">
        <v>0.119556653654739</v>
      </c>
      <c r="H74" s="16" t="n">
        <v>0.00673564082925427</v>
      </c>
      <c r="I74" s="16" t="n">
        <v>0.0186198865543868</v>
      </c>
      <c r="J74" s="16" t="n">
        <v>0.000367945688304084</v>
      </c>
      <c r="K74" s="16" t="n">
        <v>0.350753099504191</v>
      </c>
      <c r="L74" s="16" t="n">
        <v>0.00588524387237003</v>
      </c>
      <c r="M74" s="16" t="n">
        <v>9.31449778228345E-005</v>
      </c>
      <c r="N74" s="36" t="n">
        <v>114.670012680695</v>
      </c>
      <c r="O74" s="36" t="n">
        <v>6.81632507642181</v>
      </c>
      <c r="P74" s="36" t="n">
        <v>118.927695062594</v>
      </c>
      <c r="Q74" s="36" t="n">
        <v>2.33211222463182</v>
      </c>
      <c r="R74" s="36" t="n">
        <v>118.605224324027</v>
      </c>
      <c r="S74" s="36" t="n">
        <v>1.87165243487507</v>
      </c>
    </row>
    <row r="75" customFormat="false" ht="16" hidden="false" customHeight="false" outlineLevel="0" collapsed="false">
      <c r="A75" s="11" t="s">
        <v>118</v>
      </c>
      <c r="B75" s="33" t="n">
        <v>2701.67120456397</v>
      </c>
      <c r="C75" s="33" t="n">
        <v>533.176908489507</v>
      </c>
      <c r="D75" s="33" t="n">
        <f aca="false">B75/C75</f>
        <v>5.06711967744031</v>
      </c>
      <c r="E75" s="16" t="n">
        <v>0.0484</v>
      </c>
      <c r="F75" s="16" t="n">
        <v>0.00632707019252162</v>
      </c>
      <c r="G75" s="16" t="n">
        <v>0.1232</v>
      </c>
      <c r="H75" s="16" t="n">
        <v>0.0166097145746139</v>
      </c>
      <c r="I75" s="16" t="n">
        <v>0.0185</v>
      </c>
      <c r="J75" s="16" t="n">
        <v>0.0006983410653976</v>
      </c>
      <c r="K75" s="16" t="n">
        <v>0.279991205929506</v>
      </c>
      <c r="L75" s="16" t="n">
        <v>0.0059</v>
      </c>
      <c r="M75" s="16" t="n">
        <v>0.000239440617927742</v>
      </c>
      <c r="N75" s="36" t="n">
        <v>117.968984403117</v>
      </c>
      <c r="O75" s="36" t="n">
        <v>16.7266913041775</v>
      </c>
      <c r="P75" s="36" t="n">
        <v>118.168939144067</v>
      </c>
      <c r="Q75" s="36" t="n">
        <v>4.42186736205194</v>
      </c>
      <c r="R75" s="36" t="n">
        <v>118.901731342203</v>
      </c>
      <c r="S75" s="36" t="n">
        <v>4.8112421287972</v>
      </c>
    </row>
    <row r="76" customFormat="false" ht="16" hidden="false" customHeight="false" outlineLevel="0" collapsed="false">
      <c r="A76" s="11" t="s">
        <v>118</v>
      </c>
      <c r="B76" s="33" t="n">
        <v>4621.01893472653</v>
      </c>
      <c r="C76" s="33" t="n">
        <v>655.146692951028</v>
      </c>
      <c r="D76" s="33" t="n">
        <f aca="false">B76/C76</f>
        <v>7.05341106724009</v>
      </c>
      <c r="E76" s="16" t="n">
        <v>0.0484</v>
      </c>
      <c r="F76" s="16" t="n">
        <v>0.00511469977445692</v>
      </c>
      <c r="G76" s="16" t="n">
        <v>0.1232</v>
      </c>
      <c r="H76" s="16" t="n">
        <v>0.0125434581255285</v>
      </c>
      <c r="I76" s="16" t="n">
        <v>0.0185</v>
      </c>
      <c r="J76" s="16" t="n">
        <v>0.000638544196971327</v>
      </c>
      <c r="K76" s="16" t="n">
        <v>0.339010115890548</v>
      </c>
      <c r="L76" s="16" t="n">
        <v>0.0059</v>
      </c>
      <c r="M76" s="16" t="n">
        <v>0.000190777668074103</v>
      </c>
      <c r="N76" s="36" t="n">
        <v>117.968984403117</v>
      </c>
      <c r="O76" s="36" t="n">
        <v>12.657197220807</v>
      </c>
      <c r="P76" s="36" t="n">
        <v>118.168939144067</v>
      </c>
      <c r="Q76" s="36" t="n">
        <v>4.04356616396091</v>
      </c>
      <c r="R76" s="36" t="n">
        <v>118.901731342203</v>
      </c>
      <c r="S76" s="36" t="n">
        <v>3.83342459527399</v>
      </c>
    </row>
    <row r="77" customFormat="false" ht="16" hidden="false" customHeight="false" outlineLevel="0" collapsed="false">
      <c r="A77" s="11" t="s">
        <v>118</v>
      </c>
      <c r="B77" s="33" t="n">
        <v>5920.83568993705</v>
      </c>
      <c r="C77" s="33" t="n">
        <v>815.284701303256</v>
      </c>
      <c r="D77" s="33" t="n">
        <f aca="false">B77/C77</f>
        <v>7.26229215447367</v>
      </c>
      <c r="E77" s="16" t="n">
        <v>0.0484</v>
      </c>
      <c r="F77" s="16" t="n">
        <v>0.0050138118035672</v>
      </c>
      <c r="G77" s="16" t="n">
        <v>0.1232</v>
      </c>
      <c r="H77" s="16" t="n">
        <v>0.0125354527142214</v>
      </c>
      <c r="I77" s="16" t="n">
        <v>0.0185</v>
      </c>
      <c r="J77" s="16" t="n">
        <v>0.000623342629606354</v>
      </c>
      <c r="K77" s="16" t="n">
        <v>0.331150782173742</v>
      </c>
      <c r="L77" s="16" t="n">
        <v>0.0059</v>
      </c>
      <c r="M77" s="16" t="n">
        <v>0.000167737827586493</v>
      </c>
      <c r="N77" s="36" t="n">
        <v>117.968984403117</v>
      </c>
      <c r="O77" s="36" t="n">
        <v>12.6491693272447</v>
      </c>
      <c r="P77" s="36" t="n">
        <v>118.168939144067</v>
      </c>
      <c r="Q77" s="36" t="n">
        <v>3.94739965595718</v>
      </c>
      <c r="R77" s="36" t="n">
        <v>118.901731342203</v>
      </c>
      <c r="S77" s="36" t="n">
        <v>3.37046951207165</v>
      </c>
    </row>
    <row r="78" customFormat="false" ht="16" hidden="false" customHeight="false" outlineLevel="0" collapsed="false">
      <c r="A78" s="11" t="s">
        <v>118</v>
      </c>
      <c r="B78" s="33" t="n">
        <v>3006.61430244192</v>
      </c>
      <c r="C78" s="33" t="n">
        <v>647.163084161925</v>
      </c>
      <c r="D78" s="33" t="n">
        <f aca="false">B78/C78</f>
        <v>4.64583715607863</v>
      </c>
      <c r="E78" s="16" t="n">
        <v>0.0484</v>
      </c>
      <c r="F78" s="16" t="n">
        <v>0.00644453532199071</v>
      </c>
      <c r="G78" s="16" t="n">
        <v>0.1232</v>
      </c>
      <c r="H78" s="16" t="n">
        <v>0.0165153474063066</v>
      </c>
      <c r="I78" s="16" t="n">
        <v>0.0185</v>
      </c>
      <c r="J78" s="16" t="n">
        <v>0.000726217612651552</v>
      </c>
      <c r="K78" s="16" t="n">
        <v>0.292831669308493</v>
      </c>
      <c r="L78" s="16" t="n">
        <v>0.0059</v>
      </c>
      <c r="M78" s="16" t="n">
        <v>0.000197655475135392</v>
      </c>
      <c r="N78" s="36" t="n">
        <v>117.968984403117</v>
      </c>
      <c r="O78" s="36" t="n">
        <v>16.6324336263359</v>
      </c>
      <c r="P78" s="36" t="n">
        <v>118.168939144067</v>
      </c>
      <c r="Q78" s="36" t="n">
        <v>4.59823631608422</v>
      </c>
      <c r="R78" s="36" t="n">
        <v>118.901731342203</v>
      </c>
      <c r="S78" s="36" t="n">
        <v>3.97162501996968</v>
      </c>
    </row>
    <row r="79" customFormat="false" ht="16" hidden="false" customHeight="false" outlineLevel="0" collapsed="false">
      <c r="A79" s="11" t="s">
        <v>118</v>
      </c>
      <c r="B79" s="33" t="n">
        <v>5427.71798348652</v>
      </c>
      <c r="C79" s="33" t="n">
        <v>644.177462707416</v>
      </c>
      <c r="D79" s="33" t="n">
        <f aca="false">B79/C79</f>
        <v>8.42581167101739</v>
      </c>
      <c r="E79" s="16" t="n">
        <v>0.0484</v>
      </c>
      <c r="F79" s="16" t="n">
        <v>0.00571467240264846</v>
      </c>
      <c r="G79" s="16" t="n">
        <v>0.1232</v>
      </c>
      <c r="H79" s="16" t="n">
        <v>0.0140070825334463</v>
      </c>
      <c r="I79" s="16" t="n">
        <v>0.0185</v>
      </c>
      <c r="J79" s="16" t="n">
        <v>0.000698248084871696</v>
      </c>
      <c r="K79" s="16" t="n">
        <v>0.331971686662447</v>
      </c>
      <c r="L79" s="16" t="n">
        <v>0.0059</v>
      </c>
      <c r="M79" s="16" t="n">
        <v>0.000212134968958161</v>
      </c>
      <c r="N79" s="36" t="n">
        <v>117.968984403117</v>
      </c>
      <c r="O79" s="36" t="n">
        <v>14.1238664685858</v>
      </c>
      <c r="P79" s="36" t="n">
        <v>118.168939144067</v>
      </c>
      <c r="Q79" s="36" t="n">
        <v>4.42127910358304</v>
      </c>
      <c r="R79" s="36" t="n">
        <v>118.901731342203</v>
      </c>
      <c r="S79" s="36" t="n">
        <v>4.26257127331083</v>
      </c>
    </row>
    <row r="80" customFormat="false" ht="16" hidden="false" customHeight="false" outlineLevel="0" collapsed="false">
      <c r="A80" s="11" t="s">
        <v>118</v>
      </c>
      <c r="B80" s="33" t="n">
        <v>3726.0644471229</v>
      </c>
      <c r="C80" s="33" t="n">
        <v>643.261677710505</v>
      </c>
      <c r="D80" s="33" t="n">
        <f aca="false">B80/C80</f>
        <v>5.7924551955041</v>
      </c>
      <c r="E80" s="16" t="n">
        <v>0.0473373381347264</v>
      </c>
      <c r="F80" s="16" t="n">
        <v>0.00557879986449257</v>
      </c>
      <c r="G80" s="16" t="n">
        <v>0.122675394389672</v>
      </c>
      <c r="H80" s="16" t="n">
        <v>0.0145179888368216</v>
      </c>
      <c r="I80" s="16" t="n">
        <v>0.0185668209522816</v>
      </c>
      <c r="J80" s="16" t="n">
        <v>0.000621356655091062</v>
      </c>
      <c r="K80" s="16" t="n">
        <v>0.28278372413021</v>
      </c>
      <c r="L80" s="16" t="n">
        <v>0.00581278172368276</v>
      </c>
      <c r="M80" s="16" t="n">
        <v>0.000190604043911292</v>
      </c>
      <c r="N80" s="36" t="n">
        <v>117.49462535596</v>
      </c>
      <c r="O80" s="36" t="n">
        <v>14.6353372120734</v>
      </c>
      <c r="P80" s="36" t="n">
        <v>118.591856576303</v>
      </c>
      <c r="Q80" s="36" t="n">
        <v>3.93459335304361</v>
      </c>
      <c r="R80" s="36" t="n">
        <v>117.149119599077</v>
      </c>
      <c r="S80" s="36" t="n">
        <v>3.83026795757135</v>
      </c>
    </row>
    <row r="81" customFormat="false" ht="16" hidden="false" customHeight="false" outlineLevel="0" collapsed="false">
      <c r="A81" s="11" t="s">
        <v>118</v>
      </c>
      <c r="B81" s="33" t="n">
        <v>3390.26397027792</v>
      </c>
      <c r="C81" s="33" t="n">
        <v>634.638322898944</v>
      </c>
      <c r="D81" s="33" t="n">
        <f aca="false">B81/C81</f>
        <v>5.34204104597977</v>
      </c>
      <c r="E81" s="16" t="n">
        <v>0.0491337763654142</v>
      </c>
      <c r="F81" s="16" t="n">
        <v>0.00514788494424781</v>
      </c>
      <c r="G81" s="16" t="n">
        <v>0.125840728677603</v>
      </c>
      <c r="H81" s="16" t="n">
        <v>0.0128812550005294</v>
      </c>
      <c r="I81" s="16" t="n">
        <v>0.0185901157982023</v>
      </c>
      <c r="J81" s="16" t="n">
        <v>0.000639032141767974</v>
      </c>
      <c r="K81" s="16" t="n">
        <v>0.335817755285204</v>
      </c>
      <c r="L81" s="16" t="n">
        <v>0.00615083516920327</v>
      </c>
      <c r="M81" s="16" t="n">
        <v>0.000202040063757176</v>
      </c>
      <c r="N81" s="36" t="n">
        <v>120.353425329873</v>
      </c>
      <c r="O81" s="36" t="n">
        <v>12.995884927416</v>
      </c>
      <c r="P81" s="36" t="n">
        <v>118.739285792394</v>
      </c>
      <c r="Q81" s="36" t="n">
        <v>4.04631480536348</v>
      </c>
      <c r="R81" s="36" t="n">
        <v>123.941303571571</v>
      </c>
      <c r="S81" s="36" t="n">
        <v>4.05871542466723</v>
      </c>
    </row>
    <row r="82" customFormat="false" ht="16" hidden="false" customHeight="false" outlineLevel="0" collapsed="false">
      <c r="A82" s="11" t="s">
        <v>118</v>
      </c>
      <c r="B82" s="33" t="n">
        <v>5382.22839704182</v>
      </c>
      <c r="C82" s="33" t="n">
        <v>596.63786499617</v>
      </c>
      <c r="D82" s="33" t="n">
        <f aca="false">B82/C82</f>
        <v>9.02092996909669</v>
      </c>
      <c r="E82" s="16" t="n">
        <v>0.0476662236345858</v>
      </c>
      <c r="F82" s="16" t="n">
        <v>0.00480480361205304</v>
      </c>
      <c r="G82" s="16" t="n">
        <v>0.120559271322397</v>
      </c>
      <c r="H82" s="16" t="n">
        <v>0.0115850014914793</v>
      </c>
      <c r="I82" s="16" t="n">
        <v>0.0184098842017977</v>
      </c>
      <c r="J82" s="16" t="n">
        <v>0.000594109631864038</v>
      </c>
      <c r="K82" s="16" t="n">
        <v>0.335830438768157</v>
      </c>
      <c r="L82" s="16" t="n">
        <v>0.00564916483079673</v>
      </c>
      <c r="M82" s="16" t="n">
        <v>0.000159790068849001</v>
      </c>
      <c r="N82" s="36" t="n">
        <v>115.57893087128</v>
      </c>
      <c r="O82" s="36" t="n">
        <v>11.695597484775</v>
      </c>
      <c r="P82" s="36" t="n">
        <v>117.598542029842</v>
      </c>
      <c r="Q82" s="36" t="n">
        <v>3.76278779310601</v>
      </c>
      <c r="R82" s="36" t="n">
        <v>113.860902268621</v>
      </c>
      <c r="S82" s="36" t="n">
        <v>3.21157067522695</v>
      </c>
    </row>
    <row r="83" customFormat="false" ht="16" hidden="false" customHeight="false" outlineLevel="0" collapsed="false">
      <c r="A83" s="11" t="s">
        <v>118</v>
      </c>
      <c r="B83" s="33" t="n">
        <v>2064.81679355582</v>
      </c>
      <c r="C83" s="33" t="n">
        <v>980.750749270789</v>
      </c>
      <c r="D83" s="33" t="n">
        <f aca="false">B83/C83</f>
        <v>2.10534307018482</v>
      </c>
      <c r="E83" s="16" t="n">
        <v>0.0484</v>
      </c>
      <c r="F83" s="16" t="n">
        <v>0.00419962355320342</v>
      </c>
      <c r="G83" s="16" t="n">
        <v>0.1232</v>
      </c>
      <c r="H83" s="16" t="n">
        <v>0.0102712768469751</v>
      </c>
      <c r="I83" s="16" t="n">
        <v>0.0185</v>
      </c>
      <c r="J83" s="16" t="n">
        <v>0.000620398397037648</v>
      </c>
      <c r="K83" s="16" t="n">
        <v>0.402239958608707</v>
      </c>
      <c r="L83" s="16" t="n">
        <v>0.0059</v>
      </c>
      <c r="M83" s="16" t="n">
        <v>0.000228685901894162</v>
      </c>
      <c r="N83" s="36" t="n">
        <v>117.968984403117</v>
      </c>
      <c r="O83" s="36" t="n">
        <v>10.3760833900378</v>
      </c>
      <c r="P83" s="36" t="n">
        <v>118.168939144067</v>
      </c>
      <c r="Q83" s="36" t="n">
        <v>3.92877444890237</v>
      </c>
      <c r="R83" s="36" t="n">
        <v>118.901731342203</v>
      </c>
      <c r="S83" s="36" t="n">
        <v>4.59514035244935</v>
      </c>
    </row>
    <row r="84" customFormat="false" ht="16" hidden="false" customHeight="false" outlineLevel="0" collapsed="false">
      <c r="A84" s="11" t="s">
        <v>118</v>
      </c>
      <c r="B84" s="33" t="n">
        <v>2104.67128233739</v>
      </c>
      <c r="C84" s="33" t="n">
        <v>1061.57553360611</v>
      </c>
      <c r="D84" s="33" t="n">
        <f aca="false">B84/C84</f>
        <v>1.98259211493688</v>
      </c>
      <c r="E84" s="16" t="n">
        <v>0.0484</v>
      </c>
      <c r="F84" s="16" t="n">
        <v>0.00394246256037994</v>
      </c>
      <c r="G84" s="16" t="n">
        <v>0.1232</v>
      </c>
      <c r="H84" s="16" t="n">
        <v>0.00983042391244977</v>
      </c>
      <c r="I84" s="16" t="n">
        <v>0.0185</v>
      </c>
      <c r="J84" s="16" t="n">
        <v>0.000568187100980461</v>
      </c>
      <c r="K84" s="16" t="n">
        <v>0.384909033228481</v>
      </c>
      <c r="L84" s="16" t="n">
        <v>0.0059</v>
      </c>
      <c r="M84" s="16" t="n">
        <v>0.00023249556055217</v>
      </c>
      <c r="N84" s="36" t="n">
        <v>117.968984403117</v>
      </c>
      <c r="O84" s="36" t="n">
        <v>9.9329031227934</v>
      </c>
      <c r="P84" s="36" t="n">
        <v>118.168939144067</v>
      </c>
      <c r="Q84" s="36" t="n">
        <v>3.59850276961988</v>
      </c>
      <c r="R84" s="36" t="n">
        <v>118.901731342203</v>
      </c>
      <c r="S84" s="36" t="n">
        <v>4.6716903980948</v>
      </c>
    </row>
    <row r="85" customFormat="false" ht="16" hidden="false" customHeight="false" outlineLevel="0" collapsed="false">
      <c r="A85" s="11" t="s">
        <v>118</v>
      </c>
      <c r="B85" s="33" t="n">
        <v>2424.91212131178</v>
      </c>
      <c r="C85" s="33" t="n">
        <v>1197.71044795755</v>
      </c>
      <c r="D85" s="33" t="n">
        <f aca="false">B85/C85</f>
        <v>2.02462300086551</v>
      </c>
      <c r="E85" s="16" t="n">
        <v>0.0484</v>
      </c>
      <c r="F85" s="16" t="n">
        <v>0.00403529073246708</v>
      </c>
      <c r="G85" s="16" t="n">
        <v>0.1232</v>
      </c>
      <c r="H85" s="16" t="n">
        <v>0.0102308717038045</v>
      </c>
      <c r="I85" s="16" t="n">
        <v>0.0185</v>
      </c>
      <c r="J85" s="16" t="n">
        <v>0.000587100165537737</v>
      </c>
      <c r="K85" s="16" t="n">
        <v>0.382154117873121</v>
      </c>
      <c r="L85" s="16" t="n">
        <v>0.0059</v>
      </c>
      <c r="M85" s="16" t="n">
        <v>0.000227706694260043</v>
      </c>
      <c r="N85" s="36" t="n">
        <v>117.968984403117</v>
      </c>
      <c r="O85" s="36" t="n">
        <v>10.3354729925931</v>
      </c>
      <c r="P85" s="36" t="n">
        <v>118.168939144067</v>
      </c>
      <c r="Q85" s="36" t="n">
        <v>3.71813675674226</v>
      </c>
      <c r="R85" s="36" t="n">
        <v>118.901731342203</v>
      </c>
      <c r="S85" s="36" t="n">
        <v>4.57546447179515</v>
      </c>
    </row>
    <row r="86" customFormat="false" ht="16" hidden="false" customHeight="false" outlineLevel="0" collapsed="false">
      <c r="A86" s="11" t="s">
        <v>118</v>
      </c>
      <c r="B86" s="33" t="n">
        <v>2062.62950637414</v>
      </c>
      <c r="C86" s="33" t="n">
        <v>960.757145109939</v>
      </c>
      <c r="D86" s="33" t="n">
        <f aca="false">B86/C86</f>
        <v>2.14687917427678</v>
      </c>
      <c r="E86" s="16" t="n">
        <v>0.0484</v>
      </c>
      <c r="F86" s="16" t="n">
        <v>0.00499816304695935</v>
      </c>
      <c r="G86" s="16" t="n">
        <v>0.1232</v>
      </c>
      <c r="H86" s="16" t="n">
        <v>0.0122790673887282</v>
      </c>
      <c r="I86" s="16" t="n">
        <v>0.0185</v>
      </c>
      <c r="J86" s="16" t="n">
        <v>0.000726871648291078</v>
      </c>
      <c r="K86" s="16" t="n">
        <v>0.394213348683826</v>
      </c>
      <c r="L86" s="16" t="n">
        <v>0.0059</v>
      </c>
      <c r="M86" s="16" t="n">
        <v>0.00025029832651569</v>
      </c>
      <c r="N86" s="36" t="n">
        <v>117.968984403117</v>
      </c>
      <c r="O86" s="36" t="n">
        <v>12.3920304007741</v>
      </c>
      <c r="P86" s="36" t="n">
        <v>118.168939144067</v>
      </c>
      <c r="Q86" s="36" t="n">
        <v>4.60237432478608</v>
      </c>
      <c r="R86" s="36" t="n">
        <v>118.901731342203</v>
      </c>
      <c r="S86" s="36" t="n">
        <v>5.0294134041332</v>
      </c>
    </row>
    <row r="87" customFormat="false" ht="16" hidden="false" customHeight="false" outlineLevel="0" collapsed="false">
      <c r="A87" s="11" t="s">
        <v>118</v>
      </c>
      <c r="B87" s="33" t="n">
        <v>2118.85282152993</v>
      </c>
      <c r="C87" s="33" t="n">
        <v>1034.38516678887</v>
      </c>
      <c r="D87" s="33" t="n">
        <f aca="false">B87/C87</f>
        <v>2.04841763934769</v>
      </c>
      <c r="E87" s="16" t="n">
        <v>0.0484</v>
      </c>
      <c r="F87" s="16" t="n">
        <v>0.00443170113407994</v>
      </c>
      <c r="G87" s="16" t="n">
        <v>0.1232</v>
      </c>
      <c r="H87" s="16" t="n">
        <v>0.0110254244066031</v>
      </c>
      <c r="I87" s="16" t="n">
        <v>0.0185</v>
      </c>
      <c r="J87" s="16" t="n">
        <v>0.00055713045267151</v>
      </c>
      <c r="K87" s="16" t="n">
        <v>0.336512004106998</v>
      </c>
      <c r="L87" s="16" t="n">
        <v>0.0059</v>
      </c>
      <c r="M87" s="16" t="n">
        <v>0.000229147426072949</v>
      </c>
      <c r="N87" s="36" t="n">
        <v>117.968984403117</v>
      </c>
      <c r="O87" s="36" t="n">
        <v>11.1337640281729</v>
      </c>
      <c r="P87" s="36" t="n">
        <v>118.168939144067</v>
      </c>
      <c r="Q87" s="36" t="n">
        <v>3.528566582912</v>
      </c>
      <c r="R87" s="36" t="n">
        <v>118.901731342203</v>
      </c>
      <c r="S87" s="36" t="n">
        <v>4.6044140696309</v>
      </c>
    </row>
    <row r="88" customFormat="false" ht="16" hidden="false" customHeight="false" outlineLevel="0" collapsed="false">
      <c r="A88" s="11" t="s">
        <v>118</v>
      </c>
      <c r="B88" s="33" t="n">
        <v>2290.56245939054</v>
      </c>
      <c r="C88" s="33" t="n">
        <v>1134.31022216321</v>
      </c>
      <c r="D88" s="33" t="n">
        <f aca="false">B88/C88</f>
        <v>2.01934392782098</v>
      </c>
      <c r="E88" s="16" t="n">
        <v>0.0513393781545257</v>
      </c>
      <c r="F88" s="16" t="n">
        <v>0.0035753284247637</v>
      </c>
      <c r="G88" s="16" t="n">
        <v>0.1307584888553</v>
      </c>
      <c r="H88" s="16" t="n">
        <v>0.00887949062081477</v>
      </c>
      <c r="I88" s="16" t="n">
        <v>0.0184262839479559</v>
      </c>
      <c r="J88" s="16" t="n">
        <v>0.000450277824668731</v>
      </c>
      <c r="K88" s="16" t="n">
        <v>0.359852595979455</v>
      </c>
      <c r="L88" s="16" t="n">
        <v>0.00589691246472613</v>
      </c>
      <c r="M88" s="16" t="n">
        <v>0.000187160080636188</v>
      </c>
      <c r="N88" s="36" t="n">
        <v>124.779039068138</v>
      </c>
      <c r="O88" s="36" t="n">
        <v>8.97629057180604</v>
      </c>
      <c r="P88" s="36" t="n">
        <v>117.702349648612</v>
      </c>
      <c r="Q88" s="36" t="n">
        <v>2.85299287305185</v>
      </c>
      <c r="R88" s="36" t="n">
        <v>118.839691314448</v>
      </c>
      <c r="S88" s="36" t="n">
        <v>3.76074550976737</v>
      </c>
    </row>
    <row r="89" customFormat="false" ht="16" hidden="false" customHeight="false" outlineLevel="0" collapsed="false">
      <c r="A89" s="11" t="s">
        <v>118</v>
      </c>
      <c r="B89" s="33" t="n">
        <v>2526.87329387419</v>
      </c>
      <c r="C89" s="33" t="n">
        <v>1227.9391496751</v>
      </c>
      <c r="D89" s="33" t="n">
        <f aca="false">B89/C89</f>
        <v>2.05781637839527</v>
      </c>
      <c r="E89" s="16" t="n">
        <v>0.0484</v>
      </c>
      <c r="F89" s="16" t="n">
        <v>0.00379149542458541</v>
      </c>
      <c r="G89" s="16" t="n">
        <v>0.1232</v>
      </c>
      <c r="H89" s="16" t="n">
        <v>0.00957562068748237</v>
      </c>
      <c r="I89" s="16" t="n">
        <v>0.0185</v>
      </c>
      <c r="J89" s="16" t="n">
        <v>0.000545382103301246</v>
      </c>
      <c r="K89" s="16" t="n">
        <v>0.37929134051824</v>
      </c>
      <c r="L89" s="16" t="n">
        <v>0.0059</v>
      </c>
      <c r="M89" s="16" t="n">
        <v>0.000218629239296749</v>
      </c>
      <c r="N89" s="36" t="n">
        <v>117.968984403117</v>
      </c>
      <c r="O89" s="36" t="n">
        <v>9.67666651439861</v>
      </c>
      <c r="P89" s="36" t="n">
        <v>118.168939144067</v>
      </c>
      <c r="Q89" s="36" t="n">
        <v>3.45425719926648</v>
      </c>
      <c r="R89" s="36" t="n">
        <v>118.901731342203</v>
      </c>
      <c r="S89" s="36" t="n">
        <v>4.39306503547711</v>
      </c>
    </row>
    <row r="90" customFormat="false" ht="16" hidden="false" customHeight="false" outlineLevel="0" collapsed="false">
      <c r="A90" s="11" t="s">
        <v>118</v>
      </c>
      <c r="B90" s="33" t="n">
        <v>2835.28429866078</v>
      </c>
      <c r="C90" s="33" t="n">
        <v>1216.76664800874</v>
      </c>
      <c r="D90" s="33" t="n">
        <f aca="false">B90/C90</f>
        <v>2.33017917059181</v>
      </c>
      <c r="E90" s="16" t="n">
        <v>0.0484</v>
      </c>
      <c r="F90" s="16" t="n">
        <v>0.00403168857243025</v>
      </c>
      <c r="G90" s="16" t="n">
        <v>0.1232</v>
      </c>
      <c r="H90" s="16" t="n">
        <v>0.010063383607836</v>
      </c>
      <c r="I90" s="16" t="n">
        <v>0.0185</v>
      </c>
      <c r="J90" s="16" t="n">
        <v>0.000553306879662299</v>
      </c>
      <c r="K90" s="16" t="n">
        <v>0.366151671976604</v>
      </c>
      <c r="L90" s="16" t="n">
        <v>0.0059</v>
      </c>
      <c r="M90" s="16" t="n">
        <v>0.000192593068273791</v>
      </c>
      <c r="N90" s="36" t="n">
        <v>117.968984403117</v>
      </c>
      <c r="O90" s="36" t="n">
        <v>10.1671167502178</v>
      </c>
      <c r="P90" s="36" t="n">
        <v>118.168939144067</v>
      </c>
      <c r="Q90" s="36" t="n">
        <v>3.50438190269251</v>
      </c>
      <c r="R90" s="36" t="n">
        <v>118.901731342203</v>
      </c>
      <c r="S90" s="36" t="n">
        <v>3.86990265817309</v>
      </c>
    </row>
    <row r="91" customFormat="false" ht="16" hidden="false" customHeight="false" outlineLevel="0" collapsed="false">
      <c r="A91" s="11" t="s">
        <v>118</v>
      </c>
      <c r="B91" s="33" t="n">
        <v>6321.61511324949</v>
      </c>
      <c r="C91" s="33" t="n">
        <v>656.233230916466</v>
      </c>
      <c r="D91" s="33" t="n">
        <f aca="false">B91/C91</f>
        <v>9.63318347109762</v>
      </c>
      <c r="E91" s="16" t="n">
        <v>0.0469864929991731</v>
      </c>
      <c r="F91" s="16" t="n">
        <v>0.00449792886201933</v>
      </c>
      <c r="G91" s="16" t="n">
        <v>0.121971189376373</v>
      </c>
      <c r="H91" s="16" t="n">
        <v>0.0115197702615054</v>
      </c>
      <c r="I91" s="16" t="n">
        <v>0.0185069212253158</v>
      </c>
      <c r="J91" s="16" t="n">
        <v>0.000539918349775473</v>
      </c>
      <c r="K91" s="16" t="n">
        <v>0.308892491775293</v>
      </c>
      <c r="L91" s="16" t="n">
        <v>0.00590788230802271</v>
      </c>
      <c r="M91" s="16" t="n">
        <v>0.000152491008315995</v>
      </c>
      <c r="N91" s="36" t="n">
        <v>116.857520285475</v>
      </c>
      <c r="O91" s="36" t="n">
        <v>11.6301192293663</v>
      </c>
      <c r="P91" s="36" t="n">
        <v>118.212745657014</v>
      </c>
      <c r="Q91" s="36" t="n">
        <v>3.4196777547737</v>
      </c>
      <c r="R91" s="36" t="n">
        <v>119.060115262917</v>
      </c>
      <c r="S91" s="36" t="n">
        <v>3.06408085965072</v>
      </c>
    </row>
    <row r="92" customFormat="false" ht="16" hidden="false" customHeight="false" outlineLevel="0" collapsed="false">
      <c r="A92" s="11" t="s">
        <v>118</v>
      </c>
      <c r="B92" s="33" t="n">
        <v>5374.04816022953</v>
      </c>
      <c r="C92" s="33" t="n">
        <v>596.736405422889</v>
      </c>
      <c r="D92" s="33" t="n">
        <f aca="false">B92/C92</f>
        <v>9.00573203074665</v>
      </c>
      <c r="E92" s="16" t="n">
        <v>0.0498135070008269</v>
      </c>
      <c r="F92" s="16" t="n">
        <v>0.00486678973918079</v>
      </c>
      <c r="G92" s="16" t="n">
        <v>0.124428810623627</v>
      </c>
      <c r="H92" s="16" t="n">
        <v>0.0115094974634202</v>
      </c>
      <c r="I92" s="16" t="n">
        <v>0.0184930787746842</v>
      </c>
      <c r="J92" s="16" t="n">
        <v>0.00055611225010114</v>
      </c>
      <c r="K92" s="16" t="n">
        <v>0.325100644566223</v>
      </c>
      <c r="L92" s="16" t="n">
        <v>0.0058921176919773</v>
      </c>
      <c r="M92" s="16" t="n">
        <v>0.000145738374406944</v>
      </c>
      <c r="N92" s="36" t="n">
        <v>119.079233214049</v>
      </c>
      <c r="O92" s="36" t="n">
        <v>11.6198071441665</v>
      </c>
      <c r="P92" s="36" t="n">
        <v>118.125132333432</v>
      </c>
      <c r="Q92" s="36" t="n">
        <v>3.52214846495935</v>
      </c>
      <c r="R92" s="36" t="n">
        <v>118.743346180377</v>
      </c>
      <c r="S92" s="36" t="n">
        <v>2.92844258154807</v>
      </c>
    </row>
    <row r="93" customFormat="false" ht="16" hidden="false" customHeight="false" outlineLevel="0" collapsed="false">
      <c r="A93" s="11" t="s">
        <v>118</v>
      </c>
      <c r="B93" s="33" t="n">
        <v>8221.56897417965</v>
      </c>
      <c r="C93" s="33" t="n">
        <v>2875.68919591435</v>
      </c>
      <c r="D93" s="33" t="n">
        <f aca="false">B93/C93</f>
        <v>2.8589908067466</v>
      </c>
      <c r="E93" s="16" t="n">
        <v>0.054030195543063</v>
      </c>
      <c r="F93" s="16" t="n">
        <v>0.0042755694466613</v>
      </c>
      <c r="G93" s="16" t="n">
        <v>0.138458624241438</v>
      </c>
      <c r="H93" s="16" t="n">
        <v>0.0104008060495822</v>
      </c>
      <c r="I93" s="16" t="n">
        <v>0.0187430808873295</v>
      </c>
      <c r="J93" s="16" t="n">
        <v>0.000707470097142098</v>
      </c>
      <c r="K93" s="16" t="n">
        <v>0.502481553233131</v>
      </c>
      <c r="L93" s="16" t="n">
        <v>0.00590879389492001</v>
      </c>
      <c r="M93" s="16" t="n">
        <v>0.000145100131124183</v>
      </c>
      <c r="N93" s="36" t="n">
        <v>131.670065002112</v>
      </c>
      <c r="O93" s="36" t="n">
        <v>10.5062596403285</v>
      </c>
      <c r="P93" s="36" t="n">
        <v>119.707292717697</v>
      </c>
      <c r="Q93" s="36" t="n">
        <v>4.4786038240005</v>
      </c>
      <c r="R93" s="36" t="n">
        <v>119.078432242581</v>
      </c>
      <c r="S93" s="36" t="n">
        <v>2.91556949167536</v>
      </c>
    </row>
    <row r="94" customFormat="false" ht="16" hidden="false" customHeight="false" outlineLevel="0" collapsed="false">
      <c r="A94" s="11" t="s">
        <v>118</v>
      </c>
      <c r="B94" s="33" t="n">
        <v>8486.81994044489</v>
      </c>
      <c r="C94" s="33" t="n">
        <v>3161.19364770698</v>
      </c>
      <c r="D94" s="33" t="n">
        <f aca="false">B94/C94</f>
        <v>2.68468840768452</v>
      </c>
      <c r="E94" s="16" t="n">
        <v>0.0464239610054703</v>
      </c>
      <c r="F94" s="16" t="n">
        <v>0.00214078440442035</v>
      </c>
      <c r="G94" s="16" t="n">
        <v>0.11839501617269</v>
      </c>
      <c r="H94" s="16" t="n">
        <v>0.00589690089791135</v>
      </c>
      <c r="I94" s="16" t="n">
        <v>0.0185259450348303</v>
      </c>
      <c r="J94" s="16" t="n">
        <v>0.000512287246558222</v>
      </c>
      <c r="K94" s="16" t="n">
        <v>0.555191444498612</v>
      </c>
      <c r="L94" s="16" t="n">
        <v>0.00588165626130637</v>
      </c>
      <c r="M94" s="16" t="n">
        <v>0.000165189245267871</v>
      </c>
      <c r="N94" s="36" t="n">
        <v>113.615917424634</v>
      </c>
      <c r="O94" s="36" t="n">
        <v>5.9700281553293</v>
      </c>
      <c r="P94" s="36" t="n">
        <v>118.333151525262</v>
      </c>
      <c r="Q94" s="36" t="n">
        <v>3.24486589601139</v>
      </c>
      <c r="R94" s="36" t="n">
        <v>118.533134844658</v>
      </c>
      <c r="S94" s="36" t="n">
        <v>3.31931965703326</v>
      </c>
    </row>
    <row r="95" customFormat="false" ht="16" hidden="false" customHeight="false" outlineLevel="0" collapsed="false">
      <c r="A95" s="11" t="s">
        <v>118</v>
      </c>
      <c r="B95" s="33" t="n">
        <v>12976.5378232687</v>
      </c>
      <c r="C95" s="33" t="n">
        <v>2197.60585388179</v>
      </c>
      <c r="D95" s="33" t="n">
        <f aca="false">B95/C95</f>
        <v>5.90485222832264</v>
      </c>
      <c r="E95" s="16" t="n">
        <v>0.0477200083504391</v>
      </c>
      <c r="F95" s="16" t="n">
        <v>0.00233228491674358</v>
      </c>
      <c r="G95" s="16" t="n">
        <v>0.119870484582076</v>
      </c>
      <c r="H95" s="16" t="n">
        <v>0.00626395151921737</v>
      </c>
      <c r="I95" s="16" t="n">
        <v>0.0182923886287552</v>
      </c>
      <c r="J95" s="16" t="n">
        <v>0.000499454454617942</v>
      </c>
      <c r="K95" s="16" t="n">
        <v>0.522503669242267</v>
      </c>
      <c r="L95" s="16" t="n">
        <v>0.00582229551448477</v>
      </c>
      <c r="M95" s="16" t="n">
        <v>0.000142378083472813</v>
      </c>
      <c r="N95" s="36" t="n">
        <v>114.95460207577</v>
      </c>
      <c r="O95" s="36" t="n">
        <v>6.34047267943159</v>
      </c>
      <c r="P95" s="36" t="n">
        <v>116.854766035343</v>
      </c>
      <c r="Q95" s="36" t="n">
        <v>3.16437009884015</v>
      </c>
      <c r="R95" s="36" t="n">
        <v>117.340302298962</v>
      </c>
      <c r="S95" s="36" t="n">
        <v>2.86112005558175</v>
      </c>
    </row>
    <row r="96" customFormat="false" ht="16" hidden="false" customHeight="false" outlineLevel="0" collapsed="false">
      <c r="A96" s="11" t="s">
        <v>118</v>
      </c>
      <c r="B96" s="33" t="n">
        <v>4727.96735857259</v>
      </c>
      <c r="C96" s="33" t="n">
        <v>1965.67229879828</v>
      </c>
      <c r="D96" s="33" t="n">
        <f aca="false">B96/C96</f>
        <v>2.40526732836549</v>
      </c>
      <c r="E96" s="16" t="n">
        <v>0.04774245476799</v>
      </c>
      <c r="F96" s="16" t="n">
        <v>0.00273331941690681</v>
      </c>
      <c r="G96" s="16" t="n">
        <v>0.120857513385579</v>
      </c>
      <c r="H96" s="16" t="n">
        <v>0.00699090400709499</v>
      </c>
      <c r="I96" s="16" t="n">
        <v>0.0183873244060612</v>
      </c>
      <c r="J96" s="16" t="n">
        <v>0.000536970762470768</v>
      </c>
      <c r="K96" s="16" t="n">
        <v>0.504861690015315</v>
      </c>
      <c r="L96" s="16" t="n">
        <v>0.00591121314462278</v>
      </c>
      <c r="M96" s="16" t="n">
        <v>0.000161581084751216</v>
      </c>
      <c r="N96" s="36" t="n">
        <v>115.849143837094</v>
      </c>
      <c r="O96" s="36" t="n">
        <v>7.07374821756564</v>
      </c>
      <c r="P96" s="36" t="n">
        <v>117.45573960791</v>
      </c>
      <c r="Q96" s="36" t="n">
        <v>3.40140298819702</v>
      </c>
      <c r="R96" s="36" t="n">
        <v>119.127043378144</v>
      </c>
      <c r="S96" s="36" t="n">
        <v>3.24672172567566</v>
      </c>
    </row>
    <row r="97" customFormat="false" ht="16" hidden="false" customHeight="false" outlineLevel="0" collapsed="false">
      <c r="A97" s="11" t="s">
        <v>118</v>
      </c>
      <c r="B97" s="33" t="n">
        <v>5784.59685831631</v>
      </c>
      <c r="C97" s="33" t="n">
        <v>2637.47850404618</v>
      </c>
      <c r="D97" s="33" t="n">
        <f aca="false">B97/C97</f>
        <v>2.19322995408005</v>
      </c>
      <c r="E97" s="16" t="n">
        <v>0.04905754523201</v>
      </c>
      <c r="F97" s="16" t="n">
        <v>0.00256623999731494</v>
      </c>
      <c r="G97" s="16" t="n">
        <v>0.125542486614421</v>
      </c>
      <c r="H97" s="16" t="n">
        <v>0.00657608238921624</v>
      </c>
      <c r="I97" s="16" t="n">
        <v>0.0186126755939388</v>
      </c>
      <c r="J97" s="16" t="n">
        <v>0.000533566063248198</v>
      </c>
      <c r="K97" s="16" t="n">
        <v>0.547271550033696</v>
      </c>
      <c r="L97" s="16" t="n">
        <v>0.00588878685537722</v>
      </c>
      <c r="M97" s="16" t="n">
        <v>0.000160804707659135</v>
      </c>
      <c r="N97" s="36" t="n">
        <v>120.084408543715</v>
      </c>
      <c r="O97" s="36" t="n">
        <v>6.6553833459491</v>
      </c>
      <c r="P97" s="36" t="n">
        <v>118.882059784068</v>
      </c>
      <c r="Q97" s="36" t="n">
        <v>3.37917774778582</v>
      </c>
      <c r="R97" s="36" t="n">
        <v>118.676416794611</v>
      </c>
      <c r="S97" s="36" t="n">
        <v>3.23119366791038</v>
      </c>
    </row>
    <row r="98" customFormat="false" ht="16" hidden="false" customHeight="false" outlineLevel="0" collapsed="false">
      <c r="A98" s="11" t="s">
        <v>118</v>
      </c>
      <c r="B98" s="33" t="n">
        <v>5830.45253508086</v>
      </c>
      <c r="C98" s="33" t="n">
        <v>2659.22167754703</v>
      </c>
      <c r="D98" s="33" t="n">
        <f aca="false">B98/C98</f>
        <v>2.19254099209175</v>
      </c>
      <c r="E98" s="16" t="n">
        <v>0.0483230096110287</v>
      </c>
      <c r="F98" s="16" t="n">
        <v>0.00275804739673248</v>
      </c>
      <c r="G98" s="16" t="n">
        <v>0.123967937751345</v>
      </c>
      <c r="H98" s="16" t="n">
        <v>0.00738343464493126</v>
      </c>
      <c r="I98" s="16" t="n">
        <v>0.018669521435026</v>
      </c>
      <c r="J98" s="16" t="n">
        <v>0.000516493420347082</v>
      </c>
      <c r="K98" s="16" t="n">
        <v>0.464496610634681</v>
      </c>
      <c r="L98" s="16" t="n">
        <v>0.00592714447464827</v>
      </c>
      <c r="M98" s="16" t="n">
        <v>0.000169411607224475</v>
      </c>
      <c r="N98" s="36" t="n">
        <v>118.662969926785</v>
      </c>
      <c r="O98" s="36" t="n">
        <v>7.46947303885644</v>
      </c>
      <c r="P98" s="36" t="n">
        <v>119.241805563821</v>
      </c>
      <c r="Q98" s="36" t="n">
        <v>3.27104505278443</v>
      </c>
      <c r="R98" s="36" t="n">
        <v>119.44715625396</v>
      </c>
      <c r="S98" s="36" t="n">
        <v>3.40401003922835</v>
      </c>
    </row>
    <row r="99" customFormat="false" ht="16" hidden="false" customHeight="false" outlineLevel="0" collapsed="false">
      <c r="A99" s="11" t="s">
        <v>118</v>
      </c>
      <c r="B99" s="33" t="n">
        <v>6469.14803298249</v>
      </c>
      <c r="C99" s="33" t="n">
        <v>2898.49334868828</v>
      </c>
      <c r="D99" s="33" t="n">
        <f aca="false">B99/C99</f>
        <v>2.23190025118054</v>
      </c>
      <c r="E99" s="16" t="n">
        <v>0.0484769903889713</v>
      </c>
      <c r="F99" s="16" t="n">
        <v>0.00272708234580555</v>
      </c>
      <c r="G99" s="16" t="n">
        <v>0.122432062248655</v>
      </c>
      <c r="H99" s="16" t="n">
        <v>0.00707334828807205</v>
      </c>
      <c r="I99" s="16" t="n">
        <v>0.018330478564974</v>
      </c>
      <c r="J99" s="16" t="n">
        <v>0.000455265262559713</v>
      </c>
      <c r="K99" s="16" t="n">
        <v>0.429893454350708</v>
      </c>
      <c r="L99" s="16" t="n">
        <v>0.00587285552535174</v>
      </c>
      <c r="M99" s="16" t="n">
        <v>0.000149608676343373</v>
      </c>
      <c r="N99" s="36" t="n">
        <v>117.274524235598</v>
      </c>
      <c r="O99" s="36" t="n">
        <v>7.15687617705689</v>
      </c>
      <c r="P99" s="36" t="n">
        <v>117.095894139148</v>
      </c>
      <c r="Q99" s="36" t="n">
        <v>2.88477331275033</v>
      </c>
      <c r="R99" s="36" t="n">
        <v>118.356291711814</v>
      </c>
      <c r="S99" s="36" t="n">
        <v>3.00626935103287</v>
      </c>
    </row>
    <row r="100" customFormat="false" ht="16" hidden="false" customHeight="false" outlineLevel="0" collapsed="false">
      <c r="A100" s="11" t="s">
        <v>118</v>
      </c>
      <c r="B100" s="33" t="n">
        <v>7304.40856688202</v>
      </c>
      <c r="C100" s="33" t="n">
        <v>2705.17358069611</v>
      </c>
      <c r="D100" s="33" t="n">
        <f aca="false">B100/C100</f>
        <v>2.7001626139652</v>
      </c>
      <c r="E100" s="16" t="n">
        <v>0.049271427891217</v>
      </c>
      <c r="F100" s="16" t="n">
        <v>0.00258000159791832</v>
      </c>
      <c r="G100" s="16" t="n">
        <v>0.126448393529635</v>
      </c>
      <c r="H100" s="16" t="n">
        <v>0.00663079873722149</v>
      </c>
      <c r="I100" s="16" t="n">
        <v>0.0187077751854546</v>
      </c>
      <c r="J100" s="16" t="n">
        <v>0.00054335553266177</v>
      </c>
      <c r="K100" s="16" t="n">
        <v>0.553872013619279</v>
      </c>
      <c r="L100" s="16" t="n">
        <v>0.00583850458573804</v>
      </c>
      <c r="M100" s="16" t="n">
        <v>0.000146767297348276</v>
      </c>
      <c r="N100" s="36" t="n">
        <v>120.901323556349</v>
      </c>
      <c r="O100" s="36" t="n">
        <v>6.71057693090556</v>
      </c>
      <c r="P100" s="36" t="n">
        <v>119.483881020064</v>
      </c>
      <c r="Q100" s="36" t="n">
        <v>3.44079119064376</v>
      </c>
      <c r="R100" s="36" t="n">
        <v>117.666024657605</v>
      </c>
      <c r="S100" s="36" t="n">
        <v>2.9492747810533</v>
      </c>
    </row>
    <row r="114" customFormat="false" ht="16" hidden="false" customHeight="false" outlineLevel="0" collapsed="false">
      <c r="G114" s="11"/>
    </row>
  </sheetData>
  <mergeCells count="18">
    <mergeCell ref="E4:F4"/>
    <mergeCell ref="G4:H4"/>
    <mergeCell ref="I4:J4"/>
    <mergeCell ref="L4:M4"/>
    <mergeCell ref="Q4:R4"/>
    <mergeCell ref="A34:U34"/>
    <mergeCell ref="E37:F37"/>
    <mergeCell ref="G37:H37"/>
    <mergeCell ref="I37:J37"/>
    <mergeCell ref="L37:M37"/>
    <mergeCell ref="N37:O37"/>
    <mergeCell ref="E70:F70"/>
    <mergeCell ref="G70:H70"/>
    <mergeCell ref="I70:J70"/>
    <mergeCell ref="L70:M70"/>
    <mergeCell ref="N70:O70"/>
    <mergeCell ref="P70:Q70"/>
    <mergeCell ref="R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6:36Z</dcterms:modified>
  <cp:revision>0</cp:revision>
  <dc:subject/>
  <dc:title/>
</cp:coreProperties>
</file>