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6" activeTab="6"/>
  </bookViews>
  <sheets>
    <sheet name="PlotDat4" sheetId="1" state="hidden" r:id="rId2"/>
    <sheet name="PlotDat6" sheetId="2" state="hidden" r:id="rId3"/>
    <sheet name="PlotDat7" sheetId="3" state="hidden" r:id="rId4"/>
    <sheet name="PlotDat8" sheetId="4" state="hidden" r:id="rId5"/>
    <sheet name="PlotDat9" sheetId="5" state="hidden" r:id="rId6"/>
    <sheet name="PlotDat10" sheetId="6" state="hidden" r:id="rId7"/>
    <sheet name="Plagioclase" sheetId="7" state="visible" r:id="rId8"/>
    <sheet name="Alkali feldspar" sheetId="8" state="visible" r:id="rId9"/>
    <sheet name="Quartz" sheetId="9" state="visible" r:id="rId10"/>
    <sheet name="Zircon" sheetId="10" state="visible" r:id="rId11"/>
  </sheets>
  <externalReferences>
    <externalReference r:id="rId12"/>
  </externalReferences>
  <definedNames>
    <definedName function="false" hidden="false" name="_xlfn_STDEV_P" vbProcedure="false"/>
    <definedName function="false" hidden="false" localSheetId="9" name="Excel_BuiltIn__FilterDatabase" vbProcedure="false">Zircon!$P$3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294">
  <si>
    <t xml:space="preserve">Source sheet</t>
  </si>
  <si>
    <t xml:space="preserve">Pl-An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2:B7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ProbDens3</t>
  </si>
  <si>
    <t xml:space="preserve">D2:D19</t>
  </si>
  <si>
    <t xml:space="preserve">ProbDens4</t>
  </si>
  <si>
    <t xml:space="preserve">C2:C14</t>
  </si>
  <si>
    <t xml:space="preserve">ProbDens5</t>
  </si>
  <si>
    <t xml:space="preserve">G2:G128</t>
  </si>
  <si>
    <t xml:space="preserve">ProbDens6</t>
  </si>
  <si>
    <t xml:space="preserve">H2:H26</t>
  </si>
  <si>
    <t xml:space="preserve">ProbDens7</t>
  </si>
  <si>
    <t xml:space="preserve">I2:I21</t>
  </si>
  <si>
    <t xml:space="preserve">American Mineralogist: December 2023 Online Materials AM-23-128642 (use tabs to navigate to other tables)</t>
  </si>
  <si>
    <t xml:space="preserve">Zhao et al.: The cryptic connection of volcanic-plutonic rocks </t>
  </si>
  <si>
    <t xml:space="preserve">Unit</t>
  </si>
  <si>
    <t xml:space="preserve">Taima</t>
  </si>
  <si>
    <t xml:space="preserve">Note</t>
  </si>
  <si>
    <t xml:space="preserve">Pheno-core</t>
  </si>
  <si>
    <t xml:space="preserve">pheno-rim</t>
  </si>
  <si>
    <t xml:space="preserve"> Core-48</t>
  </si>
  <si>
    <t xml:space="preserve">Core-59</t>
  </si>
  <si>
    <t xml:space="preserve">Core-61</t>
  </si>
  <si>
    <t xml:space="preserve">Core</t>
  </si>
  <si>
    <t xml:space="preserve">Core-67</t>
  </si>
  <si>
    <t xml:space="preserve">Rim-58</t>
  </si>
  <si>
    <t xml:space="preserve">Rim-60</t>
  </si>
  <si>
    <t xml:space="preserve">Rim-66</t>
  </si>
  <si>
    <t xml:space="preserve"> Rim</t>
  </si>
  <si>
    <t xml:space="preserve">Rim-47</t>
  </si>
  <si>
    <t xml:space="preserve">Rim</t>
  </si>
  <si>
    <t xml:space="preserve">Matix</t>
  </si>
  <si>
    <t xml:space="preserve">Marix</t>
  </si>
  <si>
    <t xml:space="preserve">Matrix</t>
  </si>
  <si>
    <t xml:space="preserve">Pl profile: From Core to Rim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</si>
  <si>
    <t xml:space="preserve">-</t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t xml:space="preserve">FeO</t>
  </si>
  <si>
    <t xml:space="preserve">MnO</t>
  </si>
  <si>
    <t xml:space="preserve">n.d.</t>
  </si>
  <si>
    <t xml:space="preserve">MgO</t>
  </si>
  <si>
    <t xml:space="preserve">CaO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Total</t>
  </si>
  <si>
    <t xml:space="preserve">Average</t>
  </si>
  <si>
    <t xml:space="preserve">An</t>
  </si>
  <si>
    <t xml:space="preserve">Ab</t>
  </si>
  <si>
    <t xml:space="preserve">Or</t>
  </si>
  <si>
    <t xml:space="preserve">Dasi</t>
  </si>
  <si>
    <t xml:space="preserve">Pheno-rim</t>
  </si>
  <si>
    <t xml:space="preserve">Overgrowth</t>
  </si>
  <si>
    <t xml:space="preserve">Pl profile: From core to rim</t>
  </si>
  <si>
    <t xml:space="preserve">Pl profile:Form core to Rim</t>
  </si>
  <si>
    <t xml:space="preserve">Banba</t>
  </si>
  <si>
    <t xml:space="preserve">TiO2</t>
  </si>
  <si>
    <t xml:space="preserve">Pheno</t>
  </si>
  <si>
    <t xml:space="preserve">Matrix </t>
  </si>
  <si>
    <t xml:space="preserve">Alkali feldspar profile: From Core to Rim </t>
  </si>
  <si>
    <t xml:space="preserve">Alkali feldspar profile: From Core to Rim</t>
  </si>
  <si>
    <t xml:space="preserve">Phenocryst</t>
  </si>
  <si>
    <t xml:space="preserve">Li7</t>
  </si>
  <si>
    <t xml:space="preserve">Na23</t>
  </si>
  <si>
    <t xml:space="preserve">Mg24</t>
  </si>
  <si>
    <t xml:space="preserve">Al27</t>
  </si>
  <si>
    <t xml:space="preserve">Si29</t>
  </si>
  <si>
    <t xml:space="preserve">P31</t>
  </si>
  <si>
    <t xml:space="preserve">K39</t>
  </si>
  <si>
    <t xml:space="preserve">Ca43</t>
  </si>
  <si>
    <t xml:space="preserve">Ti49</t>
  </si>
  <si>
    <t xml:space="preserve">Mn55</t>
  </si>
  <si>
    <t xml:space="preserve">Fe57</t>
  </si>
  <si>
    <t xml:space="preserve">Rb85</t>
  </si>
  <si>
    <t xml:space="preserve">Sr88</t>
  </si>
  <si>
    <t xml:space="preserve">Y89</t>
  </si>
  <si>
    <t xml:space="preserve">Ba137</t>
  </si>
  <si>
    <t xml:space="preserve">La139</t>
  </si>
  <si>
    <t xml:space="preserve">Ce140</t>
  </si>
  <si>
    <t xml:space="preserve">Taima porphyry</t>
  </si>
  <si>
    <t xml:space="preserve">&lt;1.19</t>
  </si>
  <si>
    <t xml:space="preserve">&lt;2.02</t>
  </si>
  <si>
    <t xml:space="preserve">Dasi porphyry</t>
  </si>
  <si>
    <t xml:space="preserve">Banba rhyolite</t>
  </si>
  <si>
    <t xml:space="preserve">&lt;1.51</t>
  </si>
  <si>
    <t xml:space="preserve">&lt;1.45</t>
  </si>
  <si>
    <t xml:space="preserve">&lt;1.78</t>
  </si>
  <si>
    <t xml:space="preserve">&lt;5.80</t>
  </si>
  <si>
    <t xml:space="preserve">&lt;44.57</t>
  </si>
  <si>
    <t xml:space="preserve">Late Jiuzhou</t>
  </si>
  <si>
    <t xml:space="preserve">Early Jiuzhou</t>
  </si>
  <si>
    <t xml:space="preserve">Gneiss xenolith</t>
  </si>
  <si>
    <t xml:space="preserve">Schist xenolith</t>
  </si>
  <si>
    <t xml:space="preserve">Analyses for standard materials (NIST 612)</t>
  </si>
  <si>
    <t xml:space="preserve">Element</t>
  </si>
  <si>
    <t xml:space="preserve">NIST612</t>
  </si>
  <si>
    <t xml:space="preserve">&lt;22365</t>
  </si>
  <si>
    <t xml:space="preserve">Reference value (Pearce et al., 1997)</t>
  </si>
  <si>
    <r>
      <rPr>
        <sz val="12"/>
        <rFont val="宋体"/>
        <family val="0"/>
        <charset val="134"/>
      </rPr>
      <t xml:space="preserve">Relative error (1</t>
    </r>
    <r>
      <rPr>
        <sz val="12"/>
        <rFont val="Calibri"/>
        <family val="2"/>
      </rPr>
      <t xml:space="preserve">σ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Note: </t>
    </r>
    <r>
      <rPr>
        <sz val="12"/>
        <rFont val="宋体"/>
        <family val="0"/>
        <charset val="134"/>
      </rPr>
      <t xml:space="preserve">-,Below detection limit;
</t>
    </r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  <si>
    <t xml:space="preserve">Samples</t>
  </si>
  <si>
    <t xml:space="preserve">Age(Ma)*</t>
  </si>
  <si>
    <t xml:space="preserve">Type</t>
  </si>
  <si>
    <t xml:space="preserve">σP</t>
  </si>
  <si>
    <r>
      <rPr>
        <b val="true"/>
        <sz val="12"/>
        <rFont val="Calibri"/>
        <family val="2"/>
      </rPr>
      <t xml:space="preserve">σ</t>
    </r>
    <r>
      <rPr>
        <b val="true"/>
        <sz val="12"/>
        <rFont val="宋体"/>
        <family val="0"/>
        <charset val="134"/>
      </rPr>
      <t xml:space="preserve">Ti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Ferry &amp; Watson, 2007)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Loucks et al., 2020)</t>
    </r>
  </si>
  <si>
    <t xml:space="preserve">Zr91</t>
  </si>
  <si>
    <t xml:space="preserve">Nb93</t>
  </si>
  <si>
    <t xml:space="preserve">σNb</t>
  </si>
  <si>
    <t xml:space="preserve">Pr141</t>
  </si>
  <si>
    <t xml:space="preserve">Nd143</t>
  </si>
  <si>
    <t xml:space="preserve">Sm147</t>
  </si>
  <si>
    <t xml:space="preserve">Eu151</t>
  </si>
  <si>
    <t xml:space="preserve">Gd155</t>
  </si>
  <si>
    <t xml:space="preserve">Eu/Eu*</t>
  </si>
  <si>
    <t xml:space="preserve">σ(Eu/Eu*)</t>
  </si>
  <si>
    <t xml:space="preserve">Tb159</t>
  </si>
  <si>
    <t xml:space="preserve">Dy163</t>
  </si>
  <si>
    <t xml:space="preserve">Ho165</t>
  </si>
  <si>
    <t xml:space="preserve">Er166</t>
  </si>
  <si>
    <t xml:space="preserve">Tm169</t>
  </si>
  <si>
    <t xml:space="preserve">Yb173</t>
  </si>
  <si>
    <t xml:space="preserve">Lu175</t>
  </si>
  <si>
    <t xml:space="preserve">Hf179</t>
  </si>
  <si>
    <t xml:space="preserve">σHf</t>
  </si>
  <si>
    <t xml:space="preserve">Zr/Hf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Zr/Hf</t>
    </r>
    <r>
      <rPr>
        <b val="true"/>
        <sz val="12"/>
        <rFont val="Times New Roman"/>
        <family val="1"/>
      </rPr>
      <t xml:space="preserve">)</t>
    </r>
  </si>
  <si>
    <t xml:space="preserve">Ta181</t>
  </si>
  <si>
    <r>
      <rPr>
        <b val="true"/>
        <sz val="12"/>
        <rFont val="Times New Roman"/>
        <family val="1"/>
      </rPr>
      <t xml:space="preserve">σ</t>
    </r>
    <r>
      <rPr>
        <b val="true"/>
        <sz val="12"/>
        <rFont val="等线"/>
        <family val="0"/>
        <charset val="134"/>
      </rPr>
      <t xml:space="preserve">Ta</t>
    </r>
  </si>
  <si>
    <t xml:space="preserve">Nb/Ta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Nb/Ta</t>
    </r>
    <r>
      <rPr>
        <b val="true"/>
        <sz val="12"/>
        <rFont val="Times New Roman"/>
        <family val="1"/>
      </rPr>
      <t xml:space="preserve">)</t>
    </r>
  </si>
  <si>
    <t xml:space="preserve">Pb206</t>
  </si>
  <si>
    <t xml:space="preserve">Pb207</t>
  </si>
  <si>
    <t xml:space="preserve">Pb208</t>
  </si>
  <si>
    <t xml:space="preserve">Th232</t>
  </si>
  <si>
    <t xml:space="preserve">U238</t>
  </si>
  <si>
    <t xml:space="preserve">Th/U</t>
  </si>
  <si>
    <t xml:space="preserve">BB02-1</t>
  </si>
  <si>
    <t xml:space="preserve">rim</t>
  </si>
  <si>
    <t xml:space="preserve">BB02-2</t>
  </si>
  <si>
    <t xml:space="preserve">core</t>
  </si>
  <si>
    <t xml:space="preserve">BB02-3</t>
  </si>
  <si>
    <t xml:space="preserve">BB02-4</t>
  </si>
  <si>
    <t xml:space="preserve">BB02-9</t>
  </si>
  <si>
    <t xml:space="preserve">BB02-10</t>
  </si>
  <si>
    <t xml:space="preserve">BB02-13</t>
  </si>
  <si>
    <t xml:space="preserve">BB02-14</t>
  </si>
  <si>
    <t xml:space="preserve">BB02-15</t>
  </si>
  <si>
    <t xml:space="preserve">BB02-17</t>
  </si>
  <si>
    <t xml:space="preserve">BB02-18</t>
  </si>
  <si>
    <t xml:space="preserve">BB02-20</t>
  </si>
  <si>
    <t xml:space="preserve">BB02-21</t>
  </si>
  <si>
    <t xml:space="preserve">BB02-22</t>
  </si>
  <si>
    <t xml:space="preserve">BB02-23</t>
  </si>
  <si>
    <t xml:space="preserve">&lt;0.00</t>
  </si>
  <si>
    <t xml:space="preserve">BB02-24</t>
  </si>
  <si>
    <t xml:space="preserve">BB02-25</t>
  </si>
  <si>
    <t xml:space="preserve">BB02-26</t>
  </si>
  <si>
    <t xml:space="preserve">BB02-27</t>
  </si>
  <si>
    <t xml:space="preserve">BB03-2</t>
  </si>
  <si>
    <t xml:space="preserve">BB03-3</t>
  </si>
  <si>
    <t xml:space="preserve">BB03-4</t>
  </si>
  <si>
    <t xml:space="preserve">BB03-5</t>
  </si>
  <si>
    <t xml:space="preserve">BB03-6</t>
  </si>
  <si>
    <t xml:space="preserve">BB03-7</t>
  </si>
  <si>
    <t xml:space="preserve">BB03-8</t>
  </si>
  <si>
    <t xml:space="preserve">BB03-9</t>
  </si>
  <si>
    <t xml:space="preserve">BB03-10</t>
  </si>
  <si>
    <t xml:space="preserve">BB03-11</t>
  </si>
  <si>
    <t xml:space="preserve">BB03-12</t>
  </si>
  <si>
    <t xml:space="preserve">BB03-15</t>
  </si>
  <si>
    <t xml:space="preserve">TM03-1</t>
  </si>
  <si>
    <t xml:space="preserve">TM03-2</t>
  </si>
  <si>
    <t xml:space="preserve">unzoned</t>
  </si>
  <si>
    <t xml:space="preserve">TM03-3</t>
  </si>
  <si>
    <t xml:space="preserve">TM03-4</t>
  </si>
  <si>
    <t xml:space="preserve">TM03-5</t>
  </si>
  <si>
    <t xml:space="preserve">TM03-6</t>
  </si>
  <si>
    <t xml:space="preserve">TM03-7</t>
  </si>
  <si>
    <t xml:space="preserve">TM03-8</t>
  </si>
  <si>
    <t xml:space="preserve">TM03-9</t>
  </si>
  <si>
    <t xml:space="preserve">TM03-10</t>
  </si>
  <si>
    <t xml:space="preserve">TM03-11</t>
  </si>
  <si>
    <t xml:space="preserve">TM03-12</t>
  </si>
  <si>
    <t xml:space="preserve">TM03-13</t>
  </si>
  <si>
    <t xml:space="preserve">TM03-14</t>
  </si>
  <si>
    <t xml:space="preserve">TM03-15</t>
  </si>
  <si>
    <t xml:space="preserve">TM03-16</t>
  </si>
  <si>
    <t xml:space="preserve">&lt;0.151</t>
  </si>
  <si>
    <t xml:space="preserve">TM03-17</t>
  </si>
  <si>
    <t xml:space="preserve">TM03-18</t>
  </si>
  <si>
    <t xml:space="preserve">TM03-20</t>
  </si>
  <si>
    <t xml:space="preserve">TM03-21</t>
  </si>
  <si>
    <t xml:space="preserve">TM03-23</t>
  </si>
  <si>
    <t xml:space="preserve">TM03-24</t>
  </si>
  <si>
    <t xml:space="preserve">TM03-26</t>
  </si>
  <si>
    <t xml:space="preserve">TM03-27</t>
  </si>
  <si>
    <t xml:space="preserve">TM03-29</t>
  </si>
  <si>
    <t xml:space="preserve">TM03-30</t>
  </si>
  <si>
    <t xml:space="preserve">TM03-31</t>
  </si>
  <si>
    <t xml:space="preserve">TM03-32</t>
  </si>
  <si>
    <t xml:space="preserve">TM03-33</t>
  </si>
  <si>
    <t xml:space="preserve">TM03-34</t>
  </si>
  <si>
    <t xml:space="preserve">TM03-35</t>
  </si>
  <si>
    <t xml:space="preserve">TM03-36</t>
  </si>
  <si>
    <t xml:space="preserve">TM03-38</t>
  </si>
  <si>
    <t xml:space="preserve">TM03-41</t>
  </si>
  <si>
    <t xml:space="preserve">TM03-42</t>
  </si>
  <si>
    <t xml:space="preserve">TM03-43</t>
  </si>
  <si>
    <t xml:space="preserve">TM03-44</t>
  </si>
  <si>
    <t xml:space="preserve">TM03-45</t>
  </si>
  <si>
    <t xml:space="preserve">TM03-46</t>
  </si>
  <si>
    <t xml:space="preserve">DS04-1</t>
  </si>
  <si>
    <t xml:space="preserve">DS04-2</t>
  </si>
  <si>
    <t xml:space="preserve">DS04-3</t>
  </si>
  <si>
    <t xml:space="preserve">DS04-4</t>
  </si>
  <si>
    <t xml:space="preserve">DS04-5</t>
  </si>
  <si>
    <t xml:space="preserve">DS04-6</t>
  </si>
  <si>
    <t xml:space="preserve"> </t>
  </si>
  <si>
    <t xml:space="preserve">DS04-9</t>
  </si>
  <si>
    <t xml:space="preserve">DS04-10</t>
  </si>
  <si>
    <t xml:space="preserve">DS04-11</t>
  </si>
  <si>
    <t xml:space="preserve">DS04-12</t>
  </si>
  <si>
    <t xml:space="preserve">DS04-13</t>
  </si>
  <si>
    <t xml:space="preserve">DS04-14</t>
  </si>
  <si>
    <t xml:space="preserve">DS04-16</t>
  </si>
  <si>
    <t xml:space="preserve">DS04-17</t>
  </si>
  <si>
    <t xml:space="preserve">DS04-18</t>
  </si>
  <si>
    <t xml:space="preserve">DS04-19</t>
  </si>
  <si>
    <t xml:space="preserve">DS04-21</t>
  </si>
  <si>
    <t xml:space="preserve">DS04-23</t>
  </si>
  <si>
    <t xml:space="preserve">unzoned </t>
  </si>
  <si>
    <t xml:space="preserve">DS04-24</t>
  </si>
  <si>
    <t xml:space="preserve">DS04-26</t>
  </si>
  <si>
    <t xml:space="preserve">DS04-27</t>
  </si>
  <si>
    <t xml:space="preserve">DS04-28</t>
  </si>
  <si>
    <t xml:space="preserve">DS04-29</t>
  </si>
  <si>
    <t xml:space="preserve">DS04-30</t>
  </si>
  <si>
    <t xml:space="preserve">DS04-32</t>
  </si>
  <si>
    <t xml:space="preserve">DS04-33</t>
  </si>
  <si>
    <t xml:space="preserve">DS04-35</t>
  </si>
  <si>
    <t xml:space="preserve">DS04-36</t>
  </si>
  <si>
    <t xml:space="preserve">DS04-40</t>
  </si>
  <si>
    <t xml:space="preserve">JZ03-4-1</t>
  </si>
  <si>
    <t xml:space="preserve">JZ03-4-2</t>
  </si>
  <si>
    <t xml:space="preserve">JZ03-4-3</t>
  </si>
  <si>
    <t xml:space="preserve">JZ03-4-4</t>
  </si>
  <si>
    <t xml:space="preserve">JZ03-4-6</t>
  </si>
  <si>
    <t xml:space="preserve">JZ03-4-7</t>
  </si>
  <si>
    <t xml:space="preserve">JZ03-4-8</t>
  </si>
  <si>
    <t xml:space="preserve">JZ03-4-9</t>
  </si>
  <si>
    <t xml:space="preserve">JZ03-4-10</t>
  </si>
  <si>
    <t xml:space="preserve">JZ03-4-11</t>
  </si>
  <si>
    <t xml:space="preserve">JZ03-4-12</t>
  </si>
  <si>
    <t xml:space="preserve">JZ03-4-13</t>
  </si>
  <si>
    <t xml:space="preserve">JZ03-4-14</t>
  </si>
  <si>
    <t xml:space="preserve">JZ03-4-15</t>
  </si>
  <si>
    <t xml:space="preserve">JZ03-4-16</t>
  </si>
  <si>
    <t xml:space="preserve">JZ03-4-17</t>
  </si>
  <si>
    <t xml:space="preserve">JZ03-4-18</t>
  </si>
  <si>
    <t xml:space="preserve">JZ03-4-19</t>
  </si>
  <si>
    <t xml:space="preserve">JZ03-4-20</t>
  </si>
  <si>
    <t xml:space="preserve">JZ03-4-21</t>
  </si>
  <si>
    <t xml:space="preserve">JZ03-4-22</t>
  </si>
  <si>
    <t xml:space="preserve">JZ03-4-24</t>
  </si>
  <si>
    <t xml:space="preserve">JZ03-4-25</t>
  </si>
  <si>
    <t xml:space="preserve">JZ03-4-26</t>
  </si>
  <si>
    <t xml:space="preserve">JZ03-4-27</t>
  </si>
  <si>
    <t xml:space="preserve">JZ03-4-28</t>
  </si>
  <si>
    <t xml:space="preserve">JZ03-4-30</t>
  </si>
  <si>
    <r>
      <rPr>
        <sz val="12"/>
        <rFont val="宋体"/>
        <family val="0"/>
        <charset val="134"/>
      </rPr>
      <t xml:space="preserve">*,Zircon crystals with ages of</t>
    </r>
    <r>
      <rPr>
        <sz val="12"/>
        <rFont val="Times New Roman"/>
        <family val="1"/>
      </rPr>
      <t xml:space="preserve"> &gt;</t>
    </r>
    <r>
      <rPr>
        <sz val="12"/>
        <rFont val="宋体"/>
        <family val="0"/>
        <charset val="134"/>
      </rPr>
      <t xml:space="preserve">270 Ma represent inhereted or xenocrystic crystlas, which are not shown here;
Strikethrough marks zircon crystals with La contents of &gt;0.32 ppm, which is not considered in the main text;</t>
    </r>
  </si>
  <si>
    <t xml:space="preserve">Analyses for standard materials </t>
  </si>
  <si>
    <t xml:space="preserve">Pb204</t>
  </si>
  <si>
    <t xml:space="preserve">NIST610</t>
  </si>
  <si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);[RED]\(0\)"/>
    <numFmt numFmtId="167" formatCode="0.00_);[RED]\(0.00\)"/>
    <numFmt numFmtId="168" formatCode="0.0_ "/>
    <numFmt numFmtId="169" formatCode="0.00_ "/>
    <numFmt numFmtId="170" formatCode="0.000_ "/>
    <numFmt numFmtId="171" formatCode="0.0_);[RED]\(0.0\)"/>
    <numFmt numFmtId="172" formatCode="0.000_);[RED]\(0.000\)"/>
    <numFmt numFmtId="173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Times New Roman"/>
      <family val="2"/>
    </font>
    <font>
      <sz val="5.75"/>
      <color rgb="FF000000"/>
      <name val="Times New Roman"/>
      <family val="2"/>
    </font>
    <font>
      <sz val="4.8"/>
      <color rgb="FF000000"/>
      <name val="Times New Roman"/>
      <family val="2"/>
    </font>
    <font>
      <sz val="5.5"/>
      <color rgb="FF000000"/>
      <name val="Times New Roman"/>
      <family val="2"/>
    </font>
    <font>
      <sz val="4.6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等线"/>
      <family val="0"/>
      <charset val="134"/>
    </font>
    <font>
      <strike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4</a:t>
            </a:r>
          </a:p>
        </c:rich>
      </c:tx>
      <c:layout>
        <c:manualLayout>
          <c:xMode val="edge"/>
          <c:yMode val="edge"/>
          <c:x val="0.456367518424134"/>
          <c:y val="0.036701720175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72656519044"/>
          <c:y val="0.117278362002925"/>
          <c:w val="0.846890281699842"/>
          <c:h val="0.860993105369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D$26:$AK$26</c:f>
              <c:numCache>
                <c:formatCode>General</c:formatCode>
                <c:ptCount val="8"/>
                <c:pt idx="0">
                  <c:v>53.3275</c:v>
                </c:pt>
                <c:pt idx="1">
                  <c:v>52.674</c:v>
                </c:pt>
                <c:pt idx="2">
                  <c:v>50.7238</c:v>
                </c:pt>
                <c:pt idx="3">
                  <c:v>49.1663</c:v>
                </c:pt>
                <c:pt idx="4">
                  <c:v>54.3208</c:v>
                </c:pt>
                <c:pt idx="5">
                  <c:v>50.4259</c:v>
                </c:pt>
                <c:pt idx="6">
                  <c:v>46.4281</c:v>
                </c:pt>
                <c:pt idx="7">
                  <c:v>31.441</c:v>
                </c:pt>
              </c:numCache>
            </c:numRef>
          </c:yVal>
          <c:smooth val="1"/>
        </c:ser>
        <c:axId val="59452511"/>
        <c:axId val="26148182"/>
      </c:scatterChart>
      <c:valAx>
        <c:axId val="594525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48182"/>
        <c:crossesAt val="0"/>
        <c:crossBetween val="midCat"/>
      </c:valAx>
      <c:valAx>
        <c:axId val="2614818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52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457813899029"/>
          <c:y val="0.506999094644474"/>
          <c:w val="0.0777601763206832"/>
          <c:h val="0.027021380318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7</a:t>
            </a:r>
          </a:p>
        </c:rich>
      </c:tx>
      <c:layout>
        <c:manualLayout>
          <c:xMode val="edge"/>
          <c:yMode val="edge"/>
          <c:x val="0.454488298987077"/>
          <c:y val="0.034659369957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226685295145"/>
          <c:y val="0.115975584087561"/>
          <c:w val="0.850087320991967"/>
          <c:h val="0.862064126850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Z$26:$BH$26</c:f>
              <c:numCache>
                <c:formatCode>General</c:formatCode>
                <c:ptCount val="9"/>
                <c:pt idx="0">
                  <c:v>55.1953</c:v>
                </c:pt>
                <c:pt idx="1">
                  <c:v>53.6705</c:v>
                </c:pt>
                <c:pt idx="2">
                  <c:v>49.5185</c:v>
                </c:pt>
                <c:pt idx="3">
                  <c:v>50.0537</c:v>
                </c:pt>
                <c:pt idx="4">
                  <c:v>51.5019</c:v>
                </c:pt>
                <c:pt idx="5">
                  <c:v>52.5056</c:v>
                </c:pt>
                <c:pt idx="6">
                  <c:v>56.953</c:v>
                </c:pt>
                <c:pt idx="7">
                  <c:v>48.0145</c:v>
                </c:pt>
                <c:pt idx="8">
                  <c:v>47.7602</c:v>
                </c:pt>
              </c:numCache>
            </c:numRef>
          </c:yVal>
          <c:smooth val="1"/>
        </c:ser>
        <c:axId val="55760435"/>
        <c:axId val="36919980"/>
      </c:scatterChart>
      <c:valAx>
        <c:axId val="557604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19980"/>
        <c:crossesAt val="0"/>
        <c:crossBetween val="midCat"/>
      </c:valAx>
      <c:valAx>
        <c:axId val="3691998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6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784142507859"/>
          <c:y val="0.518557496667368"/>
          <c:w val="0.0739084876004191"/>
          <c:h val="0.0247667157791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8</a:t>
            </a:r>
          </a:p>
        </c:rich>
      </c:tx>
      <c:layout>
        <c:manualLayout>
          <c:xMode val="edge"/>
          <c:yMode val="edge"/>
          <c:x val="0.462606262778435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22457763908"/>
          <c:y val="0.110048185941043"/>
          <c:w val="0.85080167868288"/>
          <c:h val="0.866992630385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BI$26:$BS$26</c:f>
              <c:numCache>
                <c:formatCode>General</c:formatCode>
                <c:ptCount val="11"/>
                <c:pt idx="0">
                  <c:v>51.5396</c:v>
                </c:pt>
                <c:pt idx="1">
                  <c:v>51.6166</c:v>
                </c:pt>
                <c:pt idx="2">
                  <c:v>47.0218</c:v>
                </c:pt>
                <c:pt idx="3">
                  <c:v>47.855</c:v>
                </c:pt>
                <c:pt idx="4">
                  <c:v>49.698</c:v>
                </c:pt>
                <c:pt idx="5">
                  <c:v>50.3559</c:v>
                </c:pt>
                <c:pt idx="6">
                  <c:v>48.1224</c:v>
                </c:pt>
                <c:pt idx="7">
                  <c:v>50.2195</c:v>
                </c:pt>
                <c:pt idx="8">
                  <c:v>50.411</c:v>
                </c:pt>
                <c:pt idx="9">
                  <c:v>46.3833</c:v>
                </c:pt>
                <c:pt idx="10">
                  <c:v>33.6327</c:v>
                </c:pt>
              </c:numCache>
            </c:numRef>
          </c:yVal>
          <c:smooth val="1"/>
        </c:ser>
        <c:axId val="34981299"/>
        <c:axId val="10044251"/>
      </c:scatterChart>
      <c:valAx>
        <c:axId val="349812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44251"/>
        <c:crossesAt val="0"/>
        <c:crossBetween val="midCat"/>
      </c:valAx>
      <c:valAx>
        <c:axId val="10044251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8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8084579791"/>
          <c:y val="0.505810657596372"/>
          <c:w val="0.077800494996233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10</a:t>
            </a:r>
          </a:p>
        </c:rich>
      </c:tx>
      <c:layout>
        <c:manualLayout>
          <c:xMode val="edge"/>
          <c:yMode val="edge"/>
          <c:x val="0.45323490493767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92193049655"/>
          <c:y val="0.107638888888889"/>
          <c:w val="0.845741346890452"/>
          <c:h val="0.869401927437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A$26:$CH$26</c:f>
              <c:numCache>
                <c:formatCode>General</c:formatCode>
                <c:ptCount val="8"/>
                <c:pt idx="0">
                  <c:v>48.6911</c:v>
                </c:pt>
                <c:pt idx="1">
                  <c:v>46.4998</c:v>
                </c:pt>
                <c:pt idx="2">
                  <c:v>48.352</c:v>
                </c:pt>
                <c:pt idx="3">
                  <c:v>44.688</c:v>
                </c:pt>
                <c:pt idx="4">
                  <c:v>51.4896</c:v>
                </c:pt>
                <c:pt idx="5">
                  <c:v>48.2683</c:v>
                </c:pt>
                <c:pt idx="6">
                  <c:v>49.0414</c:v>
                </c:pt>
                <c:pt idx="7">
                  <c:v>48.3368</c:v>
                </c:pt>
              </c:numCache>
            </c:numRef>
          </c:yVal>
          <c:smooth val="1"/>
        </c:ser>
        <c:axId val="99120804"/>
        <c:axId val="83514871"/>
      </c:scatterChart>
      <c:valAx>
        <c:axId val="991208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14871"/>
        <c:crossesAt val="0"/>
        <c:crossBetween val="midCat"/>
      </c:valAx>
      <c:valAx>
        <c:axId val="83514871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20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610906051954"/>
          <c:y val="0.506235827664399"/>
          <c:w val="0.073682011282122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333000</xdr:colOff>
      <xdr:row>78</xdr:row>
      <xdr:rowOff>114480</xdr:rowOff>
    </xdr:from>
    <xdr:to>
      <xdr:col>79</xdr:col>
      <xdr:colOff>58320</xdr:colOff>
      <xdr:row>103</xdr:row>
      <xdr:rowOff>203040</xdr:rowOff>
    </xdr:to>
    <xdr:graphicFrame>
      <xdr:nvGraphicFramePr>
        <xdr:cNvPr id="0" name="图表 124"/>
        <xdr:cNvGraphicFramePr/>
      </xdr:nvGraphicFramePr>
      <xdr:xfrm>
        <a:off x="54688320" y="16319520"/>
        <a:ext cx="5226480" cy="51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9</xdr:col>
      <xdr:colOff>434160</xdr:colOff>
      <xdr:row>78</xdr:row>
      <xdr:rowOff>152640</xdr:rowOff>
    </xdr:from>
    <xdr:to>
      <xdr:col>87</xdr:col>
      <xdr:colOff>579240</xdr:colOff>
      <xdr:row>103</xdr:row>
      <xdr:rowOff>203040</xdr:rowOff>
    </xdr:to>
    <xdr:graphicFrame>
      <xdr:nvGraphicFramePr>
        <xdr:cNvPr id="1" name="图表 126"/>
        <xdr:cNvGraphicFramePr/>
      </xdr:nvGraphicFramePr>
      <xdr:xfrm>
        <a:off x="60290640" y="16357680"/>
        <a:ext cx="5153040" cy="51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8</xdr:col>
      <xdr:colOff>521280</xdr:colOff>
      <xdr:row>79</xdr:row>
      <xdr:rowOff>0</xdr:rowOff>
    </xdr:from>
    <xdr:to>
      <xdr:col>97</xdr:col>
      <xdr:colOff>58680</xdr:colOff>
      <xdr:row>103</xdr:row>
      <xdr:rowOff>203040</xdr:rowOff>
    </xdr:to>
    <xdr:graphicFrame>
      <xdr:nvGraphicFramePr>
        <xdr:cNvPr id="2" name="图表 127"/>
        <xdr:cNvGraphicFramePr/>
      </xdr:nvGraphicFramePr>
      <xdr:xfrm>
        <a:off x="65964960" y="16408440"/>
        <a:ext cx="66906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8</xdr:col>
      <xdr:colOff>57600</xdr:colOff>
      <xdr:row>79</xdr:row>
      <xdr:rowOff>0</xdr:rowOff>
    </xdr:from>
    <xdr:to>
      <xdr:col>106</xdr:col>
      <xdr:colOff>362520</xdr:colOff>
      <xdr:row>103</xdr:row>
      <xdr:rowOff>203040</xdr:rowOff>
    </xdr:to>
    <xdr:graphicFrame>
      <xdr:nvGraphicFramePr>
        <xdr:cNvPr id="3" name="图表 129"/>
        <xdr:cNvGraphicFramePr/>
      </xdr:nvGraphicFramePr>
      <xdr:xfrm>
        <a:off x="73291680" y="16408440"/>
        <a:ext cx="516888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&#38054;&#24030;&#28286;/2&#25968;&#25454;/&#30005;&#23376;&#25506;&#38024;/1&#21407;&#22987;&#25968;&#25454;/20180410/201804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3" t="s">
        <v>1</v>
      </c>
      <c r="C1" s="0" t="n">
        <v>35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3" t="s">
        <v>3</v>
      </c>
      <c r="C2" s="0" t="n">
        <v>35.87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3" t="n">
        <v>16</v>
      </c>
      <c r="C3" s="0" t="n">
        <v>35.875</v>
      </c>
      <c r="D3" s="0" t="n">
        <v>1</v>
      </c>
    </row>
    <row r="4" customFormat="false" ht="15" hidden="false" customHeight="false" outlineLevel="0" collapsed="false">
      <c r="A4" s="1" t="s">
        <v>5</v>
      </c>
      <c r="B4" s="3" t="n">
        <v>7</v>
      </c>
      <c r="C4" s="0" t="n">
        <v>35</v>
      </c>
      <c r="D4" s="0" t="n">
        <v>1</v>
      </c>
    </row>
    <row r="5" customFormat="false" ht="15" hidden="false" customHeight="false" outlineLevel="0" collapsed="false">
      <c r="A5" s="1" t="s">
        <v>6</v>
      </c>
      <c r="B5" s="3" t="n">
        <v>1</v>
      </c>
      <c r="C5" s="0" t="n">
        <v>35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62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8.5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8.5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62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62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1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8.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9.37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9.375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8.5</v>
      </c>
      <c r="D16" s="0" t="n">
        <v>1</v>
      </c>
    </row>
    <row r="17" customFormat="false" ht="15" hidden="false" customHeight="false" outlineLevel="0" collapsed="false">
      <c r="C17" s="0" t="n">
        <v>38.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9.375</v>
      </c>
      <c r="D19" s="0" t="n">
        <v>0</v>
      </c>
    </row>
    <row r="20" customFormat="false" ht="15" hidden="false" customHeight="false" outlineLevel="0" collapsed="false">
      <c r="C20" s="0" t="n">
        <v>40.25</v>
      </c>
      <c r="D20" s="0" t="n">
        <v>0</v>
      </c>
    </row>
    <row r="21" customFormat="false" ht="15" hidden="false" customHeight="false" outlineLevel="0" collapsed="false">
      <c r="C21" s="0" t="n">
        <v>40.25</v>
      </c>
      <c r="D21" s="0" t="n">
        <v>3</v>
      </c>
    </row>
    <row r="22" customFormat="false" ht="15" hidden="false" customHeight="false" outlineLevel="0" collapsed="false">
      <c r="C22" s="0" t="n">
        <v>39.375</v>
      </c>
      <c r="D22" s="0" t="n">
        <v>3</v>
      </c>
    </row>
    <row r="23" customFormat="false" ht="15" hidden="false" customHeight="false" outlineLevel="0" collapsed="false">
      <c r="C23" s="0" t="n">
        <v>39.3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0.25</v>
      </c>
      <c r="D25" s="0" t="n">
        <v>0</v>
      </c>
    </row>
    <row r="26" customFormat="false" ht="15" hidden="false" customHeight="false" outlineLevel="0" collapsed="false">
      <c r="C26" s="0" t="n">
        <v>41.125</v>
      </c>
      <c r="D26" s="0" t="n">
        <v>0</v>
      </c>
    </row>
    <row r="27" customFormat="false" ht="15" hidden="false" customHeight="false" outlineLevel="0" collapsed="false">
      <c r="C27" s="0" t="n">
        <v>41.125</v>
      </c>
      <c r="D27" s="0" t="n">
        <v>4</v>
      </c>
    </row>
    <row r="28" customFormat="false" ht="15" hidden="false" customHeight="false" outlineLevel="0" collapsed="false">
      <c r="C28" s="0" t="n">
        <v>40.25</v>
      </c>
      <c r="D28" s="0" t="n">
        <v>4</v>
      </c>
    </row>
    <row r="29" customFormat="false" ht="15" hidden="false" customHeight="false" outlineLevel="0" collapsed="false">
      <c r="C29" s="0" t="n">
        <v>40.2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1.125</v>
      </c>
      <c r="D31" s="0" t="n">
        <v>0</v>
      </c>
    </row>
    <row r="32" customFormat="false" ht="15" hidden="false" customHeight="false" outlineLevel="0" collapsed="false">
      <c r="C32" s="0" t="n">
        <v>42</v>
      </c>
      <c r="D32" s="0" t="n">
        <v>0</v>
      </c>
    </row>
    <row r="33" customFormat="false" ht="15" hidden="false" customHeight="false" outlineLevel="0" collapsed="false">
      <c r="C33" s="0" t="n">
        <v>42</v>
      </c>
      <c r="D33" s="0" t="n">
        <v>1</v>
      </c>
    </row>
    <row r="34" customFormat="false" ht="15" hidden="false" customHeight="false" outlineLevel="0" collapsed="false">
      <c r="C34" s="0" t="n">
        <v>41.125</v>
      </c>
      <c r="D34" s="0" t="n">
        <v>1</v>
      </c>
    </row>
    <row r="35" customFormat="false" ht="15" hidden="false" customHeight="false" outlineLevel="0" collapsed="false">
      <c r="C35" s="0" t="n">
        <v>41.12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2</v>
      </c>
      <c r="D37" s="0" t="n">
        <v>0</v>
      </c>
    </row>
    <row r="38" customFormat="false" ht="15" hidden="false" customHeight="false" outlineLevel="0" collapsed="false">
      <c r="C38" s="0" t="n">
        <v>42.875</v>
      </c>
      <c r="D38" s="0" t="n">
        <v>0</v>
      </c>
    </row>
    <row r="39" customFormat="false" ht="15" hidden="false" customHeight="false" outlineLevel="0" collapsed="false">
      <c r="C39" s="0" t="n">
        <v>42.875</v>
      </c>
      <c r="D39" s="0" t="n">
        <v>4</v>
      </c>
    </row>
    <row r="40" customFormat="false" ht="15" hidden="false" customHeight="false" outlineLevel="0" collapsed="false">
      <c r="C40" s="0" t="n">
        <v>42</v>
      </c>
      <c r="D40" s="0" t="n">
        <v>4</v>
      </c>
    </row>
    <row r="41" customFormat="false" ht="15" hidden="false" customHeight="false" outlineLevel="0" collapsed="false">
      <c r="C41" s="0" t="n">
        <v>4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.875</v>
      </c>
      <c r="D43" s="0" t="n">
        <v>0</v>
      </c>
    </row>
    <row r="44" customFormat="false" ht="15" hidden="false" customHeight="false" outlineLevel="0" collapsed="false">
      <c r="C44" s="0" t="n">
        <v>43.75</v>
      </c>
      <c r="D44" s="0" t="n">
        <v>0</v>
      </c>
    </row>
    <row r="45" customFormat="false" ht="15" hidden="false" customHeight="false" outlineLevel="0" collapsed="false">
      <c r="C45" s="0" t="n">
        <v>43.75</v>
      </c>
      <c r="D45" s="0" t="n">
        <v>3</v>
      </c>
    </row>
    <row r="46" customFormat="false" ht="15" hidden="false" customHeight="false" outlineLevel="0" collapsed="false">
      <c r="C46" s="0" t="n">
        <v>42.875</v>
      </c>
      <c r="D46" s="0" t="n">
        <v>3</v>
      </c>
    </row>
    <row r="47" customFormat="false" ht="15" hidden="false" customHeight="false" outlineLevel="0" collapsed="false">
      <c r="C47" s="0" t="n">
        <v>42.87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3.75</v>
      </c>
      <c r="D49" s="0" t="n">
        <v>0</v>
      </c>
    </row>
    <row r="50" customFormat="false" ht="15" hidden="false" customHeight="false" outlineLevel="0" collapsed="false">
      <c r="C50" s="0" t="n">
        <v>44.625</v>
      </c>
      <c r="D50" s="0" t="n">
        <v>0</v>
      </c>
    </row>
    <row r="51" customFormat="false" ht="15" hidden="false" customHeight="false" outlineLevel="0" collapsed="false">
      <c r="C51" s="0" t="n">
        <v>44.625</v>
      </c>
      <c r="D51" s="0" t="n">
        <v>1</v>
      </c>
    </row>
    <row r="52" customFormat="false" ht="15" hidden="false" customHeight="false" outlineLevel="0" collapsed="false">
      <c r="C52" s="0" t="n">
        <v>43.75</v>
      </c>
      <c r="D52" s="0" t="n">
        <v>1</v>
      </c>
    </row>
    <row r="53" customFormat="false" ht="15" hidden="false" customHeight="false" outlineLevel="0" collapsed="false">
      <c r="C53" s="0" t="n">
        <v>43.7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4.625</v>
      </c>
      <c r="D55" s="0" t="n">
        <v>0</v>
      </c>
    </row>
    <row r="56" customFormat="false" ht="15" hidden="false" customHeight="false" outlineLevel="0" collapsed="false">
      <c r="C56" s="0" t="n">
        <v>45.5</v>
      </c>
      <c r="D56" s="0" t="n">
        <v>0</v>
      </c>
    </row>
    <row r="57" customFormat="false" ht="15" hidden="false" customHeight="false" outlineLevel="0" collapsed="false">
      <c r="C57" s="0" t="n">
        <v>45.5</v>
      </c>
      <c r="D57" s="0" t="n">
        <v>2</v>
      </c>
    </row>
    <row r="58" customFormat="false" ht="15" hidden="false" customHeight="false" outlineLevel="0" collapsed="false">
      <c r="C58" s="0" t="n">
        <v>44.625</v>
      </c>
      <c r="D58" s="0" t="n">
        <v>2</v>
      </c>
    </row>
    <row r="59" customFormat="false" ht="15" hidden="false" customHeight="false" outlineLevel="0" collapsed="false">
      <c r="C59" s="0" t="n">
        <v>44.62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45.5</v>
      </c>
      <c r="D61" s="0" t="n">
        <v>0</v>
      </c>
    </row>
    <row r="62" customFormat="false" ht="15" hidden="false" customHeight="false" outlineLevel="0" collapsed="false">
      <c r="C62" s="0" t="n">
        <v>46.375</v>
      </c>
      <c r="D62" s="0" t="n">
        <v>0</v>
      </c>
    </row>
    <row r="63" customFormat="false" ht="15" hidden="false" customHeight="false" outlineLevel="0" collapsed="false">
      <c r="C63" s="0" t="n">
        <v>46.375</v>
      </c>
      <c r="D63" s="0" t="n">
        <v>4</v>
      </c>
    </row>
    <row r="64" customFormat="false" ht="15" hidden="false" customHeight="false" outlineLevel="0" collapsed="false">
      <c r="C64" s="0" t="n">
        <v>45.5</v>
      </c>
      <c r="D64" s="0" t="n">
        <v>4</v>
      </c>
    </row>
    <row r="65" customFormat="false" ht="15" hidden="false" customHeight="false" outlineLevel="0" collapsed="false">
      <c r="C65" s="0" t="n">
        <v>45.5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46.375</v>
      </c>
      <c r="D67" s="0" t="n">
        <v>0</v>
      </c>
    </row>
    <row r="68" customFormat="false" ht="15" hidden="false" customHeight="false" outlineLevel="0" collapsed="false">
      <c r="C68" s="0" t="n">
        <v>47.25</v>
      </c>
      <c r="D68" s="0" t="n">
        <v>0</v>
      </c>
    </row>
    <row r="69" customFormat="false" ht="15" hidden="false" customHeight="false" outlineLevel="0" collapsed="false">
      <c r="C69" s="0" t="n">
        <v>47.25</v>
      </c>
      <c r="D69" s="0" t="n">
        <v>2</v>
      </c>
    </row>
    <row r="70" customFormat="false" ht="15" hidden="false" customHeight="false" outlineLevel="0" collapsed="false">
      <c r="C70" s="0" t="n">
        <v>46.375</v>
      </c>
      <c r="D70" s="0" t="n">
        <v>2</v>
      </c>
    </row>
    <row r="71" customFormat="false" ht="15" hidden="false" customHeight="false" outlineLevel="0" collapsed="false">
      <c r="C71" s="0" t="n">
        <v>46.37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47.25</v>
      </c>
      <c r="D73" s="0" t="n">
        <v>0</v>
      </c>
    </row>
    <row r="74" customFormat="false" ht="15" hidden="false" customHeight="false" outlineLevel="0" collapsed="false">
      <c r="C74" s="0" t="n">
        <v>48.125</v>
      </c>
      <c r="D74" s="0" t="n">
        <v>0</v>
      </c>
    </row>
    <row r="75" customFormat="false" ht="15" hidden="false" customHeight="false" outlineLevel="0" collapsed="false">
      <c r="C75" s="0" t="n">
        <v>48.125</v>
      </c>
      <c r="D75" s="0" t="n">
        <v>6</v>
      </c>
    </row>
    <row r="76" customFormat="false" ht="15" hidden="false" customHeight="false" outlineLevel="0" collapsed="false">
      <c r="C76" s="0" t="n">
        <v>47.25</v>
      </c>
      <c r="D76" s="0" t="n">
        <v>6</v>
      </c>
    </row>
    <row r="77" customFormat="false" ht="15" hidden="false" customHeight="false" outlineLevel="0" collapsed="false">
      <c r="C77" s="0" t="n">
        <v>47.25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48.125</v>
      </c>
      <c r="D79" s="0" t="n">
        <v>0</v>
      </c>
    </row>
    <row r="80" customFormat="false" ht="15" hidden="false" customHeight="false" outlineLevel="0" collapsed="false">
      <c r="C80" s="0" t="n">
        <v>49</v>
      </c>
      <c r="D80" s="0" t="n">
        <v>0</v>
      </c>
    </row>
    <row r="81" customFormat="false" ht="15" hidden="false" customHeight="false" outlineLevel="0" collapsed="false">
      <c r="C81" s="0" t="n">
        <v>49</v>
      </c>
      <c r="D81" s="0" t="n">
        <v>12</v>
      </c>
    </row>
    <row r="82" customFormat="false" ht="15" hidden="false" customHeight="false" outlineLevel="0" collapsed="false">
      <c r="C82" s="0" t="n">
        <v>48.125</v>
      </c>
      <c r="D82" s="0" t="n">
        <v>12</v>
      </c>
    </row>
    <row r="83" customFormat="false" ht="15" hidden="false" customHeight="false" outlineLevel="0" collapsed="false">
      <c r="C83" s="0" t="n">
        <v>48.1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49</v>
      </c>
      <c r="D85" s="0" t="n">
        <v>0</v>
      </c>
    </row>
    <row r="86" customFormat="false" ht="15" hidden="false" customHeight="false" outlineLevel="0" collapsed="false">
      <c r="C86" s="0" t="n">
        <v>49.875</v>
      </c>
      <c r="D86" s="0" t="n">
        <v>0</v>
      </c>
    </row>
    <row r="87" customFormat="false" ht="15" hidden="false" customHeight="false" outlineLevel="0" collapsed="false">
      <c r="C87" s="0" t="n">
        <v>49.875</v>
      </c>
      <c r="D87" s="0" t="n">
        <v>7</v>
      </c>
    </row>
    <row r="88" customFormat="false" ht="15" hidden="false" customHeight="false" outlineLevel="0" collapsed="false">
      <c r="C88" s="0" t="n">
        <v>49</v>
      </c>
      <c r="D88" s="0" t="n">
        <v>7</v>
      </c>
    </row>
    <row r="89" customFormat="false" ht="15" hidden="false" customHeight="false" outlineLevel="0" collapsed="false">
      <c r="C89" s="0" t="n">
        <v>4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49.875</v>
      </c>
      <c r="D91" s="0" t="n">
        <v>0</v>
      </c>
    </row>
    <row r="92" customFormat="false" ht="15" hidden="false" customHeight="false" outlineLevel="0" collapsed="false">
      <c r="C92" s="0" t="n">
        <v>50.75</v>
      </c>
      <c r="D92" s="0" t="n">
        <v>0</v>
      </c>
    </row>
    <row r="93" customFormat="false" ht="15" hidden="false" customHeight="false" outlineLevel="0" collapsed="false">
      <c r="C93" s="0" t="n">
        <v>50.75</v>
      </c>
      <c r="D93" s="0" t="n">
        <v>1</v>
      </c>
    </row>
    <row r="94" customFormat="false" ht="15" hidden="false" customHeight="false" outlineLevel="0" collapsed="false">
      <c r="C94" s="0" t="n">
        <v>49.875</v>
      </c>
      <c r="D94" s="0" t="n">
        <v>1</v>
      </c>
    </row>
    <row r="95" customFormat="false" ht="15" hidden="false" customHeight="false" outlineLevel="0" collapsed="false">
      <c r="C95" s="0" t="n">
        <v>49.87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0.75</v>
      </c>
      <c r="D97" s="0" t="n">
        <v>0</v>
      </c>
    </row>
    <row r="98" customFormat="false" ht="15" hidden="false" customHeight="false" outlineLevel="0" collapsed="false">
      <c r="C98" s="0" t="n">
        <v>51.625</v>
      </c>
      <c r="D98" s="0" t="n">
        <v>0</v>
      </c>
    </row>
    <row r="99" customFormat="false" ht="15" hidden="false" customHeight="false" outlineLevel="0" collapsed="false">
      <c r="C99" s="0" t="n">
        <v>51.625</v>
      </c>
      <c r="D99" s="0" t="n">
        <v>3</v>
      </c>
    </row>
    <row r="100" customFormat="false" ht="15" hidden="false" customHeight="false" outlineLevel="0" collapsed="false">
      <c r="C100" s="0" t="n">
        <v>50.75</v>
      </c>
      <c r="D100" s="0" t="n">
        <v>3</v>
      </c>
    </row>
    <row r="101" customFormat="false" ht="15" hidden="false" customHeight="false" outlineLevel="0" collapsed="false">
      <c r="C101" s="0" t="n">
        <v>50.75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1.625</v>
      </c>
      <c r="D103" s="0" t="n">
        <v>0</v>
      </c>
    </row>
    <row r="104" customFormat="false" ht="15" hidden="false" customHeight="false" outlineLevel="0" collapsed="false">
      <c r="C104" s="0" t="n">
        <v>52.5</v>
      </c>
      <c r="D104" s="0" t="n">
        <v>0</v>
      </c>
    </row>
    <row r="105" customFormat="false" ht="15" hidden="false" customHeight="false" outlineLevel="0" collapsed="false">
      <c r="C105" s="0" t="n">
        <v>52.5</v>
      </c>
      <c r="D105" s="0" t="n">
        <v>4</v>
      </c>
    </row>
    <row r="106" customFormat="false" ht="15" hidden="false" customHeight="false" outlineLevel="0" collapsed="false">
      <c r="C106" s="0" t="n">
        <v>51.625</v>
      </c>
      <c r="D106" s="0" t="n">
        <v>4</v>
      </c>
    </row>
    <row r="107" customFormat="false" ht="15" hidden="false" customHeight="false" outlineLevel="0" collapsed="false">
      <c r="C107" s="0" t="n">
        <v>51.62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2.5</v>
      </c>
      <c r="D109" s="0" t="n">
        <v>0</v>
      </c>
    </row>
    <row r="110" customFormat="false" ht="15" hidden="false" customHeight="false" outlineLevel="0" collapsed="false">
      <c r="C110" s="0" t="n">
        <v>53.375</v>
      </c>
      <c r="D110" s="0" t="n">
        <v>0</v>
      </c>
    </row>
    <row r="111" customFormat="false" ht="15" hidden="false" customHeight="false" outlineLevel="0" collapsed="false">
      <c r="C111" s="0" t="n">
        <v>53.375</v>
      </c>
      <c r="D111" s="0" t="n">
        <v>1</v>
      </c>
    </row>
    <row r="112" customFormat="false" ht="15" hidden="false" customHeight="false" outlineLevel="0" collapsed="false">
      <c r="C112" s="0" t="n">
        <v>52.5</v>
      </c>
      <c r="D112" s="0" t="n">
        <v>1</v>
      </c>
    </row>
    <row r="113" customFormat="false" ht="15" hidden="false" customHeight="false" outlineLevel="0" collapsed="false">
      <c r="C113" s="0" t="n">
        <v>52.5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53.375</v>
      </c>
      <c r="D115" s="0" t="n">
        <v>0</v>
      </c>
    </row>
    <row r="116" customFormat="false" ht="15" hidden="false" customHeight="false" outlineLevel="0" collapsed="false">
      <c r="C116" s="0" t="n">
        <v>54.25</v>
      </c>
      <c r="D116" s="0" t="n">
        <v>0</v>
      </c>
    </row>
    <row r="117" customFormat="false" ht="15" hidden="false" customHeight="false" outlineLevel="0" collapsed="false">
      <c r="C117" s="0" t="n">
        <v>54.25</v>
      </c>
      <c r="D117" s="0" t="n">
        <v>1</v>
      </c>
    </row>
    <row r="118" customFormat="false" ht="15" hidden="false" customHeight="false" outlineLevel="0" collapsed="false">
      <c r="C118" s="0" t="n">
        <v>53.375</v>
      </c>
      <c r="D118" s="0" t="n">
        <v>1</v>
      </c>
    </row>
    <row r="119" customFormat="false" ht="15" hidden="false" customHeight="false" outlineLevel="0" collapsed="false">
      <c r="C119" s="0" t="n">
        <v>53.375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  <row r="121" customFormat="false" ht="15" hidden="false" customHeight="false" outlineLevel="0" collapsed="false">
      <c r="C121" s="0" t="n">
        <v>54.25</v>
      </c>
      <c r="D121" s="0" t="n">
        <v>0</v>
      </c>
    </row>
    <row r="122" customFormat="false" ht="15" hidden="false" customHeight="false" outlineLevel="0" collapsed="false">
      <c r="C122" s="0" t="n">
        <v>55.125</v>
      </c>
      <c r="D122" s="0" t="n">
        <v>0</v>
      </c>
    </row>
    <row r="123" customFormat="false" ht="15" hidden="false" customHeight="false" outlineLevel="0" collapsed="false">
      <c r="C123" s="0" t="n">
        <v>55.125</v>
      </c>
      <c r="D123" s="0" t="n">
        <v>2</v>
      </c>
    </row>
    <row r="124" customFormat="false" ht="15" hidden="false" customHeight="false" outlineLevel="0" collapsed="false">
      <c r="C124" s="0" t="n">
        <v>54.25</v>
      </c>
      <c r="D124" s="0" t="n">
        <v>2</v>
      </c>
    </row>
    <row r="125" customFormat="false" ht="15" hidden="false" customHeight="false" outlineLevel="0" collapsed="false">
      <c r="C125" s="0" t="n">
        <v>54.25</v>
      </c>
      <c r="D125" s="0" t="n">
        <v>0</v>
      </c>
    </row>
    <row r="126" customFormat="false" ht="15" hidden="false" customHeight="false" outlineLevel="0" collapsed="false">
      <c r="C126" s="0" t="s">
        <v>8</v>
      </c>
      <c r="D126" s="0" t="s">
        <v>8</v>
      </c>
    </row>
    <row r="127" customFormat="false" ht="15" hidden="false" customHeight="false" outlineLevel="0" collapsed="false">
      <c r="C127" s="0" t="n">
        <v>55.125</v>
      </c>
      <c r="D127" s="0" t="n">
        <v>0</v>
      </c>
    </row>
    <row r="128" customFormat="false" ht="15" hidden="false" customHeight="false" outlineLevel="0" collapsed="false">
      <c r="C128" s="0" t="n">
        <v>56</v>
      </c>
      <c r="D128" s="0" t="n">
        <v>0</v>
      </c>
    </row>
    <row r="129" customFormat="false" ht="15" hidden="false" customHeight="false" outlineLevel="0" collapsed="false">
      <c r="C129" s="0" t="n">
        <v>56</v>
      </c>
      <c r="D129" s="0" t="n">
        <v>1</v>
      </c>
    </row>
    <row r="130" customFormat="false" ht="15" hidden="false" customHeight="false" outlineLevel="0" collapsed="false">
      <c r="C130" s="0" t="n">
        <v>55.125</v>
      </c>
      <c r="D130" s="0" t="n">
        <v>1</v>
      </c>
    </row>
    <row r="131" customFormat="false" ht="15" hidden="false" customHeight="false" outlineLevel="0" collapsed="false">
      <c r="C131" s="0" t="n">
        <v>55.125</v>
      </c>
      <c r="D131" s="0" t="n">
        <v>0</v>
      </c>
    </row>
    <row r="132" customFormat="false" ht="15" hidden="false" customHeight="false" outlineLevel="0" collapsed="false">
      <c r="C132" s="0" t="s">
        <v>8</v>
      </c>
      <c r="D132" s="0" t="s">
        <v>8</v>
      </c>
    </row>
    <row r="133" customFormat="false" ht="15" hidden="false" customHeight="false" outlineLevel="0" collapsed="false">
      <c r="C133" s="0" t="n">
        <v>56</v>
      </c>
      <c r="D133" s="0" t="n">
        <v>0</v>
      </c>
    </row>
    <row r="134" customFormat="false" ht="15" hidden="false" customHeight="false" outlineLevel="0" collapsed="false">
      <c r="C134" s="0" t="n">
        <v>56.875</v>
      </c>
      <c r="D134" s="0" t="n">
        <v>0</v>
      </c>
    </row>
    <row r="135" customFormat="false" ht="15" hidden="false" customHeight="false" outlineLevel="0" collapsed="false">
      <c r="C135" s="0" t="n">
        <v>56.875</v>
      </c>
      <c r="D135" s="0" t="n">
        <v>2</v>
      </c>
    </row>
    <row r="136" customFormat="false" ht="15" hidden="false" customHeight="false" outlineLevel="0" collapsed="false">
      <c r="C136" s="0" t="n">
        <v>56</v>
      </c>
      <c r="D136" s="0" t="n">
        <v>2</v>
      </c>
    </row>
    <row r="137" customFormat="false" ht="15" hidden="false" customHeight="false" outlineLevel="0" collapsed="false">
      <c r="C137" s="0" t="n">
        <v>56</v>
      </c>
      <c r="D137" s="0" t="n">
        <v>0</v>
      </c>
    </row>
    <row r="138" customFormat="false" ht="15" hidden="false" customHeight="false" outlineLevel="0" collapsed="false">
      <c r="C138" s="0" t="s">
        <v>8</v>
      </c>
      <c r="D138" s="0" t="s">
        <v>8</v>
      </c>
    </row>
    <row r="139" customFormat="false" ht="15" hidden="false" customHeight="false" outlineLevel="0" collapsed="false">
      <c r="C139" s="0" t="n">
        <v>59.5</v>
      </c>
      <c r="D139" s="0" t="n">
        <v>0</v>
      </c>
    </row>
    <row r="140" customFormat="false" ht="15" hidden="false" customHeight="false" outlineLevel="0" collapsed="false">
      <c r="C140" s="0" t="n">
        <v>60.375</v>
      </c>
      <c r="D140" s="0" t="n">
        <v>0</v>
      </c>
    </row>
    <row r="141" customFormat="false" ht="15" hidden="false" customHeight="false" outlineLevel="0" collapsed="false">
      <c r="C141" s="0" t="n">
        <v>60.375</v>
      </c>
      <c r="D141" s="0" t="n">
        <v>1</v>
      </c>
    </row>
    <row r="142" customFormat="false" ht="15" hidden="false" customHeight="false" outlineLevel="0" collapsed="false">
      <c r="C142" s="0" t="n">
        <v>59.5</v>
      </c>
      <c r="D142" s="0" t="n">
        <v>1</v>
      </c>
    </row>
    <row r="143" customFormat="false" ht="15" hidden="false" customHeight="false" outlineLevel="0" collapsed="false">
      <c r="C143" s="0" t="n">
        <v>59.5</v>
      </c>
      <c r="D143" s="0" t="n">
        <v>0</v>
      </c>
    </row>
    <row r="144" customFormat="false" ht="15" hidden="false" customHeight="false" outlineLevel="0" collapsed="false">
      <c r="C144" s="0" t="s">
        <v>8</v>
      </c>
      <c r="D144" s="0" t="s">
        <v>8</v>
      </c>
    </row>
    <row r="145" customFormat="false" ht="15" hidden="false" customHeight="false" outlineLevel="0" collapsed="false">
      <c r="C145" s="0" t="n">
        <v>63</v>
      </c>
      <c r="D145" s="0" t="n">
        <v>0</v>
      </c>
    </row>
    <row r="146" customFormat="false" ht="15" hidden="false" customHeight="false" outlineLevel="0" collapsed="false">
      <c r="C146" s="0" t="n">
        <v>63.875</v>
      </c>
      <c r="D146" s="0" t="n">
        <v>0</v>
      </c>
    </row>
    <row r="147" customFormat="false" ht="15" hidden="false" customHeight="false" outlineLevel="0" collapsed="false">
      <c r="C147" s="0" t="n">
        <v>63.875</v>
      </c>
      <c r="D147" s="0" t="n">
        <v>1</v>
      </c>
    </row>
    <row r="148" customFormat="false" ht="15" hidden="false" customHeight="false" outlineLevel="0" collapsed="false">
      <c r="C148" s="0" t="n">
        <v>63</v>
      </c>
      <c r="D148" s="0" t="n">
        <v>1</v>
      </c>
    </row>
    <row r="149" customFormat="false" ht="15" hidden="false" customHeight="false" outlineLevel="0" collapsed="false">
      <c r="C149" s="0" t="n">
        <v>63</v>
      </c>
      <c r="D149" s="0" t="n">
        <v>0</v>
      </c>
    </row>
    <row r="150" customFormat="false" ht="15" hidden="false" customHeight="false" outlineLevel="0" collapsed="false">
      <c r="C150" s="0" t="s">
        <v>8</v>
      </c>
      <c r="D150" s="0" t="s">
        <v>8</v>
      </c>
    </row>
    <row r="151" customFormat="false" ht="15" hidden="false" customHeight="false" outlineLevel="0" collapsed="false">
      <c r="C151" s="0" t="n">
        <v>65.625</v>
      </c>
      <c r="D151" s="0" t="n">
        <v>0</v>
      </c>
    </row>
    <row r="152" customFormat="false" ht="15" hidden="false" customHeight="false" outlineLevel="0" collapsed="false">
      <c r="C152" s="0" t="n">
        <v>66.5</v>
      </c>
      <c r="D152" s="0" t="n">
        <v>0</v>
      </c>
    </row>
    <row r="153" customFormat="false" ht="15" hidden="false" customHeight="false" outlineLevel="0" collapsed="false">
      <c r="C153" s="0" t="n">
        <v>66.5</v>
      </c>
      <c r="D153" s="0" t="n">
        <v>1</v>
      </c>
    </row>
    <row r="154" customFormat="false" ht="15" hidden="false" customHeight="false" outlineLevel="0" collapsed="false">
      <c r="C154" s="0" t="n">
        <v>65.625</v>
      </c>
      <c r="D154" s="0" t="n">
        <v>1</v>
      </c>
    </row>
    <row r="155" customFormat="false" ht="15" hidden="false" customHeight="false" outlineLevel="0" collapsed="false">
      <c r="C155" s="0" t="n">
        <v>65.625</v>
      </c>
      <c r="D155" s="0" t="n">
        <v>0</v>
      </c>
    </row>
    <row r="156" customFormat="false" ht="15" hidden="false" customHeight="false" outlineLevel="0" collapsed="false">
      <c r="C156" s="0" t="s">
        <v>8</v>
      </c>
      <c r="D156" s="0" t="s">
        <v>8</v>
      </c>
    </row>
    <row r="157" customFormat="false" ht="15" hidden="false" customHeight="false" outlineLevel="0" collapsed="false">
      <c r="C157" s="0" t="n">
        <v>66.5</v>
      </c>
      <c r="D157" s="0" t="n">
        <v>0</v>
      </c>
    </row>
    <row r="158" customFormat="false" ht="15" hidden="false" customHeight="false" outlineLevel="0" collapsed="false">
      <c r="C158" s="0" t="n">
        <v>67.375</v>
      </c>
      <c r="D158" s="0" t="n">
        <v>0</v>
      </c>
    </row>
    <row r="159" customFormat="false" ht="15" hidden="false" customHeight="false" outlineLevel="0" collapsed="false">
      <c r="C159" s="0" t="n">
        <v>67.375</v>
      </c>
      <c r="D159" s="0" t="n">
        <v>2</v>
      </c>
    </row>
    <row r="160" customFormat="false" ht="15" hidden="false" customHeight="false" outlineLevel="0" collapsed="false">
      <c r="C160" s="0" t="n">
        <v>66.5</v>
      </c>
      <c r="D160" s="0" t="n">
        <v>2</v>
      </c>
    </row>
    <row r="161" customFormat="false" ht="15" hidden="false" customHeight="false" outlineLevel="0" collapsed="false">
      <c r="C161" s="0" t="n">
        <v>66.5</v>
      </c>
      <c r="D161" s="0" t="n">
        <v>0</v>
      </c>
    </row>
    <row r="162" customFormat="false" ht="15" hidden="false" customHeight="false" outlineLevel="0" collapsed="false">
      <c r="C162" s="0" t="s">
        <v>8</v>
      </c>
      <c r="D16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38.99"/>
    <col collapsed="false" customWidth="true" hidden="false" outlineLevel="0" max="2" min="2" style="77" width="10.16"/>
    <col collapsed="false" customWidth="true" hidden="false" outlineLevel="0" max="3" min="3" style="77" width="9.15"/>
    <col collapsed="false" customWidth="true" hidden="false" outlineLevel="0" max="4" min="4" style="72" width="8.15"/>
    <col collapsed="false" customWidth="true" hidden="false" outlineLevel="0" max="6" min="5" style="72" width="6.15"/>
    <col collapsed="false" customWidth="true" hidden="false" outlineLevel="0" max="8" min="7" style="78" width="6.15"/>
    <col collapsed="false" customWidth="true" hidden="false" outlineLevel="0" max="9" min="9" style="72" width="9.15"/>
    <col collapsed="false" customWidth="true" hidden="false" outlineLevel="0" max="10" min="10" style="72" width="8.83"/>
    <col collapsed="false" customWidth="true" hidden="false" outlineLevel="0" max="11" min="11" style="72" width="6.15"/>
    <col collapsed="false" customWidth="true" hidden="false" outlineLevel="0" max="12" min="12" style="72" width="8.15"/>
    <col collapsed="false" customWidth="true" hidden="false" outlineLevel="0" max="14" min="13" style="72" width="6.15"/>
    <col collapsed="false" customWidth="true" hidden="false" outlineLevel="0" max="15" min="15" style="77" width="7.15"/>
    <col collapsed="false" customWidth="true" hidden="false" outlineLevel="0" max="16" min="16" style="70" width="7.15"/>
    <col collapsed="false" customWidth="true" hidden="false" outlineLevel="0" max="18" min="17" style="70" width="6.15"/>
    <col collapsed="false" customWidth="true" hidden="false" outlineLevel="0" max="19" min="19" style="70" width="7.15"/>
    <col collapsed="false" customWidth="true" hidden="false" outlineLevel="0" max="21" min="20" style="70" width="6.15"/>
    <col collapsed="false" customWidth="true" hidden="false" outlineLevel="0" max="22" min="22" style="78" width="7.15"/>
    <col collapsed="false" customWidth="true" hidden="false" outlineLevel="0" max="23" min="23" style="78" width="9.99"/>
    <col collapsed="false" customWidth="true" hidden="false" outlineLevel="0" max="24" min="24" style="70" width="6.15"/>
    <col collapsed="false" customWidth="true" hidden="false" outlineLevel="0" max="25" min="25" style="78" width="6.15"/>
    <col collapsed="false" customWidth="true" hidden="false" outlineLevel="0" max="26" min="26" style="72" width="7.15"/>
    <col collapsed="false" customWidth="true" hidden="false" outlineLevel="0" max="27" min="27" style="78" width="6.15"/>
    <col collapsed="false" customWidth="true" hidden="false" outlineLevel="0" max="28" min="28" style="72" width="7.15"/>
    <col collapsed="false" customWidth="true" hidden="false" outlineLevel="0" max="29" min="29" style="78" width="6.15"/>
    <col collapsed="false" customWidth="true" hidden="false" outlineLevel="0" max="30" min="30" style="72" width="7.15"/>
    <col collapsed="false" customWidth="true" hidden="false" outlineLevel="0" max="31" min="31" style="78" width="7.15"/>
    <col collapsed="false" customWidth="true" hidden="false" outlineLevel="0" max="33" min="32" style="72" width="6.15"/>
    <col collapsed="false" customWidth="true" hidden="false" outlineLevel="0" max="34" min="34" style="72" width="8.5"/>
    <col collapsed="false" customWidth="true" hidden="false" outlineLevel="0" max="36" min="35" style="67" width="6.15"/>
    <col collapsed="false" customWidth="true" hidden="false" outlineLevel="0" max="37" min="37" style="77" width="6.15"/>
    <col collapsed="false" customWidth="true" hidden="false" outlineLevel="0" max="38" min="38" style="77" width="9.32"/>
    <col collapsed="false" customWidth="true" hidden="false" outlineLevel="0" max="39" min="39" style="70" width="7.15"/>
    <col collapsed="false" customWidth="true" hidden="false" outlineLevel="0" max="40" min="40" style="78" width="6.15"/>
    <col collapsed="false" customWidth="true" hidden="false" outlineLevel="0" max="42" min="41" style="70" width="7.15"/>
    <col collapsed="false" customWidth="true" hidden="false" outlineLevel="0" max="43" min="43" style="78" width="6.15"/>
    <col collapsed="false" customWidth="true" hidden="false" outlineLevel="0" max="44" min="44" style="72" width="6.15"/>
    <col collapsed="false" customWidth="false" hidden="false" outlineLevel="0" max="45" min="45" style="67" width="8.99"/>
    <col collapsed="false" customWidth="false" hidden="false" outlineLevel="0" max="257" min="46" style="77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7" customFormat="true" ht="30" hidden="false" customHeight="true" outlineLevel="0" collapsed="false">
      <c r="A3" s="79" t="s">
        <v>118</v>
      </c>
      <c r="B3" s="45" t="s">
        <v>119</v>
      </c>
      <c r="C3" s="45" t="s">
        <v>120</v>
      </c>
      <c r="D3" s="80" t="s">
        <v>84</v>
      </c>
      <c r="E3" s="80" t="s">
        <v>85</v>
      </c>
      <c r="F3" s="81" t="s">
        <v>121</v>
      </c>
      <c r="G3" s="82" t="s">
        <v>88</v>
      </c>
      <c r="H3" s="81" t="s">
        <v>122</v>
      </c>
      <c r="I3" s="83" t="s">
        <v>123</v>
      </c>
      <c r="J3" s="83" t="s">
        <v>124</v>
      </c>
      <c r="K3" s="80" t="s">
        <v>93</v>
      </c>
      <c r="L3" s="80" t="s">
        <v>125</v>
      </c>
      <c r="M3" s="45" t="s">
        <v>126</v>
      </c>
      <c r="N3" s="81" t="s">
        <v>127</v>
      </c>
      <c r="O3" s="84" t="s">
        <v>95</v>
      </c>
      <c r="P3" s="84" t="s">
        <v>96</v>
      </c>
      <c r="Q3" s="84" t="s">
        <v>128</v>
      </c>
      <c r="R3" s="84" t="s">
        <v>129</v>
      </c>
      <c r="S3" s="84" t="s">
        <v>130</v>
      </c>
      <c r="T3" s="84" t="s">
        <v>131</v>
      </c>
      <c r="U3" s="82" t="s">
        <v>132</v>
      </c>
      <c r="V3" s="84" t="s">
        <v>133</v>
      </c>
      <c r="W3" s="85" t="s">
        <v>134</v>
      </c>
      <c r="X3" s="82" t="s">
        <v>135</v>
      </c>
      <c r="Y3" s="80" t="s">
        <v>136</v>
      </c>
      <c r="Z3" s="82" t="s">
        <v>137</v>
      </c>
      <c r="AA3" s="80" t="s">
        <v>138</v>
      </c>
      <c r="AB3" s="82" t="s">
        <v>139</v>
      </c>
      <c r="AC3" s="80" t="s">
        <v>140</v>
      </c>
      <c r="AD3" s="82" t="s">
        <v>141</v>
      </c>
      <c r="AE3" s="80" t="s">
        <v>142</v>
      </c>
      <c r="AF3" s="86" t="s">
        <v>143</v>
      </c>
      <c r="AG3" s="80" t="s">
        <v>144</v>
      </c>
      <c r="AH3" s="85" t="s">
        <v>145</v>
      </c>
      <c r="AI3" s="47" t="s">
        <v>146</v>
      </c>
      <c r="AJ3" s="86" t="s">
        <v>147</v>
      </c>
      <c r="AK3" s="84" t="s">
        <v>148</v>
      </c>
      <c r="AL3" s="85" t="s">
        <v>149</v>
      </c>
      <c r="AM3" s="82" t="s">
        <v>150</v>
      </c>
      <c r="AN3" s="84" t="s">
        <v>151</v>
      </c>
      <c r="AO3" s="84" t="s">
        <v>152</v>
      </c>
      <c r="AP3" s="82" t="s">
        <v>153</v>
      </c>
      <c r="AQ3" s="80" t="s">
        <v>154</v>
      </c>
      <c r="AR3" s="84" t="s">
        <v>155</v>
      </c>
      <c r="AS3" s="86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</row>
    <row r="4" s="94" customFormat="true" ht="15" hidden="false" customHeight="false" outlineLevel="0" collapsed="false">
      <c r="A4" s="88" t="s">
        <v>156</v>
      </c>
      <c r="B4" s="89" t="n">
        <v>259</v>
      </c>
      <c r="C4" s="89" t="s">
        <v>157</v>
      </c>
      <c r="D4" s="90" t="n">
        <v>152852.66</v>
      </c>
      <c r="E4" s="90" t="s">
        <v>54</v>
      </c>
      <c r="F4" s="90" t="n">
        <v>352.1</v>
      </c>
      <c r="G4" s="91" t="n">
        <v>16.56</v>
      </c>
      <c r="H4" s="89" t="n">
        <v>3.68</v>
      </c>
      <c r="I4" s="90" t="n">
        <f aca="false">4800/(-LOG(G4)+LOG(0.5)-LOG(1)+5.711)-273</f>
        <v>872.336066820684</v>
      </c>
      <c r="J4" s="90" t="n">
        <f aca="false">(4800-0.4748*(200-1000))/(-LOG(G4)+LOG(0.5)-LOG(1)+5.711)-273</f>
        <v>962.970327575094</v>
      </c>
      <c r="K4" s="90" t="n">
        <v>1388.2</v>
      </c>
      <c r="L4" s="90" t="n">
        <v>367906.47</v>
      </c>
      <c r="M4" s="89" t="n">
        <v>1.26</v>
      </c>
      <c r="N4" s="89" t="n">
        <v>0.28</v>
      </c>
      <c r="O4" s="92" t="n">
        <v>0.72</v>
      </c>
      <c r="P4" s="92" t="n">
        <v>2.82</v>
      </c>
      <c r="Q4" s="92" t="n">
        <v>0.166</v>
      </c>
      <c r="R4" s="92" t="n">
        <v>1.78</v>
      </c>
      <c r="S4" s="92" t="n">
        <v>3.06</v>
      </c>
      <c r="T4" s="92" t="n">
        <v>0.156</v>
      </c>
      <c r="U4" s="91" t="n">
        <v>23.47</v>
      </c>
      <c r="V4" s="92" t="n">
        <f aca="false">(T4/0.056)/((S4/0.1471)*(U4/0.1966))^0.5</f>
        <v>0.0559007206171321</v>
      </c>
      <c r="W4" s="92" t="n">
        <v>0.0255016999523904</v>
      </c>
      <c r="X4" s="91" t="n">
        <v>8.82</v>
      </c>
      <c r="Y4" s="90" t="n">
        <v>125.26</v>
      </c>
      <c r="Z4" s="91" t="n">
        <v>47.93</v>
      </c>
      <c r="AA4" s="90" t="n">
        <v>203.37</v>
      </c>
      <c r="AB4" s="91" t="n">
        <v>44.92</v>
      </c>
      <c r="AC4" s="90" t="n">
        <v>462.35</v>
      </c>
      <c r="AD4" s="91" t="n">
        <v>65.92</v>
      </c>
      <c r="AE4" s="90" t="n">
        <v>7221.5</v>
      </c>
      <c r="AF4" s="90" t="n">
        <v>386.37</v>
      </c>
      <c r="AG4" s="90" t="n">
        <f aca="false">500000/AE4</f>
        <v>69.2376930000692</v>
      </c>
      <c r="AH4" s="92" t="n">
        <v>0.0535027348888735</v>
      </c>
      <c r="AI4" s="93" t="n">
        <v>0.347</v>
      </c>
      <c r="AJ4" s="93" t="n">
        <v>0.065</v>
      </c>
      <c r="AK4" s="92" t="n">
        <f aca="false">M4/AI4</f>
        <v>3.63112391930836</v>
      </c>
      <c r="AL4" s="92" t="n">
        <v>2.9359952430742</v>
      </c>
      <c r="AM4" s="91" t="n">
        <v>29.77</v>
      </c>
      <c r="AN4" s="92" t="n">
        <v>1.54</v>
      </c>
      <c r="AO4" s="92" t="n">
        <v>1.95</v>
      </c>
      <c r="AP4" s="91" t="n">
        <v>60.96</v>
      </c>
      <c r="AQ4" s="90" t="n">
        <v>168.8</v>
      </c>
      <c r="AR4" s="92" t="n">
        <f aca="false">AP4/AQ4</f>
        <v>0.361137440758294</v>
      </c>
      <c r="AS4" s="93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</row>
    <row r="5" s="94" customFormat="true" ht="15" hidden="false" customHeight="false" outlineLevel="0" collapsed="false">
      <c r="A5" s="88" t="s">
        <v>158</v>
      </c>
      <c r="B5" s="89" t="n">
        <v>250</v>
      </c>
      <c r="C5" s="89" t="s">
        <v>159</v>
      </c>
      <c r="D5" s="90" t="n">
        <v>152852.66</v>
      </c>
      <c r="E5" s="90" t="s">
        <v>54</v>
      </c>
      <c r="F5" s="90" t="n">
        <v>377.38</v>
      </c>
      <c r="G5" s="91" t="n">
        <v>45.18</v>
      </c>
      <c r="H5" s="89" t="n">
        <v>8.34</v>
      </c>
      <c r="I5" s="90" t="n">
        <f aca="false">4800/(-LOG(G5)+LOG(0.5)-LOG(1)+5.711)-273</f>
        <v>1005.2875113707</v>
      </c>
      <c r="J5" s="90" t="n">
        <f aca="false">(4800-0.4748*(200-1000))/(-LOG(G5)+LOG(0.5)-LOG(1)+5.711)-273</f>
        <v>1106.44266310384</v>
      </c>
      <c r="K5" s="90" t="n">
        <v>598.39</v>
      </c>
      <c r="L5" s="90" t="n">
        <v>375694.91</v>
      </c>
      <c r="M5" s="89" t="n">
        <v>0.71</v>
      </c>
      <c r="N5" s="89" t="n">
        <v>0.27</v>
      </c>
      <c r="O5" s="92" t="n">
        <v>0.58</v>
      </c>
      <c r="P5" s="92" t="n">
        <v>2.36</v>
      </c>
      <c r="Q5" s="92" t="n">
        <v>0.176</v>
      </c>
      <c r="R5" s="92" t="n">
        <v>0.79</v>
      </c>
      <c r="S5" s="92" t="n">
        <v>2.6</v>
      </c>
      <c r="T5" s="92" t="n">
        <v>0.165</v>
      </c>
      <c r="U5" s="91" t="n">
        <v>14.23</v>
      </c>
      <c r="V5" s="92" t="n">
        <f aca="false">(T5/0.056)/((S5/0.1471)*(U5/0.1966))^0.5</f>
        <v>0.0823767941007746</v>
      </c>
      <c r="W5" s="92" t="n">
        <v>0.0485391457377858</v>
      </c>
      <c r="X5" s="91" t="n">
        <v>4.91</v>
      </c>
      <c r="Y5" s="90" t="n">
        <v>55.83</v>
      </c>
      <c r="Z5" s="91" t="n">
        <v>20.95</v>
      </c>
      <c r="AA5" s="90" t="n">
        <v>93.78</v>
      </c>
      <c r="AB5" s="91" t="n">
        <v>21.81</v>
      </c>
      <c r="AC5" s="90" t="n">
        <v>221.45</v>
      </c>
      <c r="AD5" s="91" t="n">
        <v>36.53</v>
      </c>
      <c r="AE5" s="90" t="n">
        <v>7397.63</v>
      </c>
      <c r="AF5" s="90" t="n">
        <v>436.91</v>
      </c>
      <c r="AG5" s="90" t="n">
        <f aca="false">500000/AE5</f>
        <v>67.5892143835255</v>
      </c>
      <c r="AH5" s="92" t="n">
        <v>0.0590608073126123</v>
      </c>
      <c r="AI5" s="93" t="n">
        <v>0.296</v>
      </c>
      <c r="AJ5" s="93" t="n">
        <v>0.078</v>
      </c>
      <c r="AK5" s="92" t="n">
        <f aca="false">M5/AI5</f>
        <v>2.39864864864865</v>
      </c>
      <c r="AL5" s="92" t="n">
        <v>2.20376795110389</v>
      </c>
      <c r="AM5" s="91" t="n">
        <v>4.8</v>
      </c>
      <c r="AN5" s="92" t="n">
        <v>0.67</v>
      </c>
      <c r="AO5" s="92" t="n">
        <v>0.42</v>
      </c>
      <c r="AP5" s="91" t="n">
        <v>15.22</v>
      </c>
      <c r="AQ5" s="90" t="n">
        <v>32.91</v>
      </c>
      <c r="AR5" s="92" t="n">
        <f aca="false">AP5/AQ5</f>
        <v>0.462473412336676</v>
      </c>
      <c r="AS5" s="93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</row>
    <row r="6" s="94" customFormat="true" ht="15" hidden="false" customHeight="false" outlineLevel="0" collapsed="false">
      <c r="A6" s="88" t="s">
        <v>160</v>
      </c>
      <c r="B6" s="89" t="n">
        <v>252.8</v>
      </c>
      <c r="C6" s="89" t="s">
        <v>159</v>
      </c>
      <c r="D6" s="90" t="n">
        <v>152852.66</v>
      </c>
      <c r="E6" s="90" t="n">
        <v>808.17</v>
      </c>
      <c r="F6" s="90" t="n">
        <v>322.7</v>
      </c>
      <c r="G6" s="91" t="s">
        <v>54</v>
      </c>
      <c r="H6" s="89" t="n">
        <v>6.95</v>
      </c>
      <c r="I6" s="90" t="s">
        <v>54</v>
      </c>
      <c r="J6" s="90" t="s">
        <v>54</v>
      </c>
      <c r="K6" s="90" t="n">
        <v>1274.34</v>
      </c>
      <c r="L6" s="90" t="n">
        <v>361538.88</v>
      </c>
      <c r="M6" s="89" t="n">
        <v>1.53</v>
      </c>
      <c r="N6" s="89" t="n">
        <v>0.28</v>
      </c>
      <c r="O6" s="92" t="n">
        <v>4.01</v>
      </c>
      <c r="P6" s="92" t="n">
        <v>12.06</v>
      </c>
      <c r="Q6" s="92" t="n">
        <v>1.32</v>
      </c>
      <c r="R6" s="92" t="n">
        <v>9.67</v>
      </c>
      <c r="S6" s="92" t="n">
        <v>6.82</v>
      </c>
      <c r="T6" s="92" t="n">
        <v>0.53</v>
      </c>
      <c r="U6" s="91" t="n">
        <v>29.03</v>
      </c>
      <c r="V6" s="92" t="n">
        <f aca="false">(T6/0.056)/((S6/0.1471)*(U6/0.1966))^0.5</f>
        <v>0.114385303927931</v>
      </c>
      <c r="W6" s="92" t="n">
        <v>0.0269455738505515</v>
      </c>
      <c r="X6" s="91" t="n">
        <v>12.37</v>
      </c>
      <c r="Y6" s="90" t="n">
        <v>140.47</v>
      </c>
      <c r="Z6" s="91" t="n">
        <v>48.57</v>
      </c>
      <c r="AA6" s="90" t="n">
        <v>203.68</v>
      </c>
      <c r="AB6" s="91" t="n">
        <v>43.32</v>
      </c>
      <c r="AC6" s="90" t="n">
        <v>429.06</v>
      </c>
      <c r="AD6" s="91" t="n">
        <v>59.3</v>
      </c>
      <c r="AE6" s="90" t="n">
        <v>7360.88</v>
      </c>
      <c r="AF6" s="90" t="n">
        <v>377.71</v>
      </c>
      <c r="AG6" s="90" t="n">
        <f aca="false">500000/AE6</f>
        <v>67.9266609427134</v>
      </c>
      <c r="AH6" s="92" t="n">
        <v>0.0513131582093445</v>
      </c>
      <c r="AI6" s="93" t="n">
        <v>0.843</v>
      </c>
      <c r="AJ6" s="93" t="n">
        <v>0.098</v>
      </c>
      <c r="AK6" s="92" t="n">
        <f aca="false">M6/AI6</f>
        <v>1.81494661921708</v>
      </c>
      <c r="AL6" s="92" t="n">
        <v>0.613936076199955</v>
      </c>
      <c r="AM6" s="91" t="n">
        <v>37.02</v>
      </c>
      <c r="AN6" s="92" t="n">
        <v>2.29</v>
      </c>
      <c r="AO6" s="92" t="n">
        <v>3.69</v>
      </c>
      <c r="AP6" s="91" t="n">
        <v>114.11</v>
      </c>
      <c r="AQ6" s="90" t="n">
        <v>221.16</v>
      </c>
      <c r="AR6" s="92" t="n">
        <f aca="false">AP6/AQ6</f>
        <v>0.515961294990053</v>
      </c>
      <c r="AS6" s="93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</row>
    <row r="7" customFormat="false" ht="15" hidden="false" customHeight="false" outlineLevel="0" collapsed="false">
      <c r="A7" s="95" t="s">
        <v>161</v>
      </c>
      <c r="B7" s="96" t="n">
        <v>250.4</v>
      </c>
      <c r="C7" s="96" t="s">
        <v>157</v>
      </c>
      <c r="D7" s="97" t="n">
        <v>152852.66</v>
      </c>
      <c r="E7" s="97" t="n">
        <v>795.87</v>
      </c>
      <c r="F7" s="97" t="n">
        <v>272.82</v>
      </c>
      <c r="G7" s="98" t="n">
        <v>16.69</v>
      </c>
      <c r="H7" s="96" t="n">
        <v>5.66</v>
      </c>
      <c r="I7" s="97" t="n">
        <f aca="false">4800/(-LOG(G7)+LOG(0.5)-LOG(1)+5.711)-273</f>
        <v>873.264915401687</v>
      </c>
      <c r="J7" s="97" t="n">
        <f aca="false">(4800-0.4748*(200-1000))/(-LOG(G7)+LOG(0.5)-LOG(1)+5.711)-273</f>
        <v>963.972679040474</v>
      </c>
      <c r="K7" s="97" t="n">
        <v>2043.98</v>
      </c>
      <c r="L7" s="97" t="n">
        <v>396941.88</v>
      </c>
      <c r="M7" s="96" t="n">
        <v>1.15</v>
      </c>
      <c r="N7" s="96" t="n">
        <v>0.25</v>
      </c>
      <c r="O7" s="99" t="n">
        <v>0.236</v>
      </c>
      <c r="P7" s="99" t="n">
        <v>16.07</v>
      </c>
      <c r="Q7" s="99" t="n">
        <v>0.317</v>
      </c>
      <c r="R7" s="99" t="n">
        <v>3.8</v>
      </c>
      <c r="S7" s="99" t="n">
        <v>8.96</v>
      </c>
      <c r="T7" s="99" t="n">
        <v>0.118</v>
      </c>
      <c r="U7" s="98" t="n">
        <v>44.93</v>
      </c>
      <c r="V7" s="99" t="n">
        <f aca="false">(T7/0.056)/((S7/0.1471)*(U7/0.1966))^0.5</f>
        <v>0.0178595231605814</v>
      </c>
      <c r="W7" s="99" t="n">
        <v>0.0089031419398085</v>
      </c>
      <c r="X7" s="98" t="n">
        <v>17.32</v>
      </c>
      <c r="Y7" s="97" t="n">
        <v>216.91</v>
      </c>
      <c r="Z7" s="98" t="n">
        <v>78.68</v>
      </c>
      <c r="AA7" s="97" t="n">
        <v>319.36</v>
      </c>
      <c r="AB7" s="98" t="n">
        <v>69.56</v>
      </c>
      <c r="AC7" s="97" t="n">
        <v>673.28</v>
      </c>
      <c r="AD7" s="98" t="n">
        <v>92.71</v>
      </c>
      <c r="AE7" s="97" t="n">
        <v>8371.59</v>
      </c>
      <c r="AF7" s="97" t="n">
        <v>404.68</v>
      </c>
      <c r="AG7" s="97" t="n">
        <f aca="false">500000/AE7</f>
        <v>59.725810748018</v>
      </c>
      <c r="AH7" s="99" t="n">
        <v>0.0483396821870158</v>
      </c>
      <c r="AI7" s="100" t="n">
        <v>0.593</v>
      </c>
      <c r="AJ7" s="100" t="n">
        <v>0.083</v>
      </c>
      <c r="AK7" s="99" t="n">
        <f aca="false">M7/AI7</f>
        <v>1.93929173693086</v>
      </c>
      <c r="AL7" s="99" t="n">
        <v>0.829470965896277</v>
      </c>
      <c r="AM7" s="98" t="n">
        <v>62.52</v>
      </c>
      <c r="AN7" s="99" t="n">
        <v>3.89</v>
      </c>
      <c r="AO7" s="99" t="n">
        <v>7.7</v>
      </c>
      <c r="AP7" s="98" t="n">
        <v>259.58</v>
      </c>
      <c r="AQ7" s="97" t="n">
        <v>382.25</v>
      </c>
      <c r="AR7" s="99" t="n">
        <f aca="false">AP7/AQ7</f>
        <v>0.679084368868542</v>
      </c>
      <c r="AS7" s="100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15" hidden="false" customHeight="false" outlineLevel="0" collapsed="false">
      <c r="A8" s="95" t="s">
        <v>162</v>
      </c>
      <c r="B8" s="96" t="n">
        <v>251.3</v>
      </c>
      <c r="C8" s="96" t="s">
        <v>157</v>
      </c>
      <c r="D8" s="97" t="n">
        <v>152852.67</v>
      </c>
      <c r="E8" s="97" t="n">
        <v>669.45</v>
      </c>
      <c r="F8" s="97" t="n">
        <v>254.96</v>
      </c>
      <c r="G8" s="98" t="n">
        <v>15.36</v>
      </c>
      <c r="H8" s="96" t="n">
        <v>2.77</v>
      </c>
      <c r="I8" s="97" t="n">
        <f aca="false">4800/(-LOG(G8)+LOG(0.5)-LOG(1)+5.711)-273</f>
        <v>863.476964253581</v>
      </c>
      <c r="J8" s="97" t="n">
        <f aca="false">(4800-0.4748*(200-1000))/(-LOG(G8)+LOG(0.5)-LOG(1)+5.711)-273</f>
        <v>953.410174691514</v>
      </c>
      <c r="K8" s="97" t="n">
        <v>1175.81</v>
      </c>
      <c r="L8" s="97" t="n">
        <v>414232.84</v>
      </c>
      <c r="M8" s="96" t="n">
        <v>0.68</v>
      </c>
      <c r="N8" s="96" t="n">
        <v>0.15</v>
      </c>
      <c r="O8" s="99" t="n">
        <v>0.058</v>
      </c>
      <c r="P8" s="99" t="n">
        <v>1.1</v>
      </c>
      <c r="Q8" s="99" t="n">
        <v>0.047</v>
      </c>
      <c r="R8" s="99" t="n">
        <v>1.25</v>
      </c>
      <c r="S8" s="99" t="n">
        <v>2.39</v>
      </c>
      <c r="T8" s="99" t="n">
        <v>0.07</v>
      </c>
      <c r="U8" s="98" t="n">
        <v>17.11</v>
      </c>
      <c r="V8" s="99" t="n">
        <f aca="false">(T8/0.056)/((S8/0.1471)*(U8/0.1966))^0.5</f>
        <v>0.0332417708105554</v>
      </c>
      <c r="W8" s="99" t="n">
        <v>0.016713645144582</v>
      </c>
      <c r="X8" s="98" t="n">
        <v>8.27</v>
      </c>
      <c r="Y8" s="97" t="n">
        <v>107.35</v>
      </c>
      <c r="Z8" s="98" t="n">
        <v>42.45</v>
      </c>
      <c r="AA8" s="97" t="n">
        <v>185.13</v>
      </c>
      <c r="AB8" s="98" t="n">
        <v>41.69</v>
      </c>
      <c r="AC8" s="97" t="n">
        <v>419.75</v>
      </c>
      <c r="AD8" s="98" t="n">
        <v>62.45</v>
      </c>
      <c r="AE8" s="97" t="n">
        <v>8619.33</v>
      </c>
      <c r="AF8" s="97" t="n">
        <v>453.81</v>
      </c>
      <c r="AG8" s="97" t="n">
        <f aca="false">500000/AE8</f>
        <v>58.0091492030123</v>
      </c>
      <c r="AH8" s="99" t="n">
        <v>0.052650263999638</v>
      </c>
      <c r="AI8" s="100" t="n">
        <v>0.423</v>
      </c>
      <c r="AJ8" s="100" t="n">
        <v>0.055</v>
      </c>
      <c r="AK8" s="99" t="n">
        <f aca="false">M8/AI8</f>
        <v>1.60756501182033</v>
      </c>
      <c r="AL8" s="99" t="n">
        <v>0.584698946006457</v>
      </c>
      <c r="AM8" s="98" t="n">
        <v>19.39</v>
      </c>
      <c r="AN8" s="99" t="n">
        <v>1.32</v>
      </c>
      <c r="AO8" s="99" t="n">
        <v>1.05</v>
      </c>
      <c r="AP8" s="98" t="n">
        <v>38.14</v>
      </c>
      <c r="AQ8" s="97" t="n">
        <v>121.73</v>
      </c>
      <c r="AR8" s="99" t="n">
        <f aca="false">AP8/AQ8</f>
        <v>0.313316355869547</v>
      </c>
      <c r="AS8" s="100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</row>
    <row r="9" customFormat="false" ht="15" hidden="false" customHeight="false" outlineLevel="0" collapsed="false">
      <c r="A9" s="95" t="s">
        <v>163</v>
      </c>
      <c r="B9" s="96" t="n">
        <v>250.1</v>
      </c>
      <c r="C9" s="96" t="s">
        <v>157</v>
      </c>
      <c r="D9" s="97" t="n">
        <v>152852.67</v>
      </c>
      <c r="E9" s="97" t="n">
        <v>885.62</v>
      </c>
      <c r="F9" s="97" t="n">
        <v>315.11</v>
      </c>
      <c r="G9" s="98" t="n">
        <v>18.8</v>
      </c>
      <c r="H9" s="96" t="n">
        <v>2.6</v>
      </c>
      <c r="I9" s="97" t="n">
        <f aca="false">4800/(-LOG(G9)+LOG(0.5)-LOG(1)+5.711)-273</f>
        <v>887.594296845197</v>
      </c>
      <c r="J9" s="97" t="n">
        <f aca="false">(4800-0.4748*(200-1000))/(-LOG(G9)+LOG(0.5)-LOG(1)+5.711)-273</f>
        <v>979.435992202213</v>
      </c>
      <c r="K9" s="97" t="n">
        <v>1544.04</v>
      </c>
      <c r="L9" s="97" t="n">
        <v>461952.06</v>
      </c>
      <c r="M9" s="96" t="n">
        <v>0.79</v>
      </c>
      <c r="N9" s="96" t="n">
        <v>0.13</v>
      </c>
      <c r="O9" s="99" t="n">
        <v>0.036</v>
      </c>
      <c r="P9" s="99" t="n">
        <v>1.44</v>
      </c>
      <c r="Q9" s="99" t="n">
        <v>0.117</v>
      </c>
      <c r="R9" s="99" t="n">
        <v>2.11</v>
      </c>
      <c r="S9" s="99" t="n">
        <v>5.18</v>
      </c>
      <c r="T9" s="99" t="n">
        <v>0.284</v>
      </c>
      <c r="U9" s="98" t="n">
        <v>28.29</v>
      </c>
      <c r="V9" s="99" t="n">
        <f aca="false">(T9/0.056)/((S9/0.1471)*(U9/0.1966))^0.5</f>
        <v>0.0712437961866898</v>
      </c>
      <c r="W9" s="99" t="n">
        <v>0.0147077087012157</v>
      </c>
      <c r="X9" s="98" t="n">
        <v>11.29</v>
      </c>
      <c r="Y9" s="97" t="n">
        <v>144.26</v>
      </c>
      <c r="Z9" s="98" t="n">
        <v>55.13</v>
      </c>
      <c r="AA9" s="97" t="n">
        <v>241.99</v>
      </c>
      <c r="AB9" s="98" t="n">
        <v>53.47</v>
      </c>
      <c r="AC9" s="97" t="n">
        <v>535.41</v>
      </c>
      <c r="AD9" s="98" t="n">
        <v>77.58</v>
      </c>
      <c r="AE9" s="97" t="n">
        <v>9096.95</v>
      </c>
      <c r="AF9" s="97" t="n">
        <v>474.16</v>
      </c>
      <c r="AG9" s="97" t="n">
        <f aca="false">500000/AE9</f>
        <v>54.9634767696865</v>
      </c>
      <c r="AH9" s="99" t="n">
        <v>0.0521229642902291</v>
      </c>
      <c r="AI9" s="100" t="n">
        <v>0.54</v>
      </c>
      <c r="AJ9" s="100" t="n">
        <v>0.051</v>
      </c>
      <c r="AK9" s="99" t="n">
        <f aca="false">M9/AI9</f>
        <v>1.46296296296296</v>
      </c>
      <c r="AL9" s="99" t="n">
        <v>0.364638068972569</v>
      </c>
      <c r="AM9" s="98" t="n">
        <v>29.31</v>
      </c>
      <c r="AN9" s="99" t="n">
        <v>1.86</v>
      </c>
      <c r="AO9" s="99" t="n">
        <v>2.28</v>
      </c>
      <c r="AP9" s="98" t="n">
        <v>86.28</v>
      </c>
      <c r="AQ9" s="97" t="n">
        <v>185.16</v>
      </c>
      <c r="AR9" s="99" t="n">
        <f aca="false">AP9/AQ9</f>
        <v>0.465975372650681</v>
      </c>
      <c r="AS9" s="100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</row>
    <row r="10" customFormat="false" ht="15" hidden="false" customHeight="false" outlineLevel="0" collapsed="false">
      <c r="A10" s="95" t="s">
        <v>164</v>
      </c>
      <c r="B10" s="96" t="n">
        <v>248</v>
      </c>
      <c r="C10" s="96" t="s">
        <v>159</v>
      </c>
      <c r="D10" s="97" t="n">
        <v>152852.7</v>
      </c>
      <c r="E10" s="97" t="n">
        <v>503.4</v>
      </c>
      <c r="F10" s="97" t="n">
        <v>250.6</v>
      </c>
      <c r="G10" s="98" t="n">
        <v>9.72</v>
      </c>
      <c r="H10" s="96" t="n">
        <v>1.63</v>
      </c>
      <c r="I10" s="97" t="n">
        <f aca="false">4800/(-LOG(G10)+LOG(0.5)-LOG(1)+5.711)-273</f>
        <v>812.407127788257</v>
      </c>
      <c r="J10" s="97" t="n">
        <f aca="false">(4800-0.4748*(200-1000))/(-LOG(G10)+LOG(0.5)-LOG(1)+5.711)-273</f>
        <v>898.299011833901</v>
      </c>
      <c r="K10" s="97" t="n">
        <v>1908.07</v>
      </c>
      <c r="L10" s="97" t="n">
        <v>514896.78</v>
      </c>
      <c r="M10" s="96" t="n">
        <v>1.7</v>
      </c>
      <c r="N10" s="96" t="n">
        <v>0.19</v>
      </c>
      <c r="O10" s="99" t="n">
        <v>0.0137</v>
      </c>
      <c r="P10" s="99" t="n">
        <v>5.83</v>
      </c>
      <c r="Q10" s="99" t="n">
        <v>0.122</v>
      </c>
      <c r="R10" s="99" t="n">
        <v>2.8</v>
      </c>
      <c r="S10" s="99" t="n">
        <v>6.25</v>
      </c>
      <c r="T10" s="99" t="n">
        <v>0.165</v>
      </c>
      <c r="U10" s="98" t="n">
        <v>37.01</v>
      </c>
      <c r="V10" s="99" t="n">
        <f aca="false">(T10/0.056)/((S10/0.1471)*(U10/0.1966))^0.5</f>
        <v>0.032945375291372</v>
      </c>
      <c r="W10" s="99" t="n">
        <v>0.00804443932431722</v>
      </c>
      <c r="X10" s="98" t="n">
        <v>13.88</v>
      </c>
      <c r="Y10" s="97" t="n">
        <v>175.57</v>
      </c>
      <c r="Z10" s="98" t="n">
        <v>68.05</v>
      </c>
      <c r="AA10" s="97" t="n">
        <v>282.78</v>
      </c>
      <c r="AB10" s="98" t="n">
        <v>62.6</v>
      </c>
      <c r="AC10" s="97" t="n">
        <v>615.04</v>
      </c>
      <c r="AD10" s="98" t="n">
        <v>83.68</v>
      </c>
      <c r="AE10" s="97" t="n">
        <v>9249.09</v>
      </c>
      <c r="AF10" s="97" t="n">
        <v>350.75</v>
      </c>
      <c r="AG10" s="97" t="n">
        <f aca="false">500000/AE10</f>
        <v>54.0593723274398</v>
      </c>
      <c r="AH10" s="99" t="n">
        <v>0.037922649687699</v>
      </c>
      <c r="AI10" s="100" t="n">
        <v>0.84</v>
      </c>
      <c r="AJ10" s="100" t="n">
        <v>0.061</v>
      </c>
      <c r="AK10" s="99" t="n">
        <f aca="false">M10/AI10</f>
        <v>2.02380952380952</v>
      </c>
      <c r="AL10" s="99" t="n">
        <v>0.463490711432634</v>
      </c>
      <c r="AM10" s="98" t="n">
        <v>65.69</v>
      </c>
      <c r="AN10" s="99" t="n">
        <v>3.91</v>
      </c>
      <c r="AO10" s="99" t="n">
        <v>5.92</v>
      </c>
      <c r="AP10" s="98" t="n">
        <v>272.06</v>
      </c>
      <c r="AQ10" s="97" t="n">
        <v>408.4</v>
      </c>
      <c r="AR10" s="99" t="n">
        <f aca="false">AP10/AQ10</f>
        <v>0.666160626836435</v>
      </c>
      <c r="AS10" s="100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</row>
    <row r="11" customFormat="false" ht="15" hidden="false" customHeight="false" outlineLevel="0" collapsed="false">
      <c r="A11" s="95" t="s">
        <v>165</v>
      </c>
      <c r="B11" s="96" t="n">
        <v>247.9</v>
      </c>
      <c r="C11" s="96" t="s">
        <v>159</v>
      </c>
      <c r="D11" s="97" t="n">
        <v>152852.7</v>
      </c>
      <c r="E11" s="97" t="n">
        <v>335.92</v>
      </c>
      <c r="F11" s="97" t="n">
        <v>178.47</v>
      </c>
      <c r="G11" s="98" t="n">
        <v>25.53</v>
      </c>
      <c r="H11" s="96" t="n">
        <v>3.08</v>
      </c>
      <c r="I11" s="97" t="n">
        <f aca="false">4800/(-LOG(G11)+LOG(0.5)-LOG(1)+5.711)-273</f>
        <v>926.124881799442</v>
      </c>
      <c r="J11" s="97" t="n">
        <f aca="false">(4800-0.4748*(200-1000))/(-LOG(G11)+LOG(0.5)-LOG(1)+5.711)-273</f>
        <v>1021.01563077917</v>
      </c>
      <c r="K11" s="97" t="n">
        <v>1201.16</v>
      </c>
      <c r="L11" s="97" t="n">
        <v>552742.13</v>
      </c>
      <c r="M11" s="96" t="n">
        <v>1.5</v>
      </c>
      <c r="N11" s="96" t="n">
        <v>0.2</v>
      </c>
      <c r="O11" s="99" t="n">
        <v>0.076</v>
      </c>
      <c r="P11" s="99" t="n">
        <v>3.36</v>
      </c>
      <c r="Q11" s="99" t="n">
        <v>0.189</v>
      </c>
      <c r="R11" s="99" t="n">
        <v>3.74</v>
      </c>
      <c r="S11" s="99" t="n">
        <v>6.95</v>
      </c>
      <c r="T11" s="99" t="n">
        <v>0.251</v>
      </c>
      <c r="U11" s="98" t="n">
        <v>32.01</v>
      </c>
      <c r="V11" s="99" t="n">
        <f aca="false">(T11/0.056)/((S11/0.1471)*(U11/0.1966))^0.5</f>
        <v>0.0511032532352259</v>
      </c>
      <c r="W11" s="99" t="n">
        <v>0.0113562718459895</v>
      </c>
      <c r="X11" s="98" t="n">
        <v>10.06</v>
      </c>
      <c r="Y11" s="97" t="n">
        <v>116.66</v>
      </c>
      <c r="Z11" s="98" t="n">
        <v>41.82</v>
      </c>
      <c r="AA11" s="97" t="n">
        <v>165.68</v>
      </c>
      <c r="AB11" s="98" t="n">
        <v>36.42</v>
      </c>
      <c r="AC11" s="97" t="n">
        <v>344.25</v>
      </c>
      <c r="AD11" s="98" t="n">
        <v>49.99</v>
      </c>
      <c r="AE11" s="97" t="n">
        <v>9373.03</v>
      </c>
      <c r="AF11" s="97" t="n">
        <v>365.17</v>
      </c>
      <c r="AG11" s="97" t="n">
        <f aca="false">500000/AE11</f>
        <v>53.344542799927</v>
      </c>
      <c r="AH11" s="99" t="n">
        <v>0.0389596533884987</v>
      </c>
      <c r="AI11" s="100" t="n">
        <v>0.843</v>
      </c>
      <c r="AJ11" s="100" t="n">
        <v>0.066</v>
      </c>
      <c r="AK11" s="99" t="n">
        <f aca="false">M11/AI11</f>
        <v>1.77935943060498</v>
      </c>
      <c r="AL11" s="99" t="n">
        <v>0.429347954507198</v>
      </c>
      <c r="AM11" s="98" t="n">
        <v>28.09</v>
      </c>
      <c r="AN11" s="99" t="n">
        <v>2</v>
      </c>
      <c r="AO11" s="99" t="n">
        <v>2.89</v>
      </c>
      <c r="AP11" s="98" t="n">
        <v>124.94</v>
      </c>
      <c r="AQ11" s="97" t="n">
        <v>188.69</v>
      </c>
      <c r="AR11" s="99" t="n">
        <f aca="false">AP11/AQ11</f>
        <v>0.662144257777307</v>
      </c>
      <c r="AS11" s="100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</row>
    <row r="12" customFormat="false" ht="15" hidden="false" customHeight="false" outlineLevel="0" collapsed="false">
      <c r="A12" s="95" t="s">
        <v>166</v>
      </c>
      <c r="B12" s="96" t="n">
        <v>261.8</v>
      </c>
      <c r="C12" s="96" t="s">
        <v>159</v>
      </c>
      <c r="D12" s="97" t="n">
        <v>152852.7</v>
      </c>
      <c r="E12" s="97" t="n">
        <v>390.67</v>
      </c>
      <c r="F12" s="97" t="n">
        <v>205.41</v>
      </c>
      <c r="G12" s="98" t="n">
        <v>40.92</v>
      </c>
      <c r="H12" s="96" t="n">
        <v>4.93</v>
      </c>
      <c r="I12" s="97" t="n">
        <f aca="false">4800/(-LOG(G12)+LOG(0.5)-LOG(1)+5.711)-273</f>
        <v>990.81162481469</v>
      </c>
      <c r="J12" s="97" t="n">
        <f aca="false">(4800-0.4748*(200-1000))/(-LOG(G12)+LOG(0.5)-LOG(1)+5.711)-273</f>
        <v>1090.82125139169</v>
      </c>
      <c r="K12" s="97" t="n">
        <v>956.01</v>
      </c>
      <c r="L12" s="97" t="n">
        <v>528778.5</v>
      </c>
      <c r="M12" s="96" t="n">
        <v>0.83</v>
      </c>
      <c r="N12" s="96" t="n">
        <v>0.14</v>
      </c>
      <c r="O12" s="99" t="n">
        <v>0.041</v>
      </c>
      <c r="P12" s="99" t="n">
        <v>1.22</v>
      </c>
      <c r="Q12" s="99" t="n">
        <v>0.121</v>
      </c>
      <c r="R12" s="99" t="n">
        <v>2.42</v>
      </c>
      <c r="S12" s="99" t="n">
        <v>4.56</v>
      </c>
      <c r="T12" s="99" t="n">
        <v>0.432</v>
      </c>
      <c r="U12" s="98" t="n">
        <v>22.84</v>
      </c>
      <c r="V12" s="99" t="n">
        <f aca="false">(T12/0.056)/((S12/0.1471)*(U12/0.1966))^0.5</f>
        <v>0.128547413252972</v>
      </c>
      <c r="W12" s="99" t="n">
        <v>0.0227421536310592</v>
      </c>
      <c r="X12" s="98" t="n">
        <v>7.21</v>
      </c>
      <c r="Y12" s="97" t="n">
        <v>92.39</v>
      </c>
      <c r="Z12" s="98" t="n">
        <v>33.49</v>
      </c>
      <c r="AA12" s="97" t="n">
        <v>143.98</v>
      </c>
      <c r="AB12" s="98" t="n">
        <v>32.54</v>
      </c>
      <c r="AC12" s="97" t="n">
        <v>340.87</v>
      </c>
      <c r="AD12" s="98" t="n">
        <v>52.84</v>
      </c>
      <c r="AE12" s="97" t="n">
        <v>9593.39</v>
      </c>
      <c r="AF12" s="97" t="n">
        <v>373.41</v>
      </c>
      <c r="AG12" s="97" t="n">
        <f aca="false">500000/AE12</f>
        <v>52.1192195876536</v>
      </c>
      <c r="AH12" s="99" t="n">
        <v>0.0389236755724515</v>
      </c>
      <c r="AI12" s="100" t="n">
        <v>0.322</v>
      </c>
      <c r="AJ12" s="100" t="n">
        <v>0.038</v>
      </c>
      <c r="AK12" s="99" t="n">
        <f aca="false">M12/AI12</f>
        <v>2.57763975155279</v>
      </c>
      <c r="AL12" s="99" t="n">
        <v>1.12690923127536</v>
      </c>
      <c r="AM12" s="98" t="n">
        <v>6.83</v>
      </c>
      <c r="AN12" s="99" t="n">
        <v>0.644</v>
      </c>
      <c r="AO12" s="99" t="n">
        <v>1.039</v>
      </c>
      <c r="AP12" s="98" t="n">
        <v>25.05</v>
      </c>
      <c r="AQ12" s="97" t="n">
        <v>39.22</v>
      </c>
      <c r="AR12" s="99" t="n">
        <f aca="false">AP12/AQ12</f>
        <v>0.638704742478327</v>
      </c>
      <c r="AS12" s="100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</row>
    <row r="13" customFormat="false" ht="15" hidden="false" customHeight="false" outlineLevel="0" collapsed="false">
      <c r="A13" s="95" t="s">
        <v>167</v>
      </c>
      <c r="B13" s="96" t="n">
        <v>520</v>
      </c>
      <c r="C13" s="96" t="s">
        <v>159</v>
      </c>
      <c r="D13" s="97" t="n">
        <v>152852.7</v>
      </c>
      <c r="E13" s="97" t="n">
        <v>771.83</v>
      </c>
      <c r="F13" s="97" t="n">
        <v>407.29</v>
      </c>
      <c r="G13" s="98" t="n">
        <v>12.65</v>
      </c>
      <c r="H13" s="96" t="n">
        <v>1.92</v>
      </c>
      <c r="I13" s="97" t="n">
        <f aca="false">4800/(-LOG(G13)+LOG(0.5)-LOG(1)+5.711)-273</f>
        <v>841.237300183277</v>
      </c>
      <c r="J13" s="97" t="n">
        <f aca="false">(4800-0.4748*(200-1000))/(-LOG(G13)+LOG(0.5)-LOG(1)+5.711)-273</f>
        <v>929.410611871114</v>
      </c>
      <c r="K13" s="97" t="n">
        <v>2051.15</v>
      </c>
      <c r="L13" s="97" t="n">
        <v>525286.81</v>
      </c>
      <c r="M13" s="96" t="n">
        <v>2.5</v>
      </c>
      <c r="N13" s="96" t="n">
        <v>0.24</v>
      </c>
      <c r="O13" s="99" t="n">
        <v>0.084</v>
      </c>
      <c r="P13" s="99" t="n">
        <v>2.57</v>
      </c>
      <c r="Q13" s="99" t="n">
        <v>0.098</v>
      </c>
      <c r="R13" s="99" t="n">
        <v>2.64</v>
      </c>
      <c r="S13" s="99" t="n">
        <v>6.31</v>
      </c>
      <c r="T13" s="99" t="n">
        <v>0.31</v>
      </c>
      <c r="U13" s="98" t="n">
        <v>36.23</v>
      </c>
      <c r="V13" s="99" t="n">
        <f aca="false">(T13/0.056)/((S13/0.1471)*(U13/0.1966))^0.5</f>
        <v>0.0622619779482369</v>
      </c>
      <c r="W13" s="99" t="n">
        <v>0.0117032708329605</v>
      </c>
      <c r="X13" s="98" t="n">
        <v>14.92</v>
      </c>
      <c r="Y13" s="97" t="n">
        <v>191.47</v>
      </c>
      <c r="Z13" s="98" t="n">
        <v>75.36</v>
      </c>
      <c r="AA13" s="97" t="n">
        <v>333.18</v>
      </c>
      <c r="AB13" s="98" t="n">
        <v>76.48</v>
      </c>
      <c r="AC13" s="97" t="n">
        <v>749.99</v>
      </c>
      <c r="AD13" s="98" t="n">
        <v>114.36</v>
      </c>
      <c r="AE13" s="97" t="n">
        <v>10578.17</v>
      </c>
      <c r="AF13" s="97" t="n">
        <v>416.01</v>
      </c>
      <c r="AG13" s="97" t="n">
        <f aca="false">500000/AE13</f>
        <v>47.2671549048654</v>
      </c>
      <c r="AH13" s="99" t="n">
        <v>0.0393272182239461</v>
      </c>
      <c r="AI13" s="100" t="n">
        <v>1.068</v>
      </c>
      <c r="AJ13" s="100" t="n">
        <v>0.072</v>
      </c>
      <c r="AK13" s="99" t="n">
        <f aca="false">M13/AI13</f>
        <v>2.34082397003745</v>
      </c>
      <c r="AL13" s="99" t="n">
        <v>0.530330263653694</v>
      </c>
      <c r="AM13" s="98" t="n">
        <v>68.67</v>
      </c>
      <c r="AN13" s="99" t="n">
        <v>4.68</v>
      </c>
      <c r="AO13" s="99" t="n">
        <v>4.15</v>
      </c>
      <c r="AP13" s="98" t="n">
        <v>84.19</v>
      </c>
      <c r="AQ13" s="97" t="n">
        <v>197.74</v>
      </c>
      <c r="AR13" s="99" t="n">
        <f aca="false">AP13/AQ13</f>
        <v>0.425761100434915</v>
      </c>
      <c r="AS13" s="100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</row>
    <row r="14" customFormat="false" ht="15" hidden="false" customHeight="false" outlineLevel="0" collapsed="false">
      <c r="A14" s="95" t="s">
        <v>168</v>
      </c>
      <c r="B14" s="96" t="n">
        <v>241.1</v>
      </c>
      <c r="C14" s="96" t="s">
        <v>157</v>
      </c>
      <c r="D14" s="97" t="n">
        <v>152852.7</v>
      </c>
      <c r="E14" s="97" t="n">
        <v>619.73</v>
      </c>
      <c r="F14" s="97" t="n">
        <v>338.89</v>
      </c>
      <c r="G14" s="98" t="n">
        <v>16.79</v>
      </c>
      <c r="H14" s="96" t="n">
        <v>2.38</v>
      </c>
      <c r="I14" s="97" t="n">
        <f aca="false">4800/(-LOG(G14)+LOG(0.5)-LOG(1)+5.711)-273</f>
        <v>873.975520076845</v>
      </c>
      <c r="J14" s="97" t="n">
        <f aca="false">(4800-0.4748*(200-1000))/(-LOG(G14)+LOG(0.5)-LOG(1)+5.711)-273</f>
        <v>964.73951623226</v>
      </c>
      <c r="K14" s="97" t="n">
        <v>1475.13</v>
      </c>
      <c r="L14" s="97" t="n">
        <v>539587.31</v>
      </c>
      <c r="M14" s="96" t="n">
        <v>0.9</v>
      </c>
      <c r="N14" s="96" t="n">
        <v>0.15</v>
      </c>
      <c r="O14" s="99" t="n">
        <v>0.0079</v>
      </c>
      <c r="P14" s="99" t="n">
        <v>1.21</v>
      </c>
      <c r="Q14" s="99" t="n">
        <v>0.073</v>
      </c>
      <c r="R14" s="99" t="n">
        <v>1.02</v>
      </c>
      <c r="S14" s="99" t="n">
        <v>3.45</v>
      </c>
      <c r="T14" s="99" t="n">
        <v>0.101</v>
      </c>
      <c r="U14" s="98" t="n">
        <v>23.08</v>
      </c>
      <c r="V14" s="99" t="n">
        <f aca="false">(T14/0.056)/((S14/0.1471)*(U14/0.1966))^0.5</f>
        <v>0.034371935654775</v>
      </c>
      <c r="W14" s="99" t="n">
        <v>0.0116413859978878</v>
      </c>
      <c r="X14" s="98" t="n">
        <v>10</v>
      </c>
      <c r="Y14" s="97" t="n">
        <v>128.43</v>
      </c>
      <c r="Z14" s="98" t="n">
        <v>51.02</v>
      </c>
      <c r="AA14" s="97" t="n">
        <v>231.47</v>
      </c>
      <c r="AB14" s="98" t="n">
        <v>51.64</v>
      </c>
      <c r="AC14" s="97" t="n">
        <v>516.99</v>
      </c>
      <c r="AD14" s="98" t="n">
        <v>79.44</v>
      </c>
      <c r="AE14" s="97" t="n">
        <v>10888.19</v>
      </c>
      <c r="AF14" s="97" t="n">
        <v>438.91</v>
      </c>
      <c r="AG14" s="97" t="n">
        <f aca="false">500000/AE14</f>
        <v>45.9213147456097</v>
      </c>
      <c r="AH14" s="99" t="n">
        <v>0.0403106485099911</v>
      </c>
      <c r="AI14" s="100" t="n">
        <v>0.345</v>
      </c>
      <c r="AJ14" s="100" t="n">
        <v>0.039</v>
      </c>
      <c r="AK14" s="99" t="n">
        <f aca="false">M14/AI14</f>
        <v>2.60869565217391</v>
      </c>
      <c r="AL14" s="99" t="n">
        <v>1.13983491373165</v>
      </c>
      <c r="AM14" s="98" t="n">
        <v>24.19</v>
      </c>
      <c r="AN14" s="99" t="n">
        <v>1.52</v>
      </c>
      <c r="AO14" s="99" t="n">
        <v>1.445</v>
      </c>
      <c r="AP14" s="98" t="n">
        <v>62.67</v>
      </c>
      <c r="AQ14" s="97" t="n">
        <v>153.52</v>
      </c>
      <c r="AR14" s="99" t="n">
        <f aca="false">AP14/AQ14</f>
        <v>0.408220427305889</v>
      </c>
      <c r="AS14" s="100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</row>
    <row r="15" customFormat="false" ht="15" hidden="false" customHeight="false" outlineLevel="0" collapsed="false">
      <c r="A15" s="95" t="s">
        <v>169</v>
      </c>
      <c r="B15" s="96" t="n">
        <v>251</v>
      </c>
      <c r="C15" s="96" t="s">
        <v>159</v>
      </c>
      <c r="D15" s="97" t="n">
        <v>152852.7</v>
      </c>
      <c r="E15" s="97" t="n">
        <v>840.73</v>
      </c>
      <c r="F15" s="97" t="n">
        <v>485.29</v>
      </c>
      <c r="G15" s="57" t="s">
        <v>54</v>
      </c>
      <c r="H15" s="96" t="n">
        <v>8.04</v>
      </c>
      <c r="I15" s="56" t="s">
        <v>54</v>
      </c>
      <c r="J15" s="56" t="s">
        <v>54</v>
      </c>
      <c r="K15" s="97" t="n">
        <v>2356.2</v>
      </c>
      <c r="L15" s="97" t="n">
        <v>932763.44</v>
      </c>
      <c r="M15" s="96" t="n">
        <v>2.02</v>
      </c>
      <c r="N15" s="96" t="n">
        <v>0.28</v>
      </c>
      <c r="O15" s="99" t="n">
        <v>0.143</v>
      </c>
      <c r="P15" s="99" t="n">
        <v>8.35</v>
      </c>
      <c r="Q15" s="99" t="n">
        <v>0.096</v>
      </c>
      <c r="R15" s="99" t="n">
        <v>2.2</v>
      </c>
      <c r="S15" s="99" t="n">
        <v>5.57</v>
      </c>
      <c r="T15" s="99" t="n">
        <v>0.124</v>
      </c>
      <c r="U15" s="98" t="n">
        <v>45.65</v>
      </c>
      <c r="V15" s="99" t="n">
        <f aca="false">(T15/0.056)/((S15/0.1471)*(U15/0.1966))^0.5</f>
        <v>0.023614772321608</v>
      </c>
      <c r="W15" s="99" t="n">
        <v>0.00896843725948179</v>
      </c>
      <c r="X15" s="98" t="n">
        <v>17.41</v>
      </c>
      <c r="Y15" s="97" t="n">
        <v>217.13</v>
      </c>
      <c r="Z15" s="98" t="n">
        <v>85.85</v>
      </c>
      <c r="AA15" s="97" t="n">
        <v>377.17</v>
      </c>
      <c r="AB15" s="98" t="n">
        <v>87.32</v>
      </c>
      <c r="AC15" s="97" t="n">
        <v>844.76</v>
      </c>
      <c r="AD15" s="98" t="n">
        <v>129.77</v>
      </c>
      <c r="AE15" s="97" t="n">
        <v>19082.2</v>
      </c>
      <c r="AF15" s="97" t="n">
        <v>837.41</v>
      </c>
      <c r="AG15" s="97" t="n">
        <f aca="false">500000/AE15</f>
        <v>26.2024294892622</v>
      </c>
      <c r="AH15" s="99" t="n">
        <v>0.0438843529572062</v>
      </c>
      <c r="AI15" s="100" t="n">
        <v>1.37</v>
      </c>
      <c r="AJ15" s="100" t="n">
        <v>0.11</v>
      </c>
      <c r="AK15" s="99" t="n">
        <f aca="false">M15/AI15</f>
        <v>1.47445255474453</v>
      </c>
      <c r="AL15" s="99" t="n">
        <v>0.311861183906133</v>
      </c>
      <c r="AM15" s="98" t="n">
        <v>49.82</v>
      </c>
      <c r="AN15" s="99" t="n">
        <v>4.04</v>
      </c>
      <c r="AO15" s="99" t="n">
        <v>4.09</v>
      </c>
      <c r="AP15" s="98" t="n">
        <v>142.3</v>
      </c>
      <c r="AQ15" s="97" t="n">
        <v>307.4</v>
      </c>
      <c r="AR15" s="99" t="n">
        <f aca="false">AP15/AQ15</f>
        <v>0.462914769030579</v>
      </c>
      <c r="AS15" s="100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</row>
    <row r="16" customFormat="false" ht="15" hidden="false" customHeight="false" outlineLevel="0" collapsed="false">
      <c r="A16" s="95" t="s">
        <v>170</v>
      </c>
      <c r="B16" s="96" t="n">
        <v>237</v>
      </c>
      <c r="C16" s="96" t="s">
        <v>157</v>
      </c>
      <c r="D16" s="97" t="n">
        <v>152852.7</v>
      </c>
      <c r="E16" s="97" t="n">
        <v>995.52</v>
      </c>
      <c r="F16" s="97" t="n">
        <v>590.79</v>
      </c>
      <c r="G16" s="98" t="n">
        <v>11.64</v>
      </c>
      <c r="H16" s="96" t="n">
        <v>2.83</v>
      </c>
      <c r="I16" s="97" t="n">
        <f aca="false">4800/(-LOG(G16)+LOG(0.5)-LOG(1)+5.711)-273</f>
        <v>831.968045349798</v>
      </c>
      <c r="J16" s="97" t="n">
        <f aca="false">(4800-0.4748*(200-1000))/(-LOG(G16)+LOG(0.5)-LOG(1)+5.711)-273</f>
        <v>919.407850005145</v>
      </c>
      <c r="K16" s="97" t="n">
        <v>2453.81</v>
      </c>
      <c r="L16" s="97" t="n">
        <v>539304.69</v>
      </c>
      <c r="M16" s="96" t="n">
        <v>1.41</v>
      </c>
      <c r="N16" s="96" t="n">
        <v>0.17</v>
      </c>
      <c r="O16" s="99" t="n">
        <v>0.0064</v>
      </c>
      <c r="P16" s="99" t="n">
        <v>0.949</v>
      </c>
      <c r="Q16" s="99" t="n">
        <v>0.045</v>
      </c>
      <c r="R16" s="99" t="n">
        <v>1.48</v>
      </c>
      <c r="S16" s="99" t="n">
        <v>4.35</v>
      </c>
      <c r="T16" s="99" t="n">
        <v>0.073</v>
      </c>
      <c r="U16" s="98" t="n">
        <v>33.07</v>
      </c>
      <c r="V16" s="99" t="n">
        <f aca="false">(T16/0.056)/((S16/0.1471)*(U16/0.1966))^0.5</f>
        <v>0.0184829462390526</v>
      </c>
      <c r="W16" s="99" t="n">
        <v>0.00657693230130514</v>
      </c>
      <c r="X16" s="98" t="n">
        <v>15.74</v>
      </c>
      <c r="Y16" s="97" t="n">
        <v>212.26</v>
      </c>
      <c r="Z16" s="98" t="n">
        <v>84.2</v>
      </c>
      <c r="AA16" s="97" t="n">
        <v>382.94</v>
      </c>
      <c r="AB16" s="98" t="n">
        <v>87.8</v>
      </c>
      <c r="AC16" s="97" t="n">
        <v>854.67</v>
      </c>
      <c r="AD16" s="98" t="n">
        <v>128.77</v>
      </c>
      <c r="AE16" s="97" t="n">
        <v>11332.71</v>
      </c>
      <c r="AF16" s="97" t="n">
        <v>476.58</v>
      </c>
      <c r="AG16" s="97" t="n">
        <f aca="false">500000/AE16</f>
        <v>44.120073662875</v>
      </c>
      <c r="AH16" s="99" t="n">
        <v>0.0420534894125059</v>
      </c>
      <c r="AI16" s="100" t="n">
        <v>0.751</v>
      </c>
      <c r="AJ16" s="100" t="n">
        <v>0.056</v>
      </c>
      <c r="AK16" s="99" t="n">
        <f aca="false">M16/AI16</f>
        <v>1.87749667110519</v>
      </c>
      <c r="AL16" s="99" t="n">
        <v>0.431491174089136</v>
      </c>
      <c r="AM16" s="98" t="n">
        <v>53.58</v>
      </c>
      <c r="AN16" s="99" t="n">
        <v>3.46</v>
      </c>
      <c r="AO16" s="99" t="n">
        <v>2.56</v>
      </c>
      <c r="AP16" s="98" t="n">
        <v>105.39</v>
      </c>
      <c r="AQ16" s="97" t="n">
        <v>347.61</v>
      </c>
      <c r="AR16" s="99" t="n">
        <f aca="false">AP16/AQ16</f>
        <v>0.303184603434884</v>
      </c>
      <c r="AS16" s="100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</row>
    <row r="17" s="107" customFormat="true" ht="15" hidden="false" customHeight="false" outlineLevel="0" collapsed="false">
      <c r="A17" s="101" t="s">
        <v>171</v>
      </c>
      <c r="B17" s="102" t="n">
        <v>249.7</v>
      </c>
      <c r="C17" s="102" t="s">
        <v>157</v>
      </c>
      <c r="D17" s="103" t="n">
        <v>152852.7</v>
      </c>
      <c r="E17" s="103" t="n">
        <v>656.22</v>
      </c>
      <c r="F17" s="97" t="n">
        <v>404.57</v>
      </c>
      <c r="G17" s="104" t="n">
        <v>15.13</v>
      </c>
      <c r="H17" s="96" t="n">
        <v>2.75</v>
      </c>
      <c r="I17" s="103" t="n">
        <f aca="false">4800/(-LOG(G17)+LOG(0.5)-LOG(1)+5.711)-273</f>
        <v>861.716611236522</v>
      </c>
      <c r="J17" s="103" t="n">
        <f aca="false">(4800-0.4748*(200-1000))/(-LOG(G17)+LOG(0.5)-LOG(1)+5.711)-273</f>
        <v>951.510519072373</v>
      </c>
      <c r="K17" s="103" t="n">
        <v>2005.79</v>
      </c>
      <c r="L17" s="103" t="n">
        <v>578149.94</v>
      </c>
      <c r="M17" s="102" t="n">
        <v>1.44</v>
      </c>
      <c r="N17" s="102" t="n">
        <v>0.23</v>
      </c>
      <c r="O17" s="105" t="n">
        <v>0.024</v>
      </c>
      <c r="P17" s="105" t="n">
        <v>1.09</v>
      </c>
      <c r="Q17" s="105" t="n">
        <v>0.056</v>
      </c>
      <c r="R17" s="105" t="n">
        <v>0.66</v>
      </c>
      <c r="S17" s="105" t="n">
        <v>4.83</v>
      </c>
      <c r="T17" s="105" t="n">
        <v>0.103</v>
      </c>
      <c r="U17" s="104" t="n">
        <v>26.88</v>
      </c>
      <c r="V17" s="105" t="n">
        <f aca="false">(T17/0.056)/((S17/0.1471)*(U17/0.1966))^0.5</f>
        <v>0.0274510583699611</v>
      </c>
      <c r="W17" s="99" t="n">
        <v>0.0112113953311573</v>
      </c>
      <c r="X17" s="104" t="n">
        <v>13.13</v>
      </c>
      <c r="Y17" s="103" t="n">
        <v>170.48</v>
      </c>
      <c r="Z17" s="104" t="n">
        <v>69.87</v>
      </c>
      <c r="AA17" s="103" t="n">
        <v>315.39</v>
      </c>
      <c r="AB17" s="104" t="n">
        <v>74.48</v>
      </c>
      <c r="AC17" s="103" t="n">
        <v>749.99</v>
      </c>
      <c r="AD17" s="104" t="n">
        <v>110.2</v>
      </c>
      <c r="AE17" s="103" t="n">
        <v>11571.47</v>
      </c>
      <c r="AF17" s="97" t="n">
        <v>494.27</v>
      </c>
      <c r="AG17" s="103" t="n">
        <f aca="false">500000/AE17</f>
        <v>43.2097218417366</v>
      </c>
      <c r="AH17" s="99" t="n">
        <v>0.0427145384294303</v>
      </c>
      <c r="AI17" s="106" t="n">
        <v>0.889</v>
      </c>
      <c r="AJ17" s="100" t="n">
        <v>0.08</v>
      </c>
      <c r="AK17" s="105" t="n">
        <f aca="false">M17/AI17</f>
        <v>1.61979752530934</v>
      </c>
      <c r="AL17" s="99" t="n">
        <v>0.428623179041655</v>
      </c>
      <c r="AM17" s="104" t="n">
        <v>51.39</v>
      </c>
      <c r="AN17" s="105" t="n">
        <v>3.08</v>
      </c>
      <c r="AO17" s="105" t="n">
        <v>2.19</v>
      </c>
      <c r="AP17" s="104" t="n">
        <v>97.8</v>
      </c>
      <c r="AQ17" s="103" t="n">
        <v>341.14</v>
      </c>
      <c r="AR17" s="105" t="n">
        <f aca="false">AP17/AQ17</f>
        <v>0.28668581813918</v>
      </c>
      <c r="AS17" s="106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</row>
    <row r="18" s="107" customFormat="true" ht="15" hidden="false" customHeight="false" outlineLevel="0" collapsed="false">
      <c r="A18" s="101" t="s">
        <v>172</v>
      </c>
      <c r="B18" s="102" t="n">
        <v>247.6</v>
      </c>
      <c r="C18" s="102" t="s">
        <v>159</v>
      </c>
      <c r="D18" s="103" t="n">
        <v>152852.69</v>
      </c>
      <c r="E18" s="103" t="n">
        <v>836.91</v>
      </c>
      <c r="F18" s="97" t="n">
        <v>531.8</v>
      </c>
      <c r="G18" s="104" t="n">
        <v>10.81</v>
      </c>
      <c r="H18" s="96" t="n">
        <v>2.97</v>
      </c>
      <c r="I18" s="103" t="n">
        <f aca="false">4800/(-LOG(G18)+LOG(0.5)-LOG(1)+5.711)-273</f>
        <v>823.855967160787</v>
      </c>
      <c r="J18" s="103" t="n">
        <f aca="false">(4800-0.4748*(200-1000))/(-LOG(G18)+LOG(0.5)-LOG(1)+5.711)-273</f>
        <v>910.653836028777</v>
      </c>
      <c r="K18" s="103" t="n">
        <v>2312.73</v>
      </c>
      <c r="L18" s="103" t="n">
        <v>558068.75</v>
      </c>
      <c r="M18" s="102" t="n">
        <v>1.28</v>
      </c>
      <c r="N18" s="102" t="n">
        <v>0.16</v>
      </c>
      <c r="O18" s="105" t="s">
        <v>173</v>
      </c>
      <c r="P18" s="105" t="n">
        <v>1.19</v>
      </c>
      <c r="Q18" s="105" t="n">
        <v>0.071</v>
      </c>
      <c r="R18" s="105" t="n">
        <v>1.33</v>
      </c>
      <c r="S18" s="105" t="n">
        <v>5.17</v>
      </c>
      <c r="T18" s="105" t="n">
        <v>0.096</v>
      </c>
      <c r="U18" s="104" t="n">
        <v>33.05</v>
      </c>
      <c r="V18" s="105" t="n">
        <f aca="false">(T18/0.056)/((S18/0.1471)*(U18/0.1966))^0.5</f>
        <v>0.0223023329811749</v>
      </c>
      <c r="W18" s="99" t="n">
        <v>0.00674573214638537</v>
      </c>
      <c r="X18" s="104" t="n">
        <v>15.06</v>
      </c>
      <c r="Y18" s="103" t="n">
        <v>195.73</v>
      </c>
      <c r="Z18" s="104" t="n">
        <v>79.55</v>
      </c>
      <c r="AA18" s="103" t="n">
        <v>352.8</v>
      </c>
      <c r="AB18" s="104" t="n">
        <v>78.29</v>
      </c>
      <c r="AC18" s="103" t="n">
        <v>775.29</v>
      </c>
      <c r="AD18" s="104" t="n">
        <v>115.61</v>
      </c>
      <c r="AE18" s="103" t="n">
        <v>10680.37</v>
      </c>
      <c r="AF18" s="97" t="n">
        <v>462.29</v>
      </c>
      <c r="AG18" s="103" t="n">
        <f aca="false">500000/AE18</f>
        <v>46.814857537707</v>
      </c>
      <c r="AH18" s="99" t="n">
        <v>0.0432840809822132</v>
      </c>
      <c r="AI18" s="106" t="n">
        <v>0.619</v>
      </c>
      <c r="AJ18" s="100" t="n">
        <v>0.049</v>
      </c>
      <c r="AK18" s="105" t="n">
        <f aca="false">M18/AI18</f>
        <v>2.06785137318255</v>
      </c>
      <c r="AL18" s="99" t="n">
        <v>0.54033118389868</v>
      </c>
      <c r="AM18" s="104" t="n">
        <v>42.36</v>
      </c>
      <c r="AN18" s="105" t="n">
        <v>2.66</v>
      </c>
      <c r="AO18" s="105" t="n">
        <v>2.23</v>
      </c>
      <c r="AP18" s="104" t="n">
        <v>98.68</v>
      </c>
      <c r="AQ18" s="103" t="n">
        <v>261.5</v>
      </c>
      <c r="AR18" s="105" t="n">
        <f aca="false">AP18/AQ18</f>
        <v>0.37736137667304</v>
      </c>
      <c r="AS18" s="106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</row>
    <row r="19" s="107" customFormat="true" ht="15" hidden="false" customHeight="false" outlineLevel="0" collapsed="false">
      <c r="A19" s="101" t="s">
        <v>174</v>
      </c>
      <c r="B19" s="102" t="n">
        <v>238.6</v>
      </c>
      <c r="C19" s="102" t="s">
        <v>157</v>
      </c>
      <c r="D19" s="103" t="n">
        <v>152852.7</v>
      </c>
      <c r="E19" s="103" t="n">
        <v>669.94</v>
      </c>
      <c r="F19" s="97" t="n">
        <v>441.33</v>
      </c>
      <c r="G19" s="104" t="n">
        <v>16.7</v>
      </c>
      <c r="H19" s="96" t="n">
        <v>2.34</v>
      </c>
      <c r="I19" s="103" t="n">
        <f aca="false">4800/(-LOG(G19)+LOG(0.5)-LOG(1)+5.711)-273</f>
        <v>873.336127477091</v>
      </c>
      <c r="J19" s="103" t="n">
        <f aca="false">(4800-0.4748*(200-1000))/(-LOG(G19)+LOG(0.5)-LOG(1)+5.711)-273</f>
        <v>964.049526364779</v>
      </c>
      <c r="K19" s="103" t="n">
        <v>2071.25</v>
      </c>
      <c r="L19" s="103" t="n">
        <v>567124.94</v>
      </c>
      <c r="M19" s="102" t="n">
        <v>1.33</v>
      </c>
      <c r="N19" s="102" t="n">
        <v>0.17</v>
      </c>
      <c r="O19" s="105" t="n">
        <v>0.007</v>
      </c>
      <c r="P19" s="105" t="n">
        <v>2.21</v>
      </c>
      <c r="Q19" s="105" t="n">
        <v>0.087</v>
      </c>
      <c r="R19" s="105" t="n">
        <v>2.39</v>
      </c>
      <c r="S19" s="105" t="n">
        <v>5.65</v>
      </c>
      <c r="T19" s="105" t="n">
        <v>0.221</v>
      </c>
      <c r="U19" s="104" t="n">
        <v>42.18</v>
      </c>
      <c r="V19" s="105" t="n">
        <f aca="false">(T19/0.056)/((S19/0.1471)*(U19/0.1966))^0.5</f>
        <v>0.0434735222271767</v>
      </c>
      <c r="W19" s="99" t="n">
        <v>0.00958400273686158</v>
      </c>
      <c r="X19" s="104" t="n">
        <v>15.71</v>
      </c>
      <c r="Y19" s="103" t="n">
        <v>192.33</v>
      </c>
      <c r="Z19" s="104" t="n">
        <v>73.6</v>
      </c>
      <c r="AA19" s="103" t="n">
        <v>313.55</v>
      </c>
      <c r="AB19" s="104" t="n">
        <v>67.65</v>
      </c>
      <c r="AC19" s="103" t="n">
        <v>653.75</v>
      </c>
      <c r="AD19" s="104" t="n">
        <v>96.38</v>
      </c>
      <c r="AE19" s="103" t="n">
        <v>10703.68</v>
      </c>
      <c r="AF19" s="97" t="n">
        <v>472.77</v>
      </c>
      <c r="AG19" s="103" t="n">
        <f aca="false">500000/AE19</f>
        <v>46.7129062154325</v>
      </c>
      <c r="AH19" s="99" t="n">
        <v>0.04416892134294</v>
      </c>
      <c r="AI19" s="106" t="n">
        <v>0.596</v>
      </c>
      <c r="AJ19" s="100" t="n">
        <v>0.051</v>
      </c>
      <c r="AK19" s="105" t="n">
        <f aca="false">M19/AI19</f>
        <v>2.23154362416107</v>
      </c>
      <c r="AL19" s="99" t="n">
        <v>0.642240244391115</v>
      </c>
      <c r="AM19" s="104" t="n">
        <v>33.87</v>
      </c>
      <c r="AN19" s="105" t="n">
        <v>2.17</v>
      </c>
      <c r="AO19" s="105" t="n">
        <v>3.03</v>
      </c>
      <c r="AP19" s="104" t="n">
        <v>135.96</v>
      </c>
      <c r="AQ19" s="103" t="n">
        <v>220.53</v>
      </c>
      <c r="AR19" s="105" t="n">
        <f aca="false">AP19/AQ19</f>
        <v>0.616514759896613</v>
      </c>
      <c r="AS19" s="106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</row>
    <row r="20" customFormat="false" ht="15" hidden="false" customHeight="false" outlineLevel="0" collapsed="false">
      <c r="A20" s="95" t="s">
        <v>175</v>
      </c>
      <c r="B20" s="96" t="n">
        <v>245.6</v>
      </c>
      <c r="C20" s="96" t="s">
        <v>157</v>
      </c>
      <c r="D20" s="97" t="n">
        <v>152852.7</v>
      </c>
      <c r="E20" s="97" t="n">
        <v>620.93</v>
      </c>
      <c r="F20" s="97" t="n">
        <v>425.04</v>
      </c>
      <c r="G20" s="98" t="n">
        <v>14.05</v>
      </c>
      <c r="H20" s="96" t="n">
        <v>2.02</v>
      </c>
      <c r="I20" s="97" t="n">
        <f aca="false">4800/(-LOG(G20)+LOG(0.5)-LOG(1)+5.711)-273</f>
        <v>853.154216546877</v>
      </c>
      <c r="J20" s="97" t="n">
        <f aca="false">(4800-0.4748*(200-1000))/(-LOG(G20)+LOG(0.5)-LOG(1)+5.711)-273</f>
        <v>942.27055354962</v>
      </c>
      <c r="K20" s="97" t="n">
        <v>1687.19</v>
      </c>
      <c r="L20" s="97" t="n">
        <v>551542.69</v>
      </c>
      <c r="M20" s="96" t="n">
        <v>1.13</v>
      </c>
      <c r="N20" s="96" t="n">
        <v>0.15</v>
      </c>
      <c r="O20" s="99" t="n">
        <v>0.025</v>
      </c>
      <c r="P20" s="99" t="n">
        <v>1.053</v>
      </c>
      <c r="Q20" s="99" t="n">
        <v>0.057</v>
      </c>
      <c r="R20" s="99" t="n">
        <v>0.89</v>
      </c>
      <c r="S20" s="99" t="n">
        <v>3.16</v>
      </c>
      <c r="T20" s="99" t="n">
        <v>0.124</v>
      </c>
      <c r="U20" s="98" t="n">
        <v>22.71</v>
      </c>
      <c r="V20" s="99" t="n">
        <f aca="false">(T20/0.056)/((S20/0.1471)*(U20/0.1966))^0.5</f>
        <v>0.0444508062730634</v>
      </c>
      <c r="W20" s="99" t="n">
        <v>0.0119909552711153</v>
      </c>
      <c r="X20" s="98" t="n">
        <v>10.38</v>
      </c>
      <c r="Y20" s="97" t="n">
        <v>140.18</v>
      </c>
      <c r="Z20" s="98" t="n">
        <v>55.77</v>
      </c>
      <c r="AA20" s="97" t="n">
        <v>262.88</v>
      </c>
      <c r="AB20" s="98" t="n">
        <v>59.55</v>
      </c>
      <c r="AC20" s="97" t="n">
        <v>598.15</v>
      </c>
      <c r="AD20" s="98" t="n">
        <v>92.12</v>
      </c>
      <c r="AE20" s="97" t="n">
        <v>11059.59</v>
      </c>
      <c r="AF20" s="97" t="n">
        <v>502.34</v>
      </c>
      <c r="AG20" s="97" t="n">
        <f aca="false">500000/AE20</f>
        <v>45.2096325451486</v>
      </c>
      <c r="AH20" s="99" t="n">
        <v>0.0454212136254599</v>
      </c>
      <c r="AI20" s="100" t="n">
        <v>0.548</v>
      </c>
      <c r="AJ20" s="100" t="n">
        <v>0.046</v>
      </c>
      <c r="AK20" s="99" t="n">
        <f aca="false">M20/AI20</f>
        <v>2.06204379562044</v>
      </c>
      <c r="AL20" s="99" t="n">
        <v>0.570635796792058</v>
      </c>
      <c r="AM20" s="98" t="n">
        <v>39.3</v>
      </c>
      <c r="AN20" s="99" t="n">
        <v>2.23</v>
      </c>
      <c r="AO20" s="99" t="n">
        <v>1.665</v>
      </c>
      <c r="AP20" s="98" t="n">
        <v>71.81</v>
      </c>
      <c r="AQ20" s="97" t="n">
        <v>245.01</v>
      </c>
      <c r="AR20" s="99" t="n">
        <f aca="false">AP20/AQ20</f>
        <v>0.293090077956002</v>
      </c>
      <c r="AS20" s="100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</row>
    <row r="21" customFormat="false" ht="15" hidden="false" customHeight="false" outlineLevel="0" collapsed="false">
      <c r="A21" s="95" t="s">
        <v>176</v>
      </c>
      <c r="B21" s="96" t="n">
        <v>252.2</v>
      </c>
      <c r="C21" s="77" t="s">
        <v>159</v>
      </c>
      <c r="D21" s="97" t="n">
        <v>152852.7</v>
      </c>
      <c r="E21" s="97" t="n">
        <v>955.6</v>
      </c>
      <c r="F21" s="97" t="n">
        <v>673.21</v>
      </c>
      <c r="G21" s="98" t="n">
        <v>9.39</v>
      </c>
      <c r="H21" s="96" t="n">
        <v>2.93</v>
      </c>
      <c r="I21" s="97" t="n">
        <f aca="false">4800/(-LOG(G21)+LOG(0.5)-LOG(1)+5.711)-273</f>
        <v>808.737819686998</v>
      </c>
      <c r="J21" s="97" t="n">
        <f aca="false">(4800-0.4748*(200-1000))/(-LOG(G21)+LOG(0.5)-LOG(1)+5.711)-273</f>
        <v>894.339339151563</v>
      </c>
      <c r="K21" s="97" t="n">
        <v>2569.86</v>
      </c>
      <c r="L21" s="97" t="n">
        <v>583343.94</v>
      </c>
      <c r="M21" s="96" t="n">
        <v>0.86</v>
      </c>
      <c r="N21" s="96" t="n">
        <v>0.17</v>
      </c>
      <c r="O21" s="99" t="n">
        <v>0.218</v>
      </c>
      <c r="P21" s="99" t="n">
        <v>7.76</v>
      </c>
      <c r="Q21" s="99" t="n">
        <v>0.054</v>
      </c>
      <c r="R21" s="99" t="n">
        <v>2.76</v>
      </c>
      <c r="S21" s="99" t="n">
        <v>5.72</v>
      </c>
      <c r="T21" s="99" t="n">
        <v>0.132</v>
      </c>
      <c r="U21" s="98" t="n">
        <v>44.46</v>
      </c>
      <c r="V21" s="99" t="n">
        <f aca="false">(T21/0.056)/((S21/0.1471)*(U21/0.1966))^0.5</f>
        <v>0.025136294370282</v>
      </c>
      <c r="W21" s="99" t="n">
        <v>0.00897580319291994</v>
      </c>
      <c r="X21" s="98" t="n">
        <v>17.25</v>
      </c>
      <c r="Y21" s="97" t="n">
        <v>223</v>
      </c>
      <c r="Z21" s="98" t="n">
        <v>89.23</v>
      </c>
      <c r="AA21" s="97" t="n">
        <v>402.41</v>
      </c>
      <c r="AB21" s="98" t="n">
        <v>90.52</v>
      </c>
      <c r="AC21" s="97" t="n">
        <v>882.93</v>
      </c>
      <c r="AD21" s="98" t="n">
        <v>128.97</v>
      </c>
      <c r="AE21" s="97" t="n">
        <v>11143.69</v>
      </c>
      <c r="AF21" s="97" t="n">
        <v>517.55</v>
      </c>
      <c r="AG21" s="97" t="n">
        <f aca="false">500000/AE21</f>
        <v>44.8684412434301</v>
      </c>
      <c r="AH21" s="99" t="n">
        <v>0.0464433235310745</v>
      </c>
      <c r="AI21" s="100" t="n">
        <v>0.684</v>
      </c>
      <c r="AJ21" s="100" t="n">
        <v>0.068</v>
      </c>
      <c r="AK21" s="99" t="n">
        <f aca="false">M21/AI21</f>
        <v>1.25730994152047</v>
      </c>
      <c r="AL21" s="99" t="n">
        <v>0.327922176178777</v>
      </c>
      <c r="AM21" s="98" t="n">
        <v>38.17</v>
      </c>
      <c r="AN21" s="99" t="n">
        <v>2.72</v>
      </c>
      <c r="AO21" s="99" t="n">
        <v>3.02</v>
      </c>
      <c r="AP21" s="98" t="n">
        <v>115.91</v>
      </c>
      <c r="AQ21" s="97" t="n">
        <v>252.49</v>
      </c>
      <c r="AR21" s="99" t="n">
        <f aca="false">AP21/AQ21</f>
        <v>0.459067685848945</v>
      </c>
      <c r="AS21" s="100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</row>
    <row r="22" customFormat="false" ht="15" hidden="false" customHeight="false" outlineLevel="0" collapsed="false">
      <c r="A22" s="95" t="s">
        <v>177</v>
      </c>
      <c r="B22" s="96" t="n">
        <v>247.9</v>
      </c>
      <c r="C22" s="96" t="s">
        <v>159</v>
      </c>
      <c r="D22" s="97" t="n">
        <v>152852.7</v>
      </c>
      <c r="E22" s="97" t="n">
        <v>302.33</v>
      </c>
      <c r="F22" s="97" t="n">
        <v>221.84</v>
      </c>
      <c r="G22" s="98" t="n">
        <v>13.4</v>
      </c>
      <c r="H22" s="96" t="n">
        <v>2.3</v>
      </c>
      <c r="I22" s="97" t="n">
        <f aca="false">4800/(-LOG(G22)+LOG(0.5)-LOG(1)+5.711)-273</f>
        <v>847.745054807654</v>
      </c>
      <c r="J22" s="97" t="n">
        <f aca="false">(4800-0.4748*(200-1000))/(-LOG(G22)+LOG(0.5)-LOG(1)+5.711)-273</f>
        <v>936.433346811433</v>
      </c>
      <c r="K22" s="97" t="n">
        <v>1680.33</v>
      </c>
      <c r="L22" s="97" t="n">
        <v>556899.5</v>
      </c>
      <c r="M22" s="96" t="n">
        <v>1.73</v>
      </c>
      <c r="N22" s="96" t="n">
        <v>0.19</v>
      </c>
      <c r="O22" s="99" t="n">
        <v>0.019</v>
      </c>
      <c r="P22" s="99" t="n">
        <v>3.15</v>
      </c>
      <c r="Q22" s="99" t="n">
        <v>0.171</v>
      </c>
      <c r="R22" s="99" t="n">
        <v>2.57</v>
      </c>
      <c r="S22" s="99" t="n">
        <v>7.08</v>
      </c>
      <c r="T22" s="99" t="n">
        <v>0.168</v>
      </c>
      <c r="U22" s="98" t="n">
        <v>36.13</v>
      </c>
      <c r="V22" s="99" t="n">
        <f aca="false">(T22/0.056)/((S22/0.1471)*(U22/0.1966))^0.5</f>
        <v>0.0318983881370719</v>
      </c>
      <c r="W22" s="99" t="n">
        <v>0.00764904003289594</v>
      </c>
      <c r="X22" s="98" t="n">
        <v>13.69</v>
      </c>
      <c r="Y22" s="97" t="n">
        <v>160.56</v>
      </c>
      <c r="Z22" s="98" t="n">
        <v>59.96</v>
      </c>
      <c r="AA22" s="97" t="n">
        <v>250.27</v>
      </c>
      <c r="AB22" s="98" t="n">
        <v>52.83</v>
      </c>
      <c r="AC22" s="97" t="n">
        <v>503.75</v>
      </c>
      <c r="AD22" s="98" t="n">
        <v>73.2</v>
      </c>
      <c r="AE22" s="97" t="n">
        <v>10100.87</v>
      </c>
      <c r="AF22" s="97" t="n">
        <v>469.18</v>
      </c>
      <c r="AG22" s="97" t="n">
        <f aca="false">500000/AE22</f>
        <v>49.5006865745228</v>
      </c>
      <c r="AH22" s="99" t="n">
        <v>0.0464494642540692</v>
      </c>
      <c r="AI22" s="100" t="n">
        <v>0.938</v>
      </c>
      <c r="AJ22" s="100" t="n">
        <v>0.066</v>
      </c>
      <c r="AK22" s="99" t="n">
        <f aca="false">M22/AI22</f>
        <v>1.84434968017058</v>
      </c>
      <c r="AL22" s="99" t="n">
        <v>0.380157315475343</v>
      </c>
      <c r="AM22" s="98" t="n">
        <v>43.18</v>
      </c>
      <c r="AN22" s="99" t="n">
        <v>2.42</v>
      </c>
      <c r="AO22" s="99" t="n">
        <v>4.26</v>
      </c>
      <c r="AP22" s="98" t="n">
        <v>183.82</v>
      </c>
      <c r="AQ22" s="97" t="n">
        <v>264.96</v>
      </c>
      <c r="AR22" s="99" t="n">
        <f aca="false">AP22/AQ22</f>
        <v>0.693765096618358</v>
      </c>
      <c r="AS22" s="100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</row>
    <row r="23" customFormat="false" ht="15" hidden="false" customHeight="false" outlineLevel="0" collapsed="false">
      <c r="A23" s="95" t="s">
        <v>178</v>
      </c>
      <c r="B23" s="96" t="n">
        <v>259.6</v>
      </c>
      <c r="C23" s="96" t="s">
        <v>157</v>
      </c>
      <c r="D23" s="97" t="n">
        <v>152852.7</v>
      </c>
      <c r="E23" s="56" t="s">
        <v>54</v>
      </c>
      <c r="F23" s="97" t="n">
        <v>155.16</v>
      </c>
      <c r="G23" s="98" t="n">
        <v>15.08</v>
      </c>
      <c r="H23" s="96" t="n">
        <v>3.87</v>
      </c>
      <c r="I23" s="97" t="n">
        <f aca="false">4800/(-LOG(G23)+LOG(0.5)-LOG(1)+5.711)-273</f>
        <v>861.331115123937</v>
      </c>
      <c r="J23" s="97" t="n">
        <f aca="false">(4800-0.4748*(200-1000))/(-LOG(G23)+LOG(0.5)-LOG(1)+5.711)-273</f>
        <v>951.094517367412</v>
      </c>
      <c r="K23" s="97" t="n">
        <v>1860.85</v>
      </c>
      <c r="L23" s="97" t="n">
        <v>338494.56</v>
      </c>
      <c r="M23" s="96" t="n">
        <v>3.62</v>
      </c>
      <c r="N23" s="96" t="n">
        <v>0.53</v>
      </c>
      <c r="O23" s="99" t="n">
        <v>0.22</v>
      </c>
      <c r="P23" s="99" t="n">
        <v>12.19</v>
      </c>
      <c r="Q23" s="99" t="n">
        <v>0.363</v>
      </c>
      <c r="R23" s="99" t="n">
        <v>6.95</v>
      </c>
      <c r="S23" s="99" t="n">
        <v>10.54</v>
      </c>
      <c r="T23" s="99" t="n">
        <v>0.46</v>
      </c>
      <c r="U23" s="98" t="n">
        <v>46.83</v>
      </c>
      <c r="V23" s="99" t="n">
        <f aca="false">(T23/0.056)/((S23/0.1471)*(U23/0.1966))^0.5</f>
        <v>0.062876088050851</v>
      </c>
      <c r="W23" s="99" t="n">
        <v>0.0180864967164919</v>
      </c>
      <c r="X23" s="98" t="n">
        <v>16.66</v>
      </c>
      <c r="Y23" s="97" t="n">
        <v>199.69</v>
      </c>
      <c r="Z23" s="98" t="n">
        <v>69.46</v>
      </c>
      <c r="AA23" s="97" t="n">
        <v>269.65</v>
      </c>
      <c r="AB23" s="98" t="n">
        <v>58.99</v>
      </c>
      <c r="AC23" s="97" t="n">
        <v>579.45</v>
      </c>
      <c r="AD23" s="98" t="n">
        <v>72.44</v>
      </c>
      <c r="AE23" s="97" t="n">
        <v>6204.43</v>
      </c>
      <c r="AF23" s="97" t="n">
        <v>305.92</v>
      </c>
      <c r="AG23" s="97" t="n">
        <f aca="false">500000/AE23</f>
        <v>80.5875801644954</v>
      </c>
      <c r="AH23" s="99" t="n">
        <v>0.0493067050478448</v>
      </c>
      <c r="AI23" s="100" t="n">
        <v>0.9</v>
      </c>
      <c r="AJ23" s="100" t="n">
        <v>0.11</v>
      </c>
      <c r="AK23" s="99" t="n">
        <f aca="false">M23/AI23</f>
        <v>4.02222222222222</v>
      </c>
      <c r="AL23" s="99" t="n">
        <v>2.3717932200761</v>
      </c>
      <c r="AM23" s="98" t="n">
        <v>75.88</v>
      </c>
      <c r="AN23" s="99" t="n">
        <v>4.42</v>
      </c>
      <c r="AO23" s="99" t="n">
        <v>11.99</v>
      </c>
      <c r="AP23" s="98" t="n">
        <v>386.54</v>
      </c>
      <c r="AQ23" s="97" t="n">
        <v>422.04</v>
      </c>
      <c r="AR23" s="99" t="n">
        <f aca="false">AP23/AQ23</f>
        <v>0.915884750260639</v>
      </c>
      <c r="AS23" s="100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</row>
    <row r="24" customFormat="false" ht="15" hidden="false" customHeight="false" outlineLevel="0" collapsed="false">
      <c r="A24" s="95" t="s">
        <v>179</v>
      </c>
      <c r="B24" s="96" t="n">
        <v>257.2</v>
      </c>
      <c r="C24" s="96" t="s">
        <v>159</v>
      </c>
      <c r="D24" s="97" t="n">
        <v>152852.7</v>
      </c>
      <c r="E24" s="97" t="n">
        <v>775.8</v>
      </c>
      <c r="F24" s="97" t="n">
        <v>181.01</v>
      </c>
      <c r="G24" s="57" t="s">
        <v>54</v>
      </c>
      <c r="H24" s="96" t="n">
        <v>6.16</v>
      </c>
      <c r="I24" s="57" t="s">
        <v>54</v>
      </c>
      <c r="J24" s="57" t="s">
        <v>54</v>
      </c>
      <c r="K24" s="97" t="n">
        <v>1450.41</v>
      </c>
      <c r="L24" s="97" t="n">
        <v>370417.22</v>
      </c>
      <c r="M24" s="96" t="n">
        <v>1.13</v>
      </c>
      <c r="N24" s="96" t="n">
        <v>0.28</v>
      </c>
      <c r="O24" s="99" t="n">
        <v>0.14</v>
      </c>
      <c r="P24" s="99" t="n">
        <v>0.89</v>
      </c>
      <c r="Q24" s="99" t="n">
        <v>0.073</v>
      </c>
      <c r="R24" s="99" t="n">
        <v>1.13</v>
      </c>
      <c r="S24" s="99" t="n">
        <v>2.64</v>
      </c>
      <c r="T24" s="99" t="n">
        <v>0.102</v>
      </c>
      <c r="U24" s="98" t="n">
        <v>18.27</v>
      </c>
      <c r="V24" s="99" t="n">
        <f aca="false">(T24/0.056)/((S24/0.1471)*(U24/0.1966))^0.5</f>
        <v>0.0446004253704816</v>
      </c>
      <c r="W24" s="99" t="n">
        <v>0.026042855602587</v>
      </c>
      <c r="X24" s="98" t="n">
        <v>8.83</v>
      </c>
      <c r="Y24" s="97" t="n">
        <v>127.4</v>
      </c>
      <c r="Z24" s="98" t="n">
        <v>48.98</v>
      </c>
      <c r="AA24" s="97" t="n">
        <v>219.95</v>
      </c>
      <c r="AB24" s="98" t="n">
        <v>51.41</v>
      </c>
      <c r="AC24" s="97" t="n">
        <v>517.53</v>
      </c>
      <c r="AD24" s="98" t="n">
        <v>71.51</v>
      </c>
      <c r="AE24" s="97" t="n">
        <v>7457.08</v>
      </c>
      <c r="AF24" s="97" t="n">
        <v>354.57</v>
      </c>
      <c r="AG24" s="97" t="n">
        <f aca="false">500000/AE24</f>
        <v>67.0503736046817</v>
      </c>
      <c r="AH24" s="99" t="n">
        <v>0.047548101938024</v>
      </c>
      <c r="AI24" s="100" t="n">
        <v>0.721</v>
      </c>
      <c r="AJ24" s="100" t="n">
        <v>0.098</v>
      </c>
      <c r="AK24" s="99" t="n">
        <f aca="false">M24/AI24</f>
        <v>1.56726768377254</v>
      </c>
      <c r="AL24" s="99" t="n">
        <v>0.623639987965139</v>
      </c>
      <c r="AM24" s="98" t="n">
        <v>36.12</v>
      </c>
      <c r="AN24" s="99" t="n">
        <v>2.08</v>
      </c>
      <c r="AO24" s="99" t="n">
        <v>1.22</v>
      </c>
      <c r="AP24" s="98" t="n">
        <v>44.8</v>
      </c>
      <c r="AQ24" s="97" t="n">
        <v>216.73</v>
      </c>
      <c r="AR24" s="99" t="n">
        <f aca="false">AP24/AQ24</f>
        <v>0.206708808194528</v>
      </c>
      <c r="AS24" s="100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</row>
    <row r="25" s="94" customFormat="true" ht="15" hidden="false" customHeight="false" outlineLevel="0" collapsed="false">
      <c r="A25" s="88" t="s">
        <v>180</v>
      </c>
      <c r="B25" s="89" t="n">
        <v>258.3</v>
      </c>
      <c r="C25" s="89" t="s">
        <v>157</v>
      </c>
      <c r="D25" s="90" t="n">
        <v>152852.72</v>
      </c>
      <c r="E25" s="90" t="s">
        <v>54</v>
      </c>
      <c r="F25" s="90" t="n">
        <v>180.58</v>
      </c>
      <c r="G25" s="91" t="n">
        <v>14.43</v>
      </c>
      <c r="H25" s="89" t="n">
        <v>5.19</v>
      </c>
      <c r="I25" s="90" t="n">
        <f aca="false">4800/(-LOG(G25)+LOG(0.5)-LOG(1)+5.711)-273</f>
        <v>856.224798758663</v>
      </c>
      <c r="J25" s="90" t="n">
        <f aca="false">(4800-0.4748*(200-1000))/(-LOG(G25)+LOG(0.5)-LOG(1)+5.711)-273</f>
        <v>945.584121167099</v>
      </c>
      <c r="K25" s="90" t="n">
        <v>458.59</v>
      </c>
      <c r="L25" s="90" t="n">
        <v>255642.8</v>
      </c>
      <c r="M25" s="89" t="n">
        <v>1.73</v>
      </c>
      <c r="N25" s="89" t="n">
        <v>0.49</v>
      </c>
      <c r="O25" s="92" t="n">
        <v>0.33</v>
      </c>
      <c r="P25" s="92" t="n">
        <v>2.78</v>
      </c>
      <c r="Q25" s="92" t="s">
        <v>54</v>
      </c>
      <c r="R25" s="92" t="n">
        <v>0.32</v>
      </c>
      <c r="S25" s="92" t="n">
        <v>1.26</v>
      </c>
      <c r="T25" s="92" t="s">
        <v>54</v>
      </c>
      <c r="U25" s="91" t="n">
        <v>10.47</v>
      </c>
      <c r="V25" s="92" t="s">
        <v>54</v>
      </c>
      <c r="W25" s="92"/>
      <c r="X25" s="91" t="n">
        <v>3.84</v>
      </c>
      <c r="Y25" s="90" t="n">
        <v>39.29</v>
      </c>
      <c r="Z25" s="91" t="n">
        <v>15.6</v>
      </c>
      <c r="AA25" s="90" t="n">
        <v>67.46</v>
      </c>
      <c r="AB25" s="91" t="n">
        <v>15.39</v>
      </c>
      <c r="AC25" s="90" t="n">
        <v>170.26</v>
      </c>
      <c r="AD25" s="91" t="n">
        <v>21.46</v>
      </c>
      <c r="AE25" s="90" t="n">
        <v>4524.72</v>
      </c>
      <c r="AF25" s="90" t="n">
        <v>266.45</v>
      </c>
      <c r="AG25" s="90" t="n">
        <f aca="false">500000/AE25</f>
        <v>110.5040753903</v>
      </c>
      <c r="AH25" s="92" t="n">
        <v>0.0588876217754911</v>
      </c>
      <c r="AI25" s="93" t="n">
        <v>0.5</v>
      </c>
      <c r="AJ25" s="93" t="n">
        <v>0.11</v>
      </c>
      <c r="AK25" s="92" t="n">
        <f aca="false">M25/AI25</f>
        <v>3.46</v>
      </c>
      <c r="AL25" s="92" t="n">
        <v>3.39792946365871</v>
      </c>
      <c r="AM25" s="91" t="n">
        <v>21.55</v>
      </c>
      <c r="AN25" s="92" t="n">
        <v>1.49</v>
      </c>
      <c r="AO25" s="92" t="n">
        <v>1.62</v>
      </c>
      <c r="AP25" s="91" t="n">
        <v>53.71</v>
      </c>
      <c r="AQ25" s="90" t="n">
        <v>135.03</v>
      </c>
      <c r="AR25" s="92" t="n">
        <f aca="false">AP25/AQ25</f>
        <v>0.397763459971858</v>
      </c>
      <c r="AS25" s="93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</row>
    <row r="26" customFormat="false" ht="15" hidden="false" customHeight="false" outlineLevel="0" collapsed="false">
      <c r="A26" s="95" t="s">
        <v>181</v>
      </c>
      <c r="B26" s="96" t="n">
        <v>246.9</v>
      </c>
      <c r="C26" s="96" t="s">
        <v>159</v>
      </c>
      <c r="D26" s="97" t="n">
        <v>152852.7</v>
      </c>
      <c r="E26" s="97" t="n">
        <v>868.06</v>
      </c>
      <c r="F26" s="97" t="n">
        <v>195.95</v>
      </c>
      <c r="G26" s="98" t="n">
        <v>13.12</v>
      </c>
      <c r="H26" s="96" t="n">
        <v>3.18</v>
      </c>
      <c r="I26" s="97" t="n">
        <f aca="false">4800/(-LOG(G26)+LOG(0.5)-LOG(1)+5.711)-273</f>
        <v>845.350314551729</v>
      </c>
      <c r="J26" s="97" t="n">
        <f aca="false">(4800-0.4748*(200-1000))/(-LOG(G26)+LOG(0.5)-LOG(1)+5.711)-273</f>
        <v>933.849102776589</v>
      </c>
      <c r="K26" s="97" t="n">
        <v>1759.5</v>
      </c>
      <c r="L26" s="97" t="n">
        <v>353944.16</v>
      </c>
      <c r="M26" s="96" t="n">
        <v>0.91</v>
      </c>
      <c r="N26" s="96" t="n">
        <v>0.23</v>
      </c>
      <c r="O26" s="99" t="n">
        <v>0.284</v>
      </c>
      <c r="P26" s="99" t="n">
        <v>1.63</v>
      </c>
      <c r="Q26" s="99" t="n">
        <v>0.118</v>
      </c>
      <c r="R26" s="99" t="n">
        <v>1.18</v>
      </c>
      <c r="S26" s="99" t="n">
        <v>3.36</v>
      </c>
      <c r="T26" s="99" t="n">
        <v>0.028</v>
      </c>
      <c r="U26" s="98" t="n">
        <v>24.86</v>
      </c>
      <c r="V26" s="99" t="n">
        <f aca="false">(T26/0.056)/((S26/0.1471)*(U26/0.1966))^0.5</f>
        <v>0.00930353287514651</v>
      </c>
      <c r="W26" s="99" t="n">
        <v>0.00923481364617463</v>
      </c>
      <c r="X26" s="98" t="n">
        <v>10.67</v>
      </c>
      <c r="Y26" s="97" t="n">
        <v>157.98</v>
      </c>
      <c r="Z26" s="98" t="n">
        <v>58.84</v>
      </c>
      <c r="AA26" s="97" t="n">
        <v>266.19</v>
      </c>
      <c r="AB26" s="98" t="n">
        <v>61.12</v>
      </c>
      <c r="AC26" s="97" t="n">
        <v>621.52</v>
      </c>
      <c r="AD26" s="98" t="n">
        <v>83.78</v>
      </c>
      <c r="AE26" s="97" t="n">
        <v>7249.57</v>
      </c>
      <c r="AF26" s="97" t="n">
        <v>355.41</v>
      </c>
      <c r="AG26" s="97" t="n">
        <f aca="false">500000/AE26</f>
        <v>68.9696078526037</v>
      </c>
      <c r="AH26" s="99" t="n">
        <v>0.0490249766537878</v>
      </c>
      <c r="AI26" s="100" t="n">
        <v>0.547</v>
      </c>
      <c r="AJ26" s="100" t="n">
        <v>0.077</v>
      </c>
      <c r="AK26" s="99" t="n">
        <f aca="false">M26/AI26</f>
        <v>1.6636197440585</v>
      </c>
      <c r="AL26" s="99" t="n">
        <v>0.713534358849713</v>
      </c>
      <c r="AM26" s="98" t="n">
        <v>47.38</v>
      </c>
      <c r="AN26" s="99" t="n">
        <v>2.67</v>
      </c>
      <c r="AO26" s="99" t="n">
        <v>2.29</v>
      </c>
      <c r="AP26" s="98" t="n">
        <v>68.95</v>
      </c>
      <c r="AQ26" s="97" t="n">
        <v>273.61</v>
      </c>
      <c r="AR26" s="99" t="n">
        <f aca="false">AP26/AQ26</f>
        <v>0.25200102335441</v>
      </c>
      <c r="AS26" s="100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</row>
    <row r="27" customFormat="false" ht="15" hidden="false" customHeight="false" outlineLevel="0" collapsed="false">
      <c r="A27" s="95" t="s">
        <v>182</v>
      </c>
      <c r="B27" s="96" t="n">
        <v>256</v>
      </c>
      <c r="C27" s="96" t="s">
        <v>157</v>
      </c>
      <c r="D27" s="97" t="n">
        <v>152852.7</v>
      </c>
      <c r="E27" s="97" t="n">
        <v>504.93</v>
      </c>
      <c r="F27" s="97" t="n">
        <v>122.03</v>
      </c>
      <c r="G27" s="98" t="n">
        <v>14</v>
      </c>
      <c r="H27" s="96" t="n">
        <v>5.14</v>
      </c>
      <c r="I27" s="97" t="n">
        <f aca="false">4800/(-LOG(G27)+LOG(0.5)-LOG(1)+5.711)-273</f>
        <v>852.745286828957</v>
      </c>
      <c r="J27" s="97" t="n">
        <f aca="false">(4800-0.4748*(200-1000))/(-LOG(G27)+LOG(0.5)-LOG(1)+5.711)-273</f>
        <v>941.829263860022</v>
      </c>
      <c r="K27" s="97" t="n">
        <v>857.52</v>
      </c>
      <c r="L27" s="97" t="n">
        <v>430164</v>
      </c>
      <c r="M27" s="96" t="n">
        <v>1.21</v>
      </c>
      <c r="N27" s="96" t="n">
        <v>0.25</v>
      </c>
      <c r="O27" s="99" t="n">
        <v>0.239</v>
      </c>
      <c r="P27" s="99" t="n">
        <v>2.47</v>
      </c>
      <c r="Q27" s="99" t="n">
        <v>0.133</v>
      </c>
      <c r="R27" s="99" t="n">
        <v>0.71</v>
      </c>
      <c r="S27" s="99" t="n">
        <v>3.13</v>
      </c>
      <c r="T27" s="99" t="n">
        <v>0.149</v>
      </c>
      <c r="U27" s="98" t="n">
        <v>14.33</v>
      </c>
      <c r="V27" s="99" t="n">
        <f aca="false">(T27/0.056)/((S27/0.1471)*(U27/0.1966))^0.5</f>
        <v>0.0675617780495647</v>
      </c>
      <c r="W27" s="99" t="n">
        <v>0.028112903492569</v>
      </c>
      <c r="X27" s="98" t="n">
        <v>6.2</v>
      </c>
      <c r="Y27" s="97" t="n">
        <v>78.54</v>
      </c>
      <c r="Z27" s="98" t="n">
        <v>29.21</v>
      </c>
      <c r="AA27" s="97" t="n">
        <v>132.07</v>
      </c>
      <c r="AB27" s="98" t="n">
        <v>29.29</v>
      </c>
      <c r="AC27" s="97" t="n">
        <v>314.85</v>
      </c>
      <c r="AD27" s="98" t="n">
        <v>45.08</v>
      </c>
      <c r="AE27" s="97" t="n">
        <v>7966.7</v>
      </c>
      <c r="AF27" s="97" t="n">
        <v>351</v>
      </c>
      <c r="AG27" s="97" t="n">
        <f aca="false">500000/AE27</f>
        <v>62.7612436768047</v>
      </c>
      <c r="AH27" s="99" t="n">
        <v>0.0440583930611169</v>
      </c>
      <c r="AI27" s="100" t="n">
        <v>0.607</v>
      </c>
      <c r="AJ27" s="100" t="n">
        <v>0.077</v>
      </c>
      <c r="AK27" s="99" t="n">
        <f aca="false">M27/AI27</f>
        <v>1.99341021416804</v>
      </c>
      <c r="AL27" s="99" t="n">
        <v>0.830751348077833</v>
      </c>
      <c r="AM27" s="98" t="n">
        <v>24.15</v>
      </c>
      <c r="AN27" s="99" t="n">
        <v>1.46</v>
      </c>
      <c r="AO27" s="99" t="n">
        <v>1.54</v>
      </c>
      <c r="AP27" s="98" t="n">
        <v>61.66</v>
      </c>
      <c r="AQ27" s="97" t="n">
        <v>147.65</v>
      </c>
      <c r="AR27" s="99" t="n">
        <f aca="false">AP27/AQ27</f>
        <v>0.417609210971893</v>
      </c>
      <c r="AS27" s="100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</row>
    <row r="28" customFormat="false" ht="15" hidden="false" customHeight="false" outlineLevel="0" collapsed="false">
      <c r="A28" s="95" t="s">
        <v>183</v>
      </c>
      <c r="B28" s="96" t="n">
        <v>251.6</v>
      </c>
      <c r="C28" s="96" t="s">
        <v>159</v>
      </c>
      <c r="D28" s="97" t="n">
        <v>152852.7</v>
      </c>
      <c r="E28" s="97" t="n">
        <v>834.2</v>
      </c>
      <c r="F28" s="97" t="n">
        <v>155.52</v>
      </c>
      <c r="G28" s="57" t="s">
        <v>54</v>
      </c>
      <c r="H28" s="96" t="n">
        <v>5.17</v>
      </c>
      <c r="I28" s="56" t="s">
        <v>54</v>
      </c>
      <c r="J28" s="56" t="s">
        <v>54</v>
      </c>
      <c r="K28" s="97" t="n">
        <v>2360.15</v>
      </c>
      <c r="L28" s="97" t="n">
        <v>432630.63</v>
      </c>
      <c r="M28" s="96" t="n">
        <v>0.85</v>
      </c>
      <c r="N28" s="96" t="n">
        <v>0.15</v>
      </c>
      <c r="O28" s="99" t="n">
        <v>0.046</v>
      </c>
      <c r="P28" s="99" t="n">
        <v>2</v>
      </c>
      <c r="Q28" s="99" t="n">
        <v>0.327</v>
      </c>
      <c r="R28" s="99" t="n">
        <v>4.65</v>
      </c>
      <c r="S28" s="99" t="n">
        <v>9.92</v>
      </c>
      <c r="T28" s="99" t="n">
        <v>0.217</v>
      </c>
      <c r="U28" s="98" t="n">
        <v>52.93</v>
      </c>
      <c r="V28" s="99" t="n">
        <f aca="false">(T28/0.056)/((S28/0.1471)*(U28/0.1966))^0.5</f>
        <v>0.0287582872212878</v>
      </c>
      <c r="W28" s="99" t="n">
        <v>0.00732212736071017</v>
      </c>
      <c r="X28" s="98" t="n">
        <v>19.2</v>
      </c>
      <c r="Y28" s="97" t="n">
        <v>225.21</v>
      </c>
      <c r="Z28" s="98" t="n">
        <v>81.96</v>
      </c>
      <c r="AA28" s="97" t="n">
        <v>344.62</v>
      </c>
      <c r="AB28" s="98" t="n">
        <v>75.48</v>
      </c>
      <c r="AC28" s="97" t="n">
        <v>743.8</v>
      </c>
      <c r="AD28" s="98" t="n">
        <v>102</v>
      </c>
      <c r="AE28" s="97" t="n">
        <v>7830.18</v>
      </c>
      <c r="AF28" s="97" t="n">
        <v>320.02</v>
      </c>
      <c r="AG28" s="97" t="n">
        <f aca="false">500000/AE28</f>
        <v>63.855492466329</v>
      </c>
      <c r="AH28" s="99" t="n">
        <v>0.0408700693981492</v>
      </c>
      <c r="AI28" s="100" t="n">
        <v>0.539</v>
      </c>
      <c r="AJ28" s="100" t="n">
        <v>0.054</v>
      </c>
      <c r="AK28" s="99" t="n">
        <f aca="false">M28/AI28</f>
        <v>1.57699443413729</v>
      </c>
      <c r="AL28" s="99" t="n">
        <v>0.450156798290682</v>
      </c>
      <c r="AM28" s="98" t="n">
        <v>37.1</v>
      </c>
      <c r="AN28" s="99" t="n">
        <v>2</v>
      </c>
      <c r="AO28" s="99" t="n">
        <v>3.47</v>
      </c>
      <c r="AP28" s="98" t="n">
        <v>138.62</v>
      </c>
      <c r="AQ28" s="97" t="n">
        <v>235.74</v>
      </c>
      <c r="AR28" s="99" t="n">
        <f aca="false">AP28/AQ28</f>
        <v>0.588020700772037</v>
      </c>
      <c r="AS28" s="100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</row>
    <row r="29" customFormat="false" ht="15" hidden="false" customHeight="false" outlineLevel="0" collapsed="false">
      <c r="A29" s="95" t="s">
        <v>184</v>
      </c>
      <c r="B29" s="96" t="n">
        <v>254.5</v>
      </c>
      <c r="C29" s="96" t="s">
        <v>157</v>
      </c>
      <c r="D29" s="97" t="n">
        <v>152852.7</v>
      </c>
      <c r="E29" s="97" t="n">
        <v>393.21</v>
      </c>
      <c r="F29" s="97" t="n">
        <v>100.72</v>
      </c>
      <c r="G29" s="98" t="n">
        <v>14.6</v>
      </c>
      <c r="H29" s="96" t="n">
        <v>2.82</v>
      </c>
      <c r="I29" s="97" t="n">
        <f aca="false">4800/(-LOG(G29)+LOG(0.5)-LOG(1)+5.711)-273</f>
        <v>857.577683302779</v>
      </c>
      <c r="J29" s="97" t="n">
        <f aca="false">(4800-0.4748*(200-1000))/(-LOG(G29)+LOG(0.5)-LOG(1)+5.711)-273</f>
        <v>947.044063974806</v>
      </c>
      <c r="K29" s="97" t="n">
        <v>914.17</v>
      </c>
      <c r="L29" s="97" t="n">
        <v>422931.69</v>
      </c>
      <c r="M29" s="96" t="n">
        <v>1.78</v>
      </c>
      <c r="N29" s="96" t="n">
        <v>0.27</v>
      </c>
      <c r="O29" s="99" t="n">
        <v>0.039</v>
      </c>
      <c r="P29" s="99" t="n">
        <v>2.18</v>
      </c>
      <c r="Q29" s="99" t="n">
        <v>0.071</v>
      </c>
      <c r="R29" s="99" t="n">
        <v>1</v>
      </c>
      <c r="S29" s="99" t="n">
        <v>3.38</v>
      </c>
      <c r="T29" s="99" t="n">
        <v>0.038</v>
      </c>
      <c r="U29" s="98" t="n">
        <v>14.78</v>
      </c>
      <c r="V29" s="99" t="n">
        <f aca="false">(T29/0.056)/((S29/0.1471)*(U29/0.1966))^0.5</f>
        <v>0.0163266880756438</v>
      </c>
      <c r="W29" s="99" t="n">
        <v>0.0115403346653373</v>
      </c>
      <c r="X29" s="98" t="n">
        <v>6.04</v>
      </c>
      <c r="Y29" s="97" t="n">
        <v>78.93</v>
      </c>
      <c r="Z29" s="98" t="n">
        <v>30.14</v>
      </c>
      <c r="AA29" s="97" t="n">
        <v>134.56</v>
      </c>
      <c r="AB29" s="98" t="n">
        <v>31.83</v>
      </c>
      <c r="AC29" s="97" t="n">
        <v>329.65</v>
      </c>
      <c r="AD29" s="98" t="n">
        <v>47.9</v>
      </c>
      <c r="AE29" s="97" t="n">
        <v>8526.13</v>
      </c>
      <c r="AF29" s="97" t="n">
        <v>361.47</v>
      </c>
      <c r="AG29" s="97" t="n">
        <f aca="false">500000/AE29</f>
        <v>58.6432531523681</v>
      </c>
      <c r="AH29" s="99" t="n">
        <v>0.042395553433973</v>
      </c>
      <c r="AI29" s="100" t="n">
        <v>0.685</v>
      </c>
      <c r="AJ29" s="100" t="n">
        <v>0.073</v>
      </c>
      <c r="AK29" s="99" t="n">
        <f aca="false">M29/AI29</f>
        <v>2.5985401459854</v>
      </c>
      <c r="AL29" s="99" t="n">
        <v>1.0297712887012</v>
      </c>
      <c r="AM29" s="98" t="n">
        <v>29.26</v>
      </c>
      <c r="AN29" s="99" t="n">
        <v>1.73</v>
      </c>
      <c r="AO29" s="99" t="n">
        <v>1.83</v>
      </c>
      <c r="AP29" s="98" t="n">
        <v>67.14</v>
      </c>
      <c r="AQ29" s="97" t="n">
        <v>178.75</v>
      </c>
      <c r="AR29" s="99" t="n">
        <f aca="false">AP29/AQ29</f>
        <v>0.375608391608392</v>
      </c>
      <c r="AS29" s="100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</row>
    <row r="30" customFormat="false" ht="15" hidden="false" customHeight="false" outlineLevel="0" collapsed="false">
      <c r="A30" s="95" t="s">
        <v>185</v>
      </c>
      <c r="B30" s="96" t="n">
        <v>250.6</v>
      </c>
      <c r="C30" s="96" t="s">
        <v>159</v>
      </c>
      <c r="D30" s="97" t="n">
        <v>152852.7</v>
      </c>
      <c r="E30" s="97" t="n">
        <v>514.27</v>
      </c>
      <c r="F30" s="97" t="n">
        <v>103.97</v>
      </c>
      <c r="G30" s="98" t="n">
        <v>26.07</v>
      </c>
      <c r="H30" s="96" t="n">
        <v>3.97</v>
      </c>
      <c r="I30" s="97" t="n">
        <f aca="false">4800/(-LOG(G30)+LOG(0.5)-LOG(1)+5.711)-273</f>
        <v>928.854168580709</v>
      </c>
      <c r="J30" s="97" t="n">
        <f aca="false">(4800-0.4748*(200-1000))/(-LOG(G30)+LOG(0.5)-LOG(1)+5.711)-273</f>
        <v>1023.96089512106</v>
      </c>
      <c r="K30" s="97" t="n">
        <v>1414.62</v>
      </c>
      <c r="L30" s="97" t="n">
        <v>506594.75</v>
      </c>
      <c r="M30" s="96" t="n">
        <v>0.67</v>
      </c>
      <c r="N30" s="96" t="n">
        <v>0.13</v>
      </c>
      <c r="O30" s="99" t="n">
        <v>0.105</v>
      </c>
      <c r="P30" s="99" t="n">
        <v>0.931</v>
      </c>
      <c r="Q30" s="99" t="n">
        <v>0.057</v>
      </c>
      <c r="R30" s="99" t="n">
        <v>1.68</v>
      </c>
      <c r="S30" s="99" t="n">
        <v>4.13</v>
      </c>
      <c r="T30" s="99" t="n">
        <v>0.071</v>
      </c>
      <c r="U30" s="98" t="n">
        <v>22.86</v>
      </c>
      <c r="V30" s="99" t="n">
        <f aca="false">(T30/0.056)/((S30/0.1471)*(U30/0.1966))^0.5</f>
        <v>0.0221898964695144</v>
      </c>
      <c r="W30" s="99" t="n">
        <v>0.0090552129427189</v>
      </c>
      <c r="X30" s="98" t="n">
        <v>10</v>
      </c>
      <c r="Y30" s="97" t="n">
        <v>122.89</v>
      </c>
      <c r="Z30" s="98" t="n">
        <v>47.65</v>
      </c>
      <c r="AA30" s="97" t="n">
        <v>211.66</v>
      </c>
      <c r="AB30" s="98" t="n">
        <v>47.22</v>
      </c>
      <c r="AC30" s="97" t="n">
        <v>476.38</v>
      </c>
      <c r="AD30" s="98" t="n">
        <v>72.89</v>
      </c>
      <c r="AE30" s="97" t="n">
        <v>9957.57</v>
      </c>
      <c r="AF30" s="97" t="n">
        <v>405.55</v>
      </c>
      <c r="AG30" s="97" t="n">
        <f aca="false">500000/AE30</f>
        <v>50.2130539880714</v>
      </c>
      <c r="AH30" s="99" t="n">
        <v>0.0407278080897247</v>
      </c>
      <c r="AI30" s="100" t="n">
        <v>0.362</v>
      </c>
      <c r="AJ30" s="100" t="n">
        <v>0.041</v>
      </c>
      <c r="AK30" s="99" t="n">
        <f aca="false">M30/AI30</f>
        <v>1.85082872928177</v>
      </c>
      <c r="AL30" s="99" t="n">
        <v>0.674243027558807</v>
      </c>
      <c r="AM30" s="98" t="n">
        <v>24.73</v>
      </c>
      <c r="AN30" s="99" t="n">
        <v>1.247</v>
      </c>
      <c r="AO30" s="99" t="n">
        <v>1.403</v>
      </c>
      <c r="AP30" s="98" t="n">
        <v>65.63</v>
      </c>
      <c r="AQ30" s="97" t="n">
        <v>148.7</v>
      </c>
      <c r="AR30" s="99" t="n">
        <f aca="false">AP30/AQ30</f>
        <v>0.441358439811701</v>
      </c>
      <c r="AS30" s="100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</row>
    <row r="31" customFormat="false" ht="15" hidden="false" customHeight="false" outlineLevel="0" collapsed="false">
      <c r="A31" s="95" t="s">
        <v>186</v>
      </c>
      <c r="B31" s="96" t="n">
        <v>248.1</v>
      </c>
      <c r="C31" s="96" t="s">
        <v>157</v>
      </c>
      <c r="D31" s="97" t="n">
        <v>152852.7</v>
      </c>
      <c r="E31" s="97" t="n">
        <v>446.19</v>
      </c>
      <c r="F31" s="97" t="n">
        <v>93.52</v>
      </c>
      <c r="G31" s="98" t="n">
        <v>11.99</v>
      </c>
      <c r="H31" s="96" t="n">
        <v>3.66</v>
      </c>
      <c r="I31" s="97" t="n">
        <f aca="false">4800/(-LOG(G31)+LOG(0.5)-LOG(1)+5.711)-273</f>
        <v>835.250485405379</v>
      </c>
      <c r="J31" s="97" t="n">
        <f aca="false">(4800-0.4748*(200-1000))/(-LOG(G31)+LOG(0.5)-LOG(1)+5.711)-273</f>
        <v>922.950040483791</v>
      </c>
      <c r="K31" s="97" t="n">
        <v>1441.1</v>
      </c>
      <c r="L31" s="97" t="n">
        <v>511757.28</v>
      </c>
      <c r="M31" s="96" t="n">
        <v>0.72</v>
      </c>
      <c r="N31" s="96" t="n">
        <v>0.11</v>
      </c>
      <c r="O31" s="99" t="n">
        <v>0.018</v>
      </c>
      <c r="P31" s="99" t="n">
        <v>1.067</v>
      </c>
      <c r="Q31" s="99" t="n">
        <v>0.038</v>
      </c>
      <c r="R31" s="99" t="n">
        <v>0.84</v>
      </c>
      <c r="S31" s="99" t="n">
        <v>3.02</v>
      </c>
      <c r="T31" s="99" t="n">
        <v>0.053</v>
      </c>
      <c r="U31" s="98" t="n">
        <v>18.99</v>
      </c>
      <c r="V31" s="99" t="n">
        <f aca="false">(T31/0.056)/((S31/0.1471)*(U31/0.1966))^0.5</f>
        <v>0.0212529872587275</v>
      </c>
      <c r="W31" s="99" t="n">
        <v>0.00880989107891518</v>
      </c>
      <c r="X31" s="98" t="n">
        <v>8.81</v>
      </c>
      <c r="Y31" s="97" t="n">
        <v>120.72</v>
      </c>
      <c r="Z31" s="98" t="n">
        <v>48.03</v>
      </c>
      <c r="AA31" s="97" t="n">
        <v>217.85</v>
      </c>
      <c r="AB31" s="98" t="n">
        <v>50.98</v>
      </c>
      <c r="AC31" s="97" t="n">
        <v>510.7</v>
      </c>
      <c r="AD31" s="98" t="n">
        <v>75.22</v>
      </c>
      <c r="AE31" s="97" t="n">
        <v>10225.78</v>
      </c>
      <c r="AF31" s="97" t="n">
        <v>416.58</v>
      </c>
      <c r="AG31" s="97" t="n">
        <f aca="false">500000/AE31</f>
        <v>48.8960255354604</v>
      </c>
      <c r="AH31" s="99" t="n">
        <v>0.0407382126351242</v>
      </c>
      <c r="AI31" s="100" t="n">
        <v>0.422</v>
      </c>
      <c r="AJ31" s="100" t="n">
        <v>0.039</v>
      </c>
      <c r="AK31" s="99" t="n">
        <f aca="false">M31/AI31</f>
        <v>1.70616113744076</v>
      </c>
      <c r="AL31" s="99" t="n">
        <v>0.454234736457377</v>
      </c>
      <c r="AM31" s="98" t="n">
        <v>28.89</v>
      </c>
      <c r="AN31" s="99" t="n">
        <v>1.58</v>
      </c>
      <c r="AO31" s="99" t="n">
        <v>1.241</v>
      </c>
      <c r="AP31" s="98" t="n">
        <v>55.53</v>
      </c>
      <c r="AQ31" s="97" t="n">
        <v>181.39</v>
      </c>
      <c r="AR31" s="99" t="n">
        <f aca="false">AP31/AQ31</f>
        <v>0.306135950162633</v>
      </c>
      <c r="AS31" s="100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</row>
    <row r="32" customFormat="false" ht="15" hidden="false" customHeight="false" outlineLevel="0" collapsed="false">
      <c r="A32" s="95" t="s">
        <v>187</v>
      </c>
      <c r="B32" s="96" t="n">
        <v>250.6</v>
      </c>
      <c r="C32" s="96" t="s">
        <v>157</v>
      </c>
      <c r="D32" s="97" t="n">
        <v>152852.7</v>
      </c>
      <c r="E32" s="97" t="n">
        <v>161.14</v>
      </c>
      <c r="F32" s="97" t="n">
        <v>58.35</v>
      </c>
      <c r="G32" s="98" t="n">
        <v>10.89</v>
      </c>
      <c r="H32" s="96" t="n">
        <v>1.79</v>
      </c>
      <c r="I32" s="97" t="n">
        <f aca="false">4800/(-LOG(G32)+LOG(0.5)-LOG(1)+5.711)-273</f>
        <v>824.659164757583</v>
      </c>
      <c r="J32" s="97" t="n">
        <f aca="false">(4800-0.4748*(200-1000))/(-LOG(G32)+LOG(0.5)-LOG(1)+5.711)-273</f>
        <v>911.520593328733</v>
      </c>
      <c r="K32" s="97" t="n">
        <v>982.4</v>
      </c>
      <c r="L32" s="97" t="n">
        <v>505058.47</v>
      </c>
      <c r="M32" s="96" t="n">
        <v>2.09</v>
      </c>
      <c r="N32" s="96" t="n">
        <v>0.22</v>
      </c>
      <c r="O32" s="99" t="n">
        <v>0.215</v>
      </c>
      <c r="P32" s="99" t="n">
        <v>2.87</v>
      </c>
      <c r="Q32" s="99" t="n">
        <v>0.105</v>
      </c>
      <c r="R32" s="99" t="n">
        <v>1.22</v>
      </c>
      <c r="S32" s="99" t="n">
        <v>2.17</v>
      </c>
      <c r="T32" s="99" t="n">
        <v>0.118</v>
      </c>
      <c r="U32" s="98" t="n">
        <v>19.15</v>
      </c>
      <c r="V32" s="99" t="n">
        <f aca="false">(T32/0.056)/((S32/0.1471)*(U32/0.1966))^0.5</f>
        <v>0.0555875863810642</v>
      </c>
      <c r="W32" s="99" t="n">
        <v>0.0163191948535856</v>
      </c>
      <c r="X32" s="98" t="n">
        <v>6.99</v>
      </c>
      <c r="Y32" s="97" t="n">
        <v>90.09</v>
      </c>
      <c r="Z32" s="98" t="n">
        <v>33.88</v>
      </c>
      <c r="AA32" s="97" t="n">
        <v>149.79</v>
      </c>
      <c r="AB32" s="98" t="n">
        <v>34.46</v>
      </c>
      <c r="AC32" s="97" t="n">
        <v>342.94</v>
      </c>
      <c r="AD32" s="98" t="n">
        <v>50.74</v>
      </c>
      <c r="AE32" s="97" t="n">
        <v>9651.58</v>
      </c>
      <c r="AF32" s="97" t="n">
        <v>399.82</v>
      </c>
      <c r="AG32" s="97" t="n">
        <f aca="false">500000/AE32</f>
        <v>51.8049894421432</v>
      </c>
      <c r="AH32" s="99" t="n">
        <v>0.0414253417575153</v>
      </c>
      <c r="AI32" s="100" t="n">
        <v>0.934</v>
      </c>
      <c r="AJ32" s="100" t="n">
        <v>0.066</v>
      </c>
      <c r="AK32" s="99" t="n">
        <f aca="false">M32/AI32</f>
        <v>2.23768736616702</v>
      </c>
      <c r="AL32" s="99" t="n">
        <v>0.53179414092216</v>
      </c>
      <c r="AM32" s="98" t="n">
        <v>31.86</v>
      </c>
      <c r="AN32" s="99" t="n">
        <v>2.09</v>
      </c>
      <c r="AO32" s="99" t="n">
        <v>2.34</v>
      </c>
      <c r="AP32" s="98" t="n">
        <v>93.44</v>
      </c>
      <c r="AQ32" s="97" t="n">
        <v>198.15</v>
      </c>
      <c r="AR32" s="99" t="n">
        <f aca="false">AP32/AQ32</f>
        <v>0.471561948019177</v>
      </c>
      <c r="AS32" s="100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</row>
    <row r="33" s="94" customFormat="true" ht="15" hidden="false" customHeight="false" outlineLevel="0" collapsed="false">
      <c r="A33" s="88" t="s">
        <v>188</v>
      </c>
      <c r="B33" s="89" t="n">
        <v>254.2</v>
      </c>
      <c r="C33" s="89" t="s">
        <v>159</v>
      </c>
      <c r="D33" s="90" t="n">
        <v>152852.7</v>
      </c>
      <c r="E33" s="90" t="n">
        <v>317.74</v>
      </c>
      <c r="F33" s="90" t="n">
        <v>92.79</v>
      </c>
      <c r="G33" s="91" t="n">
        <v>15.17</v>
      </c>
      <c r="H33" s="89" t="n">
        <v>5.86</v>
      </c>
      <c r="I33" s="90" t="n">
        <f aca="false">4800/(-LOG(G33)+LOG(0.5)-LOG(1)+5.711)-273</f>
        <v>862.024279888804</v>
      </c>
      <c r="J33" s="90" t="n">
        <f aca="false">(4800-0.4748*(200-1000))/(-LOG(G33)+LOG(0.5)-LOG(1)+5.711)-273</f>
        <v>951.842534570671</v>
      </c>
      <c r="K33" s="90" t="n">
        <v>2016.74</v>
      </c>
      <c r="L33" s="90" t="n">
        <v>492720.63</v>
      </c>
      <c r="M33" s="89" t="n">
        <v>1.86</v>
      </c>
      <c r="N33" s="89" t="n">
        <v>0.46</v>
      </c>
      <c r="O33" s="92" t="n">
        <v>0.35</v>
      </c>
      <c r="P33" s="92" t="n">
        <v>4.14</v>
      </c>
      <c r="Q33" s="92" t="n">
        <v>0.33</v>
      </c>
      <c r="R33" s="92" t="n">
        <v>5.36</v>
      </c>
      <c r="S33" s="92" t="n">
        <v>10.8</v>
      </c>
      <c r="T33" s="92" t="n">
        <v>0.34</v>
      </c>
      <c r="U33" s="91" t="n">
        <v>53.03</v>
      </c>
      <c r="V33" s="92" t="n">
        <f aca="false">(T33/0.056)/((S33/0.1471)*(U33/0.1966))^0.5</f>
        <v>0.0431435911633855</v>
      </c>
      <c r="W33" s="92" t="n">
        <v>0.017888316372521</v>
      </c>
      <c r="X33" s="91" t="n">
        <v>17.19</v>
      </c>
      <c r="Y33" s="90" t="n">
        <v>213.34</v>
      </c>
      <c r="Z33" s="91" t="n">
        <v>75.95</v>
      </c>
      <c r="AA33" s="90" t="n">
        <v>295.33</v>
      </c>
      <c r="AB33" s="91" t="n">
        <v>60.69</v>
      </c>
      <c r="AC33" s="90" t="n">
        <v>560.05</v>
      </c>
      <c r="AD33" s="91" t="n">
        <v>85.74</v>
      </c>
      <c r="AE33" s="90" t="n">
        <v>8307.96</v>
      </c>
      <c r="AF33" s="90" t="n">
        <v>382.37</v>
      </c>
      <c r="AG33" s="90" t="n">
        <f aca="false">500000/AE33</f>
        <v>60.1832459472602</v>
      </c>
      <c r="AH33" s="92" t="n">
        <v>0.0460245355057078</v>
      </c>
      <c r="AI33" s="93" t="n">
        <v>0.89</v>
      </c>
      <c r="AJ33" s="93" t="n">
        <v>0.14</v>
      </c>
      <c r="AK33" s="92" t="n">
        <f aca="false">M33/AI33</f>
        <v>2.08988764044944</v>
      </c>
      <c r="AL33" s="92" t="n">
        <v>1.09156050349156</v>
      </c>
      <c r="AM33" s="91" t="n">
        <v>48.05</v>
      </c>
      <c r="AN33" s="92" t="n">
        <v>2.74</v>
      </c>
      <c r="AO33" s="92" t="n">
        <v>4.78</v>
      </c>
      <c r="AP33" s="91" t="n">
        <v>209.68</v>
      </c>
      <c r="AQ33" s="90" t="n">
        <v>283.23</v>
      </c>
      <c r="AR33" s="92" t="n">
        <f aca="false">AP33/AQ33</f>
        <v>0.740317056808954</v>
      </c>
      <c r="AS33" s="93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</row>
    <row r="34" customFormat="false" ht="15" hidden="false" customHeight="false" outlineLevel="0" collapsed="false">
      <c r="A34" s="95" t="s">
        <v>189</v>
      </c>
      <c r="B34" s="96" t="n">
        <v>254.3</v>
      </c>
      <c r="C34" s="96" t="s">
        <v>159</v>
      </c>
      <c r="D34" s="97" t="n">
        <v>152852.7</v>
      </c>
      <c r="E34" s="97" t="n">
        <v>299.04</v>
      </c>
      <c r="F34" s="97" t="n">
        <v>106.22</v>
      </c>
      <c r="G34" s="98" t="n">
        <v>23.93</v>
      </c>
      <c r="H34" s="96" t="n">
        <v>6.12</v>
      </c>
      <c r="I34" s="97" t="n">
        <f aca="false">4800/(-LOG(G34)+LOG(0.5)-LOG(1)+5.711)-273</f>
        <v>917.763454562999</v>
      </c>
      <c r="J34" s="97" t="n">
        <f aca="false">(4800-0.4748*(200-1000))/(-LOG(G34)+LOG(0.5)-LOG(1)+5.711)-273</f>
        <v>1011.99253593408</v>
      </c>
      <c r="K34" s="97" t="n">
        <v>1149.78</v>
      </c>
      <c r="L34" s="97" t="n">
        <v>396178.38</v>
      </c>
      <c r="M34" s="96" t="n">
        <v>1.19</v>
      </c>
      <c r="N34" s="96" t="n">
        <v>0.22</v>
      </c>
      <c r="O34" s="99" t="n">
        <v>0.153</v>
      </c>
      <c r="P34" s="99" t="n">
        <v>1.89</v>
      </c>
      <c r="Q34" s="99" t="n">
        <v>0.151</v>
      </c>
      <c r="R34" s="99" t="n">
        <v>2.8</v>
      </c>
      <c r="S34" s="99" t="n">
        <v>5.84</v>
      </c>
      <c r="T34" s="99" t="n">
        <v>0.59</v>
      </c>
      <c r="U34" s="98" t="n">
        <v>29.79</v>
      </c>
      <c r="V34" s="99" t="n">
        <f aca="false">(T34/0.056)/((S34/0.1471)*(U34/0.1966))^0.5</f>
        <v>0.135837725986681</v>
      </c>
      <c r="W34" s="99" t="n">
        <v>0.0266670747126309</v>
      </c>
      <c r="X34" s="98" t="n">
        <v>9.56</v>
      </c>
      <c r="Y34" s="97" t="n">
        <v>115.23</v>
      </c>
      <c r="Z34" s="98" t="n">
        <v>41.26</v>
      </c>
      <c r="AA34" s="97" t="n">
        <v>167.89</v>
      </c>
      <c r="AB34" s="98" t="n">
        <v>37.87</v>
      </c>
      <c r="AC34" s="97" t="n">
        <v>388.76</v>
      </c>
      <c r="AD34" s="98" t="n">
        <v>53.71</v>
      </c>
      <c r="AE34" s="97" t="n">
        <v>6824.2</v>
      </c>
      <c r="AF34" s="97" t="n">
        <v>336.06</v>
      </c>
      <c r="AG34" s="97" t="n">
        <f aca="false">500000/AE34</f>
        <v>73.2686615280912</v>
      </c>
      <c r="AH34" s="99" t="n">
        <v>0.0492453327862607</v>
      </c>
      <c r="AI34" s="100" t="n">
        <v>0.541</v>
      </c>
      <c r="AJ34" s="100" t="n">
        <v>0.067</v>
      </c>
      <c r="AK34" s="99" t="n">
        <f aca="false">M34/AI34</f>
        <v>2.1996303142329</v>
      </c>
      <c r="AL34" s="99" t="n">
        <v>0.903021863527959</v>
      </c>
      <c r="AM34" s="98" t="n">
        <v>24.77</v>
      </c>
      <c r="AN34" s="99" t="n">
        <v>1.28</v>
      </c>
      <c r="AO34" s="99" t="n">
        <v>2.14</v>
      </c>
      <c r="AP34" s="98" t="n">
        <v>69.88</v>
      </c>
      <c r="AQ34" s="97" t="n">
        <v>141.39</v>
      </c>
      <c r="AR34" s="99" t="n">
        <f aca="false">AP34/AQ34</f>
        <v>0.494235801683287</v>
      </c>
      <c r="AS34" s="100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</row>
    <row r="35" customFormat="false" ht="15" hidden="false" customHeight="false" outlineLevel="0" collapsed="false">
      <c r="A35" s="95" t="s">
        <v>190</v>
      </c>
      <c r="B35" s="96" t="n">
        <v>245.1</v>
      </c>
      <c r="C35" s="96" t="s">
        <v>157</v>
      </c>
      <c r="D35" s="97" t="n">
        <v>152852.66</v>
      </c>
      <c r="E35" s="97" t="n">
        <v>1063.75</v>
      </c>
      <c r="F35" s="97" t="n">
        <v>105.59</v>
      </c>
      <c r="G35" s="57" t="s">
        <v>54</v>
      </c>
      <c r="H35" s="98" t="n">
        <v>19.17</v>
      </c>
      <c r="I35" s="56" t="s">
        <v>54</v>
      </c>
      <c r="J35" s="56" t="s">
        <v>54</v>
      </c>
      <c r="K35" s="97" t="n">
        <v>2381.97</v>
      </c>
      <c r="L35" s="97" t="n">
        <v>502434.78</v>
      </c>
      <c r="M35" s="96" t="n">
        <v>2.17</v>
      </c>
      <c r="N35" s="96" t="n">
        <v>0.25</v>
      </c>
      <c r="O35" s="99" t="n">
        <v>0.019</v>
      </c>
      <c r="P35" s="99" t="n">
        <v>1.2</v>
      </c>
      <c r="Q35" s="99" t="n">
        <v>0.037</v>
      </c>
      <c r="R35" s="99" t="n">
        <v>1.42</v>
      </c>
      <c r="S35" s="99" t="n">
        <v>4.39</v>
      </c>
      <c r="T35" s="99" t="n">
        <v>0.081</v>
      </c>
      <c r="U35" s="98" t="n">
        <v>37.31</v>
      </c>
      <c r="V35" s="99" t="n">
        <f aca="false">(T35/0.056)/((S35/0.1471)*(U35/0.1966))^0.5</f>
        <v>0.0192198591351239</v>
      </c>
      <c r="W35" s="99" t="n">
        <v>0.00782272859470059</v>
      </c>
      <c r="X35" s="98" t="n">
        <v>15.44</v>
      </c>
      <c r="Y35" s="97" t="n">
        <v>209.36</v>
      </c>
      <c r="Z35" s="98" t="n">
        <v>82.62</v>
      </c>
      <c r="AA35" s="97" t="n">
        <v>369.12</v>
      </c>
      <c r="AB35" s="98" t="n">
        <v>85.99</v>
      </c>
      <c r="AC35" s="97" t="n">
        <v>862.9</v>
      </c>
      <c r="AD35" s="98" t="n">
        <v>121.75</v>
      </c>
      <c r="AE35" s="97" t="n">
        <v>10695.09</v>
      </c>
      <c r="AF35" s="97" t="n">
        <v>409.6</v>
      </c>
      <c r="AG35" s="97" t="n">
        <f aca="false">500000/AE35</f>
        <v>46.7504247276087</v>
      </c>
      <c r="AH35" s="99" t="n">
        <v>0.038297947936857</v>
      </c>
      <c r="AI35" s="100" t="n">
        <v>0.836</v>
      </c>
      <c r="AJ35" s="100" t="n">
        <v>0.069</v>
      </c>
      <c r="AK35" s="99" t="n">
        <f aca="false">M35/AI35</f>
        <v>2.59569377990431</v>
      </c>
      <c r="AL35" s="99" t="n">
        <v>0.780599901734641</v>
      </c>
      <c r="AM35" s="98" t="n">
        <v>57.92</v>
      </c>
      <c r="AN35" s="99" t="n">
        <v>3.32</v>
      </c>
      <c r="AO35" s="99" t="n">
        <v>2.59</v>
      </c>
      <c r="AP35" s="98" t="n">
        <v>105.73</v>
      </c>
      <c r="AQ35" s="97" t="n">
        <v>374.6</v>
      </c>
      <c r="AR35" s="99" t="n">
        <f aca="false">AP35/AQ35</f>
        <v>0.282247730912974</v>
      </c>
      <c r="AS35" s="100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</row>
    <row r="36" customFormat="false" ht="15" hidden="false" customHeight="false" outlineLevel="0" collapsed="false">
      <c r="A36" s="95" t="s">
        <v>191</v>
      </c>
      <c r="B36" s="96" t="n">
        <v>258.7</v>
      </c>
      <c r="C36" s="96" t="s">
        <v>192</v>
      </c>
      <c r="D36" s="97" t="n">
        <v>152852.66</v>
      </c>
      <c r="E36" s="97" t="n">
        <v>564.79</v>
      </c>
      <c r="F36" s="97" t="n">
        <v>73.46</v>
      </c>
      <c r="G36" s="57" t="s">
        <v>54</v>
      </c>
      <c r="H36" s="98" t="n">
        <v>44.04</v>
      </c>
      <c r="I36" s="56" t="s">
        <v>54</v>
      </c>
      <c r="J36" s="56" t="s">
        <v>54</v>
      </c>
      <c r="K36" s="97" t="n">
        <v>1206.29</v>
      </c>
      <c r="L36" s="97" t="n">
        <v>502871.94</v>
      </c>
      <c r="M36" s="96" t="n">
        <v>3.37</v>
      </c>
      <c r="N36" s="96" t="n">
        <v>0.27</v>
      </c>
      <c r="O36" s="99" t="n">
        <v>0.184</v>
      </c>
      <c r="P36" s="99" t="n">
        <v>1.86</v>
      </c>
      <c r="Q36" s="99" t="n">
        <v>0.12</v>
      </c>
      <c r="R36" s="99" t="n">
        <v>1.82</v>
      </c>
      <c r="S36" s="99" t="n">
        <v>5.17</v>
      </c>
      <c r="T36" s="99" t="n">
        <v>0.151</v>
      </c>
      <c r="U36" s="98" t="n">
        <v>28.6</v>
      </c>
      <c r="V36" s="99" t="n">
        <f aca="false">(T36/0.056)/((S36/0.1471)*(U36/0.1966))^0.5</f>
        <v>0.037710190409458</v>
      </c>
      <c r="W36" s="99" t="n">
        <v>0.00931599061974038</v>
      </c>
      <c r="X36" s="98" t="n">
        <v>10.59</v>
      </c>
      <c r="Y36" s="97" t="n">
        <v>118.13</v>
      </c>
      <c r="Z36" s="98" t="n">
        <v>42.26</v>
      </c>
      <c r="AA36" s="97" t="n">
        <v>187.69</v>
      </c>
      <c r="AB36" s="98" t="n">
        <v>41.44</v>
      </c>
      <c r="AC36" s="97" t="n">
        <v>414.83</v>
      </c>
      <c r="AD36" s="98" t="n">
        <v>59.19</v>
      </c>
      <c r="AE36" s="97" t="n">
        <v>9680.14</v>
      </c>
      <c r="AF36" s="97" t="n">
        <v>371.06</v>
      </c>
      <c r="AG36" s="97" t="n">
        <f aca="false">500000/AE36</f>
        <v>51.6521455268209</v>
      </c>
      <c r="AH36" s="99" t="n">
        <v>0.0383320902383643</v>
      </c>
      <c r="AI36" s="100" t="n">
        <v>0.654</v>
      </c>
      <c r="AJ36" s="100" t="n">
        <v>0.051</v>
      </c>
      <c r="AK36" s="99" t="n">
        <f aca="false">M36/AI36</f>
        <v>5.15290519877676</v>
      </c>
      <c r="AL36" s="99" t="n">
        <v>2.12877498110913</v>
      </c>
      <c r="AM36" s="98" t="n">
        <v>30.91</v>
      </c>
      <c r="AN36" s="99" t="n">
        <v>2.2</v>
      </c>
      <c r="AO36" s="99" t="n">
        <v>2.73</v>
      </c>
      <c r="AP36" s="98" t="n">
        <v>95.86</v>
      </c>
      <c r="AQ36" s="97" t="n">
        <v>189.82</v>
      </c>
      <c r="AR36" s="99" t="n">
        <f aca="false">AP36/AQ36</f>
        <v>0.505004741333895</v>
      </c>
      <c r="AS36" s="100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</row>
    <row r="37" customFormat="false" ht="15" hidden="false" customHeight="false" outlineLevel="0" collapsed="false">
      <c r="A37" s="95" t="s">
        <v>193</v>
      </c>
      <c r="B37" s="96" t="n">
        <v>252</v>
      </c>
      <c r="C37" s="96" t="s">
        <v>157</v>
      </c>
      <c r="D37" s="97" t="n">
        <v>152852.66</v>
      </c>
      <c r="E37" s="97" t="n">
        <v>929.5</v>
      </c>
      <c r="F37" s="97" t="n">
        <v>99.81</v>
      </c>
      <c r="G37" s="98" t="n">
        <v>13.1</v>
      </c>
      <c r="H37" s="96" t="n">
        <v>2.21</v>
      </c>
      <c r="I37" s="97" t="n">
        <f aca="false">4800/(-LOG(G37)+LOG(0.5)-LOG(1)+5.711)-273</f>
        <v>845.177707253</v>
      </c>
      <c r="J37" s="97" t="n">
        <f aca="false">(4800-0.4748*(200-1000))/(-LOG(G37)+LOG(0.5)-LOG(1)+5.711)-273</f>
        <v>933.662836486954</v>
      </c>
      <c r="K37" s="97" t="n">
        <v>2463.49</v>
      </c>
      <c r="L37" s="97" t="n">
        <v>525158.63</v>
      </c>
      <c r="M37" s="96" t="n">
        <v>0.81</v>
      </c>
      <c r="N37" s="96" t="n">
        <v>0.15</v>
      </c>
      <c r="O37" s="99" t="n">
        <v>0.086</v>
      </c>
      <c r="P37" s="99" t="n">
        <v>1.07</v>
      </c>
      <c r="Q37" s="99" t="n">
        <v>0.082</v>
      </c>
      <c r="R37" s="99" t="n">
        <v>1.45</v>
      </c>
      <c r="S37" s="99" t="n">
        <v>5.41</v>
      </c>
      <c r="T37" s="99" t="n">
        <v>0.055</v>
      </c>
      <c r="U37" s="98" t="n">
        <v>36.9</v>
      </c>
      <c r="V37" s="99" t="n">
        <f aca="false">(T37/0.056)/((S37/0.1471)*(U37/0.1966))^0.5</f>
        <v>0.0118211829838395</v>
      </c>
      <c r="W37" s="99" t="n">
        <v>0.0059834165324855</v>
      </c>
      <c r="X37" s="98" t="n">
        <v>17.19</v>
      </c>
      <c r="Y37" s="97" t="n">
        <v>225.98</v>
      </c>
      <c r="Z37" s="98" t="n">
        <v>87.44</v>
      </c>
      <c r="AA37" s="97" t="n">
        <v>381.03</v>
      </c>
      <c r="AB37" s="98" t="n">
        <v>84.35</v>
      </c>
      <c r="AC37" s="97" t="n">
        <v>824.53</v>
      </c>
      <c r="AD37" s="98" t="n">
        <v>116.68</v>
      </c>
      <c r="AE37" s="97" t="n">
        <v>11263.87</v>
      </c>
      <c r="AF37" s="97" t="n">
        <v>434.13</v>
      </c>
      <c r="AG37" s="97" t="n">
        <f aca="false">500000/AE37</f>
        <v>44.3897168557521</v>
      </c>
      <c r="AH37" s="99" t="n">
        <v>0.0385418155571753</v>
      </c>
      <c r="AI37" s="100" t="n">
        <v>0.565</v>
      </c>
      <c r="AJ37" s="100" t="n">
        <v>0.056</v>
      </c>
      <c r="AK37" s="99" t="n">
        <f aca="false">M37/AI37</f>
        <v>1.43362831858407</v>
      </c>
      <c r="AL37" s="99" t="n">
        <v>0.393302964900087</v>
      </c>
      <c r="AM37" s="98" t="n">
        <v>54.43</v>
      </c>
      <c r="AN37" s="99" t="n">
        <v>3.26</v>
      </c>
      <c r="AO37" s="99" t="n">
        <v>2.7</v>
      </c>
      <c r="AP37" s="98" t="n">
        <v>108.92</v>
      </c>
      <c r="AQ37" s="97" t="n">
        <v>335.28</v>
      </c>
      <c r="AR37" s="99" t="n">
        <f aca="false">AP37/AQ37</f>
        <v>0.324862801240754</v>
      </c>
      <c r="AS37" s="100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</row>
    <row r="38" customFormat="false" ht="15" hidden="false" customHeight="false" outlineLevel="0" collapsed="false">
      <c r="A38" s="95" t="s">
        <v>194</v>
      </c>
      <c r="B38" s="96" t="n">
        <v>255.2</v>
      </c>
      <c r="C38" s="96" t="s">
        <v>159</v>
      </c>
      <c r="D38" s="97" t="n">
        <v>152852.66</v>
      </c>
      <c r="E38" s="97" t="n">
        <v>1130.07</v>
      </c>
      <c r="F38" s="97" t="n">
        <v>109.81</v>
      </c>
      <c r="G38" s="57" t="s">
        <v>54</v>
      </c>
      <c r="H38" s="96" t="n">
        <v>3.19</v>
      </c>
      <c r="I38" s="56" t="s">
        <v>54</v>
      </c>
      <c r="J38" s="56" t="s">
        <v>54</v>
      </c>
      <c r="K38" s="97" t="n">
        <v>2520.27</v>
      </c>
      <c r="L38" s="97" t="n">
        <v>536790.75</v>
      </c>
      <c r="M38" s="96" t="n">
        <v>0.95</v>
      </c>
      <c r="N38" s="96" t="n">
        <v>0.13</v>
      </c>
      <c r="O38" s="99" t="s">
        <v>173</v>
      </c>
      <c r="P38" s="99" t="n">
        <v>0.701</v>
      </c>
      <c r="Q38" s="99" t="n">
        <v>0.102</v>
      </c>
      <c r="R38" s="99" t="n">
        <v>1.83</v>
      </c>
      <c r="S38" s="99" t="n">
        <v>6.14</v>
      </c>
      <c r="T38" s="99" t="n">
        <v>0.063</v>
      </c>
      <c r="U38" s="98" t="n">
        <v>35.66</v>
      </c>
      <c r="V38" s="99" t="n">
        <f aca="false">(T38/0.056)/((S38/0.1471)*(U38/0.1966))^0.5</f>
        <v>0.0129293222690016</v>
      </c>
      <c r="W38" s="99" t="n">
        <v>0.00490246558977575</v>
      </c>
      <c r="X38" s="98" t="n">
        <v>16.98</v>
      </c>
      <c r="Y38" s="97" t="n">
        <v>223.17</v>
      </c>
      <c r="Z38" s="98" t="n">
        <v>89.35</v>
      </c>
      <c r="AA38" s="97" t="n">
        <v>391.81</v>
      </c>
      <c r="AB38" s="98" t="n">
        <v>87.69</v>
      </c>
      <c r="AC38" s="97" t="n">
        <v>864.93</v>
      </c>
      <c r="AD38" s="98" t="n">
        <v>126.38</v>
      </c>
      <c r="AE38" s="97" t="n">
        <v>11496.12</v>
      </c>
      <c r="AF38" s="97" t="n">
        <v>439.16</v>
      </c>
      <c r="AG38" s="97" t="n">
        <f aca="false">500000/AE38</f>
        <v>43.4929350076374</v>
      </c>
      <c r="AH38" s="99" t="n">
        <v>0.0382007146759081</v>
      </c>
      <c r="AI38" s="100" t="n">
        <v>0.563</v>
      </c>
      <c r="AJ38" s="100" t="n">
        <v>0.046</v>
      </c>
      <c r="AK38" s="99" t="n">
        <f aca="false">M38/AI38</f>
        <v>1.68738898756661</v>
      </c>
      <c r="AL38" s="99" t="n">
        <v>0.398102645240699</v>
      </c>
      <c r="AM38" s="98" t="n">
        <v>46.72</v>
      </c>
      <c r="AN38" s="99" t="n">
        <v>2.86</v>
      </c>
      <c r="AO38" s="99" t="n">
        <v>1.91</v>
      </c>
      <c r="AP38" s="98" t="n">
        <v>87.92</v>
      </c>
      <c r="AQ38" s="97" t="n">
        <v>290.47</v>
      </c>
      <c r="AR38" s="99" t="n">
        <f aca="false">AP38/AQ38</f>
        <v>0.302681860433091</v>
      </c>
      <c r="AS38" s="100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</row>
    <row r="39" s="94" customFormat="true" ht="15" hidden="false" customHeight="false" outlineLevel="0" collapsed="false">
      <c r="A39" s="88" t="s">
        <v>195</v>
      </c>
      <c r="B39" s="89" t="n">
        <v>250.8</v>
      </c>
      <c r="C39" s="89" t="s">
        <v>157</v>
      </c>
      <c r="D39" s="90" t="n">
        <v>152852.66</v>
      </c>
      <c r="E39" s="90" t="n">
        <v>1096.15</v>
      </c>
      <c r="F39" s="90" t="n">
        <v>130.53</v>
      </c>
      <c r="G39" s="91" t="n">
        <v>16.01</v>
      </c>
      <c r="H39" s="89" t="n">
        <v>5.33</v>
      </c>
      <c r="I39" s="90" t="n">
        <f aca="false">4800/(-LOG(G39)+LOG(0.5)-LOG(1)+5.711)-273</f>
        <v>868.341150382451</v>
      </c>
      <c r="J39" s="90" t="n">
        <f aca="false">(4800-0.4748*(200-1000))/(-LOG(G39)+LOG(0.5)-LOG(1)+5.711)-273</f>
        <v>958.659280082716</v>
      </c>
      <c r="K39" s="90" t="n">
        <v>2595.11</v>
      </c>
      <c r="L39" s="90" t="n">
        <v>487142.44</v>
      </c>
      <c r="M39" s="89" t="n">
        <v>0.25</v>
      </c>
      <c r="N39" s="89" t="n">
        <v>0.15</v>
      </c>
      <c r="O39" s="92" t="n">
        <v>1.25</v>
      </c>
      <c r="P39" s="92" t="n">
        <v>6.37</v>
      </c>
      <c r="Q39" s="92" t="n">
        <v>0.395</v>
      </c>
      <c r="R39" s="92" t="n">
        <v>7.16</v>
      </c>
      <c r="S39" s="92" t="n">
        <v>10.74</v>
      </c>
      <c r="T39" s="92" t="n">
        <v>0.52</v>
      </c>
      <c r="U39" s="91" t="n">
        <v>58.71</v>
      </c>
      <c r="V39" s="92" t="n">
        <f aca="false">(T39/0.056)/((S39/0.1471)*(U39/0.1966))^0.5</f>
        <v>0.0628861820870571</v>
      </c>
      <c r="W39" s="92" t="n">
        <v>0.018466185591366</v>
      </c>
      <c r="X39" s="91" t="n">
        <v>21.94</v>
      </c>
      <c r="Y39" s="90" t="n">
        <v>261.61</v>
      </c>
      <c r="Z39" s="91" t="n">
        <v>91.26</v>
      </c>
      <c r="AA39" s="90" t="n">
        <v>374.09</v>
      </c>
      <c r="AB39" s="91" t="n">
        <v>78.23</v>
      </c>
      <c r="AC39" s="90" t="n">
        <v>731.52</v>
      </c>
      <c r="AD39" s="91" t="n">
        <v>109.04</v>
      </c>
      <c r="AE39" s="90" t="n">
        <v>9528.47</v>
      </c>
      <c r="AF39" s="90" t="n">
        <v>397.51</v>
      </c>
      <c r="AG39" s="90" t="n">
        <f aca="false">500000/AE39</f>
        <v>52.4743216906807</v>
      </c>
      <c r="AH39" s="92" t="n">
        <v>0.0417181352305249</v>
      </c>
      <c r="AI39" s="93" t="n">
        <v>0.397</v>
      </c>
      <c r="AJ39" s="93" t="n">
        <v>0.079</v>
      </c>
      <c r="AK39" s="92" t="n">
        <f aca="false">M39/AI39</f>
        <v>0.629722921914358</v>
      </c>
      <c r="AL39" s="92" t="n">
        <v>0.310175677697054</v>
      </c>
      <c r="AM39" s="91" t="n">
        <v>35.1</v>
      </c>
      <c r="AN39" s="92" t="n">
        <v>1.95</v>
      </c>
      <c r="AO39" s="92" t="n">
        <v>2.95</v>
      </c>
      <c r="AP39" s="91" t="n">
        <v>153.6</v>
      </c>
      <c r="AQ39" s="90" t="n">
        <v>213.08</v>
      </c>
      <c r="AR39" s="92" t="n">
        <f aca="false">AP39/AQ39</f>
        <v>0.720856016519617</v>
      </c>
      <c r="AS39" s="93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</row>
    <row r="40" customFormat="false" ht="15" hidden="false" customHeight="false" outlineLevel="0" collapsed="false">
      <c r="A40" s="95" t="s">
        <v>196</v>
      </c>
      <c r="B40" s="96" t="n">
        <v>256.6</v>
      </c>
      <c r="C40" s="96" t="s">
        <v>157</v>
      </c>
      <c r="D40" s="97" t="n">
        <v>152852.66</v>
      </c>
      <c r="E40" s="97" t="n">
        <v>930.42</v>
      </c>
      <c r="F40" s="97" t="n">
        <v>96.36</v>
      </c>
      <c r="G40" s="57" t="s">
        <v>54</v>
      </c>
      <c r="H40" s="96" t="n">
        <v>3.71</v>
      </c>
      <c r="I40" s="56" t="s">
        <v>54</v>
      </c>
      <c r="J40" s="56" t="s">
        <v>54</v>
      </c>
      <c r="K40" s="97" t="n">
        <v>1663.79</v>
      </c>
      <c r="L40" s="97" t="n">
        <v>498812.97</v>
      </c>
      <c r="M40" s="96" t="n">
        <v>1.02</v>
      </c>
      <c r="N40" s="96" t="n">
        <v>0.17</v>
      </c>
      <c r="O40" s="99" t="n">
        <v>0.065</v>
      </c>
      <c r="P40" s="99" t="n">
        <v>0.98</v>
      </c>
      <c r="Q40" s="99" t="n">
        <v>0.551</v>
      </c>
      <c r="R40" s="99" t="n">
        <v>0.83</v>
      </c>
      <c r="S40" s="99" t="n">
        <v>3.25</v>
      </c>
      <c r="T40" s="99" t="n">
        <v>0.094</v>
      </c>
      <c r="U40" s="98" t="n">
        <v>23.39</v>
      </c>
      <c r="V40" s="99" t="n">
        <f aca="false">(T40/0.056)/((S40/0.1471)*(U40/0.1966))^0.5</f>
        <v>0.0327401849416852</v>
      </c>
      <c r="W40" s="99" t="n">
        <v>0.0125977507287521</v>
      </c>
      <c r="X40" s="98" t="n">
        <v>9.88</v>
      </c>
      <c r="Y40" s="97" t="n">
        <v>140.68</v>
      </c>
      <c r="Z40" s="98" t="n">
        <v>57.33</v>
      </c>
      <c r="AA40" s="97" t="n">
        <v>255.47</v>
      </c>
      <c r="AB40" s="98" t="n">
        <v>59.45</v>
      </c>
      <c r="AC40" s="97" t="n">
        <v>578.56</v>
      </c>
      <c r="AD40" s="98" t="n">
        <v>87.01</v>
      </c>
      <c r="AE40" s="97" t="n">
        <v>10598.08</v>
      </c>
      <c r="AF40" s="97" t="n">
        <v>407.18</v>
      </c>
      <c r="AG40" s="97" t="n">
        <f aca="false">500000/AE40</f>
        <v>47.1783568344455</v>
      </c>
      <c r="AH40" s="99" t="n">
        <v>0.038420166671699</v>
      </c>
      <c r="AI40" s="100" t="n">
        <v>0.51</v>
      </c>
      <c r="AJ40" s="100" t="n">
        <v>0.052</v>
      </c>
      <c r="AK40" s="99" t="n">
        <f aca="false">M40/AI40</f>
        <v>2</v>
      </c>
      <c r="AL40" s="99" t="n">
        <v>0.674418598484884</v>
      </c>
      <c r="AM40" s="98" t="n">
        <v>32.36</v>
      </c>
      <c r="AN40" s="99" t="n">
        <v>1.95</v>
      </c>
      <c r="AO40" s="99" t="n">
        <v>0.778</v>
      </c>
      <c r="AP40" s="98" t="n">
        <v>36.7</v>
      </c>
      <c r="AQ40" s="97" t="n">
        <v>194.39</v>
      </c>
      <c r="AR40" s="99" t="n">
        <f aca="false">AP40/AQ40</f>
        <v>0.188795719944442</v>
      </c>
      <c r="AS40" s="100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</row>
    <row r="41" customFormat="false" ht="15" hidden="false" customHeight="false" outlineLevel="0" collapsed="false">
      <c r="A41" s="95" t="s">
        <v>197</v>
      </c>
      <c r="B41" s="96" t="n">
        <v>256</v>
      </c>
      <c r="C41" s="96" t="s">
        <v>159</v>
      </c>
      <c r="D41" s="97" t="n">
        <v>152852.67</v>
      </c>
      <c r="E41" s="97" t="n">
        <v>815.37</v>
      </c>
      <c r="F41" s="97" t="n">
        <v>92.5</v>
      </c>
      <c r="G41" s="57" t="s">
        <v>54</v>
      </c>
      <c r="H41" s="96" t="n">
        <v>5.64</v>
      </c>
      <c r="I41" s="56" t="s">
        <v>54</v>
      </c>
      <c r="J41" s="56" t="s">
        <v>54</v>
      </c>
      <c r="K41" s="97" t="n">
        <v>2036.75</v>
      </c>
      <c r="L41" s="97" t="n">
        <v>522834.09</v>
      </c>
      <c r="M41" s="96" t="n">
        <v>0.98</v>
      </c>
      <c r="N41" s="96" t="n">
        <v>0.15</v>
      </c>
      <c r="O41" s="99" t="n">
        <v>0.118</v>
      </c>
      <c r="P41" s="99" t="n">
        <v>1.35</v>
      </c>
      <c r="Q41" s="99" t="n">
        <v>0.144</v>
      </c>
      <c r="R41" s="99" t="n">
        <v>1.83</v>
      </c>
      <c r="S41" s="99" t="n">
        <v>5.97</v>
      </c>
      <c r="T41" s="99" t="n">
        <v>0.289</v>
      </c>
      <c r="U41" s="98" t="n">
        <v>36.72</v>
      </c>
      <c r="V41" s="99" t="n">
        <f aca="false">(T41/0.056)/((S41/0.1471)*(U41/0.1966))^0.5</f>
        <v>0.0592747057897207</v>
      </c>
      <c r="W41" s="99" t="n">
        <v>0.0119220609891956</v>
      </c>
      <c r="X41" s="98" t="n">
        <v>14.9</v>
      </c>
      <c r="Y41" s="97" t="n">
        <v>190.11</v>
      </c>
      <c r="Z41" s="98" t="n">
        <v>71.65</v>
      </c>
      <c r="AA41" s="97" t="n">
        <v>306.87</v>
      </c>
      <c r="AB41" s="98" t="n">
        <v>67.81</v>
      </c>
      <c r="AC41" s="97" t="n">
        <v>652.08</v>
      </c>
      <c r="AD41" s="98" t="n">
        <v>95.32</v>
      </c>
      <c r="AE41" s="97" t="n">
        <v>10635.19</v>
      </c>
      <c r="AF41" s="97" t="n">
        <v>410.35</v>
      </c>
      <c r="AG41" s="97" t="n">
        <f aca="false">500000/AE41</f>
        <v>47.0137345924238</v>
      </c>
      <c r="AH41" s="99" t="n">
        <v>0.0385841719800022</v>
      </c>
      <c r="AI41" s="100" t="n">
        <v>0.611</v>
      </c>
      <c r="AJ41" s="100" t="n">
        <v>0.052</v>
      </c>
      <c r="AK41" s="99" t="n">
        <f aca="false">M41/AI41</f>
        <v>1.60392798690671</v>
      </c>
      <c r="AL41" s="99" t="n">
        <v>0.402855312840351</v>
      </c>
      <c r="AM41" s="98" t="n">
        <v>49.07</v>
      </c>
      <c r="AN41" s="99" t="n">
        <v>2.89</v>
      </c>
      <c r="AO41" s="99" t="n">
        <v>3.22</v>
      </c>
      <c r="AP41" s="98" t="n">
        <v>130.79</v>
      </c>
      <c r="AQ41" s="97" t="n">
        <v>293.81</v>
      </c>
      <c r="AR41" s="99" t="n">
        <f aca="false">AP41/AQ41</f>
        <v>0.445151628603519</v>
      </c>
      <c r="AS41" s="100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</row>
    <row r="42" customFormat="false" ht="15" hidden="false" customHeight="false" outlineLevel="0" collapsed="false">
      <c r="A42" s="95" t="s">
        <v>198</v>
      </c>
      <c r="B42" s="96" t="n">
        <v>250.5</v>
      </c>
      <c r="C42" s="96" t="s">
        <v>157</v>
      </c>
      <c r="D42" s="97" t="n">
        <v>152852.64</v>
      </c>
      <c r="E42" s="97" t="n">
        <v>725.58</v>
      </c>
      <c r="F42" s="97" t="n">
        <v>77.01</v>
      </c>
      <c r="G42" s="98" t="n">
        <v>10.72</v>
      </c>
      <c r="H42" s="96" t="n">
        <v>2.54</v>
      </c>
      <c r="I42" s="97" t="n">
        <f aca="false">4800/(-LOG(G42)+LOG(0.5)-LOG(1)+5.711)-273</f>
        <v>822.946654796286</v>
      </c>
      <c r="J42" s="97" t="n">
        <f aca="false">(4800-0.4748*(200-1000))/(-LOG(G42)+LOG(0.5)-LOG(1)+5.711)-273</f>
        <v>909.672566745832</v>
      </c>
      <c r="K42" s="97" t="n">
        <v>1598.91</v>
      </c>
      <c r="L42" s="97" t="n">
        <v>543520.13</v>
      </c>
      <c r="M42" s="96" t="n">
        <v>1.13</v>
      </c>
      <c r="N42" s="96" t="n">
        <v>0.19</v>
      </c>
      <c r="O42" s="99" t="n">
        <v>0.194</v>
      </c>
      <c r="P42" s="99" t="n">
        <v>2.3</v>
      </c>
      <c r="Q42" s="99" t="n">
        <v>0.093</v>
      </c>
      <c r="R42" s="99" t="n">
        <v>0.74</v>
      </c>
      <c r="S42" s="99" t="n">
        <v>3.08</v>
      </c>
      <c r="T42" s="99" t="n">
        <v>0.016</v>
      </c>
      <c r="U42" s="98" t="n">
        <v>16.9</v>
      </c>
      <c r="V42" s="99" t="n">
        <f aca="false">(T42/0.056)/((S42/0.1471)*(U42/0.1966))^0.5</f>
        <v>0.00673459274582144</v>
      </c>
      <c r="W42" s="99" t="n">
        <v>0.00667317383004607</v>
      </c>
      <c r="X42" s="98" t="n">
        <v>9.9</v>
      </c>
      <c r="Y42" s="97" t="n">
        <v>134.11</v>
      </c>
      <c r="Z42" s="98" t="n">
        <v>55.78</v>
      </c>
      <c r="AA42" s="97" t="n">
        <v>259.85</v>
      </c>
      <c r="AB42" s="98" t="n">
        <v>64.29</v>
      </c>
      <c r="AC42" s="97" t="n">
        <v>698.14</v>
      </c>
      <c r="AD42" s="98" t="n">
        <v>100.91</v>
      </c>
      <c r="AE42" s="97" t="n">
        <v>11504.08</v>
      </c>
      <c r="AF42" s="97" t="n">
        <v>434.02</v>
      </c>
      <c r="AG42" s="97" t="n">
        <f aca="false">500000/AE42</f>
        <v>43.4628410094506</v>
      </c>
      <c r="AH42" s="99" t="n">
        <v>0.0377274845098435</v>
      </c>
      <c r="AI42" s="100" t="n">
        <v>0.824</v>
      </c>
      <c r="AJ42" s="100" t="n">
        <v>0.073</v>
      </c>
      <c r="AK42" s="99" t="n">
        <f aca="false">M42/AI42</f>
        <v>1.37135922330097</v>
      </c>
      <c r="AL42" s="99" t="n">
        <v>0.328387390728809</v>
      </c>
      <c r="AM42" s="98" t="n">
        <v>56.97</v>
      </c>
      <c r="AN42" s="99" t="n">
        <v>3.49</v>
      </c>
      <c r="AO42" s="99" t="n">
        <v>2.01</v>
      </c>
      <c r="AP42" s="98" t="n">
        <v>89.27</v>
      </c>
      <c r="AQ42" s="97" t="n">
        <v>380.43</v>
      </c>
      <c r="AR42" s="99" t="n">
        <f aca="false">AP42/AQ42</f>
        <v>0.234655521383697</v>
      </c>
      <c r="AS42" s="100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</row>
    <row r="43" customFormat="false" ht="15" hidden="false" customHeight="false" outlineLevel="0" collapsed="false">
      <c r="A43" s="95" t="s">
        <v>199</v>
      </c>
      <c r="B43" s="96" t="n">
        <v>247.7</v>
      </c>
      <c r="C43" s="96" t="s">
        <v>159</v>
      </c>
      <c r="D43" s="97" t="n">
        <v>152852.66</v>
      </c>
      <c r="E43" s="97" t="n">
        <v>1056.57</v>
      </c>
      <c r="F43" s="97" t="n">
        <v>106.43</v>
      </c>
      <c r="G43" s="98" t="n">
        <v>12.19</v>
      </c>
      <c r="H43" s="96" t="n">
        <v>3.65</v>
      </c>
      <c r="I43" s="97" t="n">
        <f aca="false">4800/(-LOG(G43)+LOG(0.5)-LOG(1)+5.711)-273</f>
        <v>837.09190830732</v>
      </c>
      <c r="J43" s="97" t="n">
        <f aca="false">(4800-0.4748*(200-1000))/(-LOG(G43)+LOG(0.5)-LOG(1)+5.711)-273</f>
        <v>924.937181318039</v>
      </c>
      <c r="K43" s="97" t="n">
        <v>2350.99</v>
      </c>
      <c r="L43" s="97" t="n">
        <v>501288.72</v>
      </c>
      <c r="M43" s="96" t="n">
        <v>0.9</v>
      </c>
      <c r="N43" s="96" t="n">
        <v>0.14</v>
      </c>
      <c r="O43" s="99" t="n">
        <v>0.053</v>
      </c>
      <c r="P43" s="99" t="n">
        <v>1.02</v>
      </c>
      <c r="Q43" s="99" t="n">
        <v>0.095</v>
      </c>
      <c r="R43" s="99" t="n">
        <v>1.1</v>
      </c>
      <c r="S43" s="99" t="n">
        <v>4.95</v>
      </c>
      <c r="T43" s="99" t="n">
        <v>0.099</v>
      </c>
      <c r="U43" s="98" t="n">
        <v>33.52</v>
      </c>
      <c r="V43" s="99" t="n">
        <f aca="false">(T43/0.056)/((S43/0.1471)*(U43/0.1966))^0.5</f>
        <v>0.0233394520790193</v>
      </c>
      <c r="W43" s="99" t="n">
        <v>0.00778748302433828</v>
      </c>
      <c r="X43" s="98" t="n">
        <v>15.6</v>
      </c>
      <c r="Y43" s="97" t="n">
        <v>202.75</v>
      </c>
      <c r="Z43" s="98" t="n">
        <v>78.85</v>
      </c>
      <c r="AA43" s="97" t="n">
        <v>345.97</v>
      </c>
      <c r="AB43" s="98" t="n">
        <v>77.95</v>
      </c>
      <c r="AC43" s="97" t="n">
        <v>770.6</v>
      </c>
      <c r="AD43" s="98" t="n">
        <v>111.49</v>
      </c>
      <c r="AE43" s="97" t="n">
        <v>10199.7</v>
      </c>
      <c r="AF43" s="97" t="n">
        <v>389.51</v>
      </c>
      <c r="AG43" s="97" t="n">
        <f aca="false">500000/AE43</f>
        <v>49.0210496387149</v>
      </c>
      <c r="AH43" s="99" t="n">
        <v>0.0381883780895517</v>
      </c>
      <c r="AI43" s="100" t="n">
        <v>0.486</v>
      </c>
      <c r="AJ43" s="100" t="n">
        <v>0.056</v>
      </c>
      <c r="AK43" s="99" t="n">
        <f aca="false">M43/AI43</f>
        <v>1.85185185185185</v>
      </c>
      <c r="AL43" s="99" t="n">
        <v>0.545757848892885</v>
      </c>
      <c r="AM43" s="98" t="n">
        <v>48.22</v>
      </c>
      <c r="AN43" s="99" t="n">
        <v>2.8</v>
      </c>
      <c r="AO43" s="99" t="n">
        <v>2.45</v>
      </c>
      <c r="AP43" s="98" t="n">
        <v>99.6</v>
      </c>
      <c r="AQ43" s="97" t="n">
        <v>304.12</v>
      </c>
      <c r="AR43" s="99" t="n">
        <f aca="false">AP43/AQ43</f>
        <v>0.327502301723004</v>
      </c>
      <c r="AS43" s="100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</row>
    <row r="44" customFormat="false" ht="15" hidden="false" customHeight="false" outlineLevel="0" collapsed="false">
      <c r="A44" s="95" t="s">
        <v>200</v>
      </c>
      <c r="B44" s="96" t="n">
        <v>249.2</v>
      </c>
      <c r="C44" s="96" t="s">
        <v>159</v>
      </c>
      <c r="D44" s="97" t="n">
        <v>152852.66</v>
      </c>
      <c r="E44" s="97" t="n">
        <v>1329.59</v>
      </c>
      <c r="F44" s="97" t="n">
        <v>128.07</v>
      </c>
      <c r="G44" s="98" t="n">
        <v>10.44</v>
      </c>
      <c r="H44" s="96" t="n">
        <v>2.77</v>
      </c>
      <c r="I44" s="97" t="n">
        <f aca="false">4800/(-LOG(G44)+LOG(0.5)-LOG(1)+5.711)-273</f>
        <v>820.077979796615</v>
      </c>
      <c r="J44" s="97" t="n">
        <f aca="false">(4800-0.4748*(200-1000))/(-LOG(G44)+LOG(0.5)-LOG(1)+5.711)-273</f>
        <v>906.576883931188</v>
      </c>
      <c r="K44" s="97" t="n">
        <v>3038.84</v>
      </c>
      <c r="L44" s="97" t="n">
        <v>538659.75</v>
      </c>
      <c r="M44" s="96" t="n">
        <v>1.38</v>
      </c>
      <c r="N44" s="96" t="n">
        <v>0.17</v>
      </c>
      <c r="O44" s="99" t="n">
        <v>0.0069</v>
      </c>
      <c r="P44" s="99" t="n">
        <v>0.881</v>
      </c>
      <c r="Q44" s="99" t="n">
        <v>0.043</v>
      </c>
      <c r="R44" s="99" t="n">
        <v>1.19</v>
      </c>
      <c r="S44" s="99" t="n">
        <v>5.02</v>
      </c>
      <c r="T44" s="99" t="n">
        <v>0.08</v>
      </c>
      <c r="U44" s="98" t="n">
        <v>40.02</v>
      </c>
      <c r="V44" s="99" t="n">
        <f aca="false">(T44/0.056)/((S44/0.1471)*(U44/0.1966))^0.5</f>
        <v>0.0171399540134368</v>
      </c>
      <c r="W44" s="99" t="n">
        <v>0.00599207934666921</v>
      </c>
      <c r="X44" s="98" t="n">
        <v>19.32</v>
      </c>
      <c r="Y44" s="97" t="n">
        <v>267.02</v>
      </c>
      <c r="Z44" s="98" t="n">
        <v>104.23</v>
      </c>
      <c r="AA44" s="97" t="n">
        <v>474.03</v>
      </c>
      <c r="AB44" s="98" t="n">
        <v>107.21</v>
      </c>
      <c r="AC44" s="97" t="n">
        <v>1074.76</v>
      </c>
      <c r="AD44" s="98" t="n">
        <v>156.09</v>
      </c>
      <c r="AE44" s="97" t="n">
        <v>11364.5</v>
      </c>
      <c r="AF44" s="97" t="n">
        <v>438.08</v>
      </c>
      <c r="AG44" s="97" t="n">
        <f aca="false">500000/AE44</f>
        <v>43.9966562541247</v>
      </c>
      <c r="AH44" s="99" t="n">
        <v>0.0385481103436139</v>
      </c>
      <c r="AI44" s="100" t="n">
        <v>0.787</v>
      </c>
      <c r="AJ44" s="100" t="n">
        <v>0.059</v>
      </c>
      <c r="AK44" s="99" t="n">
        <f aca="false">M44/AI44</f>
        <v>1.75349428208386</v>
      </c>
      <c r="AL44" s="99" t="n">
        <v>0.386120331830124</v>
      </c>
      <c r="AM44" s="98" t="n">
        <v>52.94</v>
      </c>
      <c r="AN44" s="99" t="n">
        <v>2.83</v>
      </c>
      <c r="AO44" s="99" t="n">
        <v>1.704</v>
      </c>
      <c r="AP44" s="98" t="n">
        <v>82.16</v>
      </c>
      <c r="AQ44" s="97" t="n">
        <v>334.81</v>
      </c>
      <c r="AR44" s="99" t="n">
        <f aca="false">AP44/AQ44</f>
        <v>0.245392909411308</v>
      </c>
      <c r="AS44" s="100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</row>
    <row r="45" customFormat="false" ht="15" hidden="false" customHeight="false" outlineLevel="0" collapsed="false">
      <c r="A45" s="95" t="s">
        <v>201</v>
      </c>
      <c r="B45" s="96" t="n">
        <v>254.6</v>
      </c>
      <c r="C45" s="96" t="s">
        <v>157</v>
      </c>
      <c r="D45" s="97" t="n">
        <v>152852.66</v>
      </c>
      <c r="E45" s="97" t="n">
        <v>522.05</v>
      </c>
      <c r="F45" s="97" t="n">
        <v>76.54</v>
      </c>
      <c r="G45" s="57" t="s">
        <v>54</v>
      </c>
      <c r="H45" s="96" t="n">
        <v>2.5</v>
      </c>
      <c r="I45" s="56" t="s">
        <v>54</v>
      </c>
      <c r="J45" s="56" t="s">
        <v>54</v>
      </c>
      <c r="K45" s="97" t="n">
        <v>1162.45</v>
      </c>
      <c r="L45" s="97" t="n">
        <v>511253.31</v>
      </c>
      <c r="M45" s="96" t="n">
        <v>1.36</v>
      </c>
      <c r="N45" s="96" t="n">
        <v>0.19</v>
      </c>
      <c r="O45" s="99" t="n">
        <v>0.076</v>
      </c>
      <c r="P45" s="99" t="n">
        <v>1.05</v>
      </c>
      <c r="Q45" s="99" t="n">
        <v>0.033</v>
      </c>
      <c r="R45" s="99" t="n">
        <v>0.58</v>
      </c>
      <c r="S45" s="99" t="n">
        <v>2.68</v>
      </c>
      <c r="T45" s="99" t="n">
        <v>0.024</v>
      </c>
      <c r="U45" s="98" t="n">
        <v>13.35</v>
      </c>
      <c r="V45" s="99" t="n">
        <f aca="false">(T45/0.056)/((S45/0.1471)*(U45/0.1966))^0.5</f>
        <v>0.0121846561503824</v>
      </c>
      <c r="W45" s="99" t="n">
        <v>0.00857461100629901</v>
      </c>
      <c r="X45" s="98" t="n">
        <v>7.33</v>
      </c>
      <c r="Y45" s="97" t="n">
        <v>97.25</v>
      </c>
      <c r="Z45" s="98" t="n">
        <v>37.31</v>
      </c>
      <c r="AA45" s="97" t="n">
        <v>168.74</v>
      </c>
      <c r="AB45" s="98" t="n">
        <v>39.3</v>
      </c>
      <c r="AC45" s="97" t="n">
        <v>404.42</v>
      </c>
      <c r="AD45" s="98" t="n">
        <v>59.19</v>
      </c>
      <c r="AE45" s="97" t="n">
        <v>11376.55</v>
      </c>
      <c r="AF45" s="97" t="n">
        <v>439.76</v>
      </c>
      <c r="AG45" s="97" t="n">
        <f aca="false">500000/AE45</f>
        <v>43.9500551573192</v>
      </c>
      <c r="AH45" s="99" t="n">
        <v>0.0386549525119654</v>
      </c>
      <c r="AI45" s="100" t="n">
        <v>1.094</v>
      </c>
      <c r="AJ45" s="100" t="n">
        <v>0.078</v>
      </c>
      <c r="AK45" s="99" t="n">
        <f aca="false">M45/AI45</f>
        <v>1.24314442413163</v>
      </c>
      <c r="AL45" s="99" t="n">
        <v>0.22737047834063</v>
      </c>
      <c r="AM45" s="98" t="n">
        <v>73.04</v>
      </c>
      <c r="AN45" s="99" t="n">
        <v>4.08</v>
      </c>
      <c r="AO45" s="99" t="n">
        <v>2.41</v>
      </c>
      <c r="AP45" s="98" t="n">
        <v>92.38</v>
      </c>
      <c r="AQ45" s="97" t="n">
        <v>447.43</v>
      </c>
      <c r="AR45" s="99" t="n">
        <f aca="false">AP45/AQ45</f>
        <v>0.206468050868292</v>
      </c>
      <c r="AS45" s="100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</row>
    <row r="46" customFormat="false" ht="15" hidden="false" customHeight="false" outlineLevel="0" collapsed="false">
      <c r="A46" s="95" t="s">
        <v>202</v>
      </c>
      <c r="B46" s="96" t="n">
        <v>253.8</v>
      </c>
      <c r="C46" s="96" t="s">
        <v>157</v>
      </c>
      <c r="D46" s="97" t="n">
        <v>152852.66</v>
      </c>
      <c r="E46" s="97" t="n">
        <v>1002.7</v>
      </c>
      <c r="F46" s="97" t="n">
        <v>98.05</v>
      </c>
      <c r="G46" s="98" t="n">
        <v>12.85</v>
      </c>
      <c r="H46" s="96" t="n">
        <v>1.75</v>
      </c>
      <c r="I46" s="97" t="n">
        <f aca="false">4800/(-LOG(G46)+LOG(0.5)-LOG(1)+5.711)-273</f>
        <v>843.00217751502</v>
      </c>
      <c r="J46" s="97" t="n">
        <f aca="false">(4800-0.4748*(200-1000))/(-LOG(G46)+LOG(0.5)-LOG(1)+5.711)-273</f>
        <v>931.315149829042</v>
      </c>
      <c r="K46" s="97" t="n">
        <v>2106.99</v>
      </c>
      <c r="L46" s="97" t="n">
        <v>541731.94</v>
      </c>
      <c r="M46" s="96" t="n">
        <v>1.23</v>
      </c>
      <c r="N46" s="96" t="n">
        <v>0.15</v>
      </c>
      <c r="O46" s="99" t="n">
        <v>0.012</v>
      </c>
      <c r="P46" s="99" t="n">
        <v>0.704</v>
      </c>
      <c r="Q46" s="99" t="n">
        <v>0.061</v>
      </c>
      <c r="R46" s="99" t="n">
        <v>1.36</v>
      </c>
      <c r="S46" s="99" t="n">
        <v>3.9</v>
      </c>
      <c r="T46" s="99" t="n">
        <v>0.061</v>
      </c>
      <c r="U46" s="98" t="n">
        <v>29.4</v>
      </c>
      <c r="V46" s="99" t="n">
        <f aca="false">(T46/0.056)/((S46/0.1471)*(U46/0.1966))^0.5</f>
        <v>0.0172995151890768</v>
      </c>
      <c r="W46" s="99" t="n">
        <v>0.00651029384902655</v>
      </c>
      <c r="X46" s="98" t="n">
        <v>13.47</v>
      </c>
      <c r="Y46" s="97" t="n">
        <v>179.67</v>
      </c>
      <c r="Z46" s="98" t="n">
        <v>71.89</v>
      </c>
      <c r="AA46" s="97" t="n">
        <v>323.88</v>
      </c>
      <c r="AB46" s="98" t="n">
        <v>73.01</v>
      </c>
      <c r="AC46" s="97" t="n">
        <v>739.54</v>
      </c>
      <c r="AD46" s="98" t="n">
        <v>106.13</v>
      </c>
      <c r="AE46" s="97" t="n">
        <v>11557.58</v>
      </c>
      <c r="AF46" s="97" t="n">
        <v>440.56</v>
      </c>
      <c r="AG46" s="97" t="n">
        <f aca="false">500000/AE46</f>
        <v>43.2616516606418</v>
      </c>
      <c r="AH46" s="99" t="n">
        <v>0.0381187065112247</v>
      </c>
      <c r="AI46" s="100" t="n">
        <v>0.562</v>
      </c>
      <c r="AJ46" s="100" t="n">
        <v>0.046</v>
      </c>
      <c r="AK46" s="99" t="n">
        <f aca="false">M46/AI46</f>
        <v>2.18861209964413</v>
      </c>
      <c r="AL46" s="99" t="n">
        <v>0.589855680691451</v>
      </c>
      <c r="AM46" s="98" t="n">
        <v>45.84</v>
      </c>
      <c r="AN46" s="99" t="n">
        <v>2.46</v>
      </c>
      <c r="AO46" s="99" t="n">
        <v>1.735</v>
      </c>
      <c r="AP46" s="98" t="n">
        <v>81.71</v>
      </c>
      <c r="AQ46" s="97" t="n">
        <v>287.45</v>
      </c>
      <c r="AR46" s="99" t="n">
        <f aca="false">AP46/AQ46</f>
        <v>0.284258131849017</v>
      </c>
      <c r="AS46" s="100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</row>
    <row r="47" customFormat="false" ht="15" hidden="false" customHeight="false" outlineLevel="0" collapsed="false">
      <c r="A47" s="95" t="s">
        <v>203</v>
      </c>
      <c r="B47" s="96" t="n">
        <v>252.3</v>
      </c>
      <c r="C47" s="96" t="s">
        <v>159</v>
      </c>
      <c r="D47" s="97" t="n">
        <v>152852.67</v>
      </c>
      <c r="E47" s="97" t="n">
        <v>867.75</v>
      </c>
      <c r="F47" s="97" t="n">
        <v>91.12</v>
      </c>
      <c r="G47" s="98" t="n">
        <v>7.37</v>
      </c>
      <c r="H47" s="96" t="n">
        <v>2.41</v>
      </c>
      <c r="I47" s="97" t="n">
        <f aca="false">4800/(-LOG(G47)+LOG(0.5)-LOG(1)+5.711)-273</f>
        <v>783.68626106183</v>
      </c>
      <c r="J47" s="97" t="n">
        <f aca="false">(4800-0.4748*(200-1000))/(-LOG(G47)+LOG(0.5)-LOG(1)+5.711)-273</f>
        <v>867.305367187189</v>
      </c>
      <c r="K47" s="97" t="n">
        <v>2260.78</v>
      </c>
      <c r="L47" s="97" t="n">
        <v>501220.31</v>
      </c>
      <c r="M47" s="96" t="n">
        <v>0.77</v>
      </c>
      <c r="N47" s="96" t="n">
        <v>0.11</v>
      </c>
      <c r="O47" s="99" t="n">
        <v>0.0055</v>
      </c>
      <c r="P47" s="99" t="n">
        <v>1.002</v>
      </c>
      <c r="Q47" s="99" t="n">
        <v>0.073</v>
      </c>
      <c r="R47" s="99" t="n">
        <v>1.66</v>
      </c>
      <c r="S47" s="99" t="n">
        <v>4.54</v>
      </c>
      <c r="T47" s="99" t="n">
        <v>0.063</v>
      </c>
      <c r="U47" s="98" t="n">
        <v>32.92</v>
      </c>
      <c r="V47" s="99" t="n">
        <f aca="false">(T47/0.056)/((S47/0.1471)*(U47/0.1966))^0.5</f>
        <v>0.0156492228778456</v>
      </c>
      <c r="W47" s="99" t="n">
        <v>0.00569589677602237</v>
      </c>
      <c r="X47" s="98" t="n">
        <v>15.17</v>
      </c>
      <c r="Y47" s="97" t="n">
        <v>203.11</v>
      </c>
      <c r="Z47" s="98" t="n">
        <v>78.49</v>
      </c>
      <c r="AA47" s="97" t="n">
        <v>344.42</v>
      </c>
      <c r="AB47" s="98" t="n">
        <v>76.67</v>
      </c>
      <c r="AC47" s="97" t="n">
        <v>754.93</v>
      </c>
      <c r="AD47" s="98" t="n">
        <v>107.99</v>
      </c>
      <c r="AE47" s="97" t="n">
        <v>10622.09</v>
      </c>
      <c r="AF47" s="97" t="n">
        <v>402.28</v>
      </c>
      <c r="AG47" s="97" t="n">
        <f aca="false">500000/AE47</f>
        <v>47.0717156416487</v>
      </c>
      <c r="AH47" s="99" t="n">
        <v>0.0378720195366449</v>
      </c>
      <c r="AI47" s="100" t="n">
        <v>0.481</v>
      </c>
      <c r="AJ47" s="100" t="n">
        <v>0.04</v>
      </c>
      <c r="AK47" s="99" t="n">
        <f aca="false">M47/AI47</f>
        <v>1.6008316008316</v>
      </c>
      <c r="AL47" s="99" t="n">
        <v>0.375420850817418</v>
      </c>
      <c r="AM47" s="98" t="n">
        <v>53.16</v>
      </c>
      <c r="AN47" s="99" t="n">
        <v>2.92</v>
      </c>
      <c r="AO47" s="99" t="n">
        <v>2.44</v>
      </c>
      <c r="AP47" s="98" t="n">
        <v>108.75</v>
      </c>
      <c r="AQ47" s="97" t="n">
        <v>334.95</v>
      </c>
      <c r="AR47" s="99" t="n">
        <f aca="false">AP47/AQ47</f>
        <v>0.324675324675325</v>
      </c>
      <c r="AS47" s="100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</row>
    <row r="48" customFormat="false" ht="15" hidden="false" customHeight="false" outlineLevel="0" collapsed="false">
      <c r="A48" s="95" t="s">
        <v>204</v>
      </c>
      <c r="B48" s="96" t="n">
        <v>247.1</v>
      </c>
      <c r="C48" s="96" t="s">
        <v>192</v>
      </c>
      <c r="D48" s="97" t="n">
        <v>152852.66</v>
      </c>
      <c r="E48" s="97" t="n">
        <v>1039.77</v>
      </c>
      <c r="F48" s="97" t="n">
        <v>135.1</v>
      </c>
      <c r="G48" s="98" t="n">
        <v>12.46</v>
      </c>
      <c r="H48" s="96" t="n">
        <v>5.26</v>
      </c>
      <c r="I48" s="97" t="n">
        <f aca="false">4800/(-LOG(G48)+LOG(0.5)-LOG(1)+5.711)-273</f>
        <v>839.53991057548</v>
      </c>
      <c r="J48" s="97" t="n">
        <f aca="false">(4800-0.4748*(200-1000))/(-LOG(G48)+LOG(0.5)-LOG(1)+5.711)-273</f>
        <v>927.578902165686</v>
      </c>
      <c r="K48" s="97" t="n">
        <v>1834.52</v>
      </c>
      <c r="L48" s="97" t="n">
        <v>489505.31</v>
      </c>
      <c r="M48" s="96" t="n">
        <v>0.78</v>
      </c>
      <c r="N48" s="96" t="n">
        <v>0.28</v>
      </c>
      <c r="O48" s="99" t="n">
        <v>0.241</v>
      </c>
      <c r="P48" s="99" t="n">
        <v>3.36</v>
      </c>
      <c r="Q48" s="99" t="n">
        <v>0.215</v>
      </c>
      <c r="R48" s="99" t="n">
        <v>1.42</v>
      </c>
      <c r="S48" s="99" t="n">
        <v>4.26</v>
      </c>
      <c r="T48" s="99" t="n">
        <v>0.149</v>
      </c>
      <c r="U48" s="98" t="n">
        <v>31.43</v>
      </c>
      <c r="V48" s="99" t="n">
        <f aca="false">(T48/0.056)/((S48/0.1471)*(U48/0.1966))^0.5</f>
        <v>0.0391038343470488</v>
      </c>
      <c r="W48" s="99" t="n">
        <v>0.022730522510814</v>
      </c>
      <c r="X48" s="98" t="n">
        <v>12.01</v>
      </c>
      <c r="Y48" s="97" t="n">
        <v>164.45</v>
      </c>
      <c r="Z48" s="98" t="n">
        <v>65.02</v>
      </c>
      <c r="AA48" s="97" t="n">
        <v>281.7</v>
      </c>
      <c r="AB48" s="98" t="n">
        <v>62.77</v>
      </c>
      <c r="AC48" s="97" t="n">
        <v>598.04</v>
      </c>
      <c r="AD48" s="98" t="n">
        <v>94.05</v>
      </c>
      <c r="AE48" s="97" t="n">
        <v>10329.38</v>
      </c>
      <c r="AF48" s="97" t="n">
        <v>444.58</v>
      </c>
      <c r="AG48" s="97" t="n">
        <f aca="false">500000/AE48</f>
        <v>48.4056158259257</v>
      </c>
      <c r="AH48" s="99" t="n">
        <v>0.0430403373677801</v>
      </c>
      <c r="AI48" s="100" t="n">
        <v>0.57</v>
      </c>
      <c r="AJ48" s="100" t="n">
        <v>0.1</v>
      </c>
      <c r="AK48" s="99" t="n">
        <f aca="false">M48/AI48</f>
        <v>1.36842105263158</v>
      </c>
      <c r="AL48" s="99" t="n">
        <v>0.694723489813142</v>
      </c>
      <c r="AM48" s="98" t="n">
        <v>37.96</v>
      </c>
      <c r="AN48" s="99" t="n">
        <v>2.26</v>
      </c>
      <c r="AO48" s="99" t="n">
        <v>2.32</v>
      </c>
      <c r="AP48" s="98" t="n">
        <v>85.58</v>
      </c>
      <c r="AQ48" s="97" t="n">
        <v>228.68</v>
      </c>
      <c r="AR48" s="99" t="n">
        <f aca="false">AP48/AQ48</f>
        <v>0.374234738499213</v>
      </c>
      <c r="AS48" s="100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</row>
    <row r="49" customFormat="false" ht="15" hidden="false" customHeight="false" outlineLevel="0" collapsed="false">
      <c r="A49" s="95" t="s">
        <v>205</v>
      </c>
      <c r="B49" s="96" t="n">
        <v>253.1</v>
      </c>
      <c r="C49" s="96" t="s">
        <v>157</v>
      </c>
      <c r="D49" s="97" t="n">
        <v>152852.66</v>
      </c>
      <c r="E49" s="97" t="n">
        <v>1019.8</v>
      </c>
      <c r="F49" s="97" t="n">
        <v>98.97</v>
      </c>
      <c r="G49" s="57" t="s">
        <v>54</v>
      </c>
      <c r="H49" s="96" t="n">
        <v>3.48</v>
      </c>
      <c r="I49" s="56" t="s">
        <v>54</v>
      </c>
      <c r="J49" s="56" t="s">
        <v>54</v>
      </c>
      <c r="K49" s="97" t="n">
        <v>2215.55</v>
      </c>
      <c r="L49" s="97" t="n">
        <v>525295.81</v>
      </c>
      <c r="M49" s="96" t="n">
        <v>1.63</v>
      </c>
      <c r="N49" s="96" t="n">
        <v>0.18</v>
      </c>
      <c r="O49" s="99" t="n">
        <v>0.036</v>
      </c>
      <c r="P49" s="99" t="n">
        <v>1.62</v>
      </c>
      <c r="Q49" s="99" t="n">
        <v>0.047</v>
      </c>
      <c r="R49" s="99" t="n">
        <v>1.68</v>
      </c>
      <c r="S49" s="99" t="n">
        <v>4.47</v>
      </c>
      <c r="T49" s="99" t="n">
        <v>0.069</v>
      </c>
      <c r="U49" s="98" t="n">
        <v>31.28</v>
      </c>
      <c r="V49" s="99" t="n">
        <f aca="false">(T49/0.056)/((S49/0.1471)*(U49/0.1966))^0.5</f>
        <v>0.0177203388839601</v>
      </c>
      <c r="W49" s="99" t="n">
        <v>0.0064067075912286</v>
      </c>
      <c r="X49" s="98" t="n">
        <v>14.41</v>
      </c>
      <c r="Y49" s="97" t="n">
        <v>194.33</v>
      </c>
      <c r="Z49" s="98" t="n">
        <v>76.56</v>
      </c>
      <c r="AA49" s="97" t="n">
        <v>345.05</v>
      </c>
      <c r="AB49" s="98" t="n">
        <v>78.61</v>
      </c>
      <c r="AC49" s="97" t="n">
        <v>769.61</v>
      </c>
      <c r="AD49" s="98" t="n">
        <v>113.59</v>
      </c>
      <c r="AE49" s="97" t="n">
        <v>11166.28</v>
      </c>
      <c r="AF49" s="97" t="n">
        <v>425.54</v>
      </c>
      <c r="AG49" s="97" t="n">
        <f aca="false">500000/AE49</f>
        <v>44.7776699133463</v>
      </c>
      <c r="AH49" s="99" t="n">
        <v>0.0381093793098507</v>
      </c>
      <c r="AI49" s="100" t="n">
        <v>0.922</v>
      </c>
      <c r="AJ49" s="100" t="n">
        <v>0.061</v>
      </c>
      <c r="AK49" s="99" t="n">
        <f aca="false">M49/AI49</f>
        <v>1.76789587852495</v>
      </c>
      <c r="AL49" s="99" t="n">
        <v>0.351426329137925</v>
      </c>
      <c r="AM49" s="98" t="n">
        <v>97.59</v>
      </c>
      <c r="AN49" s="99" t="n">
        <v>5.61</v>
      </c>
      <c r="AO49" s="99" t="n">
        <v>3.99</v>
      </c>
      <c r="AP49" s="98" t="n">
        <v>189.4</v>
      </c>
      <c r="AQ49" s="97" t="n">
        <v>608.8</v>
      </c>
      <c r="AR49" s="99" t="n">
        <f aca="false">AP49/AQ49</f>
        <v>0.311103810775296</v>
      </c>
      <c r="AS49" s="100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</row>
    <row r="50" customFormat="false" ht="15" hidden="false" customHeight="false" outlineLevel="0" collapsed="false">
      <c r="A50" s="95" t="s">
        <v>206</v>
      </c>
      <c r="B50" s="96" t="n">
        <v>263.2</v>
      </c>
      <c r="C50" s="96" t="s">
        <v>159</v>
      </c>
      <c r="D50" s="97" t="n">
        <v>152852.67</v>
      </c>
      <c r="E50" s="97" t="n">
        <v>803.41</v>
      </c>
      <c r="F50" s="97" t="n">
        <v>182.07</v>
      </c>
      <c r="G50" s="98" t="n">
        <v>14.22</v>
      </c>
      <c r="H50" s="96" t="n">
        <v>1.91</v>
      </c>
      <c r="I50" s="97" t="n">
        <f aca="false">4800/(-LOG(G50)+LOG(0.5)-LOG(1)+5.711)-273</f>
        <v>854.53596723343</v>
      </c>
      <c r="J50" s="97" t="n">
        <f aca="false">(4800-0.4748*(200-1000))/(-LOG(G50)+LOG(0.5)-LOG(1)+5.711)-273</f>
        <v>943.761646773835</v>
      </c>
      <c r="K50" s="97" t="n">
        <v>2084.79</v>
      </c>
      <c r="L50" s="97" t="n">
        <v>521085.53</v>
      </c>
      <c r="M50" s="96" t="n">
        <v>0.85</v>
      </c>
      <c r="N50" s="96" t="n">
        <v>0.13</v>
      </c>
      <c r="O50" s="99" t="s">
        <v>207</v>
      </c>
      <c r="P50" s="99" t="n">
        <v>1.35</v>
      </c>
      <c r="Q50" s="99" t="n">
        <v>0.098</v>
      </c>
      <c r="R50" s="99" t="n">
        <v>1.41</v>
      </c>
      <c r="S50" s="99" t="n">
        <v>4.69</v>
      </c>
      <c r="T50" s="99" t="n">
        <v>0.076</v>
      </c>
      <c r="U50" s="98" t="n">
        <v>31.67</v>
      </c>
      <c r="V50" s="99" t="n">
        <f aca="false">(T50/0.056)/((S50/0.1471)*(U50/0.1966))^0.5</f>
        <v>0.0189370883493835</v>
      </c>
      <c r="W50" s="99" t="n">
        <v>0.00671673978143661</v>
      </c>
      <c r="X50" s="98" t="n">
        <v>14.18</v>
      </c>
      <c r="Y50" s="97" t="n">
        <v>185.81</v>
      </c>
      <c r="Z50" s="98" t="n">
        <v>72.72</v>
      </c>
      <c r="AA50" s="97" t="n">
        <v>324.66</v>
      </c>
      <c r="AB50" s="98" t="n">
        <v>74.46</v>
      </c>
      <c r="AC50" s="97" t="n">
        <v>758.02</v>
      </c>
      <c r="AD50" s="98" t="n">
        <v>109.27</v>
      </c>
      <c r="AE50" s="97" t="n">
        <v>11087.88</v>
      </c>
      <c r="AF50" s="97" t="n">
        <v>401.27</v>
      </c>
      <c r="AG50" s="97" t="n">
        <f aca="false">500000/AE50</f>
        <v>45.0942831271623</v>
      </c>
      <c r="AH50" s="99" t="n">
        <v>0.0361899659808728</v>
      </c>
      <c r="AI50" s="100" t="n">
        <v>0.712</v>
      </c>
      <c r="AJ50" s="100" t="n">
        <v>0.061</v>
      </c>
      <c r="AK50" s="99" t="n">
        <f aca="false">M50/AI50</f>
        <v>1.1938202247191</v>
      </c>
      <c r="AL50" s="99" t="n">
        <v>0.234205465529079</v>
      </c>
      <c r="AM50" s="98" t="n">
        <v>49.72</v>
      </c>
      <c r="AN50" s="99" t="n">
        <v>2.78</v>
      </c>
      <c r="AO50" s="99" t="n">
        <v>1.81</v>
      </c>
      <c r="AP50" s="98" t="n">
        <v>78.31</v>
      </c>
      <c r="AQ50" s="97" t="n">
        <v>288.87</v>
      </c>
      <c r="AR50" s="99" t="n">
        <f aca="false">AP50/AQ50</f>
        <v>0.271090802090906</v>
      </c>
      <c r="AS50" s="100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</row>
    <row r="51" customFormat="false" ht="15" hidden="false" customHeight="false" outlineLevel="0" collapsed="false">
      <c r="A51" s="95" t="s">
        <v>208</v>
      </c>
      <c r="B51" s="96" t="n">
        <v>252.2</v>
      </c>
      <c r="C51" s="96" t="s">
        <v>157</v>
      </c>
      <c r="D51" s="97" t="n">
        <v>152852.67</v>
      </c>
      <c r="E51" s="97" t="n">
        <v>775.48</v>
      </c>
      <c r="F51" s="97" t="n">
        <v>175.51</v>
      </c>
      <c r="G51" s="98" t="n">
        <v>9.96</v>
      </c>
      <c r="H51" s="96" t="n">
        <v>1.49</v>
      </c>
      <c r="I51" s="97" t="n">
        <f aca="false">4800/(-LOG(G51)+LOG(0.5)-LOG(1)+5.711)-273</f>
        <v>815.013327140388</v>
      </c>
      <c r="J51" s="97" t="n">
        <f aca="false">(4800-0.4748*(200-1000))/(-LOG(G51)+LOG(0.5)-LOG(1)+5.711)-273</f>
        <v>901.111448428097</v>
      </c>
      <c r="K51" s="97" t="n">
        <v>1607.16</v>
      </c>
      <c r="L51" s="97" t="n">
        <v>512801.13</v>
      </c>
      <c r="M51" s="96" t="n">
        <v>0.76</v>
      </c>
      <c r="N51" s="96" t="n">
        <v>0.11</v>
      </c>
      <c r="O51" s="99" t="n">
        <v>0.0058</v>
      </c>
      <c r="P51" s="99" t="n">
        <v>0.618</v>
      </c>
      <c r="Q51" s="99" t="n">
        <v>0.045</v>
      </c>
      <c r="R51" s="99" t="n">
        <v>0.88</v>
      </c>
      <c r="S51" s="99" t="n">
        <v>3.22</v>
      </c>
      <c r="T51" s="99" t="n">
        <v>0.0083</v>
      </c>
      <c r="U51" s="98" t="n">
        <v>21.85</v>
      </c>
      <c r="V51" s="99" t="n">
        <f aca="false">(T51/0.056)/((S51/0.1471)*(U51/0.1966))^0.5</f>
        <v>0.00300493098553299</v>
      </c>
      <c r="W51" s="99" t="n">
        <v>0.00297370555300563</v>
      </c>
      <c r="X51" s="98" t="n">
        <v>10.35</v>
      </c>
      <c r="Y51" s="97" t="n">
        <v>140.98</v>
      </c>
      <c r="Z51" s="98" t="n">
        <v>55.64</v>
      </c>
      <c r="AA51" s="97" t="n">
        <v>252.3</v>
      </c>
      <c r="AB51" s="98" t="n">
        <v>59.42</v>
      </c>
      <c r="AC51" s="97" t="n">
        <v>609.57</v>
      </c>
      <c r="AD51" s="98" t="n">
        <v>87.61</v>
      </c>
      <c r="AE51" s="97" t="n">
        <v>11387.67</v>
      </c>
      <c r="AF51" s="97" t="n">
        <v>413.13</v>
      </c>
      <c r="AG51" s="97" t="n">
        <f aca="false">500000/AE51</f>
        <v>43.9071381590791</v>
      </c>
      <c r="AH51" s="99" t="n">
        <v>0.0362787119753207</v>
      </c>
      <c r="AI51" s="100" t="n">
        <v>0.49</v>
      </c>
      <c r="AJ51" s="100" t="n">
        <v>0.042</v>
      </c>
      <c r="AK51" s="99" t="n">
        <f aca="false">M51/AI51</f>
        <v>1.55102040816327</v>
      </c>
      <c r="AL51" s="99" t="n">
        <v>0.35858332312239</v>
      </c>
      <c r="AM51" s="98" t="n">
        <v>42.46</v>
      </c>
      <c r="AN51" s="99" t="n">
        <v>2.43</v>
      </c>
      <c r="AO51" s="99" t="n">
        <v>1.362</v>
      </c>
      <c r="AP51" s="98" t="n">
        <v>59.94</v>
      </c>
      <c r="AQ51" s="97" t="n">
        <v>261.51</v>
      </c>
      <c r="AR51" s="99" t="n">
        <f aca="false">AP51/AQ51</f>
        <v>0.229207296088104</v>
      </c>
      <c r="AS51" s="100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</row>
    <row r="52" customFormat="false" ht="15" hidden="false" customHeight="false" outlineLevel="0" collapsed="false">
      <c r="A52" s="95" t="s">
        <v>209</v>
      </c>
      <c r="B52" s="96" t="n">
        <v>251.8</v>
      </c>
      <c r="C52" s="96" t="s">
        <v>157</v>
      </c>
      <c r="D52" s="97" t="n">
        <v>152852.67</v>
      </c>
      <c r="E52" s="97" t="n">
        <v>792.26</v>
      </c>
      <c r="F52" s="97" t="n">
        <v>179.22</v>
      </c>
      <c r="G52" s="98" t="n">
        <v>10.35</v>
      </c>
      <c r="H52" s="96" t="n">
        <v>1.56</v>
      </c>
      <c r="I52" s="97" t="n">
        <f aca="false">4800/(-LOG(G52)+LOG(0.5)-LOG(1)+5.711)-273</f>
        <v>819.142801593683</v>
      </c>
      <c r="J52" s="97" t="n">
        <f aca="false">(4800-0.4748*(200-1000))/(-LOG(G52)+LOG(0.5)-LOG(1)+5.711)-273</f>
        <v>905.567701959797</v>
      </c>
      <c r="K52" s="97" t="n">
        <v>1744.05</v>
      </c>
      <c r="L52" s="97" t="n">
        <v>507537.03</v>
      </c>
      <c r="M52" s="96" t="n">
        <v>0.91</v>
      </c>
      <c r="N52" s="96" t="n">
        <v>0.13</v>
      </c>
      <c r="O52" s="99" t="n">
        <v>0.024</v>
      </c>
      <c r="P52" s="99" t="n">
        <v>0.662</v>
      </c>
      <c r="Q52" s="99" t="n">
        <v>0.0192</v>
      </c>
      <c r="R52" s="99" t="n">
        <v>0.8</v>
      </c>
      <c r="S52" s="99" t="n">
        <v>3.15</v>
      </c>
      <c r="T52" s="99" t="n">
        <v>0.062</v>
      </c>
      <c r="U52" s="98" t="n">
        <v>21.91</v>
      </c>
      <c r="V52" s="99" t="n">
        <f aca="false">(T52/0.056)/((S52/0.1471)*(U52/0.1966))^0.5</f>
        <v>0.0226634117911518</v>
      </c>
      <c r="W52" s="99" t="n">
        <v>0.00841360419335033</v>
      </c>
      <c r="X52" s="98" t="n">
        <v>10.52</v>
      </c>
      <c r="Y52" s="97" t="n">
        <v>152.55</v>
      </c>
      <c r="Z52" s="98" t="n">
        <v>60.24</v>
      </c>
      <c r="AA52" s="97" t="n">
        <v>277.93</v>
      </c>
      <c r="AB52" s="98" t="n">
        <v>65.48</v>
      </c>
      <c r="AC52" s="97" t="n">
        <v>678.01</v>
      </c>
      <c r="AD52" s="98" t="n">
        <v>95.83</v>
      </c>
      <c r="AE52" s="97" t="n">
        <v>11014.69</v>
      </c>
      <c r="AF52" s="97" t="n">
        <v>398.77</v>
      </c>
      <c r="AG52" s="97" t="n">
        <f aca="false">500000/AE52</f>
        <v>45.3939239324938</v>
      </c>
      <c r="AH52" s="99" t="n">
        <v>0.0362034700931211</v>
      </c>
      <c r="AI52" s="100" t="n">
        <v>0.551</v>
      </c>
      <c r="AJ52" s="100" t="n">
        <v>0.046</v>
      </c>
      <c r="AK52" s="99" t="n">
        <f aca="false">M52/AI52</f>
        <v>1.65154264972777</v>
      </c>
      <c r="AL52" s="99" t="n">
        <v>0.398499181266041</v>
      </c>
      <c r="AM52" s="98" t="n">
        <v>46.1</v>
      </c>
      <c r="AN52" s="99" t="n">
        <v>2.59</v>
      </c>
      <c r="AO52" s="99" t="n">
        <v>1.366</v>
      </c>
      <c r="AP52" s="98" t="n">
        <v>57.38</v>
      </c>
      <c r="AQ52" s="97" t="n">
        <v>284.46</v>
      </c>
      <c r="AR52" s="99" t="n">
        <f aca="false">AP52/AQ52</f>
        <v>0.201715531181889</v>
      </c>
      <c r="AS52" s="100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</row>
    <row r="53" customFormat="false" ht="15" hidden="false" customHeight="false" outlineLevel="0" collapsed="false">
      <c r="A53" s="95" t="s">
        <v>210</v>
      </c>
      <c r="B53" s="96" t="n">
        <v>248.8</v>
      </c>
      <c r="C53" s="96" t="s">
        <v>157</v>
      </c>
      <c r="D53" s="97" t="n">
        <v>152852.67</v>
      </c>
      <c r="E53" s="97" t="n">
        <v>765.7</v>
      </c>
      <c r="F53" s="97" t="n">
        <v>174</v>
      </c>
      <c r="G53" s="98" t="n">
        <v>11.04</v>
      </c>
      <c r="H53" s="96" t="n">
        <v>2.5</v>
      </c>
      <c r="I53" s="97" t="n">
        <f aca="false">4800/(-LOG(G53)+LOG(0.5)-LOG(1)+5.711)-273</f>
        <v>826.152502118582</v>
      </c>
      <c r="J53" s="97" t="n">
        <f aca="false">(4800-0.4748*(200-1000))/(-LOG(G53)+LOG(0.5)-LOG(1)+5.711)-273</f>
        <v>913.132103452899</v>
      </c>
      <c r="K53" s="97" t="n">
        <v>1910.75</v>
      </c>
      <c r="L53" s="97" t="n">
        <v>530581.81</v>
      </c>
      <c r="M53" s="96" t="n">
        <v>0.87</v>
      </c>
      <c r="N53" s="96" t="n">
        <v>0.13</v>
      </c>
      <c r="O53" s="99" t="n">
        <v>0.0123</v>
      </c>
      <c r="P53" s="99" t="n">
        <v>0.92</v>
      </c>
      <c r="Q53" s="99" t="n">
        <v>0.058</v>
      </c>
      <c r="R53" s="99" t="n">
        <v>0.76</v>
      </c>
      <c r="S53" s="99" t="n">
        <v>3.96</v>
      </c>
      <c r="T53" s="99" t="n">
        <v>0.08</v>
      </c>
      <c r="U53" s="98" t="n">
        <v>28.34</v>
      </c>
      <c r="V53" s="99" t="n">
        <f aca="false">(T53/0.056)/((S53/0.1471)*(U53/0.1966))^0.5</f>
        <v>0.0229325599326266</v>
      </c>
      <c r="W53" s="99" t="n">
        <v>0.00774318010474774</v>
      </c>
      <c r="X53" s="98" t="n">
        <v>12.63</v>
      </c>
      <c r="Y53" s="97" t="n">
        <v>169.11</v>
      </c>
      <c r="Z53" s="98" t="n">
        <v>67.38</v>
      </c>
      <c r="AA53" s="97" t="n">
        <v>305.41</v>
      </c>
      <c r="AB53" s="98" t="n">
        <v>71.48</v>
      </c>
      <c r="AC53" s="97" t="n">
        <v>714.52</v>
      </c>
      <c r="AD53" s="98" t="n">
        <v>103.31</v>
      </c>
      <c r="AE53" s="97" t="n">
        <v>11485.79</v>
      </c>
      <c r="AF53" s="97" t="n">
        <v>418.27</v>
      </c>
      <c r="AG53" s="97" t="n">
        <f aca="false">500000/AE53</f>
        <v>43.5320513434426</v>
      </c>
      <c r="AH53" s="99" t="n">
        <v>0.0364163022308435</v>
      </c>
      <c r="AI53" s="100" t="n">
        <v>0.574</v>
      </c>
      <c r="AJ53" s="100" t="n">
        <v>0.047</v>
      </c>
      <c r="AK53" s="99" t="n">
        <f aca="false">M53/AI53</f>
        <v>1.51567944250871</v>
      </c>
      <c r="AL53" s="99" t="n">
        <v>0.352902947131725</v>
      </c>
      <c r="AM53" s="98" t="n">
        <v>47.02</v>
      </c>
      <c r="AN53" s="99" t="n">
        <v>2.71</v>
      </c>
      <c r="AO53" s="99" t="n">
        <v>1.816</v>
      </c>
      <c r="AP53" s="98" t="n">
        <v>80.83</v>
      </c>
      <c r="AQ53" s="97" t="n">
        <v>293.68</v>
      </c>
      <c r="AR53" s="99" t="n">
        <f aca="false">AP53/AQ53</f>
        <v>0.275231544538273</v>
      </c>
      <c r="AS53" s="100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</row>
    <row r="54" customFormat="false" ht="15" hidden="false" customHeight="false" outlineLevel="0" collapsed="false">
      <c r="A54" s="95" t="s">
        <v>211</v>
      </c>
      <c r="B54" s="96" t="n">
        <v>260.9</v>
      </c>
      <c r="C54" s="96" t="s">
        <v>159</v>
      </c>
      <c r="D54" s="97" t="n">
        <v>152852.67</v>
      </c>
      <c r="E54" s="97" t="n">
        <v>704.31</v>
      </c>
      <c r="F54" s="97" t="n">
        <v>160.94</v>
      </c>
      <c r="G54" s="98" t="n">
        <v>10.59</v>
      </c>
      <c r="H54" s="96" t="n">
        <v>2.37</v>
      </c>
      <c r="I54" s="97" t="n">
        <f aca="false">4800/(-LOG(G54)+LOG(0.5)-LOG(1)+5.711)-273</f>
        <v>821.622337407866</v>
      </c>
      <c r="J54" s="97" t="n">
        <f aca="false">(4800-0.4748*(200-1000))/(-LOG(G54)+LOG(0.5)-LOG(1)+5.711)-273</f>
        <v>908.243451708075</v>
      </c>
      <c r="K54" s="97" t="n">
        <v>1513.73</v>
      </c>
      <c r="L54" s="97" t="n">
        <v>502290.78</v>
      </c>
      <c r="M54" s="96" t="n">
        <v>0.6</v>
      </c>
      <c r="N54" s="96" t="n">
        <v>0.11</v>
      </c>
      <c r="O54" s="99" t="n">
        <v>0.019</v>
      </c>
      <c r="P54" s="99" t="n">
        <v>0.709</v>
      </c>
      <c r="Q54" s="99" t="n">
        <v>0.045</v>
      </c>
      <c r="R54" s="99" t="n">
        <v>1</v>
      </c>
      <c r="S54" s="99" t="n">
        <v>2.91</v>
      </c>
      <c r="T54" s="99" t="n">
        <v>0.109</v>
      </c>
      <c r="U54" s="98" t="n">
        <v>22.48</v>
      </c>
      <c r="V54" s="99" t="n">
        <f aca="false">(T54/0.056)/((S54/0.1471)*(U54/0.1966))^0.5</f>
        <v>0.0409253041881668</v>
      </c>
      <c r="W54" s="99" t="n">
        <v>0.0121351709506468</v>
      </c>
      <c r="X54" s="98" t="n">
        <v>10.27</v>
      </c>
      <c r="Y54" s="97" t="n">
        <v>137.66</v>
      </c>
      <c r="Z54" s="98" t="n">
        <v>54.32</v>
      </c>
      <c r="AA54" s="97" t="n">
        <v>243.27</v>
      </c>
      <c r="AB54" s="98" t="n">
        <v>57.16</v>
      </c>
      <c r="AC54" s="97" t="n">
        <v>595.75</v>
      </c>
      <c r="AD54" s="98" t="n">
        <v>84.93</v>
      </c>
      <c r="AE54" s="97" t="n">
        <v>11294.22</v>
      </c>
      <c r="AF54" s="97" t="n">
        <v>407.66</v>
      </c>
      <c r="AG54" s="97" t="n">
        <f aca="false">500000/AE54</f>
        <v>44.2704321325421</v>
      </c>
      <c r="AH54" s="99" t="n">
        <v>0.0360945687263043</v>
      </c>
      <c r="AI54" s="100" t="n">
        <v>0.671</v>
      </c>
      <c r="AJ54" s="100" t="n">
        <v>0.052</v>
      </c>
      <c r="AK54" s="99" t="n">
        <f aca="false">M54/AI54</f>
        <v>0.894187779433681</v>
      </c>
      <c r="AL54" s="99" t="n">
        <v>0.165812428167557</v>
      </c>
      <c r="AM54" s="98" t="n">
        <v>52.18</v>
      </c>
      <c r="AN54" s="99" t="n">
        <v>3.06</v>
      </c>
      <c r="AO54" s="99" t="n">
        <v>0.997</v>
      </c>
      <c r="AP54" s="98" t="n">
        <v>48.07</v>
      </c>
      <c r="AQ54" s="97" t="n">
        <v>312.27</v>
      </c>
      <c r="AR54" s="99" t="n">
        <f aca="false">AP54/AQ54</f>
        <v>0.153937297851219</v>
      </c>
      <c r="AS54" s="100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</row>
    <row r="55" customFormat="false" ht="15" hidden="false" customHeight="false" outlineLevel="0" collapsed="false">
      <c r="A55" s="95" t="s">
        <v>212</v>
      </c>
      <c r="B55" s="96" t="n">
        <v>248.2</v>
      </c>
      <c r="C55" s="96" t="s">
        <v>159</v>
      </c>
      <c r="D55" s="97" t="n">
        <v>152852.67</v>
      </c>
      <c r="E55" s="97" t="n">
        <v>1008.01</v>
      </c>
      <c r="F55" s="97" t="n">
        <v>223.89</v>
      </c>
      <c r="G55" s="98" t="n">
        <v>12.67</v>
      </c>
      <c r="H55" s="96" t="n">
        <v>1.68</v>
      </c>
      <c r="I55" s="97" t="n">
        <f aca="false">4800/(-LOG(G55)+LOG(0.5)-LOG(1)+5.711)-273</f>
        <v>841.414786146868</v>
      </c>
      <c r="J55" s="97" t="n">
        <f aca="false">(4800-0.4748*(200-1000))/(-LOG(G55)+LOG(0.5)-LOG(1)+5.711)-273</f>
        <v>929.602142890624</v>
      </c>
      <c r="K55" s="97" t="n">
        <v>2551.07</v>
      </c>
      <c r="L55" s="97" t="n">
        <v>538444.06</v>
      </c>
      <c r="M55" s="96" t="n">
        <v>1.05</v>
      </c>
      <c r="N55" s="96" t="n">
        <v>0.13</v>
      </c>
      <c r="O55" s="99" t="n">
        <v>0.0113</v>
      </c>
      <c r="P55" s="99" t="n">
        <v>0.802</v>
      </c>
      <c r="Q55" s="99" t="n">
        <v>0.062</v>
      </c>
      <c r="R55" s="99" t="n">
        <v>1.06</v>
      </c>
      <c r="S55" s="99" t="n">
        <v>5.61</v>
      </c>
      <c r="T55" s="99" t="n">
        <v>0.074</v>
      </c>
      <c r="U55" s="98" t="n">
        <v>35.69</v>
      </c>
      <c r="V55" s="99" t="n">
        <f aca="false">(T55/0.056)/((S55/0.1471)*(U55/0.1966))^0.5</f>
        <v>0.0158813377207169</v>
      </c>
      <c r="W55" s="99" t="n">
        <v>0.00534960492445367</v>
      </c>
      <c r="X55" s="98" t="n">
        <v>16.42</v>
      </c>
      <c r="Y55" s="97" t="n">
        <v>218.16</v>
      </c>
      <c r="Z55" s="98" t="n">
        <v>86.74</v>
      </c>
      <c r="AA55" s="97" t="n">
        <v>392.58</v>
      </c>
      <c r="AB55" s="98" t="n">
        <v>87.6</v>
      </c>
      <c r="AC55" s="97" t="n">
        <v>862.69</v>
      </c>
      <c r="AD55" s="98" t="n">
        <v>127.68</v>
      </c>
      <c r="AE55" s="97" t="n">
        <v>11413.76</v>
      </c>
      <c r="AF55" s="97" t="n">
        <v>410.38</v>
      </c>
      <c r="AG55" s="97" t="n">
        <f aca="false">500000/AE55</f>
        <v>43.8067735785578</v>
      </c>
      <c r="AH55" s="99" t="n">
        <v>0.0359548474823371</v>
      </c>
      <c r="AI55" s="100" t="n">
        <v>0.62</v>
      </c>
      <c r="AJ55" s="100" t="n">
        <v>0.047</v>
      </c>
      <c r="AK55" s="99" t="n">
        <f aca="false">M55/AI55</f>
        <v>1.69354838709677</v>
      </c>
      <c r="AL55" s="99" t="n">
        <v>0.363100282543834</v>
      </c>
      <c r="AM55" s="98" t="n">
        <v>51.1</v>
      </c>
      <c r="AN55" s="99" t="n">
        <v>2.93</v>
      </c>
      <c r="AO55" s="99" t="n">
        <v>1.84</v>
      </c>
      <c r="AP55" s="98" t="n">
        <v>91.83</v>
      </c>
      <c r="AQ55" s="97" t="n">
        <v>319.98</v>
      </c>
      <c r="AR55" s="99" t="n">
        <f aca="false">AP55/AQ55</f>
        <v>0.286986686667917</v>
      </c>
      <c r="AS55" s="100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</row>
    <row r="56" customFormat="false" ht="15" hidden="false" customHeight="false" outlineLevel="0" collapsed="false">
      <c r="A56" s="95" t="s">
        <v>213</v>
      </c>
      <c r="B56" s="96" t="n">
        <v>251.5</v>
      </c>
      <c r="C56" s="96" t="s">
        <v>157</v>
      </c>
      <c r="D56" s="97" t="n">
        <v>152852.67</v>
      </c>
      <c r="E56" s="97" t="n">
        <v>588.19</v>
      </c>
      <c r="F56" s="97" t="n">
        <v>136.03</v>
      </c>
      <c r="G56" s="98" t="n">
        <v>9.93</v>
      </c>
      <c r="H56" s="96" t="n">
        <v>1.53</v>
      </c>
      <c r="I56" s="97" t="n">
        <f aca="false">4800/(-LOG(G56)+LOG(0.5)-LOG(1)+5.711)-273</f>
        <v>814.690329497588</v>
      </c>
      <c r="J56" s="97" t="n">
        <f aca="false">(4800-0.4748*(200-1000))/(-LOG(G56)+LOG(0.5)-LOG(1)+5.711)-273</f>
        <v>900.762890905164</v>
      </c>
      <c r="K56" s="97" t="n">
        <v>1386.85</v>
      </c>
      <c r="L56" s="97" t="n">
        <v>537790.69</v>
      </c>
      <c r="M56" s="96" t="n">
        <v>0.397</v>
      </c>
      <c r="N56" s="96" t="n">
        <v>0.084</v>
      </c>
      <c r="O56" s="99" t="s">
        <v>173</v>
      </c>
      <c r="P56" s="99" t="n">
        <v>0.561</v>
      </c>
      <c r="Q56" s="99" t="n">
        <v>0.024</v>
      </c>
      <c r="R56" s="99" t="n">
        <v>0.47</v>
      </c>
      <c r="S56" s="99" t="n">
        <v>2.74</v>
      </c>
      <c r="T56" s="99" t="n">
        <v>0.044</v>
      </c>
      <c r="U56" s="98" t="n">
        <v>20.54</v>
      </c>
      <c r="V56" s="99" t="n">
        <f aca="false">(T56/0.056)/((S56/0.1471)*(U56/0.1966))^0.5</f>
        <v>0.0178109564421217</v>
      </c>
      <c r="W56" s="99" t="n">
        <v>0.00807335506706789</v>
      </c>
      <c r="X56" s="98" t="n">
        <v>9.36</v>
      </c>
      <c r="Y56" s="97" t="n">
        <v>125.63</v>
      </c>
      <c r="Z56" s="98" t="n">
        <v>46.88</v>
      </c>
      <c r="AA56" s="97" t="n">
        <v>215.63</v>
      </c>
      <c r="AB56" s="98" t="n">
        <v>48.47</v>
      </c>
      <c r="AC56" s="97" t="n">
        <v>468.84</v>
      </c>
      <c r="AD56" s="98" t="n">
        <v>71.45</v>
      </c>
      <c r="AE56" s="97" t="n">
        <v>12231.69</v>
      </c>
      <c r="AF56" s="97" t="n">
        <v>440.15</v>
      </c>
      <c r="AG56" s="97" t="n">
        <f aca="false">500000/AE56</f>
        <v>40.8774257686387</v>
      </c>
      <c r="AH56" s="99" t="n">
        <v>0.0359843979041326</v>
      </c>
      <c r="AI56" s="100" t="n">
        <v>0.534</v>
      </c>
      <c r="AJ56" s="100" t="n">
        <v>0.045</v>
      </c>
      <c r="AK56" s="99" t="n">
        <f aca="false">M56/AI56</f>
        <v>0.743445692883895</v>
      </c>
      <c r="AL56" s="99" t="n">
        <v>0.144145284715545</v>
      </c>
      <c r="AM56" s="98" t="n">
        <v>43.27</v>
      </c>
      <c r="AN56" s="99" t="n">
        <v>2.28</v>
      </c>
      <c r="AO56" s="99" t="n">
        <v>1.307</v>
      </c>
      <c r="AP56" s="98" t="n">
        <v>56.42</v>
      </c>
      <c r="AQ56" s="97" t="n">
        <v>266.46</v>
      </c>
      <c r="AR56" s="99" t="n">
        <f aca="false">AP56/AQ56</f>
        <v>0.211739097800796</v>
      </c>
      <c r="AS56" s="100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</row>
    <row r="57" customFormat="false" ht="15" hidden="false" customHeight="false" outlineLevel="0" collapsed="false">
      <c r="A57" s="95" t="s">
        <v>214</v>
      </c>
      <c r="B57" s="96" t="n">
        <v>230.9</v>
      </c>
      <c r="C57" s="96" t="s">
        <v>157</v>
      </c>
      <c r="D57" s="97" t="n">
        <v>152852.67</v>
      </c>
      <c r="E57" s="97" t="n">
        <v>640.95</v>
      </c>
      <c r="F57" s="97" t="n">
        <v>152.11</v>
      </c>
      <c r="G57" s="57" t="s">
        <v>54</v>
      </c>
      <c r="H57" s="96" t="n">
        <v>4.22</v>
      </c>
      <c r="I57" s="56" t="s">
        <v>54</v>
      </c>
      <c r="J57" s="56" t="s">
        <v>54</v>
      </c>
      <c r="K57" s="97" t="n">
        <v>1623.91</v>
      </c>
      <c r="L57" s="97" t="n">
        <v>527245.81</v>
      </c>
      <c r="M57" s="96" t="n">
        <v>0.78</v>
      </c>
      <c r="N57" s="96" t="n">
        <v>0.16</v>
      </c>
      <c r="O57" s="99" t="n">
        <v>0.12</v>
      </c>
      <c r="P57" s="99" t="n">
        <v>1.09</v>
      </c>
      <c r="Q57" s="99" t="n">
        <v>0.066</v>
      </c>
      <c r="R57" s="99" t="n">
        <v>1.16</v>
      </c>
      <c r="S57" s="99" t="n">
        <v>3.01</v>
      </c>
      <c r="T57" s="99" t="s">
        <v>173</v>
      </c>
      <c r="U57" s="98" t="n">
        <v>21.91</v>
      </c>
      <c r="V57" s="56" t="s">
        <v>54</v>
      </c>
      <c r="W57" s="99"/>
      <c r="X57" s="98" t="n">
        <v>9.89</v>
      </c>
      <c r="Y57" s="97" t="n">
        <v>134.34</v>
      </c>
      <c r="Z57" s="98" t="n">
        <v>55.12</v>
      </c>
      <c r="AA57" s="97" t="n">
        <v>252.74</v>
      </c>
      <c r="AB57" s="98" t="n">
        <v>58.48</v>
      </c>
      <c r="AC57" s="97" t="n">
        <v>601.41</v>
      </c>
      <c r="AD57" s="98" t="n">
        <v>88.72</v>
      </c>
      <c r="AE57" s="97" t="n">
        <v>11499.38</v>
      </c>
      <c r="AF57" s="97" t="n">
        <v>427.73</v>
      </c>
      <c r="AG57" s="97" t="n">
        <f aca="false">500000/AE57</f>
        <v>43.4806050413153</v>
      </c>
      <c r="AH57" s="99" t="n">
        <v>0.0371959183886436</v>
      </c>
      <c r="AI57" s="100" t="n">
        <v>0.471</v>
      </c>
      <c r="AJ57" s="100" t="n">
        <v>0.057</v>
      </c>
      <c r="AK57" s="99" t="n">
        <f aca="false">M57/AI57</f>
        <v>1.65605095541401</v>
      </c>
      <c r="AL57" s="99" t="n">
        <v>0.575434700247779</v>
      </c>
      <c r="AM57" s="98" t="n">
        <v>34.43</v>
      </c>
      <c r="AN57" s="99" t="n">
        <v>1.94</v>
      </c>
      <c r="AO57" s="99" t="n">
        <v>1.247</v>
      </c>
      <c r="AP57" s="98" t="n">
        <v>55.02</v>
      </c>
      <c r="AQ57" s="97" t="n">
        <v>233.51</v>
      </c>
      <c r="AR57" s="99" t="n">
        <f aca="false">AP57/AQ57</f>
        <v>0.235621600787975</v>
      </c>
      <c r="AS57" s="100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</row>
    <row r="58" s="94" customFormat="true" ht="15" hidden="false" customHeight="false" outlineLevel="0" collapsed="false">
      <c r="A58" s="88" t="s">
        <v>215</v>
      </c>
      <c r="B58" s="89" t="n">
        <v>256</v>
      </c>
      <c r="C58" s="89" t="s">
        <v>157</v>
      </c>
      <c r="D58" s="90" t="n">
        <v>152852.66</v>
      </c>
      <c r="E58" s="90" t="n">
        <v>639.16</v>
      </c>
      <c r="F58" s="90" t="n">
        <v>78.15</v>
      </c>
      <c r="G58" s="90" t="s">
        <v>54</v>
      </c>
      <c r="H58" s="89" t="n">
        <v>3.67</v>
      </c>
      <c r="I58" s="90" t="s">
        <v>54</v>
      </c>
      <c r="J58" s="90" t="s">
        <v>54</v>
      </c>
      <c r="K58" s="90" t="n">
        <v>1726.97</v>
      </c>
      <c r="L58" s="90" t="n">
        <v>475027.13</v>
      </c>
      <c r="M58" s="89" t="n">
        <v>1.8</v>
      </c>
      <c r="N58" s="89" t="n">
        <v>0.38</v>
      </c>
      <c r="O58" s="92" t="n">
        <v>0.56</v>
      </c>
      <c r="P58" s="92" t="n">
        <v>9.51</v>
      </c>
      <c r="Q58" s="92" t="n">
        <v>0.104</v>
      </c>
      <c r="R58" s="92" t="n">
        <v>0.79</v>
      </c>
      <c r="S58" s="92" t="n">
        <v>4.07</v>
      </c>
      <c r="T58" s="92" t="n">
        <v>0.044</v>
      </c>
      <c r="U58" s="91" t="n">
        <v>26.05</v>
      </c>
      <c r="V58" s="92" t="n">
        <f aca="false">(T58/0.056)/((S58/0.1471)*(U58/0.1966))^0.5</f>
        <v>0.0129766225987879</v>
      </c>
      <c r="W58" s="108" t="n">
        <v>0.00947573774940818</v>
      </c>
      <c r="X58" s="91" t="n">
        <v>11.33</v>
      </c>
      <c r="Y58" s="90" t="n">
        <v>151.7</v>
      </c>
      <c r="Z58" s="91" t="n">
        <v>64.4</v>
      </c>
      <c r="AA58" s="90" t="n">
        <v>289.87</v>
      </c>
      <c r="AB58" s="91" t="n">
        <v>70.4</v>
      </c>
      <c r="AC58" s="90" t="n">
        <v>719.59</v>
      </c>
      <c r="AD58" s="91" t="n">
        <v>99.7</v>
      </c>
      <c r="AE58" s="90" t="n">
        <v>10634.91</v>
      </c>
      <c r="AF58" s="90" t="n">
        <v>1657.4</v>
      </c>
      <c r="AG58" s="90" t="n">
        <f aca="false">500000/AE58</f>
        <v>47.0149723881067</v>
      </c>
      <c r="AH58" s="108" t="n">
        <v>0.155845230472096</v>
      </c>
      <c r="AI58" s="93" t="n">
        <v>0.87</v>
      </c>
      <c r="AJ58" s="93" t="n">
        <v>0.16</v>
      </c>
      <c r="AK58" s="92" t="n">
        <f aca="false">M58/AI58</f>
        <v>2.06896551724138</v>
      </c>
      <c r="AL58" s="108" t="n">
        <v>0.922209691449094</v>
      </c>
      <c r="AM58" s="91" t="n">
        <v>97.5</v>
      </c>
      <c r="AN58" s="92" t="n">
        <v>5.53</v>
      </c>
      <c r="AO58" s="92" t="n">
        <v>4.28</v>
      </c>
      <c r="AP58" s="91" t="n">
        <v>128.49</v>
      </c>
      <c r="AQ58" s="90" t="n">
        <v>584.21</v>
      </c>
      <c r="AR58" s="92" t="n">
        <f aca="false">AP58/AQ58</f>
        <v>0.219938035980213</v>
      </c>
      <c r="AS58" s="93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</row>
    <row r="59" customFormat="false" ht="15" hidden="false" customHeight="false" outlineLevel="0" collapsed="false">
      <c r="A59" s="95" t="s">
        <v>216</v>
      </c>
      <c r="B59" s="96" t="n">
        <v>257.3</v>
      </c>
      <c r="C59" s="96" t="s">
        <v>157</v>
      </c>
      <c r="D59" s="97" t="n">
        <v>152852.64</v>
      </c>
      <c r="E59" s="97" t="n">
        <v>686.67</v>
      </c>
      <c r="F59" s="97" t="n">
        <v>75.95</v>
      </c>
      <c r="G59" s="98" t="n">
        <v>6.95</v>
      </c>
      <c r="H59" s="96" t="n">
        <v>1.42</v>
      </c>
      <c r="I59" s="97" t="n">
        <f aca="false">4800/(-LOG(G59)+LOG(0.5)-LOG(1)+5.711)-273</f>
        <v>777.791495617587</v>
      </c>
      <c r="J59" s="97" t="n">
        <f aca="false">(4800-0.4748*(200-1000))/(-LOG(G59)+LOG(0.5)-LOG(1)+5.711)-273</f>
        <v>860.944129304125</v>
      </c>
      <c r="K59" s="97" t="n">
        <v>2034.99</v>
      </c>
      <c r="L59" s="97" t="n">
        <v>493592.41</v>
      </c>
      <c r="M59" s="96" t="n">
        <v>0.8</v>
      </c>
      <c r="N59" s="96" t="n">
        <v>0.17</v>
      </c>
      <c r="O59" s="99" t="n">
        <v>0.023</v>
      </c>
      <c r="P59" s="99" t="n">
        <v>0.8</v>
      </c>
      <c r="Q59" s="99" t="n">
        <v>0.052</v>
      </c>
      <c r="R59" s="99" t="n">
        <v>1.46</v>
      </c>
      <c r="S59" s="99" t="n">
        <v>3.85</v>
      </c>
      <c r="T59" s="99" t="n">
        <v>0.046</v>
      </c>
      <c r="U59" s="98" t="n">
        <v>29.83</v>
      </c>
      <c r="V59" s="99" t="n">
        <f aca="false">(T59/0.056)/((S59/0.1471)*(U59/0.1966))^0.5</f>
        <v>0.0130349961235941</v>
      </c>
      <c r="W59" s="70" t="n">
        <v>0.00634390611439009</v>
      </c>
      <c r="X59" s="98" t="n">
        <v>13.76</v>
      </c>
      <c r="Y59" s="97" t="n">
        <v>185.98</v>
      </c>
      <c r="Z59" s="98" t="n">
        <v>76.38</v>
      </c>
      <c r="AA59" s="97" t="n">
        <v>343.64</v>
      </c>
      <c r="AB59" s="98" t="n">
        <v>84.2</v>
      </c>
      <c r="AC59" s="97" t="n">
        <v>886.39</v>
      </c>
      <c r="AD59" s="98" t="n">
        <v>115.42</v>
      </c>
      <c r="AE59" s="97" t="n">
        <v>10660.34</v>
      </c>
      <c r="AF59" s="97" t="n">
        <v>1657.31</v>
      </c>
      <c r="AG59" s="97" t="n">
        <f aca="false">500000/AE59</f>
        <v>46.9028192346586</v>
      </c>
      <c r="AH59" s="70" t="n">
        <v>0.155465022691584</v>
      </c>
      <c r="AI59" s="100" t="n">
        <v>0.67</v>
      </c>
      <c r="AJ59" s="100" t="n">
        <v>0.12</v>
      </c>
      <c r="AK59" s="99" t="n">
        <f aca="false">M59/AI59</f>
        <v>1.19402985074627</v>
      </c>
      <c r="AL59" s="70" t="n">
        <v>0.351944414421751</v>
      </c>
      <c r="AM59" s="98" t="n">
        <v>67</v>
      </c>
      <c r="AN59" s="99" t="n">
        <v>4.09</v>
      </c>
      <c r="AO59" s="99" t="n">
        <v>2.14</v>
      </c>
      <c r="AP59" s="98" t="n">
        <v>75.33</v>
      </c>
      <c r="AQ59" s="97" t="n">
        <v>415.55</v>
      </c>
      <c r="AR59" s="99" t="n">
        <f aca="false">AP59/AQ59</f>
        <v>0.181277824569847</v>
      </c>
      <c r="AS59" s="100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</row>
    <row r="60" customFormat="false" ht="15" hidden="false" customHeight="false" outlineLevel="0" collapsed="false">
      <c r="A60" s="95" t="s">
        <v>217</v>
      </c>
      <c r="B60" s="96" t="n">
        <v>244.9</v>
      </c>
      <c r="C60" s="96" t="s">
        <v>192</v>
      </c>
      <c r="D60" s="97" t="n">
        <v>152852.66</v>
      </c>
      <c r="E60" s="97" t="n">
        <v>610.86</v>
      </c>
      <c r="F60" s="97" t="n">
        <v>72.93</v>
      </c>
      <c r="G60" s="98" t="n">
        <v>10.87</v>
      </c>
      <c r="H60" s="96" t="n">
        <v>1.95</v>
      </c>
      <c r="I60" s="97" t="n">
        <f aca="false">4800/(-LOG(G60)+LOG(0.5)-LOG(1)+5.711)-273</f>
        <v>824.45880982749</v>
      </c>
      <c r="J60" s="97" t="n">
        <f aca="false">(4800-0.4748*(200-1000))/(-LOG(G60)+LOG(0.5)-LOG(1)+5.711)-273</f>
        <v>911.304383645172</v>
      </c>
      <c r="K60" s="97" t="n">
        <v>1907.6</v>
      </c>
      <c r="L60" s="97" t="n">
        <v>528819.38</v>
      </c>
      <c r="M60" s="96" t="n">
        <v>0.74</v>
      </c>
      <c r="N60" s="96" t="n">
        <v>0.16</v>
      </c>
      <c r="O60" s="99" t="n">
        <v>0.284</v>
      </c>
      <c r="P60" s="99" t="n">
        <v>3.16</v>
      </c>
      <c r="Q60" s="99" t="n">
        <v>0.083</v>
      </c>
      <c r="R60" s="99" t="n">
        <v>1.43</v>
      </c>
      <c r="S60" s="99" t="n">
        <v>4.71</v>
      </c>
      <c r="T60" s="99" t="n">
        <v>0.085</v>
      </c>
      <c r="U60" s="98" t="n">
        <v>28.88</v>
      </c>
      <c r="V60" s="99" t="n">
        <f aca="false">(T60/0.056)/((S60/0.1471)*(U60/0.1966))^0.5</f>
        <v>0.0221319634236481</v>
      </c>
      <c r="W60" s="70" t="n">
        <v>0.00837263501608535</v>
      </c>
      <c r="X60" s="98" t="n">
        <v>13.61</v>
      </c>
      <c r="Y60" s="97" t="n">
        <v>180.35</v>
      </c>
      <c r="Z60" s="98" t="n">
        <v>71.34</v>
      </c>
      <c r="AA60" s="97" t="n">
        <v>312.14</v>
      </c>
      <c r="AB60" s="98" t="n">
        <v>73.8</v>
      </c>
      <c r="AC60" s="97" t="n">
        <v>787.09</v>
      </c>
      <c r="AD60" s="98" t="n">
        <v>102.44</v>
      </c>
      <c r="AE60" s="97" t="n">
        <v>11060.28</v>
      </c>
      <c r="AF60" s="97" t="n">
        <v>1720.68</v>
      </c>
      <c r="AG60" s="97" t="n">
        <f aca="false">500000/AE60</f>
        <v>45.2068121241054</v>
      </c>
      <c r="AH60" s="70" t="n">
        <v>0.155572914971411</v>
      </c>
      <c r="AI60" s="100" t="n">
        <v>0.62</v>
      </c>
      <c r="AJ60" s="100" t="n">
        <v>0.11</v>
      </c>
      <c r="AK60" s="99" t="n">
        <f aca="false">M60/AI60</f>
        <v>1.19354838709677</v>
      </c>
      <c r="AL60" s="70" t="n">
        <v>0.355456494686511</v>
      </c>
      <c r="AM60" s="98" t="n">
        <v>58.32</v>
      </c>
      <c r="AN60" s="99" t="n">
        <v>3.38</v>
      </c>
      <c r="AO60" s="99" t="n">
        <v>2.16</v>
      </c>
      <c r="AP60" s="98" t="n">
        <v>83.3</v>
      </c>
      <c r="AQ60" s="97" t="n">
        <v>378.68</v>
      </c>
      <c r="AR60" s="99" t="n">
        <f aca="false">AP60/AQ60</f>
        <v>0.219974648779973</v>
      </c>
      <c r="AS60" s="100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</row>
    <row r="61" customFormat="false" ht="15" hidden="false" customHeight="false" outlineLevel="0" collapsed="false">
      <c r="A61" s="95" t="s">
        <v>218</v>
      </c>
      <c r="B61" s="96" t="n">
        <v>260.4</v>
      </c>
      <c r="C61" s="96" t="s">
        <v>159</v>
      </c>
      <c r="D61" s="97" t="n">
        <v>152852.64</v>
      </c>
      <c r="E61" s="97" t="n">
        <v>867.02</v>
      </c>
      <c r="F61" s="97" t="n">
        <v>84.61</v>
      </c>
      <c r="G61" s="98" t="n">
        <v>9.2</v>
      </c>
      <c r="H61" s="96" t="n">
        <v>1.71</v>
      </c>
      <c r="I61" s="97" t="n">
        <f aca="false">4800/(-LOG(G61)+LOG(0.5)-LOG(1)+5.711)-273</f>
        <v>806.577896029674</v>
      </c>
      <c r="J61" s="97" t="n">
        <f aca="false">(4800-0.4748*(200-1000))/(-LOG(G61)+LOG(0.5)-LOG(1)+5.711)-273</f>
        <v>892.008493535489</v>
      </c>
      <c r="K61" s="97" t="n">
        <v>2452.99</v>
      </c>
      <c r="L61" s="97" t="n">
        <v>504233.91</v>
      </c>
      <c r="M61" s="96" t="n">
        <v>1.29</v>
      </c>
      <c r="N61" s="96" t="n">
        <v>0.24</v>
      </c>
      <c r="O61" s="99" t="n">
        <v>0.034</v>
      </c>
      <c r="P61" s="99" t="n">
        <v>0.97</v>
      </c>
      <c r="Q61" s="99" t="n">
        <v>0.047</v>
      </c>
      <c r="R61" s="99" t="n">
        <v>1.28</v>
      </c>
      <c r="S61" s="99" t="n">
        <v>4.68</v>
      </c>
      <c r="T61" s="99" t="n">
        <v>0.108</v>
      </c>
      <c r="U61" s="98" t="n">
        <v>32.33</v>
      </c>
      <c r="V61" s="99" t="n">
        <f aca="false">(T61/0.056)/((S61/0.1471)*(U61/0.1966))^0.5</f>
        <v>0.0266629404526306</v>
      </c>
      <c r="W61" s="70" t="n">
        <v>0.00906807405131123</v>
      </c>
      <c r="X61" s="98" t="n">
        <v>16.07</v>
      </c>
      <c r="Y61" s="97" t="n">
        <v>228.13</v>
      </c>
      <c r="Z61" s="98" t="n">
        <v>92</v>
      </c>
      <c r="AA61" s="97" t="n">
        <v>408.36</v>
      </c>
      <c r="AB61" s="98" t="n">
        <v>100.83</v>
      </c>
      <c r="AC61" s="97" t="n">
        <v>1063.33</v>
      </c>
      <c r="AD61" s="98" t="n">
        <v>133.74</v>
      </c>
      <c r="AE61" s="97" t="n">
        <v>10983.16</v>
      </c>
      <c r="AF61" s="97" t="n">
        <v>1705.72</v>
      </c>
      <c r="AG61" s="97" t="n">
        <f aca="false">500000/AE61</f>
        <v>45.5242389257736</v>
      </c>
      <c r="AH61" s="70" t="n">
        <v>0.155303209640941</v>
      </c>
      <c r="AI61" s="100" t="n">
        <v>0.82</v>
      </c>
      <c r="AJ61" s="100" t="n">
        <v>0.14</v>
      </c>
      <c r="AK61" s="99" t="n">
        <f aca="false">M61/AI61</f>
        <v>1.57317073170732</v>
      </c>
      <c r="AL61" s="70" t="n">
        <v>0.491074848365794</v>
      </c>
      <c r="AM61" s="98" t="n">
        <v>109.13</v>
      </c>
      <c r="AN61" s="99" t="n">
        <v>5.86</v>
      </c>
      <c r="AO61" s="99" t="n">
        <v>3.37</v>
      </c>
      <c r="AP61" s="98" t="n">
        <v>116.52</v>
      </c>
      <c r="AQ61" s="97" t="n">
        <v>673.01</v>
      </c>
      <c r="AR61" s="99" t="n">
        <f aca="false">AP61/AQ61</f>
        <v>0.17313264290278</v>
      </c>
      <c r="AS61" s="100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</row>
    <row r="62" customFormat="false" ht="15" hidden="false" customHeight="false" outlineLevel="0" collapsed="false">
      <c r="A62" s="95" t="s">
        <v>219</v>
      </c>
      <c r="B62" s="96" t="n">
        <v>254.1</v>
      </c>
      <c r="C62" s="96" t="s">
        <v>192</v>
      </c>
      <c r="D62" s="97" t="n">
        <v>152852.66</v>
      </c>
      <c r="E62" s="97" t="n">
        <v>641.45</v>
      </c>
      <c r="F62" s="97" t="n">
        <v>71.24</v>
      </c>
      <c r="G62" s="98" t="n">
        <v>13.36</v>
      </c>
      <c r="H62" s="96" t="n">
        <v>2.22</v>
      </c>
      <c r="I62" s="97" t="n">
        <f aca="false">4800/(-LOG(G62)+LOG(0.5)-LOG(1)+5.711)-273</f>
        <v>847.405406619332</v>
      </c>
      <c r="J62" s="97" t="n">
        <f aca="false">(4800-0.4748*(200-1000))/(-LOG(G62)+LOG(0.5)-LOG(1)+5.711)-273</f>
        <v>936.066821129808</v>
      </c>
      <c r="K62" s="97" t="n">
        <v>1793.55</v>
      </c>
      <c r="L62" s="97" t="n">
        <v>503571.38</v>
      </c>
      <c r="M62" s="96" t="n">
        <v>1.23</v>
      </c>
      <c r="N62" s="96" t="n">
        <v>0.23</v>
      </c>
      <c r="O62" s="99" t="n">
        <v>0.017</v>
      </c>
      <c r="P62" s="99" t="n">
        <v>1.23</v>
      </c>
      <c r="Q62" s="99" t="n">
        <v>0.032</v>
      </c>
      <c r="R62" s="99" t="n">
        <v>0.87</v>
      </c>
      <c r="S62" s="99" t="n">
        <v>4</v>
      </c>
      <c r="T62" s="99" t="n">
        <v>0.062</v>
      </c>
      <c r="U62" s="98" t="n">
        <v>24.94</v>
      </c>
      <c r="V62" s="99" t="n">
        <f aca="false">(T62/0.056)/((S62/0.1471)*(U62/0.1966))^0.5</f>
        <v>0.0188505287007207</v>
      </c>
      <c r="W62" s="70" t="n">
        <v>0.00782249473784047</v>
      </c>
      <c r="X62" s="98" t="n">
        <v>12.1</v>
      </c>
      <c r="Y62" s="97" t="n">
        <v>171.72</v>
      </c>
      <c r="Z62" s="98" t="n">
        <v>67.62</v>
      </c>
      <c r="AA62" s="97" t="n">
        <v>299.35</v>
      </c>
      <c r="AB62" s="98" t="n">
        <v>73.41</v>
      </c>
      <c r="AC62" s="97" t="n">
        <v>759.9</v>
      </c>
      <c r="AD62" s="98" t="n">
        <v>101.13</v>
      </c>
      <c r="AE62" s="97" t="n">
        <v>11180.69</v>
      </c>
      <c r="AF62" s="97" t="n">
        <v>1738.3</v>
      </c>
      <c r="AG62" s="97" t="n">
        <f aca="false">500000/AE62</f>
        <v>44.7199591438453</v>
      </c>
      <c r="AH62" s="70" t="n">
        <v>0.155473409959493</v>
      </c>
      <c r="AI62" s="100" t="n">
        <v>0.72</v>
      </c>
      <c r="AJ62" s="100" t="n">
        <v>0.12</v>
      </c>
      <c r="AK62" s="99" t="n">
        <f aca="false">M62/AI62</f>
        <v>1.70833333333333</v>
      </c>
      <c r="AL62" s="70" t="n">
        <v>0.570600971470285</v>
      </c>
      <c r="AM62" s="98" t="n">
        <v>68.54</v>
      </c>
      <c r="AN62" s="99" t="n">
        <v>3.87</v>
      </c>
      <c r="AO62" s="99" t="n">
        <v>2.53</v>
      </c>
      <c r="AP62" s="98" t="n">
        <v>88.47</v>
      </c>
      <c r="AQ62" s="97" t="n">
        <v>430.21</v>
      </c>
      <c r="AR62" s="99" t="n">
        <f aca="false">AP62/AQ62</f>
        <v>0.205643755375282</v>
      </c>
      <c r="AS62" s="100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</row>
    <row r="63" customFormat="false" ht="15" hidden="false" customHeight="false" outlineLevel="0" collapsed="false">
      <c r="A63" s="95" t="s">
        <v>220</v>
      </c>
      <c r="B63" s="96" t="n">
        <v>252.3</v>
      </c>
      <c r="C63" s="96" t="s">
        <v>192</v>
      </c>
      <c r="D63" s="97" t="n">
        <v>152852.66</v>
      </c>
      <c r="E63" s="97" t="n">
        <v>664.83</v>
      </c>
      <c r="F63" s="97" t="n">
        <v>69.01</v>
      </c>
      <c r="G63" s="98" t="n">
        <v>11.52</v>
      </c>
      <c r="H63" s="96" t="n">
        <v>2.68</v>
      </c>
      <c r="I63" s="97" t="n">
        <f aca="false">4800/(-LOG(G63)+LOG(0.5)-LOG(1)+5.711)-273</f>
        <v>830.824457905419</v>
      </c>
      <c r="J63" s="97" t="n">
        <f aca="false">(4800-0.4748*(200-1000))/(-LOG(G63)+LOG(0.5)-LOG(1)+5.711)-273</f>
        <v>918.173766674335</v>
      </c>
      <c r="K63" s="97" t="n">
        <v>1936.04</v>
      </c>
      <c r="L63" s="97" t="n">
        <v>516310</v>
      </c>
      <c r="M63" s="96" t="n">
        <v>0.96</v>
      </c>
      <c r="N63" s="96" t="n">
        <v>0.19</v>
      </c>
      <c r="O63" s="99" t="n">
        <v>0.0114</v>
      </c>
      <c r="P63" s="99" t="n">
        <v>1.22</v>
      </c>
      <c r="Q63" s="99" t="n">
        <v>0.08</v>
      </c>
      <c r="R63" s="99" t="n">
        <v>1.42</v>
      </c>
      <c r="S63" s="99" t="n">
        <v>3.64</v>
      </c>
      <c r="T63" s="99" t="n">
        <v>0.027</v>
      </c>
      <c r="U63" s="98" t="n">
        <v>27.57</v>
      </c>
      <c r="V63" s="99" t="n">
        <f aca="false">(T63/0.056)/((S63/0.1471)*(U63/0.1966))^0.5</f>
        <v>0.00818473750114379</v>
      </c>
      <c r="W63" s="70" t="n">
        <v>0.00488760233863097</v>
      </c>
      <c r="X63" s="98" t="n">
        <v>13.28</v>
      </c>
      <c r="Y63" s="97" t="n">
        <v>182.84</v>
      </c>
      <c r="Z63" s="98" t="n">
        <v>72.17</v>
      </c>
      <c r="AA63" s="97" t="n">
        <v>315.89</v>
      </c>
      <c r="AB63" s="98" t="n">
        <v>77.69</v>
      </c>
      <c r="AC63" s="97" t="n">
        <v>822.34</v>
      </c>
      <c r="AD63" s="98" t="n">
        <v>109.24</v>
      </c>
      <c r="AE63" s="97" t="n">
        <v>11160.14</v>
      </c>
      <c r="AF63" s="97" t="n">
        <v>1733.4</v>
      </c>
      <c r="AG63" s="97" t="n">
        <f aca="false">500000/AE63</f>
        <v>44.802305347424</v>
      </c>
      <c r="AH63" s="70" t="n">
        <v>0.155320632178449</v>
      </c>
      <c r="AI63" s="100" t="n">
        <v>0.555</v>
      </c>
      <c r="AJ63" s="100" t="n">
        <v>0.098</v>
      </c>
      <c r="AK63" s="99" t="n">
        <f aca="false">M63/AI63</f>
        <v>1.72972972972973</v>
      </c>
      <c r="AL63" s="70" t="n">
        <v>0.61792590981883</v>
      </c>
      <c r="AM63" s="98" t="n">
        <v>49.35</v>
      </c>
      <c r="AN63" s="99" t="n">
        <v>2.79</v>
      </c>
      <c r="AO63" s="99" t="n">
        <v>2.04</v>
      </c>
      <c r="AP63" s="98" t="n">
        <v>72.21</v>
      </c>
      <c r="AQ63" s="97" t="n">
        <v>311.87</v>
      </c>
      <c r="AR63" s="99" t="n">
        <f aca="false">AP63/AQ63</f>
        <v>0.231538782184885</v>
      </c>
      <c r="AS63" s="100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</row>
    <row r="64" customFormat="false" ht="15" hidden="false" customHeight="false" outlineLevel="0" collapsed="false">
      <c r="A64" s="95" t="s">
        <v>221</v>
      </c>
      <c r="B64" s="96" t="n">
        <v>250.2</v>
      </c>
      <c r="C64" s="96" t="s">
        <v>192</v>
      </c>
      <c r="D64" s="97" t="n">
        <v>152852.66</v>
      </c>
      <c r="E64" s="97" t="n">
        <v>405.64</v>
      </c>
      <c r="F64" s="97" t="n">
        <v>50.15</v>
      </c>
      <c r="G64" s="56" t="s">
        <v>54</v>
      </c>
      <c r="H64" s="96" t="n">
        <v>2.89</v>
      </c>
      <c r="I64" s="56" t="s">
        <v>54</v>
      </c>
      <c r="J64" s="56" t="s">
        <v>54</v>
      </c>
      <c r="K64" s="97" t="n">
        <v>1108.02</v>
      </c>
      <c r="L64" s="97" t="n">
        <v>528436.25</v>
      </c>
      <c r="M64" s="96" t="n">
        <v>0.79</v>
      </c>
      <c r="N64" s="96" t="n">
        <v>0.16</v>
      </c>
      <c r="O64" s="99" t="s">
        <v>173</v>
      </c>
      <c r="P64" s="99" t="n">
        <v>0.79</v>
      </c>
      <c r="Q64" s="99" t="n">
        <v>0.024</v>
      </c>
      <c r="R64" s="99" t="n">
        <v>0.34</v>
      </c>
      <c r="S64" s="99" t="n">
        <v>1.83</v>
      </c>
      <c r="T64" s="99" t="n">
        <v>0.0075</v>
      </c>
      <c r="U64" s="98" t="n">
        <v>12.89</v>
      </c>
      <c r="V64" s="99" t="n">
        <f aca="false">(T64/0.056)/((S64/0.1471)*(U64/0.1966))^0.5</f>
        <v>0.00468942210147862</v>
      </c>
      <c r="W64" s="70" t="n">
        <v>0.0047307286054327</v>
      </c>
      <c r="X64" s="98" t="n">
        <v>6.68</v>
      </c>
      <c r="Y64" s="97" t="n">
        <v>94.3</v>
      </c>
      <c r="Z64" s="98" t="n">
        <v>41.23</v>
      </c>
      <c r="AA64" s="97" t="n">
        <v>190.91</v>
      </c>
      <c r="AB64" s="98" t="n">
        <v>48.48</v>
      </c>
      <c r="AC64" s="97" t="n">
        <v>529.7</v>
      </c>
      <c r="AD64" s="98" t="n">
        <v>72.05</v>
      </c>
      <c r="AE64" s="97" t="n">
        <v>12360.21</v>
      </c>
      <c r="AF64" s="97" t="n">
        <v>1920.3</v>
      </c>
      <c r="AG64" s="97" t="n">
        <f aca="false">500000/AE64</f>
        <v>40.4523871358173</v>
      </c>
      <c r="AH64" s="70" t="n">
        <v>0.15536143803382</v>
      </c>
      <c r="AI64" s="100" t="n">
        <v>0.64</v>
      </c>
      <c r="AJ64" s="100" t="n">
        <v>0.11</v>
      </c>
      <c r="AK64" s="99" t="n">
        <f aca="false">M64/AI64</f>
        <v>1.234375</v>
      </c>
      <c r="AL64" s="70" t="n">
        <v>0.353229554488384</v>
      </c>
      <c r="AM64" s="98" t="n">
        <v>59.76</v>
      </c>
      <c r="AN64" s="99" t="n">
        <v>3.4</v>
      </c>
      <c r="AO64" s="99" t="n">
        <v>1.47</v>
      </c>
      <c r="AP64" s="98" t="n">
        <v>51.7</v>
      </c>
      <c r="AQ64" s="97" t="n">
        <v>385.01</v>
      </c>
      <c r="AR64" s="99" t="n">
        <f aca="false">AP64/AQ64</f>
        <v>0.134282226435677</v>
      </c>
      <c r="AS64" s="100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</row>
    <row r="65" customFormat="false" ht="15" hidden="false" customHeight="false" outlineLevel="0" collapsed="false">
      <c r="A65" s="95" t="s">
        <v>222</v>
      </c>
      <c r="B65" s="96" t="n">
        <v>260.9</v>
      </c>
      <c r="C65" s="96" t="s">
        <v>192</v>
      </c>
      <c r="D65" s="97" t="n">
        <v>152852.66</v>
      </c>
      <c r="E65" s="97" t="n">
        <v>613.82</v>
      </c>
      <c r="F65" s="97" t="n">
        <v>66.63</v>
      </c>
      <c r="G65" s="98" t="n">
        <v>11.43</v>
      </c>
      <c r="H65" s="96" t="n">
        <v>2.59</v>
      </c>
      <c r="I65" s="97" t="n">
        <f aca="false">4800/(-LOG(G65)+LOG(0.5)-LOG(1)+5.711)-273</f>
        <v>829.960495021153</v>
      </c>
      <c r="J65" s="97" t="n">
        <f aca="false">(4800-0.4748*(200-1000))/(-LOG(G65)+LOG(0.5)-LOG(1)+5.711)-273</f>
        <v>917.24143552716</v>
      </c>
      <c r="K65" s="97" t="n">
        <v>1885.54</v>
      </c>
      <c r="L65" s="97" t="n">
        <v>529322</v>
      </c>
      <c r="M65" s="96" t="n">
        <v>0.66</v>
      </c>
      <c r="N65" s="96" t="n">
        <v>0.14</v>
      </c>
      <c r="O65" s="99" t="n">
        <v>0.02</v>
      </c>
      <c r="P65" s="99" t="n">
        <v>1.07</v>
      </c>
      <c r="Q65" s="99" t="n">
        <v>0.071</v>
      </c>
      <c r="R65" s="99" t="n">
        <v>0.86</v>
      </c>
      <c r="S65" s="99" t="n">
        <v>3.86</v>
      </c>
      <c r="T65" s="99" t="n">
        <v>0.112</v>
      </c>
      <c r="U65" s="98" t="n">
        <v>26.25</v>
      </c>
      <c r="V65" s="99" t="n">
        <f aca="false">(T65/0.056)/((S65/0.1471)*(U65/0.1966))^0.5</f>
        <v>0.0337885677140478</v>
      </c>
      <c r="W65" s="70" t="n">
        <v>0.0111379767937279</v>
      </c>
      <c r="X65" s="98" t="n">
        <v>12.68</v>
      </c>
      <c r="Y65" s="97" t="n">
        <v>168.49</v>
      </c>
      <c r="Z65" s="98" t="n">
        <v>68.89</v>
      </c>
      <c r="AA65" s="97" t="n">
        <v>307.14</v>
      </c>
      <c r="AB65" s="98" t="n">
        <v>74.41</v>
      </c>
      <c r="AC65" s="97" t="n">
        <v>802.73</v>
      </c>
      <c r="AD65" s="98" t="n">
        <v>103.75</v>
      </c>
      <c r="AE65" s="97" t="n">
        <v>11586.87</v>
      </c>
      <c r="AF65" s="97" t="n">
        <v>1800.37</v>
      </c>
      <c r="AG65" s="97" t="n">
        <f aca="false">500000/AE65</f>
        <v>43.1522922066097</v>
      </c>
      <c r="AH65" s="70" t="n">
        <v>0.155380184640028</v>
      </c>
      <c r="AI65" s="100" t="n">
        <v>0.63</v>
      </c>
      <c r="AJ65" s="100" t="n">
        <v>0.11</v>
      </c>
      <c r="AK65" s="99" t="n">
        <f aca="false">M65/AI65</f>
        <v>1.04761904761905</v>
      </c>
      <c r="AL65" s="70" t="n">
        <v>0.291005291005291</v>
      </c>
      <c r="AM65" s="98" t="n">
        <v>60.3</v>
      </c>
      <c r="AN65" s="99" t="n">
        <v>3.27</v>
      </c>
      <c r="AO65" s="99" t="n">
        <v>2.76</v>
      </c>
      <c r="AP65" s="98" t="n">
        <v>94.19</v>
      </c>
      <c r="AQ65" s="97" t="n">
        <v>369.61</v>
      </c>
      <c r="AR65" s="99" t="n">
        <f aca="false">AP65/AQ65</f>
        <v>0.254836178674819</v>
      </c>
      <c r="AS65" s="100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</row>
    <row r="66" customFormat="false" ht="15" hidden="false" customHeight="false" outlineLevel="0" collapsed="false">
      <c r="A66" s="95" t="s">
        <v>223</v>
      </c>
      <c r="B66" s="96" t="n">
        <v>249.3</v>
      </c>
      <c r="C66" s="96" t="s">
        <v>157</v>
      </c>
      <c r="D66" s="97" t="n">
        <v>152852.66</v>
      </c>
      <c r="E66" s="97" t="n">
        <v>528.01</v>
      </c>
      <c r="F66" s="97" t="n">
        <v>60.41</v>
      </c>
      <c r="G66" s="98" t="n">
        <v>18.67</v>
      </c>
      <c r="H66" s="96" t="n">
        <v>2.83</v>
      </c>
      <c r="I66" s="97" t="n">
        <f aca="false">4800/(-LOG(G66)+LOG(0.5)-LOG(1)+5.711)-273</f>
        <v>886.74925346282</v>
      </c>
      <c r="J66" s="97" t="n">
        <f aca="false">(4800-0.4748*(200-1000))/(-LOG(G66)+LOG(0.5)-LOG(1)+5.711)-273</f>
        <v>978.524077720178</v>
      </c>
      <c r="K66" s="97" t="n">
        <v>1391.84</v>
      </c>
      <c r="L66" s="97" t="n">
        <v>549137.63</v>
      </c>
      <c r="M66" s="96" t="n">
        <v>0.58</v>
      </c>
      <c r="N66" s="96" t="n">
        <v>0.13</v>
      </c>
      <c r="O66" s="99" t="n">
        <v>0.0053</v>
      </c>
      <c r="P66" s="99" t="n">
        <v>1.4</v>
      </c>
      <c r="Q66" s="99" t="n">
        <v>0.105</v>
      </c>
      <c r="R66" s="99" t="n">
        <v>1.61</v>
      </c>
      <c r="S66" s="99" t="n">
        <v>4.79</v>
      </c>
      <c r="T66" s="99" t="n">
        <v>0.092</v>
      </c>
      <c r="U66" s="98" t="n">
        <v>24.43</v>
      </c>
      <c r="V66" s="99" t="n">
        <f aca="false">(T66/0.056)/((S66/0.1471)*(U66/0.1966))^0.5</f>
        <v>0.0258266693980227</v>
      </c>
      <c r="W66" s="70" t="n">
        <v>0.00909668411369877</v>
      </c>
      <c r="X66" s="98" t="n">
        <v>10.19</v>
      </c>
      <c r="Y66" s="97" t="n">
        <v>130.29</v>
      </c>
      <c r="Z66" s="98" t="n">
        <v>51.38</v>
      </c>
      <c r="AA66" s="97" t="n">
        <v>216.35</v>
      </c>
      <c r="AB66" s="98" t="n">
        <v>51.71</v>
      </c>
      <c r="AC66" s="97" t="n">
        <v>557.21</v>
      </c>
      <c r="AD66" s="98" t="n">
        <v>71.56</v>
      </c>
      <c r="AE66" s="97" t="n">
        <v>10765.24</v>
      </c>
      <c r="AF66" s="97" t="n">
        <v>1673.56</v>
      </c>
      <c r="AG66" s="97" t="n">
        <f aca="false">500000/AE66</f>
        <v>46.445782908695</v>
      </c>
      <c r="AH66" s="70" t="n">
        <v>0.155459608889351</v>
      </c>
      <c r="AI66" s="100" t="n">
        <v>0.416</v>
      </c>
      <c r="AJ66" s="100" t="n">
        <v>0.075</v>
      </c>
      <c r="AK66" s="99" t="n">
        <f aca="false">M66/AI66</f>
        <v>1.39423076923077</v>
      </c>
      <c r="AL66" s="70" t="n">
        <v>0.471525084930145</v>
      </c>
      <c r="AM66" s="98" t="n">
        <v>34.49</v>
      </c>
      <c r="AN66" s="99" t="n">
        <v>2.1</v>
      </c>
      <c r="AO66" s="99" t="n">
        <v>2.1</v>
      </c>
      <c r="AP66" s="98" t="n">
        <v>76.16</v>
      </c>
      <c r="AQ66" s="97" t="n">
        <v>221.65</v>
      </c>
      <c r="AR66" s="99" t="n">
        <f aca="false">AP66/AQ66</f>
        <v>0.34360478231446</v>
      </c>
      <c r="AS66" s="100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</row>
    <row r="67" s="94" customFormat="true" ht="15" hidden="false" customHeight="false" outlineLevel="0" collapsed="false">
      <c r="A67" s="88" t="s">
        <v>224</v>
      </c>
      <c r="B67" s="89" t="n">
        <v>254.1</v>
      </c>
      <c r="C67" s="89" t="s">
        <v>192</v>
      </c>
      <c r="D67" s="90" t="n">
        <v>152852.64</v>
      </c>
      <c r="E67" s="90" t="n">
        <v>927.57</v>
      </c>
      <c r="F67" s="90" t="n">
        <v>92.73</v>
      </c>
      <c r="G67" s="91" t="n">
        <v>11.3</v>
      </c>
      <c r="H67" s="89" t="n">
        <v>2.01</v>
      </c>
      <c r="I67" s="90" t="n">
        <f aca="false">4800/(-LOG(G67)+LOG(0.5)-LOG(1)+5.711)-273</f>
        <v>828.702884489668</v>
      </c>
      <c r="J67" s="90" t="n">
        <f aca="false">(4800-0.4748*(200-1000))/(-LOG(G67)+LOG(0.5)-LOG(1)+5.711)-273</f>
        <v>915.884306082284</v>
      </c>
      <c r="K67" s="90" t="n">
        <v>2458.48</v>
      </c>
      <c r="L67" s="90" t="n">
        <v>546077.81</v>
      </c>
      <c r="M67" s="89" t="n">
        <v>0.94</v>
      </c>
      <c r="N67" s="89" t="n">
        <v>0.19</v>
      </c>
      <c r="O67" s="92" t="n">
        <v>1.19</v>
      </c>
      <c r="P67" s="92" t="n">
        <v>14.17</v>
      </c>
      <c r="Q67" s="92" t="n">
        <v>1.39</v>
      </c>
      <c r="R67" s="92" t="n">
        <v>1.2</v>
      </c>
      <c r="S67" s="92" t="n">
        <v>4.73</v>
      </c>
      <c r="T67" s="92" t="n">
        <v>0.086</v>
      </c>
      <c r="U67" s="91" t="n">
        <v>36.43</v>
      </c>
      <c r="V67" s="92" t="n">
        <f aca="false">(T67/0.056)/((S67/0.1471)*(U67/0.1966))^0.5</f>
        <v>0.0198952023836637</v>
      </c>
      <c r="W67" s="108" t="n">
        <v>0.00766646680780944</v>
      </c>
      <c r="X67" s="91" t="n">
        <v>16.56</v>
      </c>
      <c r="Y67" s="90" t="n">
        <v>219.66</v>
      </c>
      <c r="Z67" s="91" t="n">
        <v>88.88</v>
      </c>
      <c r="AA67" s="90" t="n">
        <v>390.14</v>
      </c>
      <c r="AB67" s="91" t="n">
        <v>94.28</v>
      </c>
      <c r="AC67" s="90" t="n">
        <v>995.47</v>
      </c>
      <c r="AD67" s="91" t="n">
        <v>127.19</v>
      </c>
      <c r="AE67" s="90" t="n">
        <v>11365.25</v>
      </c>
      <c r="AF67" s="90" t="n">
        <v>1767.86</v>
      </c>
      <c r="AG67" s="90" t="n">
        <f aca="false">500000/AE67</f>
        <v>43.99375288709</v>
      </c>
      <c r="AH67" s="108" t="n">
        <v>0.155549591957942</v>
      </c>
      <c r="AI67" s="93" t="n">
        <v>0.69</v>
      </c>
      <c r="AJ67" s="93" t="n">
        <v>0.12</v>
      </c>
      <c r="AK67" s="92" t="n">
        <f aca="false">M67/AI67</f>
        <v>1.36231884057971</v>
      </c>
      <c r="AL67" s="108" t="n">
        <v>0.413484244115373</v>
      </c>
      <c r="AM67" s="91" t="n">
        <v>65.65</v>
      </c>
      <c r="AN67" s="92" t="n">
        <v>3.95</v>
      </c>
      <c r="AO67" s="92" t="n">
        <v>2.66</v>
      </c>
      <c r="AP67" s="91" t="n">
        <v>87.74</v>
      </c>
      <c r="AQ67" s="90" t="n">
        <v>414</v>
      </c>
      <c r="AR67" s="92" t="n">
        <f aca="false">AP67/AQ67</f>
        <v>0.211932367149758</v>
      </c>
      <c r="AS67" s="93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</row>
    <row r="68" customFormat="false" ht="15" hidden="false" customHeight="false" outlineLevel="0" collapsed="false">
      <c r="A68" s="95" t="s">
        <v>225</v>
      </c>
      <c r="B68" s="96" t="n">
        <v>257.6</v>
      </c>
      <c r="C68" s="96" t="s">
        <v>159</v>
      </c>
      <c r="D68" s="97" t="n">
        <v>152852.64</v>
      </c>
      <c r="E68" s="97" t="n">
        <v>474.78</v>
      </c>
      <c r="F68" s="97" t="n">
        <v>60.9</v>
      </c>
      <c r="G68" s="98" t="n">
        <v>10.12</v>
      </c>
      <c r="H68" s="96" t="n">
        <v>3.47</v>
      </c>
      <c r="I68" s="97" t="n">
        <f aca="false">4800/(-LOG(G68)+LOG(0.5)-LOG(1)+5.711)-273</f>
        <v>816.722904783667</v>
      </c>
      <c r="J68" s="97" t="n">
        <f aca="false">(4800-0.4748*(200-1000))/(-LOG(G68)+LOG(0.5)-LOG(1)+5.711)-273</f>
        <v>902.956310648881</v>
      </c>
      <c r="K68" s="97" t="n">
        <v>1498.13</v>
      </c>
      <c r="L68" s="97" t="n">
        <v>519522.97</v>
      </c>
      <c r="M68" s="96" t="n">
        <v>1.21</v>
      </c>
      <c r="N68" s="96" t="n">
        <v>0.23</v>
      </c>
      <c r="O68" s="99" t="n">
        <v>0.0058</v>
      </c>
      <c r="P68" s="99" t="n">
        <v>1.47</v>
      </c>
      <c r="Q68" s="99" t="n">
        <v>0.067</v>
      </c>
      <c r="R68" s="99" t="n">
        <v>1.24</v>
      </c>
      <c r="S68" s="99" t="n">
        <v>3.09</v>
      </c>
      <c r="T68" s="99" t="n">
        <v>0.018</v>
      </c>
      <c r="U68" s="98" t="n">
        <v>24.16</v>
      </c>
      <c r="V68" s="99" t="n">
        <f aca="false">(T68/0.056)/((S68/0.1471)*(U68/0.1966))^0.5</f>
        <v>0.00632637405446793</v>
      </c>
      <c r="W68" s="70" t="n">
        <v>0.00457675675060825</v>
      </c>
      <c r="X68" s="98" t="n">
        <v>10.54</v>
      </c>
      <c r="Y68" s="97" t="n">
        <v>134.56</v>
      </c>
      <c r="Z68" s="98" t="n">
        <v>55.04</v>
      </c>
      <c r="AA68" s="97" t="n">
        <v>248.08</v>
      </c>
      <c r="AB68" s="98" t="n">
        <v>59.04</v>
      </c>
      <c r="AC68" s="97" t="n">
        <v>637.57</v>
      </c>
      <c r="AD68" s="98" t="n">
        <v>81.27</v>
      </c>
      <c r="AE68" s="97" t="n">
        <v>10281.84</v>
      </c>
      <c r="AF68" s="97" t="n">
        <v>1598.88</v>
      </c>
      <c r="AG68" s="97" t="n">
        <f aca="false">500000/AE68</f>
        <v>48.6294281957315</v>
      </c>
      <c r="AH68" s="70" t="n">
        <v>0.155505240307182</v>
      </c>
      <c r="AI68" s="100" t="n">
        <v>0.568</v>
      </c>
      <c r="AJ68" s="100" t="n">
        <v>0.1</v>
      </c>
      <c r="AK68" s="99" t="n">
        <f aca="false">M68/AI68</f>
        <v>2.13028169014085</v>
      </c>
      <c r="AL68" s="70" t="n">
        <v>0.880396989275796</v>
      </c>
      <c r="AM68" s="98" t="n">
        <v>42.05</v>
      </c>
      <c r="AN68" s="99" t="n">
        <v>2.39</v>
      </c>
      <c r="AO68" s="99" t="n">
        <v>2.24</v>
      </c>
      <c r="AP68" s="98" t="n">
        <v>81.06</v>
      </c>
      <c r="AQ68" s="97" t="n">
        <v>262.47</v>
      </c>
      <c r="AR68" s="99" t="n">
        <f aca="false">AP68/AQ68</f>
        <v>0.308835295462339</v>
      </c>
      <c r="AS68" s="100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</row>
    <row r="69" customFormat="false" ht="15" hidden="false" customHeight="false" outlineLevel="0" collapsed="false">
      <c r="A69" s="95" t="s">
        <v>226</v>
      </c>
      <c r="B69" s="96" t="n">
        <v>253.5</v>
      </c>
      <c r="C69" s="96" t="s">
        <v>157</v>
      </c>
      <c r="D69" s="97" t="n">
        <v>152852.64</v>
      </c>
      <c r="E69" s="97" t="n">
        <v>487.92</v>
      </c>
      <c r="F69" s="97" t="n">
        <v>62.76</v>
      </c>
      <c r="G69" s="98" t="n">
        <v>11.83</v>
      </c>
      <c r="H69" s="96" t="n">
        <v>3.48</v>
      </c>
      <c r="I69" s="97" t="n">
        <f aca="false">4800/(-LOG(G69)+LOG(0.5)-LOG(1)+5.711)-273</f>
        <v>833.759583573746</v>
      </c>
      <c r="J69" s="97" t="n">
        <f aca="false">(4800-0.4748*(200-1000))/(-LOG(G69)+LOG(0.5)-LOG(1)+5.711)-273</f>
        <v>921.341158620549</v>
      </c>
      <c r="K69" s="97" t="n">
        <v>1457.21</v>
      </c>
      <c r="L69" s="97" t="n">
        <v>528812.81</v>
      </c>
      <c r="M69" s="96" t="n">
        <v>0.53</v>
      </c>
      <c r="N69" s="96" t="n">
        <v>0.16</v>
      </c>
      <c r="O69" s="99" t="n">
        <v>0.028</v>
      </c>
      <c r="P69" s="99" t="n">
        <v>0.93</v>
      </c>
      <c r="Q69" s="99" t="n">
        <v>0.035</v>
      </c>
      <c r="R69" s="99" t="n">
        <v>0.5</v>
      </c>
      <c r="S69" s="99" t="n">
        <v>2.93</v>
      </c>
      <c r="T69" s="99" t="s">
        <v>173</v>
      </c>
      <c r="U69" s="98" t="n">
        <v>17.89</v>
      </c>
      <c r="V69" s="56" t="s">
        <v>54</v>
      </c>
      <c r="W69" s="70"/>
      <c r="X69" s="98" t="n">
        <v>9.76</v>
      </c>
      <c r="Y69" s="97" t="n">
        <v>132.54</v>
      </c>
      <c r="Z69" s="98" t="n">
        <v>55.18</v>
      </c>
      <c r="AA69" s="97" t="n">
        <v>240.51</v>
      </c>
      <c r="AB69" s="98" t="n">
        <v>58.21</v>
      </c>
      <c r="AC69" s="97" t="n">
        <v>658.25</v>
      </c>
      <c r="AD69" s="98" t="n">
        <v>78.76</v>
      </c>
      <c r="AE69" s="97" t="n">
        <v>11096.92</v>
      </c>
      <c r="AF69" s="97" t="n">
        <v>1727.07</v>
      </c>
      <c r="AG69" s="97" t="n">
        <f aca="false">500000/AE69</f>
        <v>45.0575474996666</v>
      </c>
      <c r="AH69" s="70" t="n">
        <v>0.155635077120498</v>
      </c>
      <c r="AI69" s="100" t="n">
        <v>0.486</v>
      </c>
      <c r="AJ69" s="100" t="n">
        <v>0.1</v>
      </c>
      <c r="AK69" s="99" t="n">
        <f aca="false">M69/AI69</f>
        <v>1.09053497942387</v>
      </c>
      <c r="AL69" s="70" t="n">
        <v>0.413806540155241</v>
      </c>
      <c r="AM69" s="98" t="n">
        <v>47.27</v>
      </c>
      <c r="AN69" s="99" t="n">
        <v>2.99</v>
      </c>
      <c r="AO69" s="99" t="n">
        <v>1.47</v>
      </c>
      <c r="AP69" s="98" t="n">
        <v>52.73</v>
      </c>
      <c r="AQ69" s="97" t="n">
        <v>313.79</v>
      </c>
      <c r="AR69" s="99" t="n">
        <f aca="false">AP69/AQ69</f>
        <v>0.168042321297683</v>
      </c>
      <c r="AS69" s="100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</row>
    <row r="70" customFormat="false" ht="15" hidden="false" customHeight="false" outlineLevel="0" collapsed="false">
      <c r="A70" s="95" t="s">
        <v>227</v>
      </c>
      <c r="B70" s="96" t="n">
        <v>258.7</v>
      </c>
      <c r="C70" s="96" t="s">
        <v>157</v>
      </c>
      <c r="D70" s="97" t="n">
        <v>152852.66</v>
      </c>
      <c r="E70" s="97" t="n">
        <v>530.45</v>
      </c>
      <c r="F70" s="97" t="n">
        <v>68.63</v>
      </c>
      <c r="G70" s="98" t="n">
        <v>12.4</v>
      </c>
      <c r="H70" s="96" t="n">
        <v>2.49</v>
      </c>
      <c r="I70" s="97" t="n">
        <f aca="false">4800/(-LOG(G70)+LOG(0.5)-LOG(1)+5.711)-273</f>
        <v>838.999599003389</v>
      </c>
      <c r="J70" s="97" t="n">
        <f aca="false">(4800-0.4748*(200-1000))/(-LOG(G70)+LOG(0.5)-LOG(1)+5.711)-273</f>
        <v>926.995833937857</v>
      </c>
      <c r="K70" s="97" t="n">
        <v>1420.86</v>
      </c>
      <c r="L70" s="97" t="n">
        <v>470003.84</v>
      </c>
      <c r="M70" s="96" t="n">
        <v>0.75</v>
      </c>
      <c r="N70" s="96" t="n">
        <v>0.18</v>
      </c>
      <c r="O70" s="99" t="s">
        <v>173</v>
      </c>
      <c r="P70" s="99" t="n">
        <v>0.74</v>
      </c>
      <c r="Q70" s="99" t="n">
        <v>0.048</v>
      </c>
      <c r="R70" s="99" t="n">
        <v>0.69</v>
      </c>
      <c r="S70" s="99" t="n">
        <v>2.27</v>
      </c>
      <c r="T70" s="99" t="n">
        <v>0.061</v>
      </c>
      <c r="U70" s="98" t="n">
        <v>19.71</v>
      </c>
      <c r="V70" s="99" t="n">
        <f aca="false">(T70/0.056)/((S70/0.1471)*(U70/0.1966))^0.5</f>
        <v>0.0276938707118847</v>
      </c>
      <c r="W70" s="70" t="n">
        <v>0.014828323124938</v>
      </c>
      <c r="X70" s="98" t="n">
        <v>9.47</v>
      </c>
      <c r="Y70" s="97" t="n">
        <v>128.24</v>
      </c>
      <c r="Z70" s="98" t="n">
        <v>50.6</v>
      </c>
      <c r="AA70" s="97" t="n">
        <v>233.99</v>
      </c>
      <c r="AB70" s="98" t="n">
        <v>57.4</v>
      </c>
      <c r="AC70" s="97" t="n">
        <v>594.84</v>
      </c>
      <c r="AD70" s="98" t="n">
        <v>80.84</v>
      </c>
      <c r="AE70" s="97" t="n">
        <v>9978.8</v>
      </c>
      <c r="AF70" s="97" t="n">
        <v>1553.57</v>
      </c>
      <c r="AG70" s="97" t="n">
        <f aca="false">500000/AE70</f>
        <v>50.1062251974185</v>
      </c>
      <c r="AH70" s="70" t="n">
        <v>0.155687056559907</v>
      </c>
      <c r="AI70" s="100" t="n">
        <v>0.527</v>
      </c>
      <c r="AJ70" s="100" t="n">
        <v>0.1</v>
      </c>
      <c r="AK70" s="99" t="n">
        <f aca="false">M70/AI70</f>
        <v>1.42314990512334</v>
      </c>
      <c r="AL70" s="70" t="n">
        <v>0.521809636361912</v>
      </c>
      <c r="AM70" s="98" t="n">
        <v>43.85</v>
      </c>
      <c r="AN70" s="99" t="n">
        <v>2.45</v>
      </c>
      <c r="AO70" s="99" t="n">
        <v>1.7</v>
      </c>
      <c r="AP70" s="98" t="n">
        <v>53.09</v>
      </c>
      <c r="AQ70" s="97" t="n">
        <v>260.59</v>
      </c>
      <c r="AR70" s="99" t="n">
        <f aca="false">AP70/AQ70</f>
        <v>0.203729997313788</v>
      </c>
      <c r="AS70" s="100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</row>
    <row r="71" customFormat="false" ht="15" hidden="false" customHeight="false" outlineLevel="0" collapsed="false">
      <c r="A71" s="95" t="s">
        <v>228</v>
      </c>
      <c r="B71" s="96" t="n">
        <v>349.9</v>
      </c>
      <c r="C71" s="96" t="s">
        <v>159</v>
      </c>
      <c r="D71" s="97" t="n">
        <v>152852.66</v>
      </c>
      <c r="E71" s="97" t="n">
        <v>152.63</v>
      </c>
      <c r="F71" s="97" t="n">
        <v>41.36</v>
      </c>
      <c r="G71" s="98" t="n">
        <v>17.22</v>
      </c>
      <c r="H71" s="96" t="n">
        <v>2.71</v>
      </c>
      <c r="I71" s="97" t="n">
        <f aca="false">4800/(-LOG(G71)+LOG(0.5)-LOG(1)+5.711)-273</f>
        <v>876.993438855911</v>
      </c>
      <c r="J71" s="97" t="n">
        <f aca="false">(4800-0.4748*(200-1000))/(-LOG(G71)+LOG(0.5)-LOG(1)+5.711)-273</f>
        <v>967.996252984042</v>
      </c>
      <c r="K71" s="97" t="n">
        <v>586.33</v>
      </c>
      <c r="L71" s="97" t="n">
        <v>517603.13</v>
      </c>
      <c r="M71" s="96" t="n">
        <v>0.9</v>
      </c>
      <c r="N71" s="96" t="n">
        <v>0.18</v>
      </c>
      <c r="O71" s="99" t="n">
        <v>0.046</v>
      </c>
      <c r="P71" s="99" t="n">
        <v>2.11</v>
      </c>
      <c r="Q71" s="99" t="n">
        <v>0.151</v>
      </c>
      <c r="R71" s="99" t="n">
        <v>1.54</v>
      </c>
      <c r="S71" s="99" t="n">
        <v>2.85</v>
      </c>
      <c r="T71" s="99" t="n">
        <v>0.354</v>
      </c>
      <c r="U71" s="98" t="n">
        <v>14.33</v>
      </c>
      <c r="V71" s="99" t="n">
        <f aca="false">(T71/0.056)/((S71/0.1471)*(U71/0.1966))^0.5</f>
        <v>0.168216194143648</v>
      </c>
      <c r="W71" s="70" t="n">
        <v>0.0423346577955278</v>
      </c>
      <c r="X71" s="98" t="n">
        <v>5.37</v>
      </c>
      <c r="Y71" s="97" t="n">
        <v>61.2</v>
      </c>
      <c r="Z71" s="98" t="n">
        <v>21.87</v>
      </c>
      <c r="AA71" s="97" t="n">
        <v>93.86</v>
      </c>
      <c r="AB71" s="98" t="n">
        <v>22.99</v>
      </c>
      <c r="AC71" s="97" t="n">
        <v>268.45</v>
      </c>
      <c r="AD71" s="98" t="n">
        <v>37.36</v>
      </c>
      <c r="AE71" s="97" t="n">
        <v>8458.14</v>
      </c>
      <c r="AF71" s="97" t="n">
        <v>1315</v>
      </c>
      <c r="AG71" s="97" t="n">
        <f aca="false">500000/AE71</f>
        <v>59.1146516846493</v>
      </c>
      <c r="AH71" s="70" t="n">
        <v>0.155471533930628</v>
      </c>
      <c r="AI71" s="100" t="n">
        <v>0.423</v>
      </c>
      <c r="AJ71" s="100" t="n">
        <v>0.077</v>
      </c>
      <c r="AK71" s="99" t="n">
        <f aca="false">M71/AI71</f>
        <v>2.12765957446809</v>
      </c>
      <c r="AL71" s="70" t="n">
        <v>0.92350515107044</v>
      </c>
      <c r="AM71" s="98" t="n">
        <v>32.54</v>
      </c>
      <c r="AN71" s="99" t="n">
        <v>1.93</v>
      </c>
      <c r="AO71" s="99" t="n">
        <v>1.34</v>
      </c>
      <c r="AP71" s="98" t="n">
        <v>20.4</v>
      </c>
      <c r="AQ71" s="97" t="n">
        <v>150.35</v>
      </c>
      <c r="AR71" s="99" t="n">
        <f aca="false">AP71/AQ71</f>
        <v>0.135683405387429</v>
      </c>
      <c r="AS71" s="100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</row>
    <row r="72" customFormat="false" ht="15" hidden="false" customHeight="false" outlineLevel="0" collapsed="false">
      <c r="A72" s="95" t="s">
        <v>229</v>
      </c>
      <c r="B72" s="96" t="n">
        <v>255.7</v>
      </c>
      <c r="C72" s="96" t="s">
        <v>157</v>
      </c>
      <c r="D72" s="97" t="n">
        <v>152852.66</v>
      </c>
      <c r="E72" s="97" t="n">
        <v>561.54</v>
      </c>
      <c r="F72" s="97" t="n">
        <v>65.17</v>
      </c>
      <c r="G72" s="98" t="n">
        <v>9.36</v>
      </c>
      <c r="H72" s="96" t="n">
        <v>3.18</v>
      </c>
      <c r="I72" s="97" t="n">
        <f aca="false">4800/(-LOG(G72)+LOG(0.5)-LOG(1)+5.711)-273</f>
        <v>808.399130405599</v>
      </c>
      <c r="J72" s="97" t="n">
        <f aca="false">(4800-0.4748*(200-1000))/(-LOG(G72)+LOG(0.5)-LOG(1)+5.711)-273</f>
        <v>893.973848258362</v>
      </c>
      <c r="K72" s="97" t="n">
        <v>1864.59</v>
      </c>
      <c r="L72" s="97" t="n">
        <v>490580.91</v>
      </c>
      <c r="M72" s="96" t="n">
        <v>0.78</v>
      </c>
      <c r="N72" s="96" t="n">
        <v>0.16</v>
      </c>
      <c r="O72" s="99" t="n">
        <v>0.052</v>
      </c>
      <c r="P72" s="99" t="n">
        <v>0.84</v>
      </c>
      <c r="Q72" s="99" t="n">
        <v>0.056</v>
      </c>
      <c r="R72" s="99" t="n">
        <v>1.22</v>
      </c>
      <c r="S72" s="99" t="n">
        <v>3.68</v>
      </c>
      <c r="T72" s="99" t="n">
        <v>0.058</v>
      </c>
      <c r="U72" s="98" t="n">
        <v>26.46</v>
      </c>
      <c r="V72" s="99" t="n">
        <f aca="false">(T72/0.056)/((S72/0.1471)*(U72/0.1966))^0.5</f>
        <v>0.0178492195046088</v>
      </c>
      <c r="W72" s="70" t="n">
        <v>0.0075893924664164</v>
      </c>
      <c r="X72" s="98" t="n">
        <v>12.16</v>
      </c>
      <c r="Y72" s="97" t="n">
        <v>164.09</v>
      </c>
      <c r="Z72" s="98" t="n">
        <v>67.43</v>
      </c>
      <c r="AA72" s="97" t="n">
        <v>301.19</v>
      </c>
      <c r="AB72" s="98" t="n">
        <v>73.83</v>
      </c>
      <c r="AC72" s="97" t="n">
        <v>789.5</v>
      </c>
      <c r="AD72" s="98" t="n">
        <v>102.19</v>
      </c>
      <c r="AE72" s="97" t="n">
        <v>10322.14</v>
      </c>
      <c r="AF72" s="97" t="n">
        <v>1604.08</v>
      </c>
      <c r="AG72" s="97" t="n">
        <f aca="false">500000/AE72</f>
        <v>48.4395677640489</v>
      </c>
      <c r="AH72" s="70" t="n">
        <v>0.155401883717911</v>
      </c>
      <c r="AI72" s="100" t="n">
        <v>0.516</v>
      </c>
      <c r="AJ72" s="100" t="n">
        <v>0.091</v>
      </c>
      <c r="AK72" s="99" t="n">
        <f aca="false">M72/AI72</f>
        <v>1.51162790697674</v>
      </c>
      <c r="AL72" s="70" t="n">
        <v>0.500801160115993</v>
      </c>
      <c r="AM72" s="98" t="n">
        <v>54.42</v>
      </c>
      <c r="AN72" s="99" t="n">
        <v>3.16</v>
      </c>
      <c r="AO72" s="99" t="n">
        <v>1.9</v>
      </c>
      <c r="AP72" s="98" t="n">
        <v>69.99</v>
      </c>
      <c r="AQ72" s="97" t="n">
        <v>346.99</v>
      </c>
      <c r="AR72" s="99" t="n">
        <f aca="false">AP72/AQ72</f>
        <v>0.201706101040376</v>
      </c>
      <c r="AS72" s="100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</row>
    <row r="73" customFormat="false" ht="15" hidden="false" customHeight="false" outlineLevel="0" collapsed="false">
      <c r="A73" s="95" t="s">
        <v>230</v>
      </c>
      <c r="B73" s="96" t="n">
        <v>260.3</v>
      </c>
      <c r="C73" s="96" t="s">
        <v>157</v>
      </c>
      <c r="D73" s="97" t="n">
        <v>152852.66</v>
      </c>
      <c r="E73" s="97" t="n">
        <v>567.53</v>
      </c>
      <c r="F73" s="97" t="n">
        <v>65.73</v>
      </c>
      <c r="G73" s="98" t="n">
        <v>16.4</v>
      </c>
      <c r="H73" s="96" t="n">
        <v>3.35</v>
      </c>
      <c r="I73" s="97" t="n">
        <f aca="false">4800/(-LOG(G73)+LOG(0.5)-LOG(1)+5.711)-273</f>
        <v>871.184899613805</v>
      </c>
      <c r="J73" s="97" t="n">
        <f aca="false">(4800-0.4748*(200-1000))/(-LOG(G73)+LOG(0.5)-LOG(1)+5.711)-273</f>
        <v>961.728064669911</v>
      </c>
      <c r="K73" s="97" t="n">
        <v>1485.28</v>
      </c>
      <c r="L73" s="97" t="n">
        <v>472514.31</v>
      </c>
      <c r="M73" s="96" t="n">
        <v>0.79</v>
      </c>
      <c r="N73" s="96" t="n">
        <v>0.17</v>
      </c>
      <c r="O73" s="99" t="n">
        <v>0.017</v>
      </c>
      <c r="P73" s="99" t="n">
        <v>1.01</v>
      </c>
      <c r="Q73" s="99" t="n">
        <v>0.09</v>
      </c>
      <c r="R73" s="99" t="n">
        <v>0.78</v>
      </c>
      <c r="S73" s="99" t="n">
        <v>3.07</v>
      </c>
      <c r="T73" s="99" t="n">
        <v>0.064</v>
      </c>
      <c r="U73" s="98" t="n">
        <v>22.69</v>
      </c>
      <c r="V73" s="99" t="n">
        <f aca="false">(T73/0.056)/((S73/0.1471)*(U73/0.1966))^0.5</f>
        <v>0.0232864670863217</v>
      </c>
      <c r="W73" s="70" t="n">
        <v>0.00975604272576349</v>
      </c>
      <c r="X73" s="98" t="n">
        <v>10.66</v>
      </c>
      <c r="Y73" s="97" t="n">
        <v>138.69</v>
      </c>
      <c r="Z73" s="98" t="n">
        <v>54.17</v>
      </c>
      <c r="AA73" s="97" t="n">
        <v>240.7</v>
      </c>
      <c r="AB73" s="98" t="n">
        <v>57.88</v>
      </c>
      <c r="AC73" s="97" t="n">
        <v>610.5</v>
      </c>
      <c r="AD73" s="98" t="n">
        <v>80.38</v>
      </c>
      <c r="AE73" s="97" t="n">
        <v>9743.13</v>
      </c>
      <c r="AF73" s="97" t="n">
        <v>1515.11</v>
      </c>
      <c r="AG73" s="97" t="n">
        <f aca="false">500000/AE73</f>
        <v>51.3182108829503</v>
      </c>
      <c r="AH73" s="70" t="n">
        <v>0.155505468981734</v>
      </c>
      <c r="AI73" s="100" t="n">
        <v>0.551</v>
      </c>
      <c r="AJ73" s="100" t="n">
        <v>0.097</v>
      </c>
      <c r="AK73" s="99" t="n">
        <f aca="false">M73/AI73</f>
        <v>1.43375680580762</v>
      </c>
      <c r="AL73" s="70" t="n">
        <v>0.476099747076883</v>
      </c>
      <c r="AM73" s="98" t="n">
        <v>51.26</v>
      </c>
      <c r="AN73" s="99" t="n">
        <v>2.96</v>
      </c>
      <c r="AO73" s="99" t="n">
        <v>2.12</v>
      </c>
      <c r="AP73" s="98" t="n">
        <v>71.05</v>
      </c>
      <c r="AQ73" s="97" t="n">
        <v>312.75</v>
      </c>
      <c r="AR73" s="99" t="n">
        <f aca="false">AP73/AQ73</f>
        <v>0.227178257394085</v>
      </c>
      <c r="AS73" s="100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</row>
    <row r="74" customFormat="false" ht="15" hidden="false" customHeight="false" outlineLevel="0" collapsed="false">
      <c r="A74" s="95" t="s">
        <v>231</v>
      </c>
      <c r="B74" s="96" t="n">
        <v>254.6</v>
      </c>
      <c r="C74" s="96" t="s">
        <v>159</v>
      </c>
      <c r="D74" s="97" t="n">
        <v>152852.69</v>
      </c>
      <c r="E74" s="97" t="n">
        <v>393.67</v>
      </c>
      <c r="F74" s="97" t="n">
        <v>138.67</v>
      </c>
      <c r="G74" s="98" t="n">
        <v>16.81</v>
      </c>
      <c r="H74" s="96" t="n">
        <v>2.37</v>
      </c>
      <c r="I74" s="97" t="n">
        <f aca="false">4800/(-LOG(G74)+LOG(0.5)-LOG(1)+5.711)-273</f>
        <v>874.117238331201</v>
      </c>
      <c r="J74" s="97" t="n">
        <f aca="false">(4800-0.4748*(200-1000))/(-LOG(G74)+LOG(0.5)-LOG(1)+5.711)-273</f>
        <v>964.892449124477</v>
      </c>
      <c r="K74" s="97" t="n">
        <v>1294.53</v>
      </c>
      <c r="L74" s="97" t="n">
        <v>483551.16</v>
      </c>
      <c r="M74" s="96" t="n">
        <v>1.94</v>
      </c>
      <c r="N74" s="96" t="n">
        <v>0.23</v>
      </c>
      <c r="O74" s="99" t="n">
        <v>0.311</v>
      </c>
      <c r="P74" s="99" t="n">
        <v>7.59</v>
      </c>
      <c r="Q74" s="99" t="n">
        <v>0.135</v>
      </c>
      <c r="R74" s="99" t="n">
        <v>3.29</v>
      </c>
      <c r="S74" s="99" t="n">
        <v>5.68</v>
      </c>
      <c r="T74" s="99" t="n">
        <v>0.448</v>
      </c>
      <c r="U74" s="98" t="n">
        <v>26.71</v>
      </c>
      <c r="V74" s="99" t="n">
        <f aca="false">(T74/0.056)/((S74/0.1471)*(U74/0.1966))^0.5</f>
        <v>0.110452860641953</v>
      </c>
      <c r="W74" s="99" t="n">
        <v>0.00782249473784047</v>
      </c>
      <c r="X74" s="98" t="n">
        <v>10.41</v>
      </c>
      <c r="Y74" s="97" t="n">
        <v>119.69</v>
      </c>
      <c r="Z74" s="98" t="n">
        <v>45.93</v>
      </c>
      <c r="AA74" s="97" t="n">
        <v>193.08</v>
      </c>
      <c r="AB74" s="98" t="n">
        <v>43.51</v>
      </c>
      <c r="AC74" s="97" t="n">
        <v>448.23</v>
      </c>
      <c r="AD74" s="98" t="n">
        <v>59.34</v>
      </c>
      <c r="AE74" s="97" t="n">
        <v>7914.51</v>
      </c>
      <c r="AF74" s="97" t="n">
        <v>290.79</v>
      </c>
      <c r="AG74" s="97" t="n">
        <f aca="false">500000/AE74</f>
        <v>63.1751049654369</v>
      </c>
      <c r="AH74" s="99" t="n">
        <v>0.155320632178449</v>
      </c>
      <c r="AI74" s="100" t="n">
        <v>1.003</v>
      </c>
      <c r="AJ74" s="100" t="n">
        <v>0.077</v>
      </c>
      <c r="AK74" s="99" t="n">
        <f aca="false">M74/AI74</f>
        <v>1.93419740777667</v>
      </c>
      <c r="AL74" s="99" t="n">
        <v>0.413484244115373</v>
      </c>
      <c r="AM74" s="98" t="n">
        <v>58.78</v>
      </c>
      <c r="AN74" s="99" t="n">
        <v>3.81</v>
      </c>
      <c r="AO74" s="99" t="n">
        <v>9.56</v>
      </c>
      <c r="AP74" s="98" t="n">
        <v>393.86</v>
      </c>
      <c r="AQ74" s="97" t="n">
        <v>367.9</v>
      </c>
      <c r="AR74" s="99" t="n">
        <f aca="false">AP74/AQ74</f>
        <v>1.07056265289481</v>
      </c>
      <c r="AS74" s="100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</row>
    <row r="75" s="94" customFormat="true" ht="15" hidden="false" customHeight="false" outlineLevel="0" collapsed="false">
      <c r="A75" s="88" t="s">
        <v>232</v>
      </c>
      <c r="B75" s="89" t="n">
        <v>255.7</v>
      </c>
      <c r="C75" s="89" t="s">
        <v>157</v>
      </c>
      <c r="D75" s="90" t="n">
        <v>152852.69</v>
      </c>
      <c r="E75" s="90" t="n">
        <v>565.56</v>
      </c>
      <c r="F75" s="90" t="n">
        <v>196.01</v>
      </c>
      <c r="G75" s="91" t="n">
        <v>13.3</v>
      </c>
      <c r="H75" s="89" t="n">
        <v>3.07</v>
      </c>
      <c r="I75" s="90" t="n">
        <f aca="false">4800/(-LOG(G75)+LOG(0.5)-LOG(1)+5.711)-273</f>
        <v>846.894410995022</v>
      </c>
      <c r="J75" s="90" t="n">
        <f aca="false">(4800-0.4748*(200-1000))/(-LOG(G75)+LOG(0.5)-LOG(1)+5.711)-273</f>
        <v>935.515388718428</v>
      </c>
      <c r="K75" s="90" t="n">
        <v>1111.01</v>
      </c>
      <c r="L75" s="90" t="n">
        <v>495362.75</v>
      </c>
      <c r="M75" s="89" t="n">
        <v>0.76</v>
      </c>
      <c r="N75" s="89" t="n">
        <v>0.14</v>
      </c>
      <c r="O75" s="92" t="n">
        <v>0.572</v>
      </c>
      <c r="P75" s="92" t="n">
        <v>0.98</v>
      </c>
      <c r="Q75" s="92" t="n">
        <v>0.06</v>
      </c>
      <c r="R75" s="92" t="n">
        <v>0.77</v>
      </c>
      <c r="S75" s="92" t="n">
        <v>2.29</v>
      </c>
      <c r="T75" s="92" t="n">
        <v>0.037</v>
      </c>
      <c r="U75" s="91" t="n">
        <v>14.89</v>
      </c>
      <c r="V75" s="92" t="n">
        <f aca="false">(T75/0.056)/((S75/0.1471)*(U75/0.1966))^0.5</f>
        <v>0.0192418444771481</v>
      </c>
      <c r="W75" s="92" t="n">
        <v>0.0108968730146529</v>
      </c>
      <c r="X75" s="91" t="n">
        <v>7.26</v>
      </c>
      <c r="Y75" s="90" t="n">
        <v>98.95</v>
      </c>
      <c r="Z75" s="91" t="n">
        <v>39.7</v>
      </c>
      <c r="AA75" s="90" t="n">
        <v>177.39</v>
      </c>
      <c r="AB75" s="91" t="n">
        <v>41.49</v>
      </c>
      <c r="AC75" s="90" t="n">
        <v>443.62</v>
      </c>
      <c r="AD75" s="91" t="n">
        <v>63.7</v>
      </c>
      <c r="AE75" s="90" t="n">
        <v>10885.53</v>
      </c>
      <c r="AF75" s="90" t="n">
        <v>411.14</v>
      </c>
      <c r="AG75" s="90" t="n">
        <f aca="false">500000/AE75</f>
        <v>45.9325361282363</v>
      </c>
      <c r="AH75" s="92" t="n">
        <v>0.0377694058075261</v>
      </c>
      <c r="AI75" s="93" t="n">
        <v>0.326</v>
      </c>
      <c r="AJ75" s="93" t="n">
        <v>0.04</v>
      </c>
      <c r="AK75" s="92" t="n">
        <f aca="false">M75/AI75</f>
        <v>2.33128834355828</v>
      </c>
      <c r="AL75" s="92" t="n">
        <v>1.00865754715</v>
      </c>
      <c r="AM75" s="91" t="n">
        <v>29.18</v>
      </c>
      <c r="AN75" s="92" t="n">
        <v>2.41</v>
      </c>
      <c r="AO75" s="92" t="n">
        <v>2.37</v>
      </c>
      <c r="AP75" s="91" t="n">
        <v>54.5</v>
      </c>
      <c r="AQ75" s="90" t="n">
        <v>176.97</v>
      </c>
      <c r="AR75" s="92" t="n">
        <f aca="false">AP75/AQ75</f>
        <v>0.307961801435272</v>
      </c>
      <c r="AS75" s="93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</row>
    <row r="76" customFormat="false" ht="15" hidden="false" customHeight="false" outlineLevel="0" collapsed="false">
      <c r="A76" s="95" t="s">
        <v>233</v>
      </c>
      <c r="B76" s="96" t="n">
        <v>261</v>
      </c>
      <c r="C76" s="96" t="s">
        <v>157</v>
      </c>
      <c r="D76" s="97" t="n">
        <v>152852.69</v>
      </c>
      <c r="E76" s="97" t="n">
        <v>598.87</v>
      </c>
      <c r="F76" s="97" t="n">
        <v>205.26</v>
      </c>
      <c r="G76" s="98" t="n">
        <v>7.37</v>
      </c>
      <c r="H76" s="96" t="n">
        <v>1.35</v>
      </c>
      <c r="I76" s="97" t="n">
        <f aca="false">4800/(-LOG(G76)+LOG(0.5)-LOG(1)+5.711)-273</f>
        <v>783.68626106183</v>
      </c>
      <c r="J76" s="97" t="n">
        <f aca="false">(4800-0.4748*(200-1000))/(-LOG(G76)+LOG(0.5)-LOG(1)+5.711)-273</f>
        <v>867.305367187189</v>
      </c>
      <c r="K76" s="97" t="n">
        <v>1241.38</v>
      </c>
      <c r="L76" s="97" t="n">
        <v>496102.72</v>
      </c>
      <c r="M76" s="96" t="n">
        <v>1.06</v>
      </c>
      <c r="N76" s="96" t="n">
        <v>0.15</v>
      </c>
      <c r="O76" s="99" t="n">
        <v>0.0136</v>
      </c>
      <c r="P76" s="99" t="n">
        <v>1.53</v>
      </c>
      <c r="Q76" s="99" t="n">
        <v>0.026</v>
      </c>
      <c r="R76" s="99" t="n">
        <v>0.89</v>
      </c>
      <c r="S76" s="99" t="n">
        <v>2.74</v>
      </c>
      <c r="T76" s="99" t="n">
        <v>0.02</v>
      </c>
      <c r="U76" s="98" t="n">
        <v>17.07</v>
      </c>
      <c r="V76" s="99" t="n">
        <f aca="false">(T76/0.056)/((S76/0.1471)*(U76/0.1966))^0.5</f>
        <v>0.00888071677698873</v>
      </c>
      <c r="W76" s="99" t="n">
        <v>0.00617041775081741</v>
      </c>
      <c r="X76" s="98" t="n">
        <v>8.39</v>
      </c>
      <c r="Y76" s="97" t="n">
        <v>107.66</v>
      </c>
      <c r="Z76" s="98" t="n">
        <v>43.82</v>
      </c>
      <c r="AA76" s="97" t="n">
        <v>202.79</v>
      </c>
      <c r="AB76" s="98" t="n">
        <v>47.69</v>
      </c>
      <c r="AC76" s="97" t="n">
        <v>490.47</v>
      </c>
      <c r="AD76" s="98" t="n">
        <v>70.53</v>
      </c>
      <c r="AE76" s="97" t="n">
        <v>10530.42</v>
      </c>
      <c r="AF76" s="97" t="n">
        <v>395.81</v>
      </c>
      <c r="AG76" s="97" t="n">
        <f aca="false">500000/AE76</f>
        <v>47.4814869682311</v>
      </c>
      <c r="AH76" s="99" t="n">
        <v>0.0375872947137911</v>
      </c>
      <c r="AI76" s="100" t="n">
        <v>0.772</v>
      </c>
      <c r="AJ76" s="100" t="n">
        <v>0.059</v>
      </c>
      <c r="AK76" s="99" t="n">
        <f aca="false">M76/AI76</f>
        <v>1.37305699481865</v>
      </c>
      <c r="AL76" s="99" t="n">
        <v>0.277516419018963</v>
      </c>
      <c r="AM76" s="98" t="n">
        <v>64.35</v>
      </c>
      <c r="AN76" s="99" t="n">
        <v>3.28</v>
      </c>
      <c r="AO76" s="99" t="n">
        <v>2.54</v>
      </c>
      <c r="AP76" s="98" t="n">
        <v>99.74</v>
      </c>
      <c r="AQ76" s="97" t="n">
        <v>379.73</v>
      </c>
      <c r="AR76" s="99" t="n">
        <f aca="false">AP76/AQ76</f>
        <v>0.2626603112738</v>
      </c>
      <c r="AS76" s="100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</row>
    <row r="77" customFormat="false" ht="15" hidden="false" customHeight="false" outlineLevel="0" collapsed="false">
      <c r="A77" s="95" t="s">
        <v>234</v>
      </c>
      <c r="B77" s="96" t="n">
        <v>255.4</v>
      </c>
      <c r="C77" s="96" t="s">
        <v>157</v>
      </c>
      <c r="D77" s="97" t="n">
        <v>152852.69</v>
      </c>
      <c r="E77" s="97" t="n">
        <v>880.6</v>
      </c>
      <c r="F77" s="97" t="n">
        <v>295.19</v>
      </c>
      <c r="G77" s="57" t="s">
        <v>54</v>
      </c>
      <c r="H77" s="96" t="n">
        <v>2.84</v>
      </c>
      <c r="I77" s="56" t="s">
        <v>54</v>
      </c>
      <c r="J77" s="56" t="s">
        <v>54</v>
      </c>
      <c r="K77" s="97" t="n">
        <v>1805.09</v>
      </c>
      <c r="L77" s="97" t="n">
        <v>493533.47</v>
      </c>
      <c r="M77" s="96" t="n">
        <v>0.89</v>
      </c>
      <c r="N77" s="96" t="n">
        <v>0.13</v>
      </c>
      <c r="O77" s="99" t="n">
        <v>0.029</v>
      </c>
      <c r="P77" s="99" t="n">
        <v>0.869</v>
      </c>
      <c r="Q77" s="99" t="n">
        <v>0.0046</v>
      </c>
      <c r="R77" s="99" t="n">
        <v>0.65</v>
      </c>
      <c r="S77" s="99" t="n">
        <v>2.85</v>
      </c>
      <c r="T77" s="99" t="n">
        <v>0.034</v>
      </c>
      <c r="U77" s="98" t="n">
        <v>23.01</v>
      </c>
      <c r="V77" s="99" t="n">
        <f aca="false">(T77/0.056)/((S77/0.1471)*(U77/0.1966))^0.5</f>
        <v>0.0127499430174817</v>
      </c>
      <c r="W77" s="99" t="n">
        <v>0.006347828087434</v>
      </c>
      <c r="X77" s="98" t="n">
        <v>11.17</v>
      </c>
      <c r="Y77" s="97" t="n">
        <v>157.86</v>
      </c>
      <c r="Z77" s="98" t="n">
        <v>63.86</v>
      </c>
      <c r="AA77" s="97" t="n">
        <v>292.27</v>
      </c>
      <c r="AB77" s="98" t="n">
        <v>69.32</v>
      </c>
      <c r="AC77" s="97" t="n">
        <v>712.46</v>
      </c>
      <c r="AD77" s="98" t="n">
        <v>98.66</v>
      </c>
      <c r="AE77" s="97" t="n">
        <v>10455.56</v>
      </c>
      <c r="AF77" s="97" t="n">
        <v>389.78</v>
      </c>
      <c r="AG77" s="97" t="n">
        <f aca="false">500000/AE77</f>
        <v>47.8214461970473</v>
      </c>
      <c r="AH77" s="99" t="n">
        <v>0.0372796865973702</v>
      </c>
      <c r="AI77" s="100" t="n">
        <v>0.59</v>
      </c>
      <c r="AJ77" s="100" t="n">
        <v>0.047</v>
      </c>
      <c r="AK77" s="99" t="n">
        <f aca="false">M77/AI77</f>
        <v>1.50847457627119</v>
      </c>
      <c r="AL77" s="99" t="n">
        <v>0.341788705972998</v>
      </c>
      <c r="AM77" s="98" t="n">
        <v>59.37</v>
      </c>
      <c r="AN77" s="99" t="n">
        <v>3.3</v>
      </c>
      <c r="AO77" s="99" t="n">
        <v>1.87</v>
      </c>
      <c r="AP77" s="98" t="n">
        <v>77.06</v>
      </c>
      <c r="AQ77" s="97" t="n">
        <v>360.63</v>
      </c>
      <c r="AR77" s="99" t="n">
        <f aca="false">AP77/AQ77</f>
        <v>0.213681612733272</v>
      </c>
      <c r="AS77" s="100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</row>
    <row r="78" s="94" customFormat="true" ht="15" hidden="false" customHeight="false" outlineLevel="0" collapsed="false">
      <c r="A78" s="88" t="s">
        <v>235</v>
      </c>
      <c r="B78" s="89" t="n">
        <v>255.9</v>
      </c>
      <c r="C78" s="89" t="s">
        <v>192</v>
      </c>
      <c r="D78" s="90" t="n">
        <v>152852.69</v>
      </c>
      <c r="E78" s="90" t="n">
        <v>1043.68</v>
      </c>
      <c r="F78" s="90" t="n">
        <v>351.4</v>
      </c>
      <c r="G78" s="91" t="n">
        <v>11.48</v>
      </c>
      <c r="H78" s="89" t="n">
        <v>2.76</v>
      </c>
      <c r="I78" s="90" t="n">
        <f aca="false">4800/(-LOG(G78)+LOG(0.5)-LOG(1)+5.711)-273</f>
        <v>830.441143757791</v>
      </c>
      <c r="J78" s="90" t="n">
        <f aca="false">(4800-0.4748*(200-1000))/(-LOG(G78)+LOG(0.5)-LOG(1)+5.711)-273</f>
        <v>917.76011960049</v>
      </c>
      <c r="K78" s="90" t="n">
        <v>2304.37</v>
      </c>
      <c r="L78" s="90" t="n">
        <v>493141.44</v>
      </c>
      <c r="M78" s="89" t="n">
        <v>1.18</v>
      </c>
      <c r="N78" s="89" t="n">
        <v>0.17</v>
      </c>
      <c r="O78" s="92" t="n">
        <v>1.07</v>
      </c>
      <c r="P78" s="92" t="n">
        <v>5.13</v>
      </c>
      <c r="Q78" s="92" t="n">
        <v>0.105</v>
      </c>
      <c r="R78" s="92" t="n">
        <v>1.34</v>
      </c>
      <c r="S78" s="92" t="n">
        <v>4.8</v>
      </c>
      <c r="T78" s="92" t="n">
        <v>0.049</v>
      </c>
      <c r="U78" s="91" t="n">
        <v>34.75</v>
      </c>
      <c r="V78" s="92" t="n">
        <f aca="false">(T78/0.056)/((S78/0.1471)*(U78/0.1966))^0.5</f>
        <v>0.011521476092321</v>
      </c>
      <c r="W78" s="92" t="n">
        <v>0.00561595250779064</v>
      </c>
      <c r="X78" s="91" t="n">
        <v>15.87</v>
      </c>
      <c r="Y78" s="90" t="n">
        <v>216.52</v>
      </c>
      <c r="Z78" s="91" t="n">
        <v>81.65</v>
      </c>
      <c r="AA78" s="90" t="n">
        <v>355.25</v>
      </c>
      <c r="AB78" s="91" t="n">
        <v>81.69</v>
      </c>
      <c r="AC78" s="90" t="n">
        <v>831.29</v>
      </c>
      <c r="AD78" s="91" t="n">
        <v>114.33</v>
      </c>
      <c r="AE78" s="90" t="n">
        <v>10014.28</v>
      </c>
      <c r="AF78" s="90" t="n">
        <v>377.88</v>
      </c>
      <c r="AG78" s="90" t="n">
        <f aca="false">500000/AE78</f>
        <v>49.9287018138099</v>
      </c>
      <c r="AH78" s="92" t="n">
        <v>0.037734115682805</v>
      </c>
      <c r="AI78" s="93" t="n">
        <v>0.598</v>
      </c>
      <c r="AJ78" s="93" t="n">
        <v>0.056</v>
      </c>
      <c r="AK78" s="92" t="n">
        <f aca="false">M78/AI78</f>
        <v>1.97324414715719</v>
      </c>
      <c r="AL78" s="92" t="n">
        <v>0.568718530989954</v>
      </c>
      <c r="AM78" s="91" t="n">
        <v>52.89</v>
      </c>
      <c r="AN78" s="92" t="n">
        <v>3.19</v>
      </c>
      <c r="AO78" s="92" t="n">
        <v>2.78</v>
      </c>
      <c r="AP78" s="91" t="n">
        <v>102.5</v>
      </c>
      <c r="AQ78" s="90" t="n">
        <v>317.24</v>
      </c>
      <c r="AR78" s="92" t="n">
        <f aca="false">AP78/AQ78</f>
        <v>0.323099230866221</v>
      </c>
      <c r="AS78" s="93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</row>
    <row r="79" customFormat="false" ht="15" hidden="false" customHeight="false" outlineLevel="0" collapsed="false">
      <c r="A79" s="95" t="s">
        <v>236</v>
      </c>
      <c r="B79" s="96" t="n">
        <v>251.7</v>
      </c>
      <c r="C79" s="96" t="s">
        <v>192</v>
      </c>
      <c r="D79" s="97" t="n">
        <v>152852.69</v>
      </c>
      <c r="E79" s="97" t="s">
        <v>237</v>
      </c>
      <c r="F79" s="97" t="n">
        <v>310.51</v>
      </c>
      <c r="G79" s="98" t="n">
        <v>12.31</v>
      </c>
      <c r="H79" s="96" t="n">
        <v>2.46</v>
      </c>
      <c r="I79" s="97" t="n">
        <f aca="false">4800/(-LOG(G79)+LOG(0.5)-LOG(1)+5.711)-273</f>
        <v>838.185202624243</v>
      </c>
      <c r="J79" s="97" t="n">
        <f aca="false">(4800-0.4748*(200-1000))/(-LOG(G79)+LOG(0.5)-LOG(1)+5.711)-273</f>
        <v>926.116991658575</v>
      </c>
      <c r="K79" s="97" t="n">
        <v>2025.52</v>
      </c>
      <c r="L79" s="97" t="n">
        <v>505064.31</v>
      </c>
      <c r="M79" s="96" t="n">
        <v>1.1</v>
      </c>
      <c r="N79" s="96" t="n">
        <v>0.14</v>
      </c>
      <c r="O79" s="99" t="n">
        <v>0.027</v>
      </c>
      <c r="P79" s="99" t="n">
        <v>1.246</v>
      </c>
      <c r="Q79" s="99" t="n">
        <v>0.126</v>
      </c>
      <c r="R79" s="99" t="n">
        <v>2.31</v>
      </c>
      <c r="S79" s="99" t="n">
        <v>4.73</v>
      </c>
      <c r="T79" s="99" t="n">
        <v>0.109</v>
      </c>
      <c r="U79" s="98" t="n">
        <v>34.38</v>
      </c>
      <c r="V79" s="99" t="n">
        <f aca="false">(T79/0.056)/((S79/0.1471)*(U79/0.1966))^0.5</f>
        <v>0.0259569139571161</v>
      </c>
      <c r="W79" s="99" t="n">
        <v>0.00717783352545839</v>
      </c>
      <c r="X79" s="98" t="n">
        <v>15.07</v>
      </c>
      <c r="Y79" s="97" t="n">
        <v>189.76</v>
      </c>
      <c r="Z79" s="98" t="n">
        <v>72.56</v>
      </c>
      <c r="AA79" s="97" t="n">
        <v>313.8</v>
      </c>
      <c r="AB79" s="98" t="n">
        <v>73.23</v>
      </c>
      <c r="AC79" s="97" t="n">
        <v>739.59</v>
      </c>
      <c r="AD79" s="98" t="n">
        <v>101.85</v>
      </c>
      <c r="AE79" s="97" t="n">
        <v>10041.12</v>
      </c>
      <c r="AF79" s="97" t="n">
        <v>379.22</v>
      </c>
      <c r="AG79" s="97" t="n">
        <f aca="false">500000/AE79</f>
        <v>49.7952419650398</v>
      </c>
      <c r="AH79" s="99" t="n">
        <v>0.0377667033159648</v>
      </c>
      <c r="AI79" s="100" t="n">
        <v>0.598</v>
      </c>
      <c r="AJ79" s="100" t="n">
        <v>0.046</v>
      </c>
      <c r="AK79" s="99" t="n">
        <f aca="false">M79/AI79</f>
        <v>1.83946488294314</v>
      </c>
      <c r="AL79" s="99" t="n">
        <v>0.437460139455789</v>
      </c>
      <c r="AM79" s="98" t="n">
        <v>45.65</v>
      </c>
      <c r="AN79" s="99" t="n">
        <v>2.79</v>
      </c>
      <c r="AO79" s="99" t="n">
        <v>2.57</v>
      </c>
      <c r="AP79" s="98" t="n">
        <v>102.23</v>
      </c>
      <c r="AQ79" s="97" t="n">
        <v>284.68</v>
      </c>
      <c r="AR79" s="99" t="n">
        <f aca="false">AP79/AQ79</f>
        <v>0.359104959955037</v>
      </c>
      <c r="AS79" s="100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</row>
    <row r="80" s="107" customFormat="true" ht="15" hidden="false" customHeight="false" outlineLevel="0" collapsed="false">
      <c r="A80" s="101" t="s">
        <v>238</v>
      </c>
      <c r="B80" s="102" t="n">
        <v>247.6</v>
      </c>
      <c r="C80" s="102" t="s">
        <v>159</v>
      </c>
      <c r="D80" s="103" t="n">
        <v>152852.67</v>
      </c>
      <c r="E80" s="103" t="n">
        <v>1002.47</v>
      </c>
      <c r="F80" s="103" t="n">
        <v>359.6</v>
      </c>
      <c r="G80" s="104" t="n">
        <v>14.55</v>
      </c>
      <c r="H80" s="102" t="n">
        <v>1.81</v>
      </c>
      <c r="I80" s="103" t="n">
        <f aca="false">4800/(-LOG(G80)+LOG(0.5)-LOG(1)+5.711)-273</f>
        <v>857.18108268807</v>
      </c>
      <c r="J80" s="103" t="n">
        <f aca="false">(4800-0.4748*(200-1000))/(-LOG(G80)+LOG(0.5)-LOG(1)+5.711)-273</f>
        <v>946.616079031453</v>
      </c>
      <c r="K80" s="103" t="n">
        <v>2330.5</v>
      </c>
      <c r="L80" s="103" t="n">
        <v>512890.78</v>
      </c>
      <c r="M80" s="102" t="n">
        <v>1.08</v>
      </c>
      <c r="N80" s="102" t="n">
        <v>0.14</v>
      </c>
      <c r="O80" s="105" t="n">
        <v>0.0115</v>
      </c>
      <c r="P80" s="105" t="n">
        <v>1.212</v>
      </c>
      <c r="Q80" s="105" t="n">
        <v>0.049</v>
      </c>
      <c r="R80" s="105" t="n">
        <v>1.59</v>
      </c>
      <c r="S80" s="105" t="n">
        <v>4.58</v>
      </c>
      <c r="T80" s="105" t="n">
        <v>0.083</v>
      </c>
      <c r="U80" s="104" t="n">
        <v>33.75</v>
      </c>
      <c r="V80" s="105" t="n">
        <f aca="false">(T80/0.056)/((S80/0.1471)*(U80/0.1966))^0.5</f>
        <v>0.0202730238311952</v>
      </c>
      <c r="W80" s="105" t="n">
        <v>0.00660506458839185</v>
      </c>
      <c r="X80" s="104" t="n">
        <v>16.26</v>
      </c>
      <c r="Y80" s="103" t="n">
        <v>216.75</v>
      </c>
      <c r="Z80" s="104" t="n">
        <v>84.98</v>
      </c>
      <c r="AA80" s="103" t="n">
        <v>374.39</v>
      </c>
      <c r="AB80" s="104" t="n">
        <v>87.88</v>
      </c>
      <c r="AC80" s="103" t="n">
        <v>897.6</v>
      </c>
      <c r="AD80" s="104" t="n">
        <v>123.52</v>
      </c>
      <c r="AE80" s="103" t="n">
        <v>10615.71</v>
      </c>
      <c r="AF80" s="109" t="n">
        <v>439.48</v>
      </c>
      <c r="AG80" s="103" t="n">
        <f aca="false">500000/AE80</f>
        <v>47.1000055578007</v>
      </c>
      <c r="AH80" s="105" t="n">
        <v>0.0413990208850845</v>
      </c>
      <c r="AI80" s="106" t="n">
        <v>0.624</v>
      </c>
      <c r="AJ80" s="110" t="n">
        <v>0.05</v>
      </c>
      <c r="AK80" s="105" t="n">
        <f aca="false">M80/AI80</f>
        <v>1.73076923076923</v>
      </c>
      <c r="AL80" s="105" t="n">
        <v>0.396494626135981</v>
      </c>
      <c r="AM80" s="104" t="n">
        <v>61.38</v>
      </c>
      <c r="AN80" s="105" t="n">
        <v>3.6</v>
      </c>
      <c r="AO80" s="105" t="n">
        <v>2.69</v>
      </c>
      <c r="AP80" s="104" t="n">
        <v>112.48</v>
      </c>
      <c r="AQ80" s="103" t="n">
        <v>388.12</v>
      </c>
      <c r="AR80" s="105" t="n">
        <f aca="false">AP80/AQ80</f>
        <v>0.289807276100175</v>
      </c>
      <c r="AS80" s="106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</row>
    <row r="81" customFormat="false" ht="15" hidden="false" customHeight="false" outlineLevel="0" collapsed="false">
      <c r="A81" s="95" t="s">
        <v>239</v>
      </c>
      <c r="B81" s="96" t="n">
        <v>254.5</v>
      </c>
      <c r="C81" s="96" t="s">
        <v>157</v>
      </c>
      <c r="D81" s="97" t="n">
        <v>152852.67</v>
      </c>
      <c r="E81" s="97" t="n">
        <v>960.41</v>
      </c>
      <c r="F81" s="97" t="n">
        <v>345.88</v>
      </c>
      <c r="G81" s="57" t="s">
        <v>54</v>
      </c>
      <c r="H81" s="96" t="n">
        <v>4.48</v>
      </c>
      <c r="I81" s="56" t="s">
        <v>54</v>
      </c>
      <c r="J81" s="56" t="s">
        <v>54</v>
      </c>
      <c r="K81" s="97" t="n">
        <v>2081.2</v>
      </c>
      <c r="L81" s="97" t="n">
        <v>507603.38</v>
      </c>
      <c r="M81" s="96" t="n">
        <v>0.96</v>
      </c>
      <c r="N81" s="96" t="n">
        <v>0.15</v>
      </c>
      <c r="O81" s="99" t="n">
        <v>0.097</v>
      </c>
      <c r="P81" s="99" t="n">
        <v>0.866</v>
      </c>
      <c r="Q81" s="99" t="n">
        <v>0.035</v>
      </c>
      <c r="R81" s="99" t="n">
        <v>0.92</v>
      </c>
      <c r="S81" s="99" t="n">
        <v>3.97</v>
      </c>
      <c r="T81" s="99" t="n">
        <v>0.032</v>
      </c>
      <c r="U81" s="98" t="n">
        <v>27.15</v>
      </c>
      <c r="V81" s="99" t="n">
        <f aca="false">(T81/0.056)/((S81/0.1471)*(U81/0.1966))^0.5</f>
        <v>0.00936008675539459</v>
      </c>
      <c r="W81" s="99" t="n">
        <v>0.0055205793566911</v>
      </c>
      <c r="X81" s="98" t="n">
        <v>13.35</v>
      </c>
      <c r="Y81" s="97" t="n">
        <v>183.5</v>
      </c>
      <c r="Z81" s="98" t="n">
        <v>74.75</v>
      </c>
      <c r="AA81" s="97" t="n">
        <v>331.3</v>
      </c>
      <c r="AB81" s="98" t="n">
        <v>78.7</v>
      </c>
      <c r="AC81" s="97" t="n">
        <v>803.06</v>
      </c>
      <c r="AD81" s="98" t="n">
        <v>111.63</v>
      </c>
      <c r="AE81" s="97" t="n">
        <v>10752.37</v>
      </c>
      <c r="AF81" s="97" t="n">
        <v>426.22</v>
      </c>
      <c r="AG81" s="97" t="n">
        <f aca="false">500000/AE81</f>
        <v>46.5013759757151</v>
      </c>
      <c r="AH81" s="99" t="n">
        <v>0.0396396329367386</v>
      </c>
      <c r="AI81" s="100" t="n">
        <v>0.665</v>
      </c>
      <c r="AJ81" s="100" t="n">
        <v>0.057</v>
      </c>
      <c r="AK81" s="99" t="n">
        <f aca="false">M81/AI81</f>
        <v>1.44360902255639</v>
      </c>
      <c r="AL81" s="99" t="n">
        <v>0.336718417560739</v>
      </c>
      <c r="AM81" s="98" t="n">
        <v>56.99</v>
      </c>
      <c r="AN81" s="99" t="n">
        <v>3.75</v>
      </c>
      <c r="AO81" s="99" t="n">
        <v>2.44</v>
      </c>
      <c r="AP81" s="98" t="n">
        <v>91.22</v>
      </c>
      <c r="AQ81" s="97" t="n">
        <v>346.91</v>
      </c>
      <c r="AR81" s="99" t="n">
        <f aca="false">AP81/AQ81</f>
        <v>0.262950044680176</v>
      </c>
      <c r="AS81" s="100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</row>
    <row r="82" customFormat="false" ht="15" hidden="false" customHeight="false" outlineLevel="0" collapsed="false">
      <c r="A82" s="95" t="s">
        <v>240</v>
      </c>
      <c r="B82" s="96" t="n">
        <v>249.5</v>
      </c>
      <c r="C82" s="96" t="s">
        <v>159</v>
      </c>
      <c r="D82" s="97" t="n">
        <v>152852.67</v>
      </c>
      <c r="E82" s="97" t="n">
        <v>868.5</v>
      </c>
      <c r="F82" s="97" t="n">
        <v>318.47</v>
      </c>
      <c r="G82" s="57" t="s">
        <v>54</v>
      </c>
      <c r="H82" s="96" t="n">
        <v>3.13</v>
      </c>
      <c r="I82" s="56" t="s">
        <v>54</v>
      </c>
      <c r="J82" s="56" t="s">
        <v>54</v>
      </c>
      <c r="K82" s="97" t="n">
        <v>2046.23</v>
      </c>
      <c r="L82" s="97" t="n">
        <v>508655.88</v>
      </c>
      <c r="M82" s="96" t="n">
        <v>0.85</v>
      </c>
      <c r="N82" s="96" t="n">
        <v>0.12</v>
      </c>
      <c r="O82" s="99" t="n">
        <v>0.0053</v>
      </c>
      <c r="P82" s="99" t="n">
        <v>1.128</v>
      </c>
      <c r="Q82" s="99" t="n">
        <v>0.07</v>
      </c>
      <c r="R82" s="99" t="n">
        <v>1.25</v>
      </c>
      <c r="S82" s="99" t="n">
        <v>4.25</v>
      </c>
      <c r="T82" s="99" t="n">
        <v>0.116</v>
      </c>
      <c r="U82" s="98" t="n">
        <v>35.09</v>
      </c>
      <c r="V82" s="99" t="n">
        <f aca="false">(T82/0.056)/((S82/0.1471)*(U82/0.1966))^0.5</f>
        <v>0.0288457547120935</v>
      </c>
      <c r="W82" s="99" t="n">
        <v>0.00752838484504244</v>
      </c>
      <c r="X82" s="98" t="n">
        <v>14.47</v>
      </c>
      <c r="Y82" s="97" t="n">
        <v>190.9</v>
      </c>
      <c r="Z82" s="98" t="n">
        <v>73.89</v>
      </c>
      <c r="AA82" s="97" t="n">
        <v>323.44</v>
      </c>
      <c r="AB82" s="98" t="n">
        <v>75.03</v>
      </c>
      <c r="AC82" s="97" t="n">
        <v>760.36</v>
      </c>
      <c r="AD82" s="98" t="n">
        <v>104.8</v>
      </c>
      <c r="AE82" s="97" t="n">
        <v>10408.55</v>
      </c>
      <c r="AF82" s="97" t="n">
        <v>412.37</v>
      </c>
      <c r="AG82" s="97" t="n">
        <f aca="false">500000/AE82</f>
        <v>48.0374307660529</v>
      </c>
      <c r="AH82" s="99" t="n">
        <v>0.0396183906499945</v>
      </c>
      <c r="AI82" s="100" t="n">
        <v>0.546</v>
      </c>
      <c r="AJ82" s="100" t="n">
        <v>0.044</v>
      </c>
      <c r="AK82" s="99" t="n">
        <f aca="false">M82/AI82</f>
        <v>1.55677655677656</v>
      </c>
      <c r="AL82" s="99" t="n">
        <v>0.35151080360531</v>
      </c>
      <c r="AM82" s="98" t="n">
        <v>47.5</v>
      </c>
      <c r="AN82" s="99" t="n">
        <v>2.64</v>
      </c>
      <c r="AO82" s="99" t="n">
        <v>2.22</v>
      </c>
      <c r="AP82" s="98" t="n">
        <v>103.9</v>
      </c>
      <c r="AQ82" s="97" t="n">
        <v>299.46</v>
      </c>
      <c r="AR82" s="99" t="n">
        <f aca="false">AP82/AQ82</f>
        <v>0.346957857476792</v>
      </c>
      <c r="AS82" s="100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</row>
    <row r="83" customFormat="false" ht="15" hidden="false" customHeight="false" outlineLevel="0" collapsed="false">
      <c r="A83" s="95" t="s">
        <v>241</v>
      </c>
      <c r="B83" s="96" t="n">
        <v>249</v>
      </c>
      <c r="C83" s="96" t="s">
        <v>157</v>
      </c>
      <c r="D83" s="97" t="n">
        <v>152852.67</v>
      </c>
      <c r="E83" s="97" t="n">
        <v>1001.86</v>
      </c>
      <c r="F83" s="97" t="n">
        <v>372.68</v>
      </c>
      <c r="G83" s="98" t="n">
        <v>7.31</v>
      </c>
      <c r="H83" s="96" t="n">
        <v>1.2</v>
      </c>
      <c r="I83" s="97" t="n">
        <f aca="false">4800/(-LOG(G83)+LOG(0.5)-LOG(1)+5.711)-273</f>
        <v>782.861071887393</v>
      </c>
      <c r="J83" s="97" t="n">
        <f aca="false">(4800-0.4748*(200-1000))/(-LOG(G83)+LOG(0.5)-LOG(1)+5.711)-273</f>
        <v>866.414878042748</v>
      </c>
      <c r="K83" s="97" t="n">
        <v>2406.19</v>
      </c>
      <c r="L83" s="97" t="n">
        <v>513560.41</v>
      </c>
      <c r="M83" s="96" t="n">
        <v>1.06</v>
      </c>
      <c r="N83" s="96" t="n">
        <v>0.13</v>
      </c>
      <c r="O83" s="99" t="n">
        <v>0.0052</v>
      </c>
      <c r="P83" s="99" t="n">
        <v>0.687</v>
      </c>
      <c r="Q83" s="99" t="n">
        <v>0.045</v>
      </c>
      <c r="R83" s="99" t="n">
        <v>1.18</v>
      </c>
      <c r="S83" s="99" t="n">
        <v>4.13</v>
      </c>
      <c r="T83" s="99" t="n">
        <v>0.091</v>
      </c>
      <c r="U83" s="98" t="n">
        <v>31.32</v>
      </c>
      <c r="V83" s="99" t="n">
        <f aca="false">(T83/0.056)/((S83/0.1471)*(U83/0.1966))^0.5</f>
        <v>0.0242977218371554</v>
      </c>
      <c r="W83" s="99" t="n">
        <v>0.0069810531620196</v>
      </c>
      <c r="X83" s="98" t="n">
        <v>15.45</v>
      </c>
      <c r="Y83" s="97" t="n">
        <v>209.71</v>
      </c>
      <c r="Z83" s="98" t="n">
        <v>86.56</v>
      </c>
      <c r="AA83" s="97" t="n">
        <v>394.47</v>
      </c>
      <c r="AB83" s="98" t="n">
        <v>94.61</v>
      </c>
      <c r="AC83" s="97" t="n">
        <v>962.63</v>
      </c>
      <c r="AD83" s="98" t="n">
        <v>134.42</v>
      </c>
      <c r="AE83" s="97" t="n">
        <v>10793.78</v>
      </c>
      <c r="AF83" s="97" t="n">
        <v>427.25</v>
      </c>
      <c r="AG83" s="97" t="n">
        <f aca="false">500000/AE83</f>
        <v>46.3229748985064</v>
      </c>
      <c r="AH83" s="99" t="n">
        <v>0.0395829820507737</v>
      </c>
      <c r="AI83" s="100" t="n">
        <v>0.751</v>
      </c>
      <c r="AJ83" s="100" t="n">
        <v>0.053</v>
      </c>
      <c r="AK83" s="99" t="n">
        <f aca="false">M83/AI83</f>
        <v>1.41145139813582</v>
      </c>
      <c r="AL83" s="99" t="n">
        <v>0.254313955663752</v>
      </c>
      <c r="AM83" s="98" t="n">
        <v>71.77</v>
      </c>
      <c r="AN83" s="99" t="n">
        <v>4.11</v>
      </c>
      <c r="AO83" s="99" t="n">
        <v>2.3</v>
      </c>
      <c r="AP83" s="98" t="n">
        <v>96.04</v>
      </c>
      <c r="AQ83" s="97" t="n">
        <v>453.32</v>
      </c>
      <c r="AR83" s="99" t="n">
        <f aca="false">AP83/AQ83</f>
        <v>0.211859172328598</v>
      </c>
      <c r="AS83" s="100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</row>
    <row r="84" customFormat="false" ht="15" hidden="false" customHeight="false" outlineLevel="0" collapsed="false">
      <c r="A84" s="95" t="s">
        <v>242</v>
      </c>
      <c r="B84" s="96" t="n">
        <v>249.3</v>
      </c>
      <c r="C84" s="96" t="s">
        <v>159</v>
      </c>
      <c r="D84" s="97" t="n">
        <v>152852.67</v>
      </c>
      <c r="E84" s="97" t="n">
        <v>595.54</v>
      </c>
      <c r="F84" s="97" t="n">
        <v>228.58</v>
      </c>
      <c r="G84" s="98" t="n">
        <v>9.93</v>
      </c>
      <c r="H84" s="96" t="n">
        <v>1.4</v>
      </c>
      <c r="I84" s="97" t="n">
        <f aca="false">4800/(-LOG(G84)+LOG(0.5)-LOG(1)+5.711)-273</f>
        <v>814.690329497588</v>
      </c>
      <c r="J84" s="97" t="n">
        <f aca="false">(4800-0.4748*(200-1000))/(-LOG(G84)+LOG(0.5)-LOG(1)+5.711)-273</f>
        <v>900.762890905164</v>
      </c>
      <c r="K84" s="97" t="n">
        <v>1559.48</v>
      </c>
      <c r="L84" s="97" t="n">
        <v>506789.34</v>
      </c>
      <c r="M84" s="96" t="n">
        <v>0.8</v>
      </c>
      <c r="N84" s="96" t="n">
        <v>0.11</v>
      </c>
      <c r="O84" s="99" t="n">
        <v>0.0155</v>
      </c>
      <c r="P84" s="99" t="n">
        <v>1.15</v>
      </c>
      <c r="Q84" s="99" t="n">
        <v>0.052</v>
      </c>
      <c r="R84" s="99" t="n">
        <v>0.82</v>
      </c>
      <c r="S84" s="99" t="n">
        <v>2.63</v>
      </c>
      <c r="T84" s="99" t="n">
        <v>0.053</v>
      </c>
      <c r="U84" s="98" t="n">
        <v>23.03</v>
      </c>
      <c r="V84" s="99" t="n">
        <f aca="false">(T84/0.056)/((S84/0.1471)*(U84/0.1966))^0.5</f>
        <v>0.0206805027539895</v>
      </c>
      <c r="W84" s="99" t="n">
        <v>0.00781676936227785</v>
      </c>
      <c r="X84" s="98" t="n">
        <v>10.24</v>
      </c>
      <c r="Y84" s="97" t="n">
        <v>138.03</v>
      </c>
      <c r="Z84" s="98" t="n">
        <v>55.94</v>
      </c>
      <c r="AA84" s="97" t="n">
        <v>255.31</v>
      </c>
      <c r="AB84" s="98" t="n">
        <v>59.67</v>
      </c>
      <c r="AC84" s="97" t="n">
        <v>624.5</v>
      </c>
      <c r="AD84" s="98" t="n">
        <v>85.4</v>
      </c>
      <c r="AE84" s="97" t="n">
        <v>10518.08</v>
      </c>
      <c r="AF84" s="97" t="n">
        <v>423.4</v>
      </c>
      <c r="AG84" s="97" t="n">
        <f aca="false">500000/AE84</f>
        <v>47.5371930998814</v>
      </c>
      <c r="AH84" s="99" t="n">
        <v>0.0402544951169795</v>
      </c>
      <c r="AI84" s="100" t="n">
        <v>0.654</v>
      </c>
      <c r="AJ84" s="100" t="n">
        <v>0.049</v>
      </c>
      <c r="AK84" s="99" t="n">
        <f aca="false">M84/AI84</f>
        <v>1.22324159021407</v>
      </c>
      <c r="AL84" s="99" t="n">
        <v>0.218961482489049</v>
      </c>
      <c r="AM84" s="98" t="n">
        <v>56.81</v>
      </c>
      <c r="AN84" s="99" t="n">
        <v>3.25</v>
      </c>
      <c r="AO84" s="99" t="n">
        <v>2.5</v>
      </c>
      <c r="AP84" s="98" t="n">
        <v>103.39</v>
      </c>
      <c r="AQ84" s="97" t="n">
        <v>359.13</v>
      </c>
      <c r="AR84" s="99" t="n">
        <f aca="false">AP84/AQ84</f>
        <v>0.2878901790438</v>
      </c>
      <c r="AS84" s="100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</row>
    <row r="85" customFormat="false" ht="15" hidden="false" customHeight="false" outlineLevel="0" collapsed="false">
      <c r="A85" s="95" t="s">
        <v>243</v>
      </c>
      <c r="B85" s="96" t="n">
        <v>247.6</v>
      </c>
      <c r="C85" s="96" t="s">
        <v>157</v>
      </c>
      <c r="D85" s="97" t="n">
        <v>152852.67</v>
      </c>
      <c r="E85" s="97" t="n">
        <v>564.68</v>
      </c>
      <c r="F85" s="97" t="n">
        <v>222.06</v>
      </c>
      <c r="G85" s="98" t="n">
        <v>8.99</v>
      </c>
      <c r="H85" s="96" t="n">
        <v>2.27</v>
      </c>
      <c r="I85" s="97" t="n">
        <f aca="false">4800/(-LOG(G85)+LOG(0.5)-LOG(1)+5.711)-273</f>
        <v>804.148443022297</v>
      </c>
      <c r="J85" s="97" t="n">
        <f aca="false">(4800-0.4748*(200-1000))/(-LOG(G85)+LOG(0.5)-LOG(1)+5.711)-273</f>
        <v>889.386789813462</v>
      </c>
      <c r="K85" s="97" t="n">
        <v>1639.71</v>
      </c>
      <c r="L85" s="97" t="n">
        <v>530208.38</v>
      </c>
      <c r="M85" s="96" t="n">
        <v>0.69</v>
      </c>
      <c r="N85" s="96" t="n">
        <v>0.11</v>
      </c>
      <c r="O85" s="99" t="n">
        <v>0.066</v>
      </c>
      <c r="P85" s="99" t="n">
        <v>9.95</v>
      </c>
      <c r="Q85" s="99" t="n">
        <v>0.153</v>
      </c>
      <c r="R85" s="99" t="n">
        <v>1.01</v>
      </c>
      <c r="S85" s="99" t="n">
        <v>3.22</v>
      </c>
      <c r="T85" s="99" t="n">
        <v>0.064</v>
      </c>
      <c r="U85" s="98" t="n">
        <v>26.37</v>
      </c>
      <c r="V85" s="99" t="n">
        <f aca="false">(T85/0.056)/((S85/0.1471)*(U85/0.1966))^0.5</f>
        <v>0.021091479216597</v>
      </c>
      <c r="W85" s="99" t="n">
        <v>0.00759110499166028</v>
      </c>
      <c r="X85" s="98" t="n">
        <v>10.81</v>
      </c>
      <c r="Y85" s="97" t="n">
        <v>149.98</v>
      </c>
      <c r="Z85" s="98" t="n">
        <v>58.7</v>
      </c>
      <c r="AA85" s="97" t="n">
        <v>263.25</v>
      </c>
      <c r="AB85" s="98" t="n">
        <v>62.38</v>
      </c>
      <c r="AC85" s="97" t="n">
        <v>633.26</v>
      </c>
      <c r="AD85" s="98" t="n">
        <v>89.36</v>
      </c>
      <c r="AE85" s="97" t="n">
        <v>11036.47</v>
      </c>
      <c r="AF85" s="97" t="n">
        <v>452.78</v>
      </c>
      <c r="AG85" s="97" t="n">
        <f aca="false">500000/AE85</f>
        <v>45.3043409713432</v>
      </c>
      <c r="AH85" s="99" t="n">
        <v>0.0410257990100095</v>
      </c>
      <c r="AI85" s="100" t="n">
        <v>0.511</v>
      </c>
      <c r="AJ85" s="100" t="n">
        <v>0.043</v>
      </c>
      <c r="AK85" s="99" t="n">
        <f aca="false">M85/AI85</f>
        <v>1.35029354207436</v>
      </c>
      <c r="AL85" s="99" t="n">
        <v>0.302605297188059</v>
      </c>
      <c r="AM85" s="98" t="n">
        <v>43.59</v>
      </c>
      <c r="AN85" s="99" t="n">
        <v>2.69</v>
      </c>
      <c r="AO85" s="99" t="n">
        <v>2.23</v>
      </c>
      <c r="AP85" s="98" t="n">
        <v>84.04</v>
      </c>
      <c r="AQ85" s="97" t="n">
        <v>277.18</v>
      </c>
      <c r="AR85" s="99" t="n">
        <f aca="false">AP85/AQ85</f>
        <v>0.303196478822426</v>
      </c>
      <c r="AS85" s="100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</row>
    <row r="86" customFormat="false" ht="15" hidden="false" customHeight="false" outlineLevel="0" collapsed="false">
      <c r="A86" s="95" t="s">
        <v>244</v>
      </c>
      <c r="B86" s="96" t="n">
        <v>250</v>
      </c>
      <c r="C86" s="96" t="s">
        <v>192</v>
      </c>
      <c r="D86" s="97" t="n">
        <v>152852.67</v>
      </c>
      <c r="E86" s="97" t="n">
        <v>672.45</v>
      </c>
      <c r="F86" s="97" t="n">
        <v>272.7</v>
      </c>
      <c r="G86" s="98" t="n">
        <v>10</v>
      </c>
      <c r="H86" s="96" t="n">
        <v>2.17</v>
      </c>
      <c r="I86" s="97" t="n">
        <f aca="false">4800/(-LOG(G86)+LOG(0.5)-LOG(1)+5.711)-273</f>
        <v>815.442777452112</v>
      </c>
      <c r="J86" s="97" t="n">
        <f aca="false">(4800-0.4748*(200-1000))/(-LOG(G86)+LOG(0.5)-LOG(1)+5.711)-273</f>
        <v>901.57488257449</v>
      </c>
      <c r="K86" s="97" t="n">
        <v>1814.43</v>
      </c>
      <c r="L86" s="97" t="n">
        <v>517828.72</v>
      </c>
      <c r="M86" s="96" t="n">
        <v>0.98</v>
      </c>
      <c r="N86" s="96" t="n">
        <v>0.13</v>
      </c>
      <c r="O86" s="99" t="n">
        <v>0.047</v>
      </c>
      <c r="P86" s="99" t="n">
        <v>0.863</v>
      </c>
      <c r="Q86" s="99" t="n">
        <v>0.081</v>
      </c>
      <c r="R86" s="99" t="n">
        <v>1.42</v>
      </c>
      <c r="S86" s="99" t="n">
        <v>4.04</v>
      </c>
      <c r="T86" s="99" t="n">
        <v>0.091</v>
      </c>
      <c r="U86" s="98" t="n">
        <v>28.69</v>
      </c>
      <c r="V86" s="99" t="n">
        <f aca="false">(T86/0.056)/((S86/0.1471)*(U86/0.1966))^0.5</f>
        <v>0.0256682051541193</v>
      </c>
      <c r="W86" s="99" t="n">
        <v>0.0076532693560888</v>
      </c>
      <c r="X86" s="98" t="n">
        <v>12.36</v>
      </c>
      <c r="Y86" s="97" t="n">
        <v>164.18</v>
      </c>
      <c r="Z86" s="98" t="n">
        <v>64.57</v>
      </c>
      <c r="AA86" s="97" t="n">
        <v>285.3</v>
      </c>
      <c r="AB86" s="98" t="n">
        <v>67.42</v>
      </c>
      <c r="AC86" s="97" t="n">
        <v>674.7</v>
      </c>
      <c r="AD86" s="98" t="n">
        <v>95.88</v>
      </c>
      <c r="AE86" s="97" t="n">
        <v>10520.92</v>
      </c>
      <c r="AF86" s="97" t="n">
        <v>440.43</v>
      </c>
      <c r="AG86" s="97" t="n">
        <f aca="false">500000/AE86</f>
        <v>47.5243609874422</v>
      </c>
      <c r="AH86" s="99" t="n">
        <v>0.0418623086193983</v>
      </c>
      <c r="AI86" s="100" t="n">
        <v>0.564</v>
      </c>
      <c r="AJ86" s="100" t="n">
        <v>0.051</v>
      </c>
      <c r="AK86" s="99" t="n">
        <f aca="false">M86/AI86</f>
        <v>1.73758865248227</v>
      </c>
      <c r="AL86" s="99" t="n">
        <v>0.410589153652908</v>
      </c>
      <c r="AM86" s="98" t="n">
        <v>38.06</v>
      </c>
      <c r="AN86" s="99" t="n">
        <v>2.32</v>
      </c>
      <c r="AO86" s="99" t="n">
        <v>1.651</v>
      </c>
      <c r="AP86" s="98" t="n">
        <v>69.59</v>
      </c>
      <c r="AQ86" s="97" t="n">
        <v>240.31</v>
      </c>
      <c r="AR86" s="99" t="n">
        <f aca="false">AP86/AQ86</f>
        <v>0.289584286962673</v>
      </c>
      <c r="AS86" s="100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</row>
    <row r="87" customFormat="false" ht="15" hidden="false" customHeight="false" outlineLevel="0" collapsed="false">
      <c r="A87" s="95" t="s">
        <v>245</v>
      </c>
      <c r="B87" s="96" t="n">
        <v>250.2</v>
      </c>
      <c r="C87" s="96" t="s">
        <v>157</v>
      </c>
      <c r="D87" s="97" t="n">
        <v>152852.66</v>
      </c>
      <c r="E87" s="97" t="n">
        <v>846.1</v>
      </c>
      <c r="F87" s="97" t="n">
        <v>348.17</v>
      </c>
      <c r="G87" s="98" t="n">
        <v>8.62</v>
      </c>
      <c r="H87" s="96" t="n">
        <v>3</v>
      </c>
      <c r="I87" s="97" t="n">
        <f aca="false">4800/(-LOG(G87)+LOG(0.5)-LOG(1)+5.711)-273</f>
        <v>799.754491547516</v>
      </c>
      <c r="J87" s="97" t="n">
        <f aca="false">(4800-0.4748*(200-1000))/(-LOG(G87)+LOG(0.5)-LOG(1)+5.711)-273</f>
        <v>884.645130311976</v>
      </c>
      <c r="K87" s="97" t="n">
        <v>2257.38</v>
      </c>
      <c r="L87" s="97" t="n">
        <v>524239.47</v>
      </c>
      <c r="M87" s="96" t="n">
        <v>0.98</v>
      </c>
      <c r="N87" s="96" t="n">
        <v>0.13</v>
      </c>
      <c r="O87" s="99" t="n">
        <v>0.149</v>
      </c>
      <c r="P87" s="99" t="n">
        <v>1.67</v>
      </c>
      <c r="Q87" s="99" t="n">
        <v>0.088</v>
      </c>
      <c r="R87" s="99" t="n">
        <v>1.43</v>
      </c>
      <c r="S87" s="99" t="n">
        <v>4.42</v>
      </c>
      <c r="T87" s="99" t="n">
        <v>0.105</v>
      </c>
      <c r="U87" s="98" t="n">
        <v>32.67</v>
      </c>
      <c r="V87" s="99" t="n">
        <f aca="false">(T87/0.056)/((S87/0.1471)*(U87/0.1966))^0.5</f>
        <v>0.0265346683132848</v>
      </c>
      <c r="W87" s="99" t="n">
        <v>0.00788223721146228</v>
      </c>
      <c r="X87" s="98" t="n">
        <v>15.39</v>
      </c>
      <c r="Y87" s="97" t="n">
        <v>202.1</v>
      </c>
      <c r="Z87" s="98" t="n">
        <v>79.85</v>
      </c>
      <c r="AA87" s="97" t="n">
        <v>350.85</v>
      </c>
      <c r="AB87" s="98" t="n">
        <v>81.12</v>
      </c>
      <c r="AC87" s="97" t="n">
        <v>783.78</v>
      </c>
      <c r="AD87" s="98" t="n">
        <v>115.22</v>
      </c>
      <c r="AE87" s="97" t="n">
        <v>10411.48</v>
      </c>
      <c r="AF87" s="97" t="n">
        <v>442.26</v>
      </c>
      <c r="AG87" s="97" t="n">
        <f aca="false">500000/AE87</f>
        <v>48.0239120662961</v>
      </c>
      <c r="AH87" s="99" t="n">
        <v>0.0424781107008802</v>
      </c>
      <c r="AI87" s="100" t="n">
        <v>0.697</v>
      </c>
      <c r="AJ87" s="100" t="n">
        <v>0.054</v>
      </c>
      <c r="AK87" s="99" t="n">
        <f aca="false">M87/AI87</f>
        <v>1.40602582496413</v>
      </c>
      <c r="AL87" s="99" t="n">
        <v>0.273447873735588</v>
      </c>
      <c r="AM87" s="98" t="n">
        <v>50.98</v>
      </c>
      <c r="AN87" s="99" t="n">
        <v>3.48</v>
      </c>
      <c r="AO87" s="99" t="n">
        <v>3.06</v>
      </c>
      <c r="AP87" s="98" t="n">
        <v>105.39</v>
      </c>
      <c r="AQ87" s="97" t="n">
        <v>317.83</v>
      </c>
      <c r="AR87" s="99" t="n">
        <f aca="false">AP87/AQ87</f>
        <v>0.33159236069597</v>
      </c>
      <c r="AS87" s="100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</row>
    <row r="88" customFormat="false" ht="15" hidden="false" customHeight="false" outlineLevel="0" collapsed="false">
      <c r="A88" s="95" t="s">
        <v>246</v>
      </c>
      <c r="B88" s="96" t="n">
        <v>250.4</v>
      </c>
      <c r="C88" s="96" t="s">
        <v>159</v>
      </c>
      <c r="D88" s="97" t="n">
        <v>152852.66</v>
      </c>
      <c r="E88" s="97" t="n">
        <v>884.16</v>
      </c>
      <c r="F88" s="97" t="n">
        <v>371.22</v>
      </c>
      <c r="G88" s="98" t="n">
        <v>11.01</v>
      </c>
      <c r="H88" s="96" t="n">
        <v>1.7</v>
      </c>
      <c r="I88" s="97" t="n">
        <f aca="false">4800/(-LOG(G88)+LOG(0.5)-LOG(1)+5.711)-273</f>
        <v>825.855140853552</v>
      </c>
      <c r="J88" s="97" t="n">
        <f aca="false">(4800-0.4748*(200-1000))/(-LOG(G88)+LOG(0.5)-LOG(1)+5.711)-273</f>
        <v>912.811210999763</v>
      </c>
      <c r="K88" s="97" t="n">
        <v>2215.23</v>
      </c>
      <c r="L88" s="97" t="n">
        <v>548599.25</v>
      </c>
      <c r="M88" s="96" t="n">
        <v>1.31</v>
      </c>
      <c r="N88" s="96" t="n">
        <v>0.17</v>
      </c>
      <c r="O88" s="99" t="n">
        <v>0.061</v>
      </c>
      <c r="P88" s="99" t="n">
        <v>1.92</v>
      </c>
      <c r="Q88" s="99" t="n">
        <v>0.058</v>
      </c>
      <c r="R88" s="99" t="n">
        <v>1.4</v>
      </c>
      <c r="S88" s="99" t="n">
        <v>5.01</v>
      </c>
      <c r="T88" s="99" t="n">
        <v>0.07</v>
      </c>
      <c r="U88" s="98" t="n">
        <v>31.97</v>
      </c>
      <c r="V88" s="99" t="n">
        <f aca="false">(T88/0.056)/((S88/0.1471)*(U88/0.1966))^0.5</f>
        <v>0.016796466382153</v>
      </c>
      <c r="W88" s="99" t="n">
        <v>0.00647237497179371</v>
      </c>
      <c r="X88" s="98" t="n">
        <v>14.15</v>
      </c>
      <c r="Y88" s="97" t="n">
        <v>196.68</v>
      </c>
      <c r="Z88" s="98" t="n">
        <v>78.88</v>
      </c>
      <c r="AA88" s="97" t="n">
        <v>353.52</v>
      </c>
      <c r="AB88" s="98" t="n">
        <v>80.49</v>
      </c>
      <c r="AC88" s="97" t="n">
        <v>801.64</v>
      </c>
      <c r="AD88" s="98" t="n">
        <v>116.4</v>
      </c>
      <c r="AE88" s="97" t="n">
        <v>11073.22</v>
      </c>
      <c r="AF88" s="97" t="n">
        <v>482.66</v>
      </c>
      <c r="AG88" s="97" t="n">
        <f aca="false">500000/AE88</f>
        <v>45.1539841166346</v>
      </c>
      <c r="AH88" s="99" t="n">
        <v>0.0435880439474697</v>
      </c>
      <c r="AI88" s="100" t="n">
        <v>0.856</v>
      </c>
      <c r="AJ88" s="100" t="n">
        <v>0.066</v>
      </c>
      <c r="AK88" s="99" t="n">
        <f aca="false">M88/AI88</f>
        <v>1.5303738317757</v>
      </c>
      <c r="AL88" s="99" t="n">
        <v>0.313556871840287</v>
      </c>
      <c r="AM88" s="98" t="n">
        <v>73.64</v>
      </c>
      <c r="AN88" s="99" t="n">
        <v>4.07</v>
      </c>
      <c r="AO88" s="99" t="n">
        <v>3.29</v>
      </c>
      <c r="AP88" s="98" t="n">
        <v>155.72</v>
      </c>
      <c r="AQ88" s="97" t="n">
        <v>459.22</v>
      </c>
      <c r="AR88" s="99" t="n">
        <f aca="false">AP88/AQ88</f>
        <v>0.339096729236532</v>
      </c>
      <c r="AS88" s="100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</row>
    <row r="89" customFormat="false" ht="15" hidden="false" customHeight="false" outlineLevel="0" collapsed="false">
      <c r="A89" s="95" t="s">
        <v>247</v>
      </c>
      <c r="B89" s="96" t="n">
        <v>258.5</v>
      </c>
      <c r="C89" s="96" t="s">
        <v>157</v>
      </c>
      <c r="D89" s="97" t="n">
        <v>152852.64</v>
      </c>
      <c r="E89" s="97" t="n">
        <v>1005.13</v>
      </c>
      <c r="F89" s="97" t="n">
        <v>63.73</v>
      </c>
      <c r="G89" s="98" t="n">
        <v>16.49</v>
      </c>
      <c r="H89" s="96" t="n">
        <v>2.42</v>
      </c>
      <c r="I89" s="97" t="n">
        <f aca="false">4800/(-LOG(G89)+LOG(0.5)-LOG(1)+5.711)-273</f>
        <v>871.833521111395</v>
      </c>
      <c r="J89" s="97" t="n">
        <f aca="false">(4800-0.4748*(200-1000))/(-LOG(G89)+LOG(0.5)-LOG(1)+5.711)-273</f>
        <v>962.428013748677</v>
      </c>
      <c r="K89" s="97" t="n">
        <v>2625.45</v>
      </c>
      <c r="L89" s="97" t="n">
        <v>455004.63</v>
      </c>
      <c r="M89" s="96" t="n">
        <v>1</v>
      </c>
      <c r="N89" s="96" t="n">
        <v>0.17</v>
      </c>
      <c r="O89" s="99" t="n">
        <v>0.049</v>
      </c>
      <c r="P89" s="99" t="n">
        <v>1.54</v>
      </c>
      <c r="Q89" s="99" t="n">
        <v>0.096</v>
      </c>
      <c r="R89" s="99" t="n">
        <v>2.81</v>
      </c>
      <c r="S89" s="99" t="n">
        <v>7.43</v>
      </c>
      <c r="T89" s="99" t="n">
        <v>0.047</v>
      </c>
      <c r="U89" s="98" t="n">
        <v>45.04</v>
      </c>
      <c r="V89" s="99" t="n">
        <f aca="false">(T89/0.056)/((S89/0.1471)*(U89/0.1966))^0.5</f>
        <v>0.00780215055095203</v>
      </c>
      <c r="W89" s="99" t="n">
        <v>0.00444626209322309</v>
      </c>
      <c r="X89" s="98" t="n">
        <v>19.69</v>
      </c>
      <c r="Y89" s="97" t="n">
        <v>251.83</v>
      </c>
      <c r="Z89" s="98" t="n">
        <v>98.23</v>
      </c>
      <c r="AA89" s="97" t="n">
        <v>416</v>
      </c>
      <c r="AB89" s="98" t="n">
        <v>91.83</v>
      </c>
      <c r="AC89" s="97" t="n">
        <v>931.15</v>
      </c>
      <c r="AD89" s="98" t="n">
        <v>121.65</v>
      </c>
      <c r="AE89" s="97" t="n">
        <v>8718.49</v>
      </c>
      <c r="AF89" s="97" t="n">
        <v>286.42</v>
      </c>
      <c r="AG89" s="97" t="n">
        <f aca="false">500000/AE89</f>
        <v>57.349380454643</v>
      </c>
      <c r="AH89" s="99" t="n">
        <v>0.0328520190996377</v>
      </c>
      <c r="AI89" s="100" t="n">
        <v>0.601</v>
      </c>
      <c r="AJ89" s="100" t="n">
        <v>0.062</v>
      </c>
      <c r="AK89" s="99" t="n">
        <f aca="false">M89/AI89</f>
        <v>1.66389351081531</v>
      </c>
      <c r="AL89" s="99" t="n">
        <v>0.481825330696606</v>
      </c>
      <c r="AM89" s="98" t="n">
        <v>82.67</v>
      </c>
      <c r="AN89" s="99" t="n">
        <v>6.23</v>
      </c>
      <c r="AO89" s="99" t="n">
        <v>5.79</v>
      </c>
      <c r="AP89" s="98" t="n">
        <v>152.72</v>
      </c>
      <c r="AQ89" s="97" t="n">
        <v>483.9</v>
      </c>
      <c r="AR89" s="99" t="n">
        <f aca="false">AP89/AQ89</f>
        <v>0.315602397189502</v>
      </c>
      <c r="AS89" s="100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</row>
    <row r="90" customFormat="false" ht="15" hidden="false" customHeight="false" outlineLevel="0" collapsed="false">
      <c r="A90" s="95" t="s">
        <v>248</v>
      </c>
      <c r="B90" s="96" t="n">
        <v>264.7</v>
      </c>
      <c r="C90" s="96" t="s">
        <v>192</v>
      </c>
      <c r="D90" s="97" t="n">
        <v>152852.64</v>
      </c>
      <c r="E90" s="97" t="n">
        <v>964.15</v>
      </c>
      <c r="F90" s="97" t="n">
        <v>62.57</v>
      </c>
      <c r="G90" s="98" t="n">
        <v>10.5</v>
      </c>
      <c r="H90" s="96" t="n">
        <v>2.91</v>
      </c>
      <c r="I90" s="97" t="n">
        <f aca="false">4800/(-LOG(G90)+LOG(0.5)-LOG(1)+5.711)-273</f>
        <v>820.697845107754</v>
      </c>
      <c r="J90" s="97" t="n">
        <f aca="false">(4800-0.4748*(200-1000))/(-LOG(G90)+LOG(0.5)-LOG(1)+5.711)-273</f>
        <v>907.245801250614</v>
      </c>
      <c r="K90" s="97" t="n">
        <v>2627.45</v>
      </c>
      <c r="L90" s="97" t="n">
        <v>524861.5</v>
      </c>
      <c r="M90" s="96" t="n">
        <v>1.27</v>
      </c>
      <c r="N90" s="96" t="n">
        <v>0.17</v>
      </c>
      <c r="O90" s="99" t="n">
        <v>0.0076</v>
      </c>
      <c r="P90" s="99" t="n">
        <v>1.27</v>
      </c>
      <c r="Q90" s="99" t="n">
        <v>0.087</v>
      </c>
      <c r="R90" s="99" t="n">
        <v>2.08</v>
      </c>
      <c r="S90" s="99" t="n">
        <v>5.93</v>
      </c>
      <c r="T90" s="99" t="n">
        <v>0.133</v>
      </c>
      <c r="U90" s="98" t="n">
        <v>44.44</v>
      </c>
      <c r="V90" s="99" t="n">
        <f aca="false">(T90/0.056)/((S90/0.1471)*(U90/0.1966))^0.5</f>
        <v>0.0248798258004367</v>
      </c>
      <c r="W90" s="99" t="n">
        <v>0.00749756820590288</v>
      </c>
      <c r="X90" s="98" t="n">
        <v>19.26</v>
      </c>
      <c r="Y90" s="97" t="n">
        <v>252.23</v>
      </c>
      <c r="Z90" s="98" t="n">
        <v>97.53</v>
      </c>
      <c r="AA90" s="97" t="n">
        <v>429.75</v>
      </c>
      <c r="AB90" s="98" t="n">
        <v>104.33</v>
      </c>
      <c r="AC90" s="97" t="n">
        <v>1111.47</v>
      </c>
      <c r="AD90" s="98" t="n">
        <v>137.12</v>
      </c>
      <c r="AE90" s="97" t="n">
        <v>10727.02</v>
      </c>
      <c r="AF90" s="97" t="n">
        <v>351.98</v>
      </c>
      <c r="AG90" s="97" t="n">
        <f aca="false">500000/AE90</f>
        <v>46.6112676213897</v>
      </c>
      <c r="AH90" s="99" t="n">
        <v>0.0328124679547535</v>
      </c>
      <c r="AI90" s="100" t="n">
        <v>0.813</v>
      </c>
      <c r="AJ90" s="100" t="n">
        <v>0.066</v>
      </c>
      <c r="AK90" s="99" t="n">
        <f aca="false">M90/AI90</f>
        <v>1.56211562115621</v>
      </c>
      <c r="AL90" s="99" t="n">
        <v>0.336578500527044</v>
      </c>
      <c r="AM90" s="98" t="n">
        <v>77.83</v>
      </c>
      <c r="AN90" s="99" t="n">
        <v>4.39</v>
      </c>
      <c r="AO90" s="99" t="n">
        <v>3.37</v>
      </c>
      <c r="AP90" s="98" t="n">
        <v>107.4</v>
      </c>
      <c r="AQ90" s="97" t="n">
        <v>470.79</v>
      </c>
      <c r="AR90" s="99" t="n">
        <f aca="false">AP90/AQ90</f>
        <v>0.228127190467087</v>
      </c>
      <c r="AS90" s="100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</row>
    <row r="91" customFormat="false" ht="15" hidden="false" customHeight="false" outlineLevel="0" collapsed="false">
      <c r="A91" s="95" t="s">
        <v>249</v>
      </c>
      <c r="B91" s="96" t="n">
        <v>263</v>
      </c>
      <c r="C91" s="96" t="s">
        <v>250</v>
      </c>
      <c r="D91" s="97" t="n">
        <v>152852.64</v>
      </c>
      <c r="E91" s="97" t="n">
        <v>748.15</v>
      </c>
      <c r="F91" s="97" t="n">
        <v>51.6</v>
      </c>
      <c r="G91" s="98" t="n">
        <v>12.69</v>
      </c>
      <c r="H91" s="96" t="n">
        <v>2.22</v>
      </c>
      <c r="I91" s="97" t="n">
        <f aca="false">4800/(-LOG(G91)+LOG(0.5)-LOG(1)+5.711)-273</f>
        <v>841.592048582487</v>
      </c>
      <c r="J91" s="97" t="n">
        <f aca="false">(4800-0.4748*(200-1000))/(-LOG(G91)+LOG(0.5)-LOG(1)+5.711)-273</f>
        <v>929.793432693648</v>
      </c>
      <c r="K91" s="97" t="n">
        <v>1892.69</v>
      </c>
      <c r="L91" s="97" t="n">
        <v>514774.78</v>
      </c>
      <c r="M91" s="96" t="n">
        <v>1.03</v>
      </c>
      <c r="N91" s="96" t="n">
        <v>0.17</v>
      </c>
      <c r="O91" s="99" t="n">
        <v>0.021</v>
      </c>
      <c r="P91" s="99" t="n">
        <v>1.42</v>
      </c>
      <c r="Q91" s="99" t="n">
        <v>0.052</v>
      </c>
      <c r="R91" s="99" t="n">
        <v>1.37</v>
      </c>
      <c r="S91" s="99" t="n">
        <v>3.81</v>
      </c>
      <c r="T91" s="99" t="n">
        <v>0.084</v>
      </c>
      <c r="U91" s="98" t="n">
        <v>28.58</v>
      </c>
      <c r="V91" s="99" t="n">
        <f aca="false">(T91/0.056)/((S91/0.1471)*(U91/0.1966))^0.5</f>
        <v>0.0244453214274044</v>
      </c>
      <c r="W91" s="99" t="n">
        <v>0.0110562948000228</v>
      </c>
      <c r="X91" s="98" t="n">
        <v>12.87</v>
      </c>
      <c r="Y91" s="97" t="n">
        <v>174.83</v>
      </c>
      <c r="Z91" s="98" t="n">
        <v>66.87</v>
      </c>
      <c r="AA91" s="97" t="n">
        <v>312.97</v>
      </c>
      <c r="AB91" s="98" t="n">
        <v>74.13</v>
      </c>
      <c r="AC91" s="97" t="n">
        <v>847.33</v>
      </c>
      <c r="AD91" s="98" t="n">
        <v>99.55</v>
      </c>
      <c r="AE91" s="97" t="n">
        <v>10448</v>
      </c>
      <c r="AF91" s="97" t="n">
        <v>340.51</v>
      </c>
      <c r="AG91" s="97" t="n">
        <f aca="false">500000/AE91</f>
        <v>47.8560490045942</v>
      </c>
      <c r="AH91" s="99" t="n">
        <v>0.0325909264931087</v>
      </c>
      <c r="AI91" s="100" t="n">
        <v>0.694</v>
      </c>
      <c r="AJ91" s="100" t="n">
        <v>0.07</v>
      </c>
      <c r="AK91" s="99" t="n">
        <f aca="false">M91/AI91</f>
        <v>1.48414985590778</v>
      </c>
      <c r="AL91" s="99" t="n">
        <v>0.377285198235976</v>
      </c>
      <c r="AM91" s="98" t="n">
        <v>78.42</v>
      </c>
      <c r="AN91" s="99" t="n">
        <v>4.82</v>
      </c>
      <c r="AO91" s="99" t="n">
        <v>2.96</v>
      </c>
      <c r="AP91" s="98" t="n">
        <v>94.34</v>
      </c>
      <c r="AQ91" s="97" t="n">
        <v>491.3</v>
      </c>
      <c r="AR91" s="99" t="n">
        <f aca="false">AP91/AQ91</f>
        <v>0.192021168328923</v>
      </c>
      <c r="AS91" s="100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</row>
    <row r="92" customFormat="false" ht="15" hidden="false" customHeight="false" outlineLevel="0" collapsed="false">
      <c r="A92" s="95" t="s">
        <v>251</v>
      </c>
      <c r="B92" s="96" t="n">
        <v>260.5</v>
      </c>
      <c r="C92" s="96" t="s">
        <v>192</v>
      </c>
      <c r="D92" s="97" t="n">
        <v>152852.64</v>
      </c>
      <c r="E92" s="97" t="n">
        <v>982.48</v>
      </c>
      <c r="F92" s="97" t="n">
        <v>65.69</v>
      </c>
      <c r="G92" s="56" t="s">
        <v>54</v>
      </c>
      <c r="H92" s="96" t="n">
        <v>4.08</v>
      </c>
      <c r="I92" s="56" t="s">
        <v>54</v>
      </c>
      <c r="J92" s="56" t="s">
        <v>54</v>
      </c>
      <c r="K92" s="97" t="n">
        <v>2702.56</v>
      </c>
      <c r="L92" s="97" t="n">
        <v>520145.75</v>
      </c>
      <c r="M92" s="96" t="n">
        <v>0.84</v>
      </c>
      <c r="N92" s="96" t="n">
        <v>0.14</v>
      </c>
      <c r="O92" s="99" t="n">
        <v>0.069</v>
      </c>
      <c r="P92" s="99" t="n">
        <v>1.55</v>
      </c>
      <c r="Q92" s="99" t="n">
        <v>0.102</v>
      </c>
      <c r="R92" s="99" t="n">
        <v>2.29</v>
      </c>
      <c r="S92" s="99" t="n">
        <v>7.05</v>
      </c>
      <c r="T92" s="99" t="n">
        <v>0.123</v>
      </c>
      <c r="U92" s="98" t="n">
        <v>47.26</v>
      </c>
      <c r="V92" s="99" t="n">
        <f aca="false">(T92/0.056)/((S92/0.1471)*(U92/0.1966))^0.5</f>
        <v>0.020463209965072</v>
      </c>
      <c r="W92" s="99" t="n">
        <v>0.00648405133392232</v>
      </c>
      <c r="X92" s="98" t="n">
        <v>19.18</v>
      </c>
      <c r="Y92" s="97" t="n">
        <v>257.11</v>
      </c>
      <c r="Z92" s="98" t="n">
        <v>99.31</v>
      </c>
      <c r="AA92" s="97" t="n">
        <v>429.55</v>
      </c>
      <c r="AB92" s="98" t="n">
        <v>100.05</v>
      </c>
      <c r="AC92" s="97" t="n">
        <v>1082.7</v>
      </c>
      <c r="AD92" s="98" t="n">
        <v>136.81</v>
      </c>
      <c r="AE92" s="97" t="n">
        <v>9838.65</v>
      </c>
      <c r="AF92" s="97" t="n">
        <v>329.08</v>
      </c>
      <c r="AG92" s="97" t="n">
        <f aca="false">500000/AE92</f>
        <v>50.8199803834876</v>
      </c>
      <c r="AH92" s="99" t="n">
        <v>0.0334476782891962</v>
      </c>
      <c r="AI92" s="100" t="n">
        <v>0.598</v>
      </c>
      <c r="AJ92" s="100" t="n">
        <v>0.056</v>
      </c>
      <c r="AK92" s="99" t="n">
        <f aca="false">M92/AI92</f>
        <v>1.40468227424749</v>
      </c>
      <c r="AL92" s="99" t="n">
        <v>0.341928850897925</v>
      </c>
      <c r="AM92" s="98" t="n">
        <v>54.79</v>
      </c>
      <c r="AN92" s="99" t="n">
        <v>3.13</v>
      </c>
      <c r="AO92" s="99" t="n">
        <v>2.86</v>
      </c>
      <c r="AP92" s="98" t="n">
        <v>91.2</v>
      </c>
      <c r="AQ92" s="97" t="n">
        <v>330.71</v>
      </c>
      <c r="AR92" s="99" t="n">
        <f aca="false">AP92/AQ92</f>
        <v>0.27577031235826</v>
      </c>
      <c r="AS92" s="100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</row>
    <row r="93" customFormat="false" ht="15" hidden="false" customHeight="false" outlineLevel="0" collapsed="false">
      <c r="A93" s="95" t="s">
        <v>252</v>
      </c>
      <c r="B93" s="96" t="n">
        <v>260</v>
      </c>
      <c r="C93" s="96" t="s">
        <v>192</v>
      </c>
      <c r="D93" s="97" t="n">
        <v>152852.64</v>
      </c>
      <c r="E93" s="97" t="n">
        <v>865.13</v>
      </c>
      <c r="F93" s="97" t="n">
        <v>55.97</v>
      </c>
      <c r="G93" s="56" t="s">
        <v>54</v>
      </c>
      <c r="H93" s="96" t="n">
        <v>4.38</v>
      </c>
      <c r="I93" s="56" t="s">
        <v>54</v>
      </c>
      <c r="J93" s="56" t="s">
        <v>54</v>
      </c>
      <c r="K93" s="97" t="n">
        <v>2262.88</v>
      </c>
      <c r="L93" s="97" t="n">
        <v>459609.09</v>
      </c>
      <c r="M93" s="96" t="n">
        <v>1.03</v>
      </c>
      <c r="N93" s="96" t="n">
        <v>0.14</v>
      </c>
      <c r="O93" s="99" t="n">
        <v>0.033</v>
      </c>
      <c r="P93" s="99" t="n">
        <v>1.26</v>
      </c>
      <c r="Q93" s="99" t="n">
        <v>0.065</v>
      </c>
      <c r="R93" s="99" t="n">
        <v>2.5</v>
      </c>
      <c r="S93" s="99" t="n">
        <v>5.77</v>
      </c>
      <c r="T93" s="99" t="n">
        <v>0.042</v>
      </c>
      <c r="U93" s="98" t="n">
        <v>38.72</v>
      </c>
      <c r="V93" s="99" t="n">
        <f aca="false">(T93/0.056)/((S93/0.1471)*(U93/0.1966))^0.5</f>
        <v>0.00853303988495485</v>
      </c>
      <c r="W93" s="99" t="n">
        <v>0.00423510778419412</v>
      </c>
      <c r="X93" s="98" t="n">
        <v>16.53</v>
      </c>
      <c r="Y93" s="97" t="n">
        <v>210.56</v>
      </c>
      <c r="Z93" s="98" t="n">
        <v>81.05</v>
      </c>
      <c r="AA93" s="97" t="n">
        <v>361.84</v>
      </c>
      <c r="AB93" s="98" t="n">
        <v>84.42</v>
      </c>
      <c r="AC93" s="97" t="n">
        <v>902.23</v>
      </c>
      <c r="AD93" s="98" t="n">
        <v>113.21</v>
      </c>
      <c r="AE93" s="97" t="n">
        <v>9297.79</v>
      </c>
      <c r="AF93" s="97" t="n">
        <v>304.65</v>
      </c>
      <c r="AG93" s="97" t="n">
        <f aca="false">500000/AE93</f>
        <v>53.7762199404375</v>
      </c>
      <c r="AH93" s="99" t="n">
        <v>0.0327658508097085</v>
      </c>
      <c r="AI93" s="100" t="n">
        <v>0.582</v>
      </c>
      <c r="AJ93" s="100" t="n">
        <v>0.051</v>
      </c>
      <c r="AK93" s="99" t="n">
        <f aca="false">M93/AI93</f>
        <v>1.76975945017182</v>
      </c>
      <c r="AL93" s="99" t="n">
        <v>0.434640497147005</v>
      </c>
      <c r="AM93" s="98" t="n">
        <v>62.37</v>
      </c>
      <c r="AN93" s="99" t="n">
        <v>3.45</v>
      </c>
      <c r="AO93" s="99" t="n">
        <v>2.79</v>
      </c>
      <c r="AP93" s="98" t="n">
        <v>92.89</v>
      </c>
      <c r="AQ93" s="97" t="n">
        <v>384.77</v>
      </c>
      <c r="AR93" s="99" t="n">
        <f aca="false">AP93/AQ93</f>
        <v>0.241416950385945</v>
      </c>
      <c r="AS93" s="100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</row>
    <row r="94" s="94" customFormat="true" ht="15" hidden="false" customHeight="false" outlineLevel="0" collapsed="false">
      <c r="A94" s="88" t="s">
        <v>253</v>
      </c>
      <c r="B94" s="89" t="n">
        <v>250.2</v>
      </c>
      <c r="C94" s="89" t="s">
        <v>192</v>
      </c>
      <c r="D94" s="90" t="n">
        <v>152852.64</v>
      </c>
      <c r="E94" s="90" t="n">
        <v>721.12</v>
      </c>
      <c r="F94" s="90" t="n">
        <v>52.84</v>
      </c>
      <c r="G94" s="91" t="n">
        <v>16.44</v>
      </c>
      <c r="H94" s="89" t="n">
        <v>3.73</v>
      </c>
      <c r="I94" s="90" t="n">
        <f aca="false">4800/(-LOG(G94)+LOG(0.5)-LOG(1)+5.711)-273</f>
        <v>871.473523379807</v>
      </c>
      <c r="J94" s="90" t="n">
        <f aca="false">(4800-0.4748*(200-1000))/(-LOG(G94)+LOG(0.5)-LOG(1)+5.711)-273</f>
        <v>962.039528196596</v>
      </c>
      <c r="K94" s="90" t="n">
        <v>1693.84</v>
      </c>
      <c r="L94" s="90" t="n">
        <v>427835.25</v>
      </c>
      <c r="M94" s="89" t="n">
        <v>0.91</v>
      </c>
      <c r="N94" s="89" t="n">
        <v>0.18</v>
      </c>
      <c r="O94" s="92" t="n">
        <v>1.31</v>
      </c>
      <c r="P94" s="92" t="n">
        <v>5.23</v>
      </c>
      <c r="Q94" s="92" t="n">
        <v>0.287</v>
      </c>
      <c r="R94" s="92" t="n">
        <v>0.58</v>
      </c>
      <c r="S94" s="92" t="n">
        <v>2.95</v>
      </c>
      <c r="T94" s="92" t="n">
        <v>0.064</v>
      </c>
      <c r="U94" s="91" t="n">
        <v>22.53</v>
      </c>
      <c r="V94" s="92" t="n">
        <f aca="false">(T94/0.056)/((S94/0.1471)*(U94/0.1966))^0.5</f>
        <v>0.0238395710195012</v>
      </c>
      <c r="W94" s="92" t="n">
        <v>0.0137734293015554</v>
      </c>
      <c r="X94" s="91" t="n">
        <v>11.06</v>
      </c>
      <c r="Y94" s="90" t="n">
        <v>154.35</v>
      </c>
      <c r="Z94" s="91" t="n">
        <v>63.53</v>
      </c>
      <c r="AA94" s="90" t="n">
        <v>289.9</v>
      </c>
      <c r="AB94" s="91" t="n">
        <v>70.2</v>
      </c>
      <c r="AC94" s="90" t="n">
        <v>812.3</v>
      </c>
      <c r="AD94" s="91" t="n">
        <v>95.96</v>
      </c>
      <c r="AE94" s="90" t="n">
        <v>9175.83</v>
      </c>
      <c r="AF94" s="90" t="n">
        <v>305.28</v>
      </c>
      <c r="AG94" s="90" t="n">
        <f aca="false">500000/AE94</f>
        <v>54.4909833769806</v>
      </c>
      <c r="AH94" s="92" t="n">
        <v>0.0332700148106493</v>
      </c>
      <c r="AI94" s="93" t="n">
        <v>0.508</v>
      </c>
      <c r="AJ94" s="93" t="n">
        <v>0.066</v>
      </c>
      <c r="AK94" s="92" t="n">
        <f aca="false">M94/AI94</f>
        <v>1.79133858267717</v>
      </c>
      <c r="AL94" s="92" t="n">
        <v>0.647886541681647</v>
      </c>
      <c r="AM94" s="91" t="n">
        <v>52.95</v>
      </c>
      <c r="AN94" s="92" t="n">
        <v>3.37</v>
      </c>
      <c r="AO94" s="92" t="n">
        <v>2.26</v>
      </c>
      <c r="AP94" s="91" t="n">
        <v>53.96</v>
      </c>
      <c r="AQ94" s="90" t="n">
        <v>342.66</v>
      </c>
      <c r="AR94" s="92" t="n">
        <f aca="false">AP94/AQ94</f>
        <v>0.157473880814802</v>
      </c>
      <c r="AS94" s="93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</row>
    <row r="95" s="94" customFormat="true" ht="15" hidden="false" customHeight="false" outlineLevel="0" collapsed="false">
      <c r="A95" s="88" t="s">
        <v>254</v>
      </c>
      <c r="B95" s="89" t="n">
        <v>255.2</v>
      </c>
      <c r="C95" s="89" t="s">
        <v>192</v>
      </c>
      <c r="D95" s="90" t="n">
        <v>152852.64</v>
      </c>
      <c r="E95" s="90" t="n">
        <v>885.54</v>
      </c>
      <c r="F95" s="90" t="n">
        <v>59.27</v>
      </c>
      <c r="G95" s="91" t="n">
        <v>21.09</v>
      </c>
      <c r="H95" s="89" t="n">
        <v>4.05</v>
      </c>
      <c r="I95" s="90" t="n">
        <f aca="false">4800/(-LOG(G95)+LOG(0.5)-LOG(1)+5.711)-273</f>
        <v>901.773666661162</v>
      </c>
      <c r="J95" s="90" t="n">
        <f aca="false">(4800-0.4748*(200-1000))/(-LOG(G95)+LOG(0.5)-LOG(1)+5.711)-273</f>
        <v>994.737422816282</v>
      </c>
      <c r="K95" s="90" t="n">
        <v>3074.71</v>
      </c>
      <c r="L95" s="90" t="n">
        <v>460249.13</v>
      </c>
      <c r="M95" s="89" t="n">
        <v>2.15</v>
      </c>
      <c r="N95" s="89" t="n">
        <v>0.29</v>
      </c>
      <c r="O95" s="92" t="n">
        <v>0.98</v>
      </c>
      <c r="P95" s="92" t="n">
        <v>4.64</v>
      </c>
      <c r="Q95" s="92" t="n">
        <v>0.588</v>
      </c>
      <c r="R95" s="92" t="n">
        <v>8.67</v>
      </c>
      <c r="S95" s="92" t="n">
        <v>19.57</v>
      </c>
      <c r="T95" s="92" t="n">
        <v>0.61</v>
      </c>
      <c r="U95" s="91" t="n">
        <v>85.36</v>
      </c>
      <c r="V95" s="92" t="n">
        <f aca="false">(T95/0.056)/((S95/0.1471)*(U95/0.1966))^0.5</f>
        <v>0.0453228576852222</v>
      </c>
      <c r="W95" s="92" t="n">
        <v>0.0082874551287118</v>
      </c>
      <c r="X95" s="91" t="n">
        <v>29.06</v>
      </c>
      <c r="Y95" s="90" t="n">
        <v>338.12</v>
      </c>
      <c r="Z95" s="91" t="n">
        <v>117.53</v>
      </c>
      <c r="AA95" s="90" t="n">
        <v>464.35</v>
      </c>
      <c r="AB95" s="91" t="n">
        <v>100.22</v>
      </c>
      <c r="AC95" s="90" t="n">
        <v>1044.7</v>
      </c>
      <c r="AD95" s="91" t="n">
        <v>123.85</v>
      </c>
      <c r="AE95" s="90" t="n">
        <v>8092.49</v>
      </c>
      <c r="AF95" s="90" t="n">
        <v>270.86</v>
      </c>
      <c r="AG95" s="90" t="n">
        <f aca="false">500000/AE95</f>
        <v>61.7856803035901</v>
      </c>
      <c r="AH95" s="92" t="n">
        <v>0.0334705387340609</v>
      </c>
      <c r="AI95" s="93" t="n">
        <v>0.897</v>
      </c>
      <c r="AJ95" s="93" t="n">
        <v>0.089</v>
      </c>
      <c r="AK95" s="92" t="n">
        <f aca="false">M95/AI95</f>
        <v>2.39687848383501</v>
      </c>
      <c r="AL95" s="92" t="n">
        <v>0.781236768486839</v>
      </c>
      <c r="AM95" s="91" t="n">
        <v>85.12</v>
      </c>
      <c r="AN95" s="92" t="n">
        <v>6.25</v>
      </c>
      <c r="AO95" s="92" t="n">
        <v>12.24</v>
      </c>
      <c r="AP95" s="91" t="n">
        <v>334.94</v>
      </c>
      <c r="AQ95" s="90" t="n">
        <v>527.36</v>
      </c>
      <c r="AR95" s="92" t="n">
        <f aca="false">AP95/AQ95</f>
        <v>0.635125910194175</v>
      </c>
      <c r="AS95" s="93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</row>
    <row r="96" customFormat="false" ht="15" hidden="false" customHeight="false" outlineLevel="0" collapsed="false">
      <c r="A96" s="95" t="s">
        <v>255</v>
      </c>
      <c r="B96" s="96" t="n">
        <v>254.2</v>
      </c>
      <c r="C96" s="96" t="s">
        <v>192</v>
      </c>
      <c r="D96" s="97" t="n">
        <v>152852.64</v>
      </c>
      <c r="E96" s="97" t="n">
        <v>901.66</v>
      </c>
      <c r="F96" s="97" t="n">
        <v>56.98</v>
      </c>
      <c r="G96" s="56" t="s">
        <v>54</v>
      </c>
      <c r="H96" s="96" t="n">
        <v>4.01</v>
      </c>
      <c r="I96" s="56" t="s">
        <v>54</v>
      </c>
      <c r="J96" s="56" t="s">
        <v>54</v>
      </c>
      <c r="K96" s="97" t="n">
        <v>2635.09</v>
      </c>
      <c r="L96" s="97" t="n">
        <v>470055.53</v>
      </c>
      <c r="M96" s="96" t="n">
        <v>1.05</v>
      </c>
      <c r="N96" s="96" t="n">
        <v>0.14</v>
      </c>
      <c r="O96" s="99" t="n">
        <v>0.065</v>
      </c>
      <c r="P96" s="99" t="n">
        <v>1.4</v>
      </c>
      <c r="Q96" s="99" t="n">
        <v>0.054</v>
      </c>
      <c r="R96" s="99" t="n">
        <v>1.23</v>
      </c>
      <c r="S96" s="99" t="n">
        <v>6.46</v>
      </c>
      <c r="T96" s="99" t="n">
        <v>0.073</v>
      </c>
      <c r="U96" s="98" t="n">
        <v>39.1</v>
      </c>
      <c r="V96" s="99" t="n">
        <f aca="false">(T96/0.056)/((S96/0.1471)*(U96/0.1966))^0.5</f>
        <v>0.0139485251083873</v>
      </c>
      <c r="W96" s="99" t="n">
        <v>0.00532495713057031</v>
      </c>
      <c r="X96" s="98" t="n">
        <v>19.06</v>
      </c>
      <c r="Y96" s="97" t="n">
        <v>248.41</v>
      </c>
      <c r="Z96" s="98" t="n">
        <v>93.56</v>
      </c>
      <c r="AA96" s="97" t="n">
        <v>420.87</v>
      </c>
      <c r="AB96" s="98" t="n">
        <v>97.76</v>
      </c>
      <c r="AC96" s="97" t="n">
        <v>1038.09</v>
      </c>
      <c r="AD96" s="98" t="n">
        <v>129.56</v>
      </c>
      <c r="AE96" s="97" t="n">
        <v>9887.89</v>
      </c>
      <c r="AF96" s="97" t="n">
        <v>325.78</v>
      </c>
      <c r="AG96" s="97" t="n">
        <f aca="false">500000/AE96</f>
        <v>50.5669055784399</v>
      </c>
      <c r="AH96" s="99" t="n">
        <v>0.0329473729986883</v>
      </c>
      <c r="AI96" s="100" t="n">
        <v>0.728</v>
      </c>
      <c r="AJ96" s="100" t="n">
        <v>0.058</v>
      </c>
      <c r="AK96" s="99" t="n">
        <f aca="false">M96/AI96</f>
        <v>1.44230769230769</v>
      </c>
      <c r="AL96" s="99" t="n">
        <v>0.28858229090236</v>
      </c>
      <c r="AM96" s="98" t="n">
        <v>85.5</v>
      </c>
      <c r="AN96" s="99" t="n">
        <v>4.76</v>
      </c>
      <c r="AO96" s="99" t="n">
        <v>3.86</v>
      </c>
      <c r="AP96" s="98" t="n">
        <v>126.41</v>
      </c>
      <c r="AQ96" s="97" t="n">
        <v>536.91</v>
      </c>
      <c r="AR96" s="99" t="n">
        <f aca="false">AP96/AQ96</f>
        <v>0.235439831629137</v>
      </c>
      <c r="AS96" s="100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</row>
    <row r="97" customFormat="false" ht="15" hidden="false" customHeight="false" outlineLevel="0" collapsed="false">
      <c r="A97" s="95" t="s">
        <v>256</v>
      </c>
      <c r="B97" s="96" t="n">
        <v>257.7</v>
      </c>
      <c r="C97" s="96" t="s">
        <v>192</v>
      </c>
      <c r="D97" s="97" t="n">
        <v>152852.63</v>
      </c>
      <c r="E97" s="97" t="n">
        <v>646.24</v>
      </c>
      <c r="F97" s="97" t="n">
        <v>56.45</v>
      </c>
      <c r="G97" s="98" t="n">
        <v>13.17</v>
      </c>
      <c r="H97" s="96" t="n">
        <v>2.21</v>
      </c>
      <c r="I97" s="97" t="n">
        <f aca="false">4800/(-LOG(G97)+LOG(0.5)-LOG(1)+5.711)-273</f>
        <v>845.780916435564</v>
      </c>
      <c r="J97" s="97" t="n">
        <f aca="false">(4800-0.4748*(200-1000))/(-LOG(G97)+LOG(0.5)-LOG(1)+5.711)-273</f>
        <v>934.313779622832</v>
      </c>
      <c r="K97" s="97" t="n">
        <v>1431.36</v>
      </c>
      <c r="L97" s="97" t="n">
        <v>425175.09</v>
      </c>
      <c r="M97" s="96" t="n">
        <v>0.88</v>
      </c>
      <c r="N97" s="96" t="n">
        <v>0.15</v>
      </c>
      <c r="O97" s="99" t="n">
        <v>0.038</v>
      </c>
      <c r="P97" s="99" t="n">
        <v>1.63</v>
      </c>
      <c r="Q97" s="99" t="n">
        <v>0.111</v>
      </c>
      <c r="R97" s="99" t="n">
        <v>1.32</v>
      </c>
      <c r="S97" s="99" t="n">
        <v>4.48</v>
      </c>
      <c r="T97" s="99" t="n">
        <v>0.107</v>
      </c>
      <c r="U97" s="98" t="n">
        <v>23.12</v>
      </c>
      <c r="V97" s="99" t="n">
        <f aca="false">(T97/0.056)/((S97/0.1471)*(U97/0.1966))^0.5</f>
        <v>0.031927206551966</v>
      </c>
      <c r="W97" s="99" t="n">
        <v>0.0119655451489731</v>
      </c>
      <c r="X97" s="98" t="n">
        <v>10.41</v>
      </c>
      <c r="Y97" s="97" t="n">
        <v>133.25</v>
      </c>
      <c r="Z97" s="98" t="n">
        <v>52.54</v>
      </c>
      <c r="AA97" s="97" t="n">
        <v>232.93</v>
      </c>
      <c r="AB97" s="98" t="n">
        <v>54.26</v>
      </c>
      <c r="AC97" s="97" t="n">
        <v>588</v>
      </c>
      <c r="AD97" s="98" t="n">
        <v>75.69</v>
      </c>
      <c r="AE97" s="97" t="n">
        <v>9053</v>
      </c>
      <c r="AF97" s="97" t="n">
        <v>310.42</v>
      </c>
      <c r="AG97" s="97" t="n">
        <f aca="false">500000/AE97</f>
        <v>55.2303103943444</v>
      </c>
      <c r="AH97" s="99" t="n">
        <v>0.0342891859052248</v>
      </c>
      <c r="AI97" s="100" t="n">
        <v>0.43</v>
      </c>
      <c r="AJ97" s="100" t="n">
        <v>0.051</v>
      </c>
      <c r="AK97" s="99" t="n">
        <f aca="false">M97/AI97</f>
        <v>2.04651162790698</v>
      </c>
      <c r="AL97" s="99" t="n">
        <v>0.723684616291166</v>
      </c>
      <c r="AM97" s="98" t="n">
        <v>50.06</v>
      </c>
      <c r="AN97" s="99" t="n">
        <v>3.04</v>
      </c>
      <c r="AO97" s="99" t="n">
        <v>2.78</v>
      </c>
      <c r="AP97" s="98" t="n">
        <v>79.69</v>
      </c>
      <c r="AQ97" s="97" t="n">
        <v>299.75</v>
      </c>
      <c r="AR97" s="99" t="n">
        <f aca="false">AP97/AQ97</f>
        <v>0.265854879065888</v>
      </c>
      <c r="AS97" s="100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</row>
    <row r="98" s="94" customFormat="true" ht="15" hidden="false" customHeight="false" outlineLevel="0" collapsed="false">
      <c r="A98" s="88" t="s">
        <v>257</v>
      </c>
      <c r="B98" s="89" t="n">
        <v>258.4</v>
      </c>
      <c r="C98" s="89" t="s">
        <v>157</v>
      </c>
      <c r="D98" s="90" t="n">
        <v>152852.63</v>
      </c>
      <c r="E98" s="90" t="n">
        <v>834.83</v>
      </c>
      <c r="F98" s="90" t="n">
        <v>53.26</v>
      </c>
      <c r="G98" s="91" t="n">
        <v>13.61</v>
      </c>
      <c r="H98" s="89" t="n">
        <v>2.82</v>
      </c>
      <c r="I98" s="90" t="n">
        <f aca="false">4800/(-LOG(G98)+LOG(0.5)-LOG(1)+5.711)-273</f>
        <v>849.51506407582</v>
      </c>
      <c r="J98" s="90" t="n">
        <f aca="false">(4800-0.4748*(200-1000))/(-LOG(G98)+LOG(0.5)-LOG(1)+5.711)-273</f>
        <v>938.34342281302</v>
      </c>
      <c r="K98" s="90" t="n">
        <v>2187.94</v>
      </c>
      <c r="L98" s="90" t="n">
        <v>423112.41</v>
      </c>
      <c r="M98" s="89" t="n">
        <v>1.18</v>
      </c>
      <c r="N98" s="89" t="n">
        <v>0.16</v>
      </c>
      <c r="O98" s="92" t="n">
        <v>3.41</v>
      </c>
      <c r="P98" s="92" t="n">
        <v>1.54</v>
      </c>
      <c r="Q98" s="92" t="n">
        <v>0.084</v>
      </c>
      <c r="R98" s="92" t="n">
        <v>0.84</v>
      </c>
      <c r="S98" s="92" t="n">
        <v>5.41</v>
      </c>
      <c r="T98" s="92" t="n">
        <v>0.057</v>
      </c>
      <c r="U98" s="91" t="n">
        <v>34.07</v>
      </c>
      <c r="V98" s="92" t="n">
        <f aca="false">(T98/0.056)/((S98/0.1471)*(U98/0.1966))^0.5</f>
        <v>0.0127497075296964</v>
      </c>
      <c r="W98" s="92" t="n">
        <v>0.00578291525495797</v>
      </c>
      <c r="X98" s="91" t="n">
        <v>14.62</v>
      </c>
      <c r="Y98" s="90" t="n">
        <v>201.14</v>
      </c>
      <c r="Z98" s="91" t="n">
        <v>77.7</v>
      </c>
      <c r="AA98" s="90" t="n">
        <v>357.95</v>
      </c>
      <c r="AB98" s="91" t="n">
        <v>85.09</v>
      </c>
      <c r="AC98" s="90" t="n">
        <v>900.59</v>
      </c>
      <c r="AD98" s="91" t="n">
        <v>113.26</v>
      </c>
      <c r="AE98" s="90" t="n">
        <v>8802.53</v>
      </c>
      <c r="AF98" s="90" t="n">
        <v>290.41</v>
      </c>
      <c r="AG98" s="90" t="n">
        <f aca="false">500000/AE98</f>
        <v>56.8018512859371</v>
      </c>
      <c r="AH98" s="92" t="n">
        <v>0.032991651263898</v>
      </c>
      <c r="AI98" s="93" t="n">
        <v>0.588</v>
      </c>
      <c r="AJ98" s="93" t="n">
        <v>0.054</v>
      </c>
      <c r="AK98" s="92" t="n">
        <f aca="false">M98/AI98</f>
        <v>2.00680272108844</v>
      </c>
      <c r="AL98" s="92" t="n">
        <v>0.553737378939241</v>
      </c>
      <c r="AM98" s="91" t="n">
        <v>66.17</v>
      </c>
      <c r="AN98" s="92" t="n">
        <v>4.12</v>
      </c>
      <c r="AO98" s="92" t="n">
        <v>2.92</v>
      </c>
      <c r="AP98" s="91" t="n">
        <v>86.92</v>
      </c>
      <c r="AQ98" s="90" t="n">
        <v>406.6</v>
      </c>
      <c r="AR98" s="92" t="n">
        <f aca="false">AP98/AQ98</f>
        <v>0.213772749631087</v>
      </c>
      <c r="AS98" s="93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</row>
    <row r="99" customFormat="false" ht="15" hidden="false" customHeight="false" outlineLevel="0" collapsed="false">
      <c r="A99" s="95" t="s">
        <v>258</v>
      </c>
      <c r="B99" s="96" t="n">
        <v>257</v>
      </c>
      <c r="C99" s="96" t="s">
        <v>159</v>
      </c>
      <c r="D99" s="97" t="n">
        <v>152852.63</v>
      </c>
      <c r="E99" s="97" t="n">
        <v>536.89</v>
      </c>
      <c r="F99" s="97" t="n">
        <v>41.01</v>
      </c>
      <c r="G99" s="98" t="n">
        <v>15.51</v>
      </c>
      <c r="H99" s="96" t="n">
        <v>2.11</v>
      </c>
      <c r="I99" s="97" t="n">
        <f aca="false">4800/(-LOG(G99)+LOG(0.5)-LOG(1)+5.711)-273</f>
        <v>864.613770876341</v>
      </c>
      <c r="J99" s="97" t="n">
        <f aca="false">(4800-0.4748*(200-1000))/(-LOG(G99)+LOG(0.5)-LOG(1)+5.711)-273</f>
        <v>954.636940611689</v>
      </c>
      <c r="K99" s="97" t="n">
        <v>1453.48</v>
      </c>
      <c r="L99" s="97" t="n">
        <v>419671.25</v>
      </c>
      <c r="M99" s="96" t="n">
        <v>0.68</v>
      </c>
      <c r="N99" s="96" t="n">
        <v>0.12</v>
      </c>
      <c r="O99" s="99" t="n">
        <v>0.043</v>
      </c>
      <c r="P99" s="99" t="n">
        <v>0.773</v>
      </c>
      <c r="Q99" s="99" t="n">
        <v>0.036</v>
      </c>
      <c r="R99" s="99" t="n">
        <v>0.88</v>
      </c>
      <c r="S99" s="99" t="n">
        <v>3.2</v>
      </c>
      <c r="T99" s="99" t="n">
        <v>0.069</v>
      </c>
      <c r="U99" s="98" t="n">
        <v>22.38</v>
      </c>
      <c r="V99" s="99" t="n">
        <f aca="false">(T99/0.056)/((S99/0.1471)*(U99/0.1966))^0.5</f>
        <v>0.0247601987582614</v>
      </c>
      <c r="W99" s="99" t="n">
        <v>0.0100487326052444</v>
      </c>
      <c r="X99" s="98" t="n">
        <v>9.9</v>
      </c>
      <c r="Y99" s="97" t="n">
        <v>132.01</v>
      </c>
      <c r="Z99" s="98" t="n">
        <v>50.97</v>
      </c>
      <c r="AA99" s="97" t="n">
        <v>230.12</v>
      </c>
      <c r="AB99" s="98" t="n">
        <v>57.12</v>
      </c>
      <c r="AC99" s="97" t="n">
        <v>626.99</v>
      </c>
      <c r="AD99" s="98" t="n">
        <v>76.1</v>
      </c>
      <c r="AE99" s="97" t="n">
        <v>9002.24</v>
      </c>
      <c r="AF99" s="97" t="n">
        <v>289.85</v>
      </c>
      <c r="AG99" s="97" t="n">
        <f aca="false">500000/AE99</f>
        <v>55.541731835632</v>
      </c>
      <c r="AH99" s="99" t="n">
        <v>0.0321975419451159</v>
      </c>
      <c r="AI99" s="100" t="n">
        <v>0.457</v>
      </c>
      <c r="AJ99" s="100" t="n">
        <v>0.046</v>
      </c>
      <c r="AK99" s="99" t="n">
        <f aca="false">M99/AI99</f>
        <v>1.48796498905908</v>
      </c>
      <c r="AL99" s="99" t="n">
        <v>0.403470318585898</v>
      </c>
      <c r="AM99" s="98" t="n">
        <v>43.57</v>
      </c>
      <c r="AN99" s="99" t="n">
        <v>2.73</v>
      </c>
      <c r="AO99" s="99" t="n">
        <v>1.66</v>
      </c>
      <c r="AP99" s="98" t="n">
        <v>51.83</v>
      </c>
      <c r="AQ99" s="97" t="n">
        <v>280.14</v>
      </c>
      <c r="AR99" s="99" t="n">
        <f aca="false">AP99/AQ99</f>
        <v>0.185014635539373</v>
      </c>
      <c r="AS99" s="100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</row>
    <row r="100" customFormat="false" ht="15" hidden="false" customHeight="false" outlineLevel="0" collapsed="false">
      <c r="A100" s="95" t="s">
        <v>259</v>
      </c>
      <c r="B100" s="96" t="n">
        <v>262.3</v>
      </c>
      <c r="C100" s="96" t="s">
        <v>192</v>
      </c>
      <c r="D100" s="97" t="n">
        <v>152852.64</v>
      </c>
      <c r="E100" s="97" t="n">
        <v>539.56</v>
      </c>
      <c r="F100" s="97" t="n">
        <v>40.43</v>
      </c>
      <c r="G100" s="98" t="n">
        <v>10.2</v>
      </c>
      <c r="H100" s="96" t="n">
        <v>2.24</v>
      </c>
      <c r="I100" s="97" t="n">
        <f aca="false">4800/(-LOG(G100)+LOG(0.5)-LOG(1)+5.711)-273</f>
        <v>817.569568700107</v>
      </c>
      <c r="J100" s="97" t="n">
        <f aca="false">(4800-0.4748*(200-1000))/(-LOG(G100)+LOG(0.5)-LOG(1)+5.711)-273</f>
        <v>903.869973903242</v>
      </c>
      <c r="K100" s="97" t="n">
        <v>1542.38</v>
      </c>
      <c r="L100" s="97" t="n">
        <v>409594.78</v>
      </c>
      <c r="M100" s="96" t="n">
        <v>0.97</v>
      </c>
      <c r="N100" s="96" t="n">
        <v>0.12</v>
      </c>
      <c r="O100" s="99" t="n">
        <v>0.0052</v>
      </c>
      <c r="P100" s="99" t="n">
        <v>0.785</v>
      </c>
      <c r="Q100" s="99" t="n">
        <v>0.061</v>
      </c>
      <c r="R100" s="99" t="n">
        <v>0.79</v>
      </c>
      <c r="S100" s="99" t="n">
        <v>3.14</v>
      </c>
      <c r="T100" s="99" t="n">
        <v>0.017</v>
      </c>
      <c r="U100" s="98" t="n">
        <v>22.16</v>
      </c>
      <c r="V100" s="99" t="n">
        <f aca="false">(T100/0.056)/((S100/0.1471)*(U100/0.1966))^0.5</f>
        <v>0.00618884043307805</v>
      </c>
      <c r="W100" s="99" t="n">
        <v>0.00432965383839598</v>
      </c>
      <c r="X100" s="98" t="n">
        <v>9.83</v>
      </c>
      <c r="Y100" s="97" t="n">
        <v>139.32</v>
      </c>
      <c r="Z100" s="98" t="n">
        <v>54.89</v>
      </c>
      <c r="AA100" s="97" t="n">
        <v>247.25</v>
      </c>
      <c r="AB100" s="98" t="n">
        <v>60.15</v>
      </c>
      <c r="AC100" s="97" t="n">
        <v>667.48</v>
      </c>
      <c r="AD100" s="98" t="n">
        <v>84.17</v>
      </c>
      <c r="AE100" s="97" t="n">
        <v>9178.49</v>
      </c>
      <c r="AF100" s="97" t="n">
        <v>295.44</v>
      </c>
      <c r="AG100" s="97" t="n">
        <f aca="false">500000/AE100</f>
        <v>54.4751914530604</v>
      </c>
      <c r="AH100" s="99" t="n">
        <v>0.0321883011257843</v>
      </c>
      <c r="AI100" s="100" t="n">
        <v>0.532</v>
      </c>
      <c r="AJ100" s="100" t="n">
        <v>0.044</v>
      </c>
      <c r="AK100" s="99" t="n">
        <f aca="false">M100/AI100</f>
        <v>1.82330827067669</v>
      </c>
      <c r="AL100" s="99" t="n">
        <v>0.419506273265595</v>
      </c>
      <c r="AM100" s="98" t="n">
        <v>50.32</v>
      </c>
      <c r="AN100" s="99" t="n">
        <v>2.96</v>
      </c>
      <c r="AO100" s="99" t="n">
        <v>2</v>
      </c>
      <c r="AP100" s="98" t="n">
        <v>59.54</v>
      </c>
      <c r="AQ100" s="97" t="n">
        <v>307.51</v>
      </c>
      <c r="AR100" s="99" t="n">
        <f aca="false">AP100/AQ100</f>
        <v>0.193619719683913</v>
      </c>
      <c r="AS100" s="100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</row>
    <row r="101" customFormat="false" ht="15" hidden="false" customHeight="false" outlineLevel="0" collapsed="false">
      <c r="A101" s="95" t="s">
        <v>260</v>
      </c>
      <c r="B101" s="96" t="n">
        <v>257.8</v>
      </c>
      <c r="C101" s="96" t="s">
        <v>192</v>
      </c>
      <c r="D101" s="97" t="n">
        <v>152852.63</v>
      </c>
      <c r="E101" s="97" t="n">
        <v>618.84</v>
      </c>
      <c r="F101" s="97" t="n">
        <v>42.43</v>
      </c>
      <c r="G101" s="98" t="n">
        <v>12.13</v>
      </c>
      <c r="H101" s="96" t="n">
        <v>1.71</v>
      </c>
      <c r="I101" s="97" t="n">
        <f aca="false">4800/(-LOG(G101)+LOG(0.5)-LOG(1)+5.711)-273</f>
        <v>836.542032861885</v>
      </c>
      <c r="J101" s="97" t="n">
        <f aca="false">(4800-0.4748*(200-1000))/(-LOG(G101)+LOG(0.5)-LOG(1)+5.711)-273</f>
        <v>924.343792395689</v>
      </c>
      <c r="K101" s="97" t="n">
        <v>2035.52</v>
      </c>
      <c r="L101" s="97" t="n">
        <v>402855.16</v>
      </c>
      <c r="M101" s="96" t="n">
        <v>1.28</v>
      </c>
      <c r="N101" s="96" t="n">
        <v>0.15</v>
      </c>
      <c r="O101" s="99" t="n">
        <v>0.118</v>
      </c>
      <c r="P101" s="99" t="n">
        <v>2.43</v>
      </c>
      <c r="Q101" s="99" t="n">
        <v>0.369</v>
      </c>
      <c r="R101" s="99" t="n">
        <v>2.46</v>
      </c>
      <c r="S101" s="99" t="n">
        <v>6.18</v>
      </c>
      <c r="T101" s="99" t="n">
        <v>0.161</v>
      </c>
      <c r="U101" s="98" t="n">
        <v>33.43</v>
      </c>
      <c r="V101" s="99" t="n">
        <f aca="false">(T101/0.056)/((S101/0.1471)*(U101/0.1966))^0.5</f>
        <v>0.0340152381793646</v>
      </c>
      <c r="W101" s="99" t="n">
        <v>0.00828939412657391</v>
      </c>
      <c r="X101" s="98" t="n">
        <v>14.31</v>
      </c>
      <c r="Y101" s="97" t="n">
        <v>188.96</v>
      </c>
      <c r="Z101" s="98" t="n">
        <v>72.83</v>
      </c>
      <c r="AA101" s="97" t="n">
        <v>314.76</v>
      </c>
      <c r="AB101" s="98" t="n">
        <v>72.59</v>
      </c>
      <c r="AC101" s="97" t="n">
        <v>782.89</v>
      </c>
      <c r="AD101" s="98" t="n">
        <v>96.26</v>
      </c>
      <c r="AE101" s="97" t="n">
        <v>8699.61</v>
      </c>
      <c r="AF101" s="97" t="n">
        <v>280.98</v>
      </c>
      <c r="AG101" s="97" t="n">
        <f aca="false">500000/AE101</f>
        <v>57.4738407813684</v>
      </c>
      <c r="AH101" s="99" t="n">
        <v>0.0322979995654978</v>
      </c>
      <c r="AI101" s="100" t="n">
        <v>0.594</v>
      </c>
      <c r="AJ101" s="100" t="n">
        <v>0.049</v>
      </c>
      <c r="AK101" s="99" t="n">
        <f aca="false">M101/AI101</f>
        <v>2.15488215488216</v>
      </c>
      <c r="AL101" s="99" t="n">
        <v>0.550379249163888</v>
      </c>
      <c r="AM101" s="98" t="n">
        <v>78.95</v>
      </c>
      <c r="AN101" s="99" t="n">
        <v>6.2</v>
      </c>
      <c r="AO101" s="99" t="n">
        <v>7.82</v>
      </c>
      <c r="AP101" s="98" t="n">
        <v>201.54</v>
      </c>
      <c r="AQ101" s="97" t="n">
        <v>470.63</v>
      </c>
      <c r="AR101" s="99" t="n">
        <f aca="false">AP101/AQ101</f>
        <v>0.428234494188641</v>
      </c>
      <c r="AS101" s="100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</row>
    <row r="102" customFormat="false" ht="15" hidden="false" customHeight="false" outlineLevel="0" collapsed="false">
      <c r="A102" s="95" t="s">
        <v>261</v>
      </c>
      <c r="B102" s="96" t="n">
        <v>263.2</v>
      </c>
      <c r="C102" s="96" t="s">
        <v>192</v>
      </c>
      <c r="D102" s="97" t="n">
        <v>152852.64</v>
      </c>
      <c r="E102" s="97" t="n">
        <v>406.28</v>
      </c>
      <c r="F102" s="97" t="n">
        <v>52.1</v>
      </c>
      <c r="G102" s="56" t="s">
        <v>54</v>
      </c>
      <c r="H102" s="96" t="n">
        <v>4.79</v>
      </c>
      <c r="I102" s="56" t="s">
        <v>54</v>
      </c>
      <c r="J102" s="56" t="s">
        <v>54</v>
      </c>
      <c r="K102" s="97" t="n">
        <v>1178.06</v>
      </c>
      <c r="L102" s="97" t="n">
        <v>375247</v>
      </c>
      <c r="M102" s="96" t="n">
        <v>0.42</v>
      </c>
      <c r="N102" s="96" t="n">
        <v>0.097</v>
      </c>
      <c r="O102" s="99" t="n">
        <v>0.016</v>
      </c>
      <c r="P102" s="99" t="n">
        <v>0.806</v>
      </c>
      <c r="Q102" s="99" t="n">
        <v>0.034</v>
      </c>
      <c r="R102" s="99" t="n">
        <v>0.71</v>
      </c>
      <c r="S102" s="99" t="n">
        <v>2.64</v>
      </c>
      <c r="T102" s="99" t="n">
        <v>0.064</v>
      </c>
      <c r="U102" s="98" t="n">
        <v>16.21</v>
      </c>
      <c r="V102" s="99" t="n">
        <f aca="false">(T102/0.056)/((S102/0.1471)*(U102/0.1966))^0.5</f>
        <v>0.0297095838952702</v>
      </c>
      <c r="W102" s="99" t="n">
        <v>0.013483760958456</v>
      </c>
      <c r="X102" s="98" t="n">
        <v>6.96</v>
      </c>
      <c r="Y102" s="97" t="n">
        <v>102.59</v>
      </c>
      <c r="Z102" s="98" t="n">
        <v>40.01</v>
      </c>
      <c r="AA102" s="97" t="n">
        <v>191.08</v>
      </c>
      <c r="AB102" s="98" t="n">
        <v>43.51</v>
      </c>
      <c r="AC102" s="97" t="n">
        <v>491.32</v>
      </c>
      <c r="AD102" s="98" t="n">
        <v>64.96</v>
      </c>
      <c r="AE102" s="97" t="n">
        <v>8287.29</v>
      </c>
      <c r="AF102" s="97" t="n">
        <v>285.09</v>
      </c>
      <c r="AG102" s="97" t="n">
        <f aca="false">500000/AE102</f>
        <v>60.3333538466736</v>
      </c>
      <c r="AH102" s="99" t="n">
        <v>0.0344008716962964</v>
      </c>
      <c r="AI102" s="100" t="n">
        <v>0.404</v>
      </c>
      <c r="AJ102" s="100" t="n">
        <v>0.046</v>
      </c>
      <c r="AK102" s="99" t="n">
        <f aca="false">M102/AI102</f>
        <v>1.03960396039604</v>
      </c>
      <c r="AL102" s="99" t="n">
        <v>0.274351070346701</v>
      </c>
      <c r="AM102" s="98" t="n">
        <v>36.71</v>
      </c>
      <c r="AN102" s="99" t="n">
        <v>2.28</v>
      </c>
      <c r="AO102" s="99" t="n">
        <v>1.208</v>
      </c>
      <c r="AP102" s="98" t="n">
        <v>41</v>
      </c>
      <c r="AQ102" s="97" t="n">
        <v>218.1</v>
      </c>
      <c r="AR102" s="99" t="n">
        <f aca="false">AP102/AQ102</f>
        <v>0.187987161852361</v>
      </c>
      <c r="AS102" s="100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</row>
    <row r="103" customFormat="false" ht="15" hidden="false" customHeight="false" outlineLevel="0" collapsed="false">
      <c r="A103" s="95" t="s">
        <v>262</v>
      </c>
      <c r="B103" s="96" t="n">
        <v>242.6</v>
      </c>
      <c r="C103" s="96" t="s">
        <v>192</v>
      </c>
      <c r="D103" s="97" t="n">
        <v>152852.67</v>
      </c>
      <c r="E103" s="97" t="n">
        <v>671.28</v>
      </c>
      <c r="F103" s="97" t="n">
        <v>272.58</v>
      </c>
      <c r="G103" s="98" t="n">
        <v>13.15</v>
      </c>
      <c r="H103" s="96" t="n">
        <v>2.51</v>
      </c>
      <c r="I103" s="97" t="n">
        <f aca="false">4800/(-LOG(G103)+LOG(0.5)-LOG(1)+5.711)-273</f>
        <v>845.608832409647</v>
      </c>
      <c r="J103" s="97" t="n">
        <f aca="false">(4800-0.4748*(200-1000))/(-LOG(G103)+LOG(0.5)-LOG(1)+5.711)-273</f>
        <v>934.12807801433</v>
      </c>
      <c r="K103" s="97" t="n">
        <v>2259.07</v>
      </c>
      <c r="L103" s="97" t="n">
        <v>526287.19</v>
      </c>
      <c r="M103" s="96" t="n">
        <v>1.23</v>
      </c>
      <c r="N103" s="96" t="n">
        <v>0.16</v>
      </c>
      <c r="O103" s="99" t="n">
        <v>0.034</v>
      </c>
      <c r="P103" s="99" t="n">
        <v>1.26</v>
      </c>
      <c r="Q103" s="99" t="n">
        <v>0.063</v>
      </c>
      <c r="R103" s="99" t="n">
        <v>1.2</v>
      </c>
      <c r="S103" s="99" t="n">
        <v>4.72</v>
      </c>
      <c r="T103" s="99" t="n">
        <v>0.118</v>
      </c>
      <c r="U103" s="98" t="n">
        <v>33.19</v>
      </c>
      <c r="V103" s="99" t="n">
        <f aca="false">(T103/0.056)/((S103/0.1471)*(U103/0.1966))^0.5</f>
        <v>0.0286297428927619</v>
      </c>
      <c r="W103" s="99" t="n">
        <v>0.00749756820590288</v>
      </c>
      <c r="X103" s="98" t="n">
        <v>14.33</v>
      </c>
      <c r="Y103" s="97" t="n">
        <v>196.36</v>
      </c>
      <c r="Z103" s="98" t="n">
        <v>79.09</v>
      </c>
      <c r="AA103" s="97" t="n">
        <v>355.27</v>
      </c>
      <c r="AB103" s="98" t="n">
        <v>80.37</v>
      </c>
      <c r="AC103" s="97" t="n">
        <v>824.5</v>
      </c>
      <c r="AD103" s="98" t="n">
        <v>117.72</v>
      </c>
      <c r="AE103" s="97" t="n">
        <v>11219.21</v>
      </c>
      <c r="AF103" s="97" t="n">
        <v>425.92</v>
      </c>
      <c r="AG103" s="97" t="n">
        <f aca="false">500000/AE103</f>
        <v>44.5664177780789</v>
      </c>
      <c r="AH103" s="99" t="n">
        <v>0.0367413775457988</v>
      </c>
      <c r="AI103" s="100" t="n">
        <v>0.712</v>
      </c>
      <c r="AJ103" s="100" t="n">
        <v>0.057</v>
      </c>
      <c r="AK103" s="99" t="n">
        <f aca="false">M103/AI103</f>
        <v>1.72752808988764</v>
      </c>
      <c r="AL103" s="99" t="n">
        <v>0.396494626135981</v>
      </c>
      <c r="AM103" s="98" t="n">
        <v>66.44</v>
      </c>
      <c r="AN103" s="99" t="n">
        <v>4.14</v>
      </c>
      <c r="AO103" s="99" t="n">
        <v>2.83</v>
      </c>
      <c r="AP103" s="98" t="n">
        <v>116.96</v>
      </c>
      <c r="AQ103" s="97" t="n">
        <v>419.25</v>
      </c>
      <c r="AR103" s="99" t="n">
        <f aca="false">AP103/AQ103</f>
        <v>0.278974358974359</v>
      </c>
      <c r="AS103" s="100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</row>
    <row r="104" customFormat="false" ht="15" hidden="false" customHeight="false" outlineLevel="0" collapsed="false">
      <c r="A104" s="95" t="s">
        <v>263</v>
      </c>
      <c r="B104" s="96" t="n">
        <v>235.4</v>
      </c>
      <c r="C104" s="58" t="s">
        <v>157</v>
      </c>
      <c r="D104" s="97" t="n">
        <v>152852.67</v>
      </c>
      <c r="E104" s="97" t="n">
        <v>517.25</v>
      </c>
      <c r="F104" s="97" t="n">
        <v>221.1</v>
      </c>
      <c r="G104" s="98" t="n">
        <v>8.52</v>
      </c>
      <c r="H104" s="96" t="n">
        <v>2.26</v>
      </c>
      <c r="I104" s="97" t="n">
        <f aca="false">4800/(-LOG(G104)+LOG(0.5)-LOG(1)+5.711)-273</f>
        <v>798.54088958657</v>
      </c>
      <c r="J104" s="97" t="n">
        <f aca="false">(4800-0.4748*(200-1000))/(-LOG(G104)+LOG(0.5)-LOG(1)+5.711)-273</f>
        <v>883.33549198252</v>
      </c>
      <c r="K104" s="97" t="n">
        <v>1761.62</v>
      </c>
      <c r="L104" s="97" t="n">
        <v>527613.94</v>
      </c>
      <c r="M104" s="96" t="n">
        <v>1.23</v>
      </c>
      <c r="N104" s="96" t="n">
        <v>0.15</v>
      </c>
      <c r="O104" s="99" t="n">
        <v>0.038</v>
      </c>
      <c r="P104" s="99" t="n">
        <v>1.52</v>
      </c>
      <c r="Q104" s="99" t="n">
        <v>0.064</v>
      </c>
      <c r="R104" s="99" t="n">
        <v>1.25</v>
      </c>
      <c r="S104" s="99" t="n">
        <v>4.42</v>
      </c>
      <c r="T104" s="99" t="n">
        <v>0.018</v>
      </c>
      <c r="U104" s="98" t="n">
        <v>25.21</v>
      </c>
      <c r="V104" s="99" t="n">
        <f aca="false">(T104/0.056)/((S104/0.1471)*(U104/0.1966))^0.5</f>
        <v>0.00517827384497976</v>
      </c>
      <c r="W104" s="99" t="n">
        <v>0.00828205137643209</v>
      </c>
      <c r="X104" s="98" t="n">
        <v>11.98</v>
      </c>
      <c r="Y104" s="97" t="n">
        <v>157.76</v>
      </c>
      <c r="Z104" s="98" t="n">
        <v>62.08</v>
      </c>
      <c r="AA104" s="97" t="n">
        <v>271.97</v>
      </c>
      <c r="AB104" s="98" t="n">
        <v>63.53</v>
      </c>
      <c r="AC104" s="97" t="n">
        <v>640.91</v>
      </c>
      <c r="AD104" s="98" t="n">
        <v>91.53</v>
      </c>
      <c r="AE104" s="97" t="n">
        <v>11283.68</v>
      </c>
      <c r="AF104" s="97" t="n">
        <v>431.64</v>
      </c>
      <c r="AG104" s="97" t="n">
        <f aca="false">500000/AE104</f>
        <v>44.3117848077932</v>
      </c>
      <c r="AH104" s="99" t="n">
        <v>0.0379634573200787</v>
      </c>
      <c r="AI104" s="100" t="n">
        <v>0.797</v>
      </c>
      <c r="AJ104" s="100" t="n">
        <v>0.06</v>
      </c>
      <c r="AK104" s="99" t="n">
        <f aca="false">M104/AI104</f>
        <v>1.54328732747804</v>
      </c>
      <c r="AL104" s="99" t="n">
        <v>0.396377191080579</v>
      </c>
      <c r="AM104" s="98" t="n">
        <v>69.2</v>
      </c>
      <c r="AN104" s="99" t="n">
        <v>4.01</v>
      </c>
      <c r="AO104" s="99" t="n">
        <v>3.16</v>
      </c>
      <c r="AP104" s="98" t="n">
        <v>144.37</v>
      </c>
      <c r="AQ104" s="97" t="n">
        <v>447.36</v>
      </c>
      <c r="AR104" s="99" t="n">
        <f aca="false">AP104/AQ104</f>
        <v>0.322715486409156</v>
      </c>
      <c r="AS104" s="100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</row>
    <row r="105" customFormat="false" ht="15" hidden="false" customHeight="false" outlineLevel="0" collapsed="false">
      <c r="A105" s="95" t="s">
        <v>264</v>
      </c>
      <c r="B105" s="96" t="n">
        <v>241</v>
      </c>
      <c r="C105" s="58" t="s">
        <v>159</v>
      </c>
      <c r="D105" s="97" t="n">
        <v>152852.67</v>
      </c>
      <c r="E105" s="97" t="n">
        <v>793.86</v>
      </c>
      <c r="F105" s="97" t="n">
        <v>352.46</v>
      </c>
      <c r="G105" s="98" t="n">
        <v>13.02</v>
      </c>
      <c r="H105" s="96" t="n">
        <v>1.86</v>
      </c>
      <c r="I105" s="97" t="n">
        <f aca="false">4800/(-LOG(G105)+LOG(0.5)-LOG(1)+5.711)-273</f>
        <v>844.485168884429</v>
      </c>
      <c r="J105" s="97" t="n">
        <f aca="false">(4800-0.4748*(200-1000))/(-LOG(G105)+LOG(0.5)-LOG(1)+5.711)-273</f>
        <v>932.915495248816</v>
      </c>
      <c r="K105" s="97" t="n">
        <v>2287</v>
      </c>
      <c r="L105" s="97" t="n">
        <v>529825.38</v>
      </c>
      <c r="M105" s="96" t="n">
        <v>0.95</v>
      </c>
      <c r="N105" s="96" t="n">
        <v>0.14</v>
      </c>
      <c r="O105" s="99" t="n">
        <v>0.039</v>
      </c>
      <c r="P105" s="99" t="n">
        <v>0.8</v>
      </c>
      <c r="Q105" s="99" t="n">
        <v>0.111</v>
      </c>
      <c r="R105" s="99" t="n">
        <v>1.43</v>
      </c>
      <c r="S105" s="99" t="n">
        <v>4.45</v>
      </c>
      <c r="T105" s="99" t="n">
        <v>0.086</v>
      </c>
      <c r="U105" s="98" t="n">
        <v>31.54</v>
      </c>
      <c r="V105" s="99" t="n">
        <f aca="false">(T105/0.056)/((S105/0.1471)*(U105/0.1966))^0.5</f>
        <v>0.0220443687617533</v>
      </c>
      <c r="W105" s="99" t="n">
        <v>0.00743297354222202</v>
      </c>
      <c r="X105" s="98" t="n">
        <v>14.9</v>
      </c>
      <c r="Y105" s="97" t="n">
        <v>201.25</v>
      </c>
      <c r="Z105" s="98" t="n">
        <v>81.97</v>
      </c>
      <c r="AA105" s="97" t="n">
        <v>358.27</v>
      </c>
      <c r="AB105" s="98" t="n">
        <v>83.59</v>
      </c>
      <c r="AC105" s="97" t="n">
        <v>858.36</v>
      </c>
      <c r="AD105" s="98" t="n">
        <v>119.45</v>
      </c>
      <c r="AE105" s="97" t="n">
        <v>11419.46</v>
      </c>
      <c r="AF105" s="97" t="n">
        <v>437.39</v>
      </c>
      <c r="AG105" s="97" t="n">
        <f aca="false">500000/AE105</f>
        <v>43.7849075175183</v>
      </c>
      <c r="AH105" s="99" t="n">
        <v>0.0383021613981747</v>
      </c>
      <c r="AI105" s="100" t="n">
        <v>0.604</v>
      </c>
      <c r="AJ105" s="100" t="n">
        <v>0.051</v>
      </c>
      <c r="AK105" s="99" t="n">
        <f aca="false">M105/AI105</f>
        <v>1.57284768211921</v>
      </c>
      <c r="AL105" s="99" t="n">
        <v>0.374217810214673</v>
      </c>
      <c r="AM105" s="98" t="n">
        <v>46.13</v>
      </c>
      <c r="AN105" s="99" t="n">
        <v>2.5</v>
      </c>
      <c r="AO105" s="99" t="n">
        <v>1.643</v>
      </c>
      <c r="AP105" s="98" t="n">
        <v>74.42</v>
      </c>
      <c r="AQ105" s="97" t="n">
        <v>294.1</v>
      </c>
      <c r="AR105" s="99" t="n">
        <f aca="false">AP105/AQ105</f>
        <v>0.253043182590955</v>
      </c>
      <c r="AS105" s="100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</row>
    <row r="106" customFormat="false" ht="15" hidden="false" customHeight="false" outlineLevel="0" collapsed="false">
      <c r="A106" s="95" t="s">
        <v>265</v>
      </c>
      <c r="B106" s="96" t="n">
        <v>245.1</v>
      </c>
      <c r="C106" s="43" t="s">
        <v>192</v>
      </c>
      <c r="D106" s="97" t="n">
        <v>152852.67</v>
      </c>
      <c r="E106" s="97" t="n">
        <v>622.17</v>
      </c>
      <c r="F106" s="97" t="n">
        <v>292.53</v>
      </c>
      <c r="G106" s="98" t="n">
        <v>8.1</v>
      </c>
      <c r="H106" s="96" t="n">
        <v>1.7</v>
      </c>
      <c r="I106" s="97" t="n">
        <f aca="false">4800/(-LOG(G106)+LOG(0.5)-LOG(1)+5.711)-273</f>
        <v>793.314786233215</v>
      </c>
      <c r="J106" s="97" t="n">
        <f aca="false">(4800-0.4748*(200-1000))/(-LOG(G106)+LOG(0.5)-LOG(1)+5.711)-273</f>
        <v>877.69582965047</v>
      </c>
      <c r="K106" s="97" t="n">
        <v>1770.2</v>
      </c>
      <c r="L106" s="97" t="n">
        <v>547856.44</v>
      </c>
      <c r="M106" s="96" t="n">
        <v>0.81</v>
      </c>
      <c r="N106" s="96" t="n">
        <v>0.15</v>
      </c>
      <c r="O106" s="99" t="n">
        <v>0.038</v>
      </c>
      <c r="P106" s="99" t="n">
        <v>0.89</v>
      </c>
      <c r="Q106" s="99" t="n">
        <v>0.051</v>
      </c>
      <c r="R106" s="99" t="n">
        <v>0.58</v>
      </c>
      <c r="S106" s="99" t="n">
        <v>3.16</v>
      </c>
      <c r="T106" s="99" t="n">
        <v>0.069</v>
      </c>
      <c r="U106" s="98" t="n">
        <v>22.95</v>
      </c>
      <c r="V106" s="99" t="n">
        <f aca="false">(T106/0.056)/((S106/0.1471)*(U106/0.1966))^0.5</f>
        <v>0.0246050510591608</v>
      </c>
      <c r="W106" s="99" t="n">
        <v>0.0110622463803899</v>
      </c>
      <c r="X106" s="98" t="n">
        <v>11.07</v>
      </c>
      <c r="Y106" s="97" t="n">
        <v>154.41</v>
      </c>
      <c r="Z106" s="98" t="n">
        <v>63.22</v>
      </c>
      <c r="AA106" s="97" t="n">
        <v>289.98</v>
      </c>
      <c r="AB106" s="98" t="n">
        <v>68.36</v>
      </c>
      <c r="AC106" s="97" t="n">
        <v>717.91</v>
      </c>
      <c r="AD106" s="98" t="n">
        <v>102.35</v>
      </c>
      <c r="AE106" s="97" t="n">
        <v>11946.4</v>
      </c>
      <c r="AF106" s="97" t="n">
        <v>459.2</v>
      </c>
      <c r="AG106" s="97" t="n">
        <f aca="false">500000/AE106</f>
        <v>41.8536128038572</v>
      </c>
      <c r="AH106" s="99" t="n">
        <v>0.0384383579990625</v>
      </c>
      <c r="AI106" s="100" t="n">
        <v>0.611</v>
      </c>
      <c r="AJ106" s="100" t="n">
        <v>0.06</v>
      </c>
      <c r="AK106" s="99" t="n">
        <f aca="false">M106/AI106</f>
        <v>1.32569558101473</v>
      </c>
      <c r="AL106" s="99" t="n">
        <v>0.339949337268168</v>
      </c>
      <c r="AM106" s="98" t="n">
        <v>52.8</v>
      </c>
      <c r="AN106" s="99" t="n">
        <v>2.77</v>
      </c>
      <c r="AO106" s="99" t="n">
        <v>1.93</v>
      </c>
      <c r="AP106" s="98" t="n">
        <v>86.74</v>
      </c>
      <c r="AQ106" s="97" t="n">
        <v>345.85</v>
      </c>
      <c r="AR106" s="99" t="n">
        <f aca="false">AP106/AQ106</f>
        <v>0.250802370970074</v>
      </c>
      <c r="AS106" s="100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</row>
    <row r="107" customFormat="false" ht="15" hidden="false" customHeight="false" outlineLevel="0" collapsed="false">
      <c r="A107" s="95" t="s">
        <v>266</v>
      </c>
      <c r="B107" s="96" t="n">
        <v>245.8</v>
      </c>
      <c r="C107" s="58" t="s">
        <v>192</v>
      </c>
      <c r="D107" s="97" t="n">
        <v>152852.67</v>
      </c>
      <c r="E107" s="97" t="n">
        <v>616.35</v>
      </c>
      <c r="F107" s="97" t="n">
        <v>328.77</v>
      </c>
      <c r="G107" s="98" t="n">
        <v>7.86</v>
      </c>
      <c r="H107" s="96" t="n">
        <v>2.03</v>
      </c>
      <c r="I107" s="97" t="n">
        <f aca="false">4800/(-LOG(G107)+LOG(0.5)-LOG(1)+5.711)-273</f>
        <v>790.229491846142</v>
      </c>
      <c r="J107" s="97" t="n">
        <f aca="false">(4800-0.4748*(200-1000))/(-LOG(G107)+LOG(0.5)-LOG(1)+5.711)-273</f>
        <v>874.366385634234</v>
      </c>
      <c r="K107" s="97" t="n">
        <v>1538.88</v>
      </c>
      <c r="L107" s="97" t="n">
        <v>536564.44</v>
      </c>
      <c r="M107" s="96" t="n">
        <v>1.3</v>
      </c>
      <c r="N107" s="96" t="n">
        <v>0.15</v>
      </c>
      <c r="O107" s="99" t="n">
        <v>0.092</v>
      </c>
      <c r="P107" s="99" t="n">
        <v>1.76</v>
      </c>
      <c r="Q107" s="99" t="n">
        <v>0.084</v>
      </c>
      <c r="R107" s="99" t="n">
        <v>1.42</v>
      </c>
      <c r="S107" s="99" t="n">
        <v>3.05</v>
      </c>
      <c r="T107" s="99" t="n">
        <v>0.04</v>
      </c>
      <c r="U107" s="98" t="n">
        <v>23.51</v>
      </c>
      <c r="V107" s="99" t="n">
        <f aca="false">(T107/0.056)/((S107/0.1471)*(U107/0.1966))^0.5</f>
        <v>0.0143447777262345</v>
      </c>
      <c r="W107" s="99" t="n">
        <v>0.0064295500415679</v>
      </c>
      <c r="X107" s="98" t="n">
        <v>9.68</v>
      </c>
      <c r="Y107" s="97" t="n">
        <v>141.03</v>
      </c>
      <c r="Z107" s="98" t="n">
        <v>54.28</v>
      </c>
      <c r="AA107" s="97" t="n">
        <v>243.6</v>
      </c>
      <c r="AB107" s="98" t="n">
        <v>57.35</v>
      </c>
      <c r="AC107" s="97" t="n">
        <v>593.11</v>
      </c>
      <c r="AD107" s="98" t="n">
        <v>84.29</v>
      </c>
      <c r="AE107" s="97" t="n">
        <v>11887.36</v>
      </c>
      <c r="AF107" s="97" t="n">
        <v>468.19</v>
      </c>
      <c r="AG107" s="97" t="n">
        <f aca="false">500000/AE107</f>
        <v>42.0614837945515</v>
      </c>
      <c r="AH107" s="99" t="n">
        <v>0.0393855321955422</v>
      </c>
      <c r="AI107" s="100" t="n">
        <v>0.785</v>
      </c>
      <c r="AJ107" s="100" t="n">
        <v>0.057</v>
      </c>
      <c r="AK107" s="99" t="n">
        <f aca="false">M107/AI107</f>
        <v>1.65605095541401</v>
      </c>
      <c r="AL107" s="99" t="n">
        <v>0.324666763079245</v>
      </c>
      <c r="AM107" s="98" t="n">
        <v>67.57</v>
      </c>
      <c r="AN107" s="99" t="n">
        <v>3.85</v>
      </c>
      <c r="AO107" s="99" t="n">
        <v>2.95</v>
      </c>
      <c r="AP107" s="98" t="n">
        <v>130.28</v>
      </c>
      <c r="AQ107" s="97" t="n">
        <v>419.5</v>
      </c>
      <c r="AR107" s="99" t="n">
        <f aca="false">AP107/AQ107</f>
        <v>0.310560190703218</v>
      </c>
      <c r="AS107" s="100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</row>
    <row r="108" customFormat="false" ht="15" hidden="false" customHeight="false" outlineLevel="0" collapsed="false">
      <c r="A108" s="95" t="s">
        <v>267</v>
      </c>
      <c r="B108" s="96" t="n">
        <v>248.2</v>
      </c>
      <c r="C108" s="58" t="s">
        <v>192</v>
      </c>
      <c r="D108" s="97" t="n">
        <v>152852.66</v>
      </c>
      <c r="E108" s="97" t="n">
        <v>870.28</v>
      </c>
      <c r="F108" s="97" t="n">
        <v>495.14</v>
      </c>
      <c r="G108" s="98" t="n">
        <v>17.9</v>
      </c>
      <c r="H108" s="96" t="n">
        <v>3.13</v>
      </c>
      <c r="I108" s="97" t="n">
        <f aca="false">4800/(-LOG(G108)+LOG(0.5)-LOG(1)+5.711)-273</f>
        <v>881.646364479097</v>
      </c>
      <c r="J108" s="97" t="n">
        <f aca="false">(4800-0.4748*(200-1000))/(-LOG(G108)+LOG(0.5)-LOG(1)+5.711)-273</f>
        <v>973.017380121543</v>
      </c>
      <c r="K108" s="97" t="n">
        <v>2296.65</v>
      </c>
      <c r="L108" s="97" t="n">
        <v>545140.63</v>
      </c>
      <c r="M108" s="96" t="n">
        <v>0.84</v>
      </c>
      <c r="N108" s="96" t="n">
        <v>0.12</v>
      </c>
      <c r="O108" s="99" t="n">
        <v>0.069</v>
      </c>
      <c r="P108" s="99" t="n">
        <v>1.33</v>
      </c>
      <c r="Q108" s="99" t="n">
        <v>0.112</v>
      </c>
      <c r="R108" s="99" t="n">
        <v>1.63</v>
      </c>
      <c r="S108" s="99" t="n">
        <v>5.93</v>
      </c>
      <c r="T108" s="99" t="n">
        <v>0.161</v>
      </c>
      <c r="U108" s="98" t="n">
        <v>37.56</v>
      </c>
      <c r="V108" s="99" t="n">
        <f aca="false">(T108/0.056)/((S108/0.1471)*(U108/0.1966))^0.5</f>
        <v>0.0327601441197413</v>
      </c>
      <c r="W108" s="99" t="n">
        <v>0.00758543789112728</v>
      </c>
      <c r="X108" s="98" t="n">
        <v>16.77</v>
      </c>
      <c r="Y108" s="97" t="n">
        <v>218.82</v>
      </c>
      <c r="Z108" s="98" t="n">
        <v>83.35</v>
      </c>
      <c r="AA108" s="97" t="n">
        <v>363.39</v>
      </c>
      <c r="AB108" s="98" t="n">
        <v>82.95</v>
      </c>
      <c r="AC108" s="97" t="n">
        <v>842.77</v>
      </c>
      <c r="AD108" s="98" t="n">
        <v>119.55</v>
      </c>
      <c r="AE108" s="97" t="n">
        <v>11590.95</v>
      </c>
      <c r="AF108" s="97" t="n">
        <v>463.41</v>
      </c>
      <c r="AG108" s="97" t="n">
        <f aca="false">500000/AE108</f>
        <v>43.1371026533632</v>
      </c>
      <c r="AH108" s="99" t="n">
        <v>0.0399803294811901</v>
      </c>
      <c r="AI108" s="100" t="n">
        <v>0.516</v>
      </c>
      <c r="AJ108" s="100" t="n">
        <v>0.045</v>
      </c>
      <c r="AK108" s="99" t="n">
        <f aca="false">M108/AI108</f>
        <v>1.62790697674419</v>
      </c>
      <c r="AL108" s="99" t="n">
        <v>0.38849782987119</v>
      </c>
      <c r="AM108" s="98" t="n">
        <v>47.81</v>
      </c>
      <c r="AN108" s="99" t="n">
        <v>3.37</v>
      </c>
      <c r="AO108" s="99" t="n">
        <v>3.06</v>
      </c>
      <c r="AP108" s="98" t="n">
        <v>113.77</v>
      </c>
      <c r="AQ108" s="97" t="n">
        <v>297.75</v>
      </c>
      <c r="AR108" s="99" t="n">
        <f aca="false">AP108/AQ108</f>
        <v>0.382099076406381</v>
      </c>
      <c r="AS108" s="100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</row>
    <row r="109" customFormat="false" ht="15" hidden="false" customHeight="false" outlineLevel="0" collapsed="false">
      <c r="A109" s="95" t="s">
        <v>268</v>
      </c>
      <c r="B109" s="96" t="n">
        <v>241.9</v>
      </c>
      <c r="C109" s="58" t="s">
        <v>157</v>
      </c>
      <c r="D109" s="97" t="n">
        <v>152852.64</v>
      </c>
      <c r="E109" s="97" t="n">
        <v>1009.46</v>
      </c>
      <c r="F109" s="97" t="n">
        <v>616.64</v>
      </c>
      <c r="G109" s="98" t="n">
        <v>9.4</v>
      </c>
      <c r="H109" s="96" t="n">
        <v>2.4</v>
      </c>
      <c r="I109" s="97" t="n">
        <f aca="false">4800/(-LOG(G109)+LOG(0.5)-LOG(1)+5.711)-273</f>
        <v>808.850522719951</v>
      </c>
      <c r="J109" s="97" t="n">
        <f aca="false">(4800-0.4748*(200-1000))/(-LOG(G109)+LOG(0.5)-LOG(1)+5.711)-273</f>
        <v>894.46096075119</v>
      </c>
      <c r="K109" s="97" t="n">
        <v>2563.09</v>
      </c>
      <c r="L109" s="97" t="n">
        <v>490130</v>
      </c>
      <c r="M109" s="96" t="n">
        <v>1.31</v>
      </c>
      <c r="N109" s="96" t="n">
        <v>0.16</v>
      </c>
      <c r="O109" s="99" t="n">
        <v>0.087</v>
      </c>
      <c r="P109" s="99" t="n">
        <v>1.3</v>
      </c>
      <c r="Q109" s="99" t="n">
        <v>0.077</v>
      </c>
      <c r="R109" s="99" t="n">
        <v>1.28</v>
      </c>
      <c r="S109" s="99" t="n">
        <v>6.21</v>
      </c>
      <c r="T109" s="99" t="n">
        <v>0.046</v>
      </c>
      <c r="U109" s="98" t="n">
        <v>37.54</v>
      </c>
      <c r="V109" s="99" t="n">
        <f aca="false">(T109/0.056)/((S109/0.1471)*(U109/0.1966))^0.5</f>
        <v>0.00914902814387597</v>
      </c>
      <c r="W109" s="99" t="n">
        <v>0.00395241677708196</v>
      </c>
      <c r="X109" s="98" t="n">
        <v>17.38</v>
      </c>
      <c r="Y109" s="97" t="n">
        <v>234.15</v>
      </c>
      <c r="Z109" s="98" t="n">
        <v>94.19</v>
      </c>
      <c r="AA109" s="97" t="n">
        <v>412.94</v>
      </c>
      <c r="AB109" s="98" t="n">
        <v>95.7</v>
      </c>
      <c r="AC109" s="97" t="n">
        <v>975.77</v>
      </c>
      <c r="AD109" s="98" t="n">
        <v>132.29</v>
      </c>
      <c r="AE109" s="97" t="n">
        <v>10673.62</v>
      </c>
      <c r="AF109" s="97" t="n">
        <v>434.06</v>
      </c>
      <c r="AG109" s="97" t="n">
        <f aca="false">500000/AE109</f>
        <v>46.8444632655088</v>
      </c>
      <c r="AH109" s="99" t="n">
        <v>0.0406666154500535</v>
      </c>
      <c r="AI109" s="100" t="n">
        <v>0.712</v>
      </c>
      <c r="AJ109" s="100" t="n">
        <v>0.057</v>
      </c>
      <c r="AK109" s="99" t="n">
        <f aca="false">M109/AI109</f>
        <v>1.83988764044944</v>
      </c>
      <c r="AL109" s="99" t="n">
        <v>0.42113706116748</v>
      </c>
      <c r="AM109" s="98" t="n">
        <v>78.52</v>
      </c>
      <c r="AN109" s="99" t="n">
        <v>4.25</v>
      </c>
      <c r="AO109" s="99" t="n">
        <v>3.37</v>
      </c>
      <c r="AP109" s="98" t="n">
        <v>143.18</v>
      </c>
      <c r="AQ109" s="97" t="n">
        <v>496.91</v>
      </c>
      <c r="AR109" s="99" t="n">
        <f aca="false">AP109/AQ109</f>
        <v>0.288140709585237</v>
      </c>
      <c r="AS109" s="100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</row>
    <row r="110" customFormat="false" ht="15" hidden="false" customHeight="false" outlineLevel="0" collapsed="false">
      <c r="A110" s="95" t="s">
        <v>269</v>
      </c>
      <c r="B110" s="96" t="n">
        <v>239.2</v>
      </c>
      <c r="C110" s="58" t="s">
        <v>157</v>
      </c>
      <c r="D110" s="97" t="n">
        <v>152852.66</v>
      </c>
      <c r="E110" s="97" t="n">
        <v>1024.91</v>
      </c>
      <c r="F110" s="97" t="n">
        <v>673.83</v>
      </c>
      <c r="G110" s="98" t="n">
        <v>11.85</v>
      </c>
      <c r="H110" s="96" t="n">
        <v>2.4</v>
      </c>
      <c r="I110" s="97" t="n">
        <f aca="false">4800/(-LOG(G110)+LOG(0.5)-LOG(1)+5.711)-273</f>
        <v>833.946824818942</v>
      </c>
      <c r="J110" s="97" t="n">
        <f aca="false">(4800-0.4748*(200-1000))/(-LOG(G110)+LOG(0.5)-LOG(1)+5.711)-273</f>
        <v>921.543216889614</v>
      </c>
      <c r="K110" s="97" t="n">
        <v>2389.88</v>
      </c>
      <c r="L110" s="97" t="n">
        <v>506533.16</v>
      </c>
      <c r="M110" s="96" t="n">
        <v>1.35</v>
      </c>
      <c r="N110" s="96" t="n">
        <v>0.15</v>
      </c>
      <c r="O110" s="99" t="n">
        <v>0.027</v>
      </c>
      <c r="P110" s="99" t="n">
        <v>1.149</v>
      </c>
      <c r="Q110" s="99" t="n">
        <v>0.08</v>
      </c>
      <c r="R110" s="99" t="n">
        <v>1.27</v>
      </c>
      <c r="S110" s="99" t="n">
        <v>4.36</v>
      </c>
      <c r="T110" s="99" t="n">
        <v>0.072</v>
      </c>
      <c r="U110" s="98" t="n">
        <v>36.49</v>
      </c>
      <c r="V110" s="99" t="n">
        <f aca="false">(T110/0.056)/((S110/0.1471)*(U110/0.1966))^0.5</f>
        <v>0.0173345425856478</v>
      </c>
      <c r="W110" s="99" t="n">
        <v>0.00577161803076519</v>
      </c>
      <c r="X110" s="98" t="n">
        <v>16.56</v>
      </c>
      <c r="Y110" s="97" t="n">
        <v>221.97</v>
      </c>
      <c r="Z110" s="98" t="n">
        <v>88.53</v>
      </c>
      <c r="AA110" s="97" t="n">
        <v>391.04</v>
      </c>
      <c r="AB110" s="98" t="n">
        <v>91.31</v>
      </c>
      <c r="AC110" s="97" t="n">
        <v>935.97</v>
      </c>
      <c r="AD110" s="98" t="n">
        <v>127.27</v>
      </c>
      <c r="AE110" s="97" t="n">
        <v>11230.75</v>
      </c>
      <c r="AF110" s="97" t="n">
        <v>463.39</v>
      </c>
      <c r="AG110" s="97" t="n">
        <f aca="false">500000/AE110</f>
        <v>44.520624179151</v>
      </c>
      <c r="AH110" s="99" t="n">
        <v>0.0412608240767536</v>
      </c>
      <c r="AI110" s="100" t="n">
        <v>0.784</v>
      </c>
      <c r="AJ110" s="100" t="n">
        <v>0.058</v>
      </c>
      <c r="AK110" s="99" t="n">
        <f aca="false">M110/AI110</f>
        <v>1.7219387755102</v>
      </c>
      <c r="AL110" s="99" t="n">
        <v>0.337656596416622</v>
      </c>
      <c r="AM110" s="98" t="n">
        <v>61.23</v>
      </c>
      <c r="AN110" s="99" t="n">
        <v>3.55</v>
      </c>
      <c r="AO110" s="99" t="n">
        <v>2.62</v>
      </c>
      <c r="AP110" s="98" t="n">
        <v>113.98</v>
      </c>
      <c r="AQ110" s="97" t="n">
        <v>394.02</v>
      </c>
      <c r="AR110" s="99" t="n">
        <f aca="false">AP110/AQ110</f>
        <v>0.289274656108827</v>
      </c>
      <c r="AS110" s="100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</row>
    <row r="111" customFormat="false" ht="15" hidden="false" customHeight="false" outlineLevel="0" collapsed="false">
      <c r="A111" s="95" t="s">
        <v>270</v>
      </c>
      <c r="B111" s="96" t="n">
        <v>238.1</v>
      </c>
      <c r="C111" s="58" t="s">
        <v>157</v>
      </c>
      <c r="D111" s="97" t="n">
        <v>152852.64</v>
      </c>
      <c r="E111" s="97" t="n">
        <v>1109.87</v>
      </c>
      <c r="F111" s="97" t="n">
        <v>786.82</v>
      </c>
      <c r="G111" s="98" t="n">
        <v>9.35</v>
      </c>
      <c r="H111" s="96" t="n">
        <v>2.8</v>
      </c>
      <c r="I111" s="97" t="n">
        <f aca="false">4800/(-LOG(G111)+LOG(0.5)-LOG(1)+5.711)-273</f>
        <v>808.286039954741</v>
      </c>
      <c r="J111" s="97" t="n">
        <f aca="false">(4800-0.4748*(200-1000))/(-LOG(G111)+LOG(0.5)-LOG(1)+5.711)-273</f>
        <v>893.85180858316</v>
      </c>
      <c r="K111" s="97" t="n">
        <v>2376.99</v>
      </c>
      <c r="L111" s="97" t="n">
        <v>491036.06</v>
      </c>
      <c r="M111" s="96" t="n">
        <v>1.48</v>
      </c>
      <c r="N111" s="96" t="n">
        <v>0.16</v>
      </c>
      <c r="O111" s="99" t="n">
        <v>0.052</v>
      </c>
      <c r="P111" s="99" t="n">
        <v>1.9</v>
      </c>
      <c r="Q111" s="99" t="n">
        <v>0.077</v>
      </c>
      <c r="R111" s="99" t="n">
        <v>1.01</v>
      </c>
      <c r="S111" s="99" t="n">
        <v>4.49</v>
      </c>
      <c r="T111" s="99" t="n">
        <v>0.069</v>
      </c>
      <c r="U111" s="98" t="n">
        <v>33.67</v>
      </c>
      <c r="V111" s="99" t="n">
        <f aca="false">(T111/0.056)/((S111/0.1471)*(U111/0.1966))^0.5</f>
        <v>0.0170417593457036</v>
      </c>
      <c r="W111" s="99" t="n">
        <v>0.00567150577835736</v>
      </c>
      <c r="X111" s="98" t="n">
        <v>15.96</v>
      </c>
      <c r="Y111" s="97" t="n">
        <v>221.92</v>
      </c>
      <c r="Z111" s="98" t="n">
        <v>86.6</v>
      </c>
      <c r="AA111" s="97" t="n">
        <v>391.59</v>
      </c>
      <c r="AB111" s="98" t="n">
        <v>92.25</v>
      </c>
      <c r="AC111" s="97" t="n">
        <v>934.15</v>
      </c>
      <c r="AD111" s="98" t="n">
        <v>127.45</v>
      </c>
      <c r="AE111" s="97" t="n">
        <v>10665.22</v>
      </c>
      <c r="AF111" s="97" t="n">
        <v>445.71</v>
      </c>
      <c r="AG111" s="97" t="n">
        <f aca="false">500000/AE111</f>
        <v>46.8813582842173</v>
      </c>
      <c r="AH111" s="99" t="n">
        <v>0.041790980401717</v>
      </c>
      <c r="AI111" s="100" t="n">
        <v>0.758</v>
      </c>
      <c r="AJ111" s="100" t="n">
        <v>0.056</v>
      </c>
      <c r="AK111" s="99" t="n">
        <f aca="false">M111/AI111</f>
        <v>1.95250659630607</v>
      </c>
      <c r="AL111" s="99" t="n">
        <v>0.418707861871393</v>
      </c>
      <c r="AM111" s="98" t="n">
        <v>77.18</v>
      </c>
      <c r="AN111" s="99" t="n">
        <v>4.44</v>
      </c>
      <c r="AO111" s="99" t="n">
        <v>2.86</v>
      </c>
      <c r="AP111" s="98" t="n">
        <v>119.8</v>
      </c>
      <c r="AQ111" s="97" t="n">
        <v>497.17</v>
      </c>
      <c r="AR111" s="99" t="n">
        <f aca="false">AP111/AQ111</f>
        <v>0.240963855421687</v>
      </c>
      <c r="AS111" s="100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</row>
    <row r="112" s="94" customFormat="true" ht="15" hidden="false" customHeight="false" outlineLevel="0" collapsed="false">
      <c r="A112" s="88" t="s">
        <v>271</v>
      </c>
      <c r="B112" s="89" t="n">
        <v>239.2</v>
      </c>
      <c r="C112" s="89" t="s">
        <v>157</v>
      </c>
      <c r="D112" s="90" t="n">
        <v>152852.66</v>
      </c>
      <c r="E112" s="90" t="n">
        <v>1553.56</v>
      </c>
      <c r="F112" s="90" t="n">
        <v>1189.39</v>
      </c>
      <c r="G112" s="91" t="n">
        <v>9.67</v>
      </c>
      <c r="H112" s="89" t="n">
        <v>1.57</v>
      </c>
      <c r="I112" s="90" t="n">
        <f aca="false">4800/(-LOG(G112)+LOG(0.5)-LOG(1)+5.711)-273</f>
        <v>811.857673380267</v>
      </c>
      <c r="J112" s="90" t="n">
        <f aca="false">(4800-0.4748*(200-1000))/(-LOG(G112)+LOG(0.5)-LOG(1)+5.711)-273</f>
        <v>897.706077267092</v>
      </c>
      <c r="K112" s="90" t="n">
        <v>3578.21</v>
      </c>
      <c r="L112" s="90" t="n">
        <v>525126.88</v>
      </c>
      <c r="M112" s="89" t="n">
        <v>1.96</v>
      </c>
      <c r="N112" s="89" t="n">
        <v>0.2</v>
      </c>
      <c r="O112" s="92" t="n">
        <v>0.476</v>
      </c>
      <c r="P112" s="92" t="n">
        <v>0.912</v>
      </c>
      <c r="Q112" s="92" t="n">
        <v>0.085</v>
      </c>
      <c r="R112" s="92" t="n">
        <v>1.56</v>
      </c>
      <c r="S112" s="92" t="n">
        <v>4.74</v>
      </c>
      <c r="T112" s="92" t="n">
        <v>0.099</v>
      </c>
      <c r="U112" s="91" t="n">
        <v>39.1</v>
      </c>
      <c r="V112" s="92" t="n">
        <f aca="false">(T112/0.056)/((S112/0.1471)*(U112/0.1966))^0.5</f>
        <v>0.0220834901147864</v>
      </c>
      <c r="W112" s="92" t="n">
        <v>0.00670221831440351</v>
      </c>
      <c r="X112" s="91" t="n">
        <v>21.17</v>
      </c>
      <c r="Y112" s="90" t="n">
        <v>312.12</v>
      </c>
      <c r="Z112" s="91" t="n">
        <v>126.14</v>
      </c>
      <c r="AA112" s="90" t="n">
        <v>585.04</v>
      </c>
      <c r="AB112" s="91" t="n">
        <v>140.25</v>
      </c>
      <c r="AC112" s="90" t="n">
        <v>1424.86</v>
      </c>
      <c r="AD112" s="91" t="n">
        <v>197.63</v>
      </c>
      <c r="AE112" s="90" t="n">
        <v>11786.94</v>
      </c>
      <c r="AF112" s="90" t="n">
        <v>504.96</v>
      </c>
      <c r="AG112" s="90" t="n">
        <f aca="false">500000/AE112</f>
        <v>42.4198307618432</v>
      </c>
      <c r="AH112" s="92" t="n">
        <v>0.0428406354830007</v>
      </c>
      <c r="AI112" s="93" t="n">
        <v>1.114</v>
      </c>
      <c r="AJ112" s="93" t="n">
        <v>0.077</v>
      </c>
      <c r="AK112" s="92" t="n">
        <f aca="false">M112/AI112</f>
        <v>1.75942549371634</v>
      </c>
      <c r="AL112" s="92" t="n">
        <v>0.323349389217839</v>
      </c>
      <c r="AM112" s="91" t="n">
        <v>128.79</v>
      </c>
      <c r="AN112" s="92" t="n">
        <v>7.37</v>
      </c>
      <c r="AO112" s="92" t="n">
        <v>3.31</v>
      </c>
      <c r="AP112" s="91" t="n">
        <v>152.36</v>
      </c>
      <c r="AQ112" s="90" t="n">
        <v>833.82</v>
      </c>
      <c r="AR112" s="92" t="n">
        <f aca="false">AP112/AQ112</f>
        <v>0.182725288431556</v>
      </c>
      <c r="AS112" s="93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</row>
    <row r="113" customFormat="false" ht="15" hidden="false" customHeight="false" outlineLevel="0" collapsed="false">
      <c r="A113" s="95" t="s">
        <v>272</v>
      </c>
      <c r="B113" s="96" t="n">
        <v>250</v>
      </c>
      <c r="C113" s="58" t="s">
        <v>157</v>
      </c>
      <c r="D113" s="97" t="n">
        <v>152852.66</v>
      </c>
      <c r="E113" s="97" t="n">
        <v>884.89</v>
      </c>
      <c r="F113" s="97" t="n">
        <v>734.38</v>
      </c>
      <c r="G113" s="57" t="s">
        <v>54</v>
      </c>
      <c r="H113" s="96" t="n">
        <v>3.45</v>
      </c>
      <c r="I113" s="56" t="s">
        <v>54</v>
      </c>
      <c r="J113" s="56" t="s">
        <v>54</v>
      </c>
      <c r="K113" s="97" t="n">
        <v>1665.59</v>
      </c>
      <c r="L113" s="97" t="n">
        <v>504547.22</v>
      </c>
      <c r="M113" s="96" t="n">
        <v>0.77</v>
      </c>
      <c r="N113" s="96" t="n">
        <v>0.12</v>
      </c>
      <c r="O113" s="99" t="n">
        <v>0.164</v>
      </c>
      <c r="P113" s="99" t="n">
        <v>1.11</v>
      </c>
      <c r="Q113" s="99" t="n">
        <v>0.077</v>
      </c>
      <c r="R113" s="99" t="n">
        <v>0.82</v>
      </c>
      <c r="S113" s="99" t="n">
        <v>2.75</v>
      </c>
      <c r="T113" s="99" t="n">
        <v>0.097</v>
      </c>
      <c r="U113" s="98" t="n">
        <v>25.48</v>
      </c>
      <c r="V113" s="99" t="n">
        <f aca="false">(T113/0.056)/((S113/0.1471)*(U113/0.1966))^0.5</f>
        <v>0.0351897143605422</v>
      </c>
      <c r="W113" s="99" t="n">
        <v>0.0113383772011776</v>
      </c>
      <c r="X113" s="98" t="n">
        <v>12.36</v>
      </c>
      <c r="Y113" s="97" t="n">
        <v>159.95</v>
      </c>
      <c r="Z113" s="98" t="n">
        <v>58.23</v>
      </c>
      <c r="AA113" s="97" t="n">
        <v>243.12</v>
      </c>
      <c r="AB113" s="98" t="n">
        <v>54.61</v>
      </c>
      <c r="AC113" s="97" t="n">
        <v>531.75</v>
      </c>
      <c r="AD113" s="98" t="n">
        <v>74.1</v>
      </c>
      <c r="AE113" s="97" t="n">
        <v>11202.75</v>
      </c>
      <c r="AF113" s="97" t="n">
        <v>485.64</v>
      </c>
      <c r="AG113" s="97" t="n">
        <f aca="false">500000/AE113</f>
        <v>44.6318984177992</v>
      </c>
      <c r="AH113" s="99" t="n">
        <v>0.04335007029524</v>
      </c>
      <c r="AI113" s="100" t="n">
        <v>0.654</v>
      </c>
      <c r="AJ113" s="100" t="n">
        <v>0.056</v>
      </c>
      <c r="AK113" s="99" t="n">
        <f aca="false">M113/AI113</f>
        <v>1.17737003058104</v>
      </c>
      <c r="AL113" s="99" t="n">
        <v>0.23238211327052</v>
      </c>
      <c r="AM113" s="98" t="n">
        <v>60.35</v>
      </c>
      <c r="AN113" s="99" t="n">
        <v>3.52</v>
      </c>
      <c r="AO113" s="99" t="n">
        <v>1.36</v>
      </c>
      <c r="AP113" s="98" t="n">
        <v>52.31</v>
      </c>
      <c r="AQ113" s="97" t="n">
        <v>363.03</v>
      </c>
      <c r="AR113" s="99" t="n">
        <f aca="false">AP113/AQ113</f>
        <v>0.144092774701815</v>
      </c>
      <c r="AS113" s="100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</row>
    <row r="114" s="94" customFormat="true" ht="15" hidden="false" customHeight="false" outlineLevel="0" collapsed="false">
      <c r="A114" s="88" t="s">
        <v>273</v>
      </c>
      <c r="B114" s="89" t="n">
        <v>238.7</v>
      </c>
      <c r="C114" s="89" t="s">
        <v>157</v>
      </c>
      <c r="D114" s="90" t="n">
        <v>152852.66</v>
      </c>
      <c r="E114" s="90" t="n">
        <v>988.12</v>
      </c>
      <c r="F114" s="90" t="n">
        <v>888.42</v>
      </c>
      <c r="G114" s="91" t="s">
        <v>54</v>
      </c>
      <c r="H114" s="89" t="n">
        <v>2.35</v>
      </c>
      <c r="I114" s="90" t="s">
        <v>54</v>
      </c>
      <c r="J114" s="90" t="s">
        <v>54</v>
      </c>
      <c r="K114" s="90" t="n">
        <v>1994.63</v>
      </c>
      <c r="L114" s="90" t="n">
        <v>512843.84</v>
      </c>
      <c r="M114" s="89" t="n">
        <v>0.91</v>
      </c>
      <c r="N114" s="89" t="n">
        <v>0.15</v>
      </c>
      <c r="O114" s="92" t="n">
        <v>0.527</v>
      </c>
      <c r="P114" s="92" t="n">
        <v>1.38</v>
      </c>
      <c r="Q114" s="92" t="n">
        <v>0.06</v>
      </c>
      <c r="R114" s="92" t="n">
        <v>1.02</v>
      </c>
      <c r="S114" s="92" t="n">
        <v>3.03</v>
      </c>
      <c r="T114" s="92" t="n">
        <v>0.023</v>
      </c>
      <c r="U114" s="91" t="n">
        <v>28.69</v>
      </c>
      <c r="V114" s="92" t="n">
        <f aca="false">(T114/0.056)/((S114/0.1471)*(U114/0.1966))^0.5</f>
        <v>0.00749119864995478</v>
      </c>
      <c r="W114" s="92" t="n">
        <v>0.00517150577126283</v>
      </c>
      <c r="X114" s="91" t="n">
        <v>13.31</v>
      </c>
      <c r="Y114" s="90" t="n">
        <v>177.56</v>
      </c>
      <c r="Z114" s="91" t="n">
        <v>69.2</v>
      </c>
      <c r="AA114" s="90" t="n">
        <v>314.16</v>
      </c>
      <c r="AB114" s="91" t="n">
        <v>72.87</v>
      </c>
      <c r="AC114" s="90" t="n">
        <v>729.49</v>
      </c>
      <c r="AD114" s="91" t="n">
        <v>104.16</v>
      </c>
      <c r="AE114" s="90" t="n">
        <v>10979.49</v>
      </c>
      <c r="AF114" s="90" t="n">
        <v>490.26</v>
      </c>
      <c r="AG114" s="90" t="n">
        <f aca="false">500000/AE114</f>
        <v>45.5394558399343</v>
      </c>
      <c r="AH114" s="92" t="n">
        <v>0.0446523472401724</v>
      </c>
      <c r="AI114" s="93" t="n">
        <v>0.788</v>
      </c>
      <c r="AJ114" s="93" t="n">
        <v>0.067</v>
      </c>
      <c r="AK114" s="92" t="n">
        <f aca="false">M114/AI114</f>
        <v>1.15482233502538</v>
      </c>
      <c r="AL114" s="92" t="n">
        <v>0.235696931563517</v>
      </c>
      <c r="AM114" s="91" t="n">
        <v>64.95</v>
      </c>
      <c r="AN114" s="92" t="n">
        <v>4.13</v>
      </c>
      <c r="AO114" s="92" t="n">
        <v>2.91</v>
      </c>
      <c r="AP114" s="91" t="n">
        <v>128.07</v>
      </c>
      <c r="AQ114" s="90" t="n">
        <v>417.98</v>
      </c>
      <c r="AR114" s="92" t="n">
        <f aca="false">AP114/AQ114</f>
        <v>0.306402220201924</v>
      </c>
      <c r="AS114" s="93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</row>
    <row r="115" s="94" customFormat="true" ht="15" hidden="false" customHeight="false" outlineLevel="0" collapsed="false">
      <c r="A115" s="88" t="s">
        <v>274</v>
      </c>
      <c r="B115" s="89" t="n">
        <v>242.8</v>
      </c>
      <c r="C115" s="89" t="s">
        <v>159</v>
      </c>
      <c r="D115" s="90" t="n">
        <v>152852.66</v>
      </c>
      <c r="E115" s="90" t="n">
        <v>468.51</v>
      </c>
      <c r="F115" s="90" t="n">
        <v>458.94</v>
      </c>
      <c r="G115" s="91" t="n">
        <v>16.55</v>
      </c>
      <c r="H115" s="89" t="n">
        <v>2.7</v>
      </c>
      <c r="I115" s="90" t="n">
        <f aca="false">4800/(-LOG(G115)+LOG(0.5)-LOG(1)+5.711)-273</f>
        <v>872.264377809251</v>
      </c>
      <c r="J115" s="90" t="n">
        <f aca="false">(4800-0.4748*(200-1000))/(-LOG(G115)+LOG(0.5)-LOG(1)+5.711)-273</f>
        <v>962.892965573223</v>
      </c>
      <c r="K115" s="90" t="n">
        <v>1983.34</v>
      </c>
      <c r="L115" s="90" t="n">
        <v>492051.41</v>
      </c>
      <c r="M115" s="89" t="n">
        <v>1.57</v>
      </c>
      <c r="N115" s="89" t="n">
        <v>0.17</v>
      </c>
      <c r="O115" s="92" t="n">
        <v>0.6</v>
      </c>
      <c r="P115" s="92" t="n">
        <v>4.05</v>
      </c>
      <c r="Q115" s="92" t="n">
        <v>0.358</v>
      </c>
      <c r="R115" s="92" t="n">
        <v>4.91</v>
      </c>
      <c r="S115" s="92" t="n">
        <v>9.62</v>
      </c>
      <c r="T115" s="92" t="n">
        <v>0.655</v>
      </c>
      <c r="U115" s="91" t="n">
        <v>51.08</v>
      </c>
      <c r="V115" s="92" t="n">
        <f aca="false">(T115/0.056)/((S115/0.1471)*(U115/0.1966))^0.5</f>
        <v>0.0897301483533687</v>
      </c>
      <c r="W115" s="92" t="n">
        <v>0.0107241544480011</v>
      </c>
      <c r="X115" s="91" t="n">
        <v>17.73</v>
      </c>
      <c r="Y115" s="90" t="n">
        <v>206.65</v>
      </c>
      <c r="Z115" s="91" t="n">
        <v>71.84</v>
      </c>
      <c r="AA115" s="90" t="n">
        <v>294.49</v>
      </c>
      <c r="AB115" s="91" t="n">
        <v>64.18</v>
      </c>
      <c r="AC115" s="90" t="n">
        <v>631.06</v>
      </c>
      <c r="AD115" s="91" t="n">
        <v>87.36</v>
      </c>
      <c r="AE115" s="90" t="n">
        <v>7941.31</v>
      </c>
      <c r="AF115" s="90" t="n">
        <v>357.69</v>
      </c>
      <c r="AG115" s="90" t="n">
        <f aca="false">500000/AE115</f>
        <v>62.9619042702023</v>
      </c>
      <c r="AH115" s="92" t="n">
        <v>0.0450416870768173</v>
      </c>
      <c r="AI115" s="93" t="n">
        <v>0.821</v>
      </c>
      <c r="AJ115" s="93" t="n">
        <v>0.061</v>
      </c>
      <c r="AK115" s="92" t="n">
        <f aca="false">M115/AI115</f>
        <v>1.91230207064555</v>
      </c>
      <c r="AL115" s="92" t="n">
        <v>0.402880452798376</v>
      </c>
      <c r="AM115" s="91" t="n">
        <v>44.09</v>
      </c>
      <c r="AN115" s="92" t="n">
        <v>2.73</v>
      </c>
      <c r="AO115" s="92" t="n">
        <v>7.08</v>
      </c>
      <c r="AP115" s="91" t="n">
        <v>298.63</v>
      </c>
      <c r="AQ115" s="90" t="n">
        <v>281.41</v>
      </c>
      <c r="AR115" s="92" t="n">
        <f aca="false">AP115/AQ115</f>
        <v>1.0611918553001</v>
      </c>
      <c r="AS115" s="93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</row>
    <row r="116" customFormat="false" ht="15" hidden="false" customHeight="false" outlineLevel="0" collapsed="false">
      <c r="A116" s="95" t="s">
        <v>275</v>
      </c>
      <c r="B116" s="96" t="n">
        <v>244.4</v>
      </c>
      <c r="C116" s="58" t="s">
        <v>157</v>
      </c>
      <c r="D116" s="97" t="n">
        <v>152852.66</v>
      </c>
      <c r="E116" s="97" t="n">
        <v>1286.53</v>
      </c>
      <c r="F116" s="97" t="n">
        <v>1361.37</v>
      </c>
      <c r="G116" s="98" t="n">
        <v>16.02</v>
      </c>
      <c r="H116" s="96" t="n">
        <v>3.44</v>
      </c>
      <c r="I116" s="97" t="n">
        <f aca="false">4800/(-LOG(G116)+LOG(0.5)-LOG(1)+5.711)-273</f>
        <v>868.414749922662</v>
      </c>
      <c r="J116" s="97" t="n">
        <f aca="false">(4800-0.4748*(200-1000))/(-LOG(G116)+LOG(0.5)-LOG(1)+5.711)-273</f>
        <v>958.738703799875</v>
      </c>
      <c r="K116" s="97" t="n">
        <v>2702.22</v>
      </c>
      <c r="L116" s="97" t="n">
        <v>543640.06</v>
      </c>
      <c r="M116" s="96" t="n">
        <v>1.46</v>
      </c>
      <c r="N116" s="96" t="n">
        <v>0.17</v>
      </c>
      <c r="O116" s="99" t="n">
        <v>0.0059</v>
      </c>
      <c r="P116" s="99" t="n">
        <v>1.5</v>
      </c>
      <c r="Q116" s="99" t="n">
        <v>0.088</v>
      </c>
      <c r="R116" s="99" t="n">
        <v>1.94</v>
      </c>
      <c r="S116" s="99" t="n">
        <v>6.72</v>
      </c>
      <c r="T116" s="99" t="n">
        <v>0.105</v>
      </c>
      <c r="U116" s="98" t="n">
        <v>44.11</v>
      </c>
      <c r="V116" s="99" t="n">
        <f aca="false">(T116/0.056)/((S116/0.1471)*(U116/0.1966))^0.5</f>
        <v>0.0185202224920716</v>
      </c>
      <c r="W116" s="99" t="n">
        <v>0.00546389042646377</v>
      </c>
      <c r="X116" s="98" t="n">
        <v>18.89</v>
      </c>
      <c r="Y116" s="97" t="n">
        <v>248.59</v>
      </c>
      <c r="Z116" s="98" t="n">
        <v>94.63</v>
      </c>
      <c r="AA116" s="97" t="n">
        <v>418.09</v>
      </c>
      <c r="AB116" s="98" t="n">
        <v>96.61</v>
      </c>
      <c r="AC116" s="97" t="n">
        <v>964</v>
      </c>
      <c r="AD116" s="98" t="n">
        <v>136.08</v>
      </c>
      <c r="AE116" s="97" t="n">
        <v>11411.6</v>
      </c>
      <c r="AF116" s="97" t="n">
        <v>525.09</v>
      </c>
      <c r="AG116" s="97" t="n">
        <f aca="false">500000/AE116</f>
        <v>43.8150653720775</v>
      </c>
      <c r="AH116" s="99" t="n">
        <v>0.0460137053524484</v>
      </c>
      <c r="AI116" s="100" t="n">
        <v>0.753</v>
      </c>
      <c r="AJ116" s="100" t="n">
        <v>0.06</v>
      </c>
      <c r="AK116" s="99" t="n">
        <f aca="false">M116/AI116</f>
        <v>1.93891102257636</v>
      </c>
      <c r="AL116" s="99" t="n">
        <v>0.444928671535124</v>
      </c>
      <c r="AM116" s="98" t="n">
        <v>58.79</v>
      </c>
      <c r="AN116" s="99" t="n">
        <v>3.29</v>
      </c>
      <c r="AO116" s="99" t="n">
        <v>2.85</v>
      </c>
      <c r="AP116" s="98" t="n">
        <v>125.43</v>
      </c>
      <c r="AQ116" s="97" t="n">
        <v>373.44</v>
      </c>
      <c r="AR116" s="99" t="n">
        <f aca="false">AP116/AQ116</f>
        <v>0.335877249357327</v>
      </c>
      <c r="AS116" s="100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</row>
    <row r="117" customFormat="false" ht="15" hidden="false" customHeight="false" outlineLevel="0" collapsed="false">
      <c r="A117" s="101" t="s">
        <v>276</v>
      </c>
      <c r="B117" s="96" t="n">
        <v>248.7</v>
      </c>
      <c r="C117" s="58" t="s">
        <v>157</v>
      </c>
      <c r="D117" s="97" t="n">
        <v>152852.64</v>
      </c>
      <c r="E117" s="97" t="n">
        <v>814.91</v>
      </c>
      <c r="F117" s="97" t="n">
        <v>131.88</v>
      </c>
      <c r="G117" s="98" t="n">
        <v>7.78</v>
      </c>
      <c r="H117" s="96" t="n">
        <v>2.18</v>
      </c>
      <c r="I117" s="97" t="n">
        <f aca="false">4800/(-LOG(G117)+LOG(0.5)-LOG(1)+5.711)-273</f>
        <v>789.184153388962</v>
      </c>
      <c r="J117" s="97" t="n">
        <f aca="false">(4800-0.4748*(200-1000))/(-LOG(G117)+LOG(0.5)-LOG(1)+5.711)-273</f>
        <v>873.238326060475</v>
      </c>
      <c r="K117" s="97" t="n">
        <v>1336.03</v>
      </c>
      <c r="L117" s="97" t="n">
        <v>429643.44</v>
      </c>
      <c r="M117" s="96" t="n">
        <v>0.445</v>
      </c>
      <c r="N117" s="96" t="n">
        <v>0.077</v>
      </c>
      <c r="O117" s="99" t="n">
        <v>0.06</v>
      </c>
      <c r="P117" s="99" t="n">
        <v>0.742</v>
      </c>
      <c r="Q117" s="99" t="n">
        <v>0.056</v>
      </c>
      <c r="R117" s="99" t="n">
        <v>0.82</v>
      </c>
      <c r="S117" s="99" t="n">
        <v>2.78</v>
      </c>
      <c r="T117" s="99" t="n">
        <v>0.028</v>
      </c>
      <c r="U117" s="98" t="n">
        <v>18.76</v>
      </c>
      <c r="V117" s="99" t="n">
        <f aca="false">(T117/0.056)/((S117/0.1471)*(U117/0.1966))^0.5</f>
        <v>0.0117741423585745</v>
      </c>
      <c r="W117" s="70" t="n">
        <v>0.00585499728533849</v>
      </c>
      <c r="X117" s="98" t="n">
        <v>8.48</v>
      </c>
      <c r="Y117" s="97" t="n">
        <v>121.63</v>
      </c>
      <c r="Z117" s="98" t="n">
        <v>47.8</v>
      </c>
      <c r="AA117" s="97" t="n">
        <v>217.21</v>
      </c>
      <c r="AB117" s="98" t="n">
        <v>51.91</v>
      </c>
      <c r="AC117" s="97" t="n">
        <v>561.31</v>
      </c>
      <c r="AD117" s="98" t="n">
        <v>71.02</v>
      </c>
      <c r="AE117" s="97" t="n">
        <v>8895.96</v>
      </c>
      <c r="AF117" s="97" t="n">
        <v>287.56</v>
      </c>
      <c r="AG117" s="97" t="n">
        <f aca="false">500000/AE117</f>
        <v>56.2052886928448</v>
      </c>
      <c r="AH117" s="70" t="n">
        <v>0.0323247856330289</v>
      </c>
      <c r="AI117" s="100" t="n">
        <v>0.441</v>
      </c>
      <c r="AJ117" s="100" t="n">
        <v>0.037</v>
      </c>
      <c r="AK117" s="99" t="n">
        <f aca="false">M117/AI117</f>
        <v>1.00907029478458</v>
      </c>
      <c r="AL117" s="70" t="n">
        <v>0.195143699949903</v>
      </c>
      <c r="AM117" s="98" t="n">
        <v>37.59</v>
      </c>
      <c r="AN117" s="99" t="n">
        <v>2.21</v>
      </c>
      <c r="AO117" s="99" t="n">
        <v>1.362</v>
      </c>
      <c r="AP117" s="98" t="n">
        <v>46.06</v>
      </c>
      <c r="AQ117" s="97" t="n">
        <v>237.01</v>
      </c>
      <c r="AR117" s="99" t="n">
        <f aca="false">AP117/AQ117</f>
        <v>0.194337791654361</v>
      </c>
      <c r="AS117" s="100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</row>
    <row r="118" s="94" customFormat="true" ht="15" hidden="false" customHeight="false" outlineLevel="0" collapsed="false">
      <c r="A118" s="111" t="s">
        <v>277</v>
      </c>
      <c r="B118" s="89" t="n">
        <v>260.8</v>
      </c>
      <c r="C118" s="89" t="s">
        <v>157</v>
      </c>
      <c r="D118" s="90" t="n">
        <v>152852.66</v>
      </c>
      <c r="E118" s="90" t="n">
        <v>920.15</v>
      </c>
      <c r="F118" s="90" t="n">
        <v>146.02</v>
      </c>
      <c r="G118" s="91" t="n">
        <v>10.72</v>
      </c>
      <c r="H118" s="89" t="n">
        <v>1.77</v>
      </c>
      <c r="I118" s="90" t="n">
        <f aca="false">4800/(-LOG(G118)+LOG(0.5)-LOG(1)+5.711)-273</f>
        <v>822.946654796286</v>
      </c>
      <c r="J118" s="90" t="n">
        <f aca="false">(4800-0.4748*(200-1000))/(-LOG(G118)+LOG(0.5)-LOG(1)+5.711)-273</f>
        <v>909.672566745832</v>
      </c>
      <c r="K118" s="90" t="n">
        <v>1786.92</v>
      </c>
      <c r="L118" s="90" t="n">
        <v>423614.69</v>
      </c>
      <c r="M118" s="89" t="n">
        <v>0.95</v>
      </c>
      <c r="N118" s="89" t="n">
        <v>0.11</v>
      </c>
      <c r="O118" s="92" t="n">
        <v>5.17</v>
      </c>
      <c r="P118" s="92" t="n">
        <v>18.71</v>
      </c>
      <c r="Q118" s="92" t="n">
        <v>1.255</v>
      </c>
      <c r="R118" s="92" t="n">
        <v>1.57</v>
      </c>
      <c r="S118" s="92" t="n">
        <v>3.86</v>
      </c>
      <c r="T118" s="92" t="n">
        <v>0.095</v>
      </c>
      <c r="U118" s="91" t="n">
        <v>26.76</v>
      </c>
      <c r="V118" s="92" t="n">
        <f aca="false">(T118/0.056)/((S118/0.1471)*(U118/0.1966))^0.5</f>
        <v>0.0283855271862887</v>
      </c>
      <c r="W118" s="108" t="n">
        <v>0.00750688290932377</v>
      </c>
      <c r="X118" s="91" t="n">
        <v>12.36</v>
      </c>
      <c r="Y118" s="90" t="n">
        <v>166.23</v>
      </c>
      <c r="Z118" s="91" t="n">
        <v>63.72</v>
      </c>
      <c r="AA118" s="90" t="n">
        <v>282.28</v>
      </c>
      <c r="AB118" s="91" t="n">
        <v>67.35</v>
      </c>
      <c r="AC118" s="90" t="n">
        <v>709.61</v>
      </c>
      <c r="AD118" s="91" t="n">
        <v>90.89</v>
      </c>
      <c r="AE118" s="90" t="n">
        <v>8990.78</v>
      </c>
      <c r="AF118" s="90" t="n">
        <v>283.22</v>
      </c>
      <c r="AG118" s="90" t="n">
        <f aca="false">500000/AE118</f>
        <v>55.6125275003949</v>
      </c>
      <c r="AH118" s="108" t="n">
        <v>0.0315011600773237</v>
      </c>
      <c r="AI118" s="93" t="n">
        <v>0.715</v>
      </c>
      <c r="AJ118" s="93" t="n">
        <v>0.046</v>
      </c>
      <c r="AK118" s="92" t="n">
        <f aca="false">M118/AI118</f>
        <v>1.32867132867133</v>
      </c>
      <c r="AL118" s="108" t="n">
        <v>0.214296345864031</v>
      </c>
      <c r="AM118" s="91" t="n">
        <v>80.12</v>
      </c>
      <c r="AN118" s="92" t="n">
        <v>4.63</v>
      </c>
      <c r="AO118" s="92" t="n">
        <v>2.29</v>
      </c>
      <c r="AP118" s="91" t="n">
        <v>73.9</v>
      </c>
      <c r="AQ118" s="90" t="n">
        <v>477.08</v>
      </c>
      <c r="AR118" s="92" t="n">
        <f aca="false">AP118/AQ118</f>
        <v>0.15490064559403</v>
      </c>
      <c r="AS118" s="93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</row>
    <row r="119" customFormat="false" ht="15" hidden="false" customHeight="false" outlineLevel="0" collapsed="false">
      <c r="A119" s="101" t="s">
        <v>278</v>
      </c>
      <c r="B119" s="96" t="n">
        <v>258.3</v>
      </c>
      <c r="C119" s="58" t="s">
        <v>159</v>
      </c>
      <c r="D119" s="97" t="n">
        <v>152852.66</v>
      </c>
      <c r="E119" s="97" t="n">
        <v>989.79</v>
      </c>
      <c r="F119" s="97" t="n">
        <v>161.9</v>
      </c>
      <c r="G119" s="56" t="s">
        <v>54</v>
      </c>
      <c r="H119" s="96" t="n">
        <v>2.64</v>
      </c>
      <c r="I119" s="56" t="s">
        <v>54</v>
      </c>
      <c r="J119" s="56" t="s">
        <v>54</v>
      </c>
      <c r="K119" s="97" t="n">
        <v>1655.97</v>
      </c>
      <c r="L119" s="97" t="n">
        <v>410001.41</v>
      </c>
      <c r="M119" s="96" t="n">
        <v>0.89</v>
      </c>
      <c r="N119" s="96" t="n">
        <v>0.11</v>
      </c>
      <c r="O119" s="99" t="n">
        <v>0.103</v>
      </c>
      <c r="P119" s="99" t="n">
        <v>1.102</v>
      </c>
      <c r="Q119" s="99" t="n">
        <v>0.031</v>
      </c>
      <c r="R119" s="99" t="n">
        <v>0.7</v>
      </c>
      <c r="S119" s="99" t="n">
        <v>3.41</v>
      </c>
      <c r="T119" s="99" t="n">
        <v>0.079</v>
      </c>
      <c r="U119" s="98" t="n">
        <v>22.57</v>
      </c>
      <c r="V119" s="99" t="n">
        <f aca="false">(T119/0.056)/((S119/0.1471)*(U119/0.1966))^0.5</f>
        <v>0.0273460238578306</v>
      </c>
      <c r="W119" s="70" t="n">
        <v>0.00799548906254163</v>
      </c>
      <c r="X119" s="98" t="n">
        <v>10.78</v>
      </c>
      <c r="Y119" s="97" t="n">
        <v>151.21</v>
      </c>
      <c r="Z119" s="98" t="n">
        <v>61.17</v>
      </c>
      <c r="AA119" s="97" t="n">
        <v>274.58</v>
      </c>
      <c r="AB119" s="98" t="n">
        <v>66.16</v>
      </c>
      <c r="AC119" s="97" t="n">
        <v>726.41</v>
      </c>
      <c r="AD119" s="98" t="n">
        <v>91.42</v>
      </c>
      <c r="AE119" s="97" t="n">
        <v>8500.33</v>
      </c>
      <c r="AF119" s="97" t="n">
        <v>270.86</v>
      </c>
      <c r="AG119" s="97" t="n">
        <f aca="false">500000/AE119</f>
        <v>58.8212457633998</v>
      </c>
      <c r="AH119" s="70" t="n">
        <v>0.0318646452549489</v>
      </c>
      <c r="AI119" s="100" t="n">
        <v>0.625</v>
      </c>
      <c r="AJ119" s="100" t="n">
        <v>0.043</v>
      </c>
      <c r="AK119" s="99" t="n">
        <f aca="false">M119/AI119</f>
        <v>1.424</v>
      </c>
      <c r="AL119" s="70" t="n">
        <v>0.259895804844942</v>
      </c>
      <c r="AM119" s="98" t="n">
        <v>66.74</v>
      </c>
      <c r="AN119" s="99" t="n">
        <v>3.72</v>
      </c>
      <c r="AO119" s="99" t="n">
        <v>2.017</v>
      </c>
      <c r="AP119" s="98" t="n">
        <v>74.51</v>
      </c>
      <c r="AQ119" s="97" t="n">
        <v>401.14</v>
      </c>
      <c r="AR119" s="99" t="n">
        <f aca="false">AP119/AQ119</f>
        <v>0.185745624968839</v>
      </c>
      <c r="AS119" s="100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</row>
    <row r="120" customFormat="false" ht="15" hidden="false" customHeight="false" outlineLevel="0" collapsed="false">
      <c r="A120" s="101" t="s">
        <v>279</v>
      </c>
      <c r="B120" s="96" t="n">
        <v>249.6</v>
      </c>
      <c r="C120" s="58" t="s">
        <v>159</v>
      </c>
      <c r="D120" s="97" t="n">
        <v>152852.64</v>
      </c>
      <c r="E120" s="97" t="n">
        <v>603.67</v>
      </c>
      <c r="F120" s="97" t="n">
        <v>110.01</v>
      </c>
      <c r="G120" s="56" t="s">
        <v>54</v>
      </c>
      <c r="H120" s="96" t="n">
        <v>3.43</v>
      </c>
      <c r="I120" s="56" t="s">
        <v>54</v>
      </c>
      <c r="J120" s="56" t="s">
        <v>54</v>
      </c>
      <c r="K120" s="97" t="n">
        <v>860.64</v>
      </c>
      <c r="L120" s="97" t="n">
        <v>414994.72</v>
      </c>
      <c r="M120" s="96" t="n">
        <v>1.48</v>
      </c>
      <c r="N120" s="96" t="n">
        <v>0.14</v>
      </c>
      <c r="O120" s="99" t="n">
        <v>0.035</v>
      </c>
      <c r="P120" s="99" t="n">
        <v>1.9</v>
      </c>
      <c r="Q120" s="99" t="n">
        <v>0.063</v>
      </c>
      <c r="R120" s="99" t="n">
        <v>1.76</v>
      </c>
      <c r="S120" s="99" t="n">
        <v>4.09</v>
      </c>
      <c r="T120" s="99" t="n">
        <v>0.107</v>
      </c>
      <c r="U120" s="98" t="n">
        <v>20.09</v>
      </c>
      <c r="V120" s="99" t="n">
        <f aca="false">(T120/0.056)/((S120/0.1471)*(U120/0.1966))^0.5</f>
        <v>0.0358461255378157</v>
      </c>
      <c r="W120" s="70" t="n">
        <v>0.00911373748588944</v>
      </c>
      <c r="X120" s="98" t="n">
        <v>7.13</v>
      </c>
      <c r="Y120" s="97" t="n">
        <v>89.34</v>
      </c>
      <c r="Z120" s="98" t="n">
        <v>32.16</v>
      </c>
      <c r="AA120" s="97" t="n">
        <v>139.18</v>
      </c>
      <c r="AB120" s="98" t="n">
        <v>31.56</v>
      </c>
      <c r="AC120" s="97" t="n">
        <v>356.64</v>
      </c>
      <c r="AD120" s="98" t="n">
        <v>45.89</v>
      </c>
      <c r="AE120" s="97" t="n">
        <v>7347.33</v>
      </c>
      <c r="AF120" s="97" t="n">
        <v>235.9</v>
      </c>
      <c r="AG120" s="97" t="n">
        <f aca="false">500000/AE120</f>
        <v>68.0519317901877</v>
      </c>
      <c r="AH120" s="70" t="n">
        <v>0.0321069014186106</v>
      </c>
      <c r="AI120" s="100" t="n">
        <v>0.717</v>
      </c>
      <c r="AJ120" s="100" t="n">
        <v>0.048</v>
      </c>
      <c r="AK120" s="99" t="n">
        <f aca="false">M120/AI120</f>
        <v>2.06415620641562</v>
      </c>
      <c r="AL120" s="70" t="n">
        <v>0.408565070351928</v>
      </c>
      <c r="AM120" s="98" t="n">
        <v>43.17</v>
      </c>
      <c r="AN120" s="99" t="n">
        <v>2.52</v>
      </c>
      <c r="AO120" s="99" t="n">
        <v>2.82</v>
      </c>
      <c r="AP120" s="98" t="n">
        <v>102.19</v>
      </c>
      <c r="AQ120" s="97" t="n">
        <v>269.41</v>
      </c>
      <c r="AR120" s="99" t="n">
        <f aca="false">AP120/AQ120</f>
        <v>0.379310344827586</v>
      </c>
      <c r="AS120" s="100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</row>
    <row r="121" customFormat="false" ht="15" hidden="false" customHeight="false" outlineLevel="0" collapsed="false">
      <c r="A121" s="101" t="s">
        <v>280</v>
      </c>
      <c r="B121" s="96" t="n">
        <v>244</v>
      </c>
      <c r="C121" s="58" t="s">
        <v>159</v>
      </c>
      <c r="D121" s="97" t="n">
        <v>152852.64</v>
      </c>
      <c r="E121" s="97" t="n">
        <v>849.64</v>
      </c>
      <c r="F121" s="97" t="n">
        <v>153.77</v>
      </c>
      <c r="G121" s="98" t="n">
        <v>8.2</v>
      </c>
      <c r="H121" s="96" t="n">
        <v>1.19</v>
      </c>
      <c r="I121" s="97" t="n">
        <f aca="false">4800/(-LOG(G121)+LOG(0.5)-LOG(1)+5.711)-273</f>
        <v>794.578579964525</v>
      </c>
      <c r="J121" s="97" t="n">
        <f aca="false">(4800-0.4748*(200-1000))/(-LOG(G121)+LOG(0.5)-LOG(1)+5.711)-273</f>
        <v>879.059631592384</v>
      </c>
      <c r="K121" s="97" t="n">
        <v>1427.97</v>
      </c>
      <c r="L121" s="97" t="n">
        <v>413541.34</v>
      </c>
      <c r="M121" s="96" t="n">
        <v>0.639</v>
      </c>
      <c r="N121" s="96" t="n">
        <v>0.089</v>
      </c>
      <c r="O121" s="99" t="n">
        <v>0.072</v>
      </c>
      <c r="P121" s="99" t="n">
        <v>0.791</v>
      </c>
      <c r="Q121" s="99" t="n">
        <v>0.051</v>
      </c>
      <c r="R121" s="99" t="n">
        <v>0.96</v>
      </c>
      <c r="S121" s="99" t="n">
        <v>3.41</v>
      </c>
      <c r="T121" s="99" t="n">
        <v>0.032</v>
      </c>
      <c r="U121" s="98" t="n">
        <v>23.07</v>
      </c>
      <c r="V121" s="99" t="n">
        <f aca="false">(T121/0.056)/((S121/0.1471)*(U121/0.1966))^0.5</f>
        <v>0.0109561774512051</v>
      </c>
      <c r="W121" s="70" t="n">
        <v>0.00510645691239903</v>
      </c>
      <c r="X121" s="98" t="n">
        <v>10.07</v>
      </c>
      <c r="Y121" s="97" t="n">
        <v>136.2</v>
      </c>
      <c r="Z121" s="98" t="n">
        <v>52.8</v>
      </c>
      <c r="AA121" s="97" t="n">
        <v>236.41</v>
      </c>
      <c r="AB121" s="98" t="n">
        <v>56.19</v>
      </c>
      <c r="AC121" s="97" t="n">
        <v>610</v>
      </c>
      <c r="AD121" s="98" t="n">
        <v>76.72</v>
      </c>
      <c r="AE121" s="97" t="n">
        <v>8795.74</v>
      </c>
      <c r="AF121" s="97" t="n">
        <v>282.06</v>
      </c>
      <c r="AG121" s="97" t="n">
        <f aca="false">500000/AE121</f>
        <v>56.8457003049203</v>
      </c>
      <c r="AH121" s="70" t="n">
        <v>0.0320677964560117</v>
      </c>
      <c r="AI121" s="100" t="n">
        <v>0.444</v>
      </c>
      <c r="AJ121" s="100" t="n">
        <v>0.035</v>
      </c>
      <c r="AK121" s="99" t="n">
        <f aca="false">M121/AI121</f>
        <v>1.43918918918919</v>
      </c>
      <c r="AL121" s="70" t="n">
        <v>0.299062245046215</v>
      </c>
      <c r="AM121" s="98" t="n">
        <v>41.87</v>
      </c>
      <c r="AN121" s="99" t="n">
        <v>2.37</v>
      </c>
      <c r="AO121" s="99" t="n">
        <v>1.858</v>
      </c>
      <c r="AP121" s="98" t="n">
        <v>63.12</v>
      </c>
      <c r="AQ121" s="97" t="n">
        <v>267.08</v>
      </c>
      <c r="AR121" s="99" t="n">
        <f aca="false">AP121/AQ121</f>
        <v>0.236333682791673</v>
      </c>
      <c r="AS121" s="100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</row>
    <row r="122" customFormat="false" ht="15" hidden="false" customHeight="false" outlineLevel="0" collapsed="false">
      <c r="A122" s="101" t="s">
        <v>281</v>
      </c>
      <c r="B122" s="96" t="n">
        <v>244.7</v>
      </c>
      <c r="C122" s="58" t="s">
        <v>192</v>
      </c>
      <c r="D122" s="97" t="n">
        <v>152852.66</v>
      </c>
      <c r="E122" s="97" t="n">
        <v>1012.69</v>
      </c>
      <c r="F122" s="97" t="n">
        <v>186.16</v>
      </c>
      <c r="G122" s="98" t="n">
        <v>5.6</v>
      </c>
      <c r="H122" s="96" t="n">
        <v>1.73</v>
      </c>
      <c r="I122" s="97" t="n">
        <f aca="false">4800/(-LOG(G122)+LOG(0.5)-LOG(1)+5.711)-273</f>
        <v>756.649182081516</v>
      </c>
      <c r="J122" s="97" t="n">
        <f aca="false">(4800-0.4748*(200-1000))/(-LOG(G122)+LOG(0.5)-LOG(1)+5.711)-273</f>
        <v>838.128754023567</v>
      </c>
      <c r="K122" s="97" t="n">
        <v>1449.44</v>
      </c>
      <c r="L122" s="97" t="n">
        <v>413614.34</v>
      </c>
      <c r="M122" s="96" t="n">
        <v>1</v>
      </c>
      <c r="N122" s="96" t="n">
        <v>0.11</v>
      </c>
      <c r="O122" s="99" t="n">
        <v>0.066</v>
      </c>
      <c r="P122" s="99" t="n">
        <v>0.607</v>
      </c>
      <c r="Q122" s="99" t="n">
        <v>0.037</v>
      </c>
      <c r="R122" s="99" t="n">
        <v>1.2</v>
      </c>
      <c r="S122" s="99" t="n">
        <v>3.39</v>
      </c>
      <c r="T122" s="99" t="n">
        <v>0.121</v>
      </c>
      <c r="U122" s="98" t="n">
        <v>20.58</v>
      </c>
      <c r="V122" s="99" t="n">
        <f aca="false">(T122/0.056)/((S122/0.1471)*(U122/0.1966))^0.5</f>
        <v>0.0439919185012519</v>
      </c>
      <c r="W122" s="70" t="n">
        <v>0.0103157360450435</v>
      </c>
      <c r="X122" s="98" t="n">
        <v>9.76</v>
      </c>
      <c r="Y122" s="97" t="n">
        <v>133.15</v>
      </c>
      <c r="Z122" s="98" t="n">
        <v>53.17</v>
      </c>
      <c r="AA122" s="97" t="n">
        <v>254.34</v>
      </c>
      <c r="AB122" s="98" t="n">
        <v>67.79</v>
      </c>
      <c r="AC122" s="97" t="n">
        <v>823.43</v>
      </c>
      <c r="AD122" s="98" t="n">
        <v>109.52</v>
      </c>
      <c r="AE122" s="97" t="n">
        <v>9047.95</v>
      </c>
      <c r="AF122" s="97" t="n">
        <v>287.45</v>
      </c>
      <c r="AG122" s="97" t="n">
        <f aca="false">500000/AE122</f>
        <v>55.2611365005333</v>
      </c>
      <c r="AH122" s="70" t="n">
        <v>0.0317696273741566</v>
      </c>
      <c r="AI122" s="100" t="n">
        <v>0.912</v>
      </c>
      <c r="AJ122" s="100" t="n">
        <v>0.055</v>
      </c>
      <c r="AK122" s="99" t="n">
        <f aca="false">M122/AI122</f>
        <v>1.09649122807018</v>
      </c>
      <c r="AL122" s="70" t="n">
        <v>0.145353325005252</v>
      </c>
      <c r="AM122" s="98" t="n">
        <v>84.74</v>
      </c>
      <c r="AN122" s="99" t="n">
        <v>5.06</v>
      </c>
      <c r="AO122" s="99" t="n">
        <v>1.143</v>
      </c>
      <c r="AP122" s="98" t="n">
        <v>43.74</v>
      </c>
      <c r="AQ122" s="97" t="n">
        <v>538.11</v>
      </c>
      <c r="AR122" s="99" t="n">
        <f aca="false">AP122/AQ122</f>
        <v>0.0812844957350728</v>
      </c>
      <c r="AS122" s="100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</row>
    <row r="123" customFormat="false" ht="15" hidden="false" customHeight="false" outlineLevel="0" collapsed="false">
      <c r="A123" s="101" t="s">
        <v>282</v>
      </c>
      <c r="B123" s="96" t="n">
        <v>252.1</v>
      </c>
      <c r="C123" s="58" t="s">
        <v>159</v>
      </c>
      <c r="D123" s="97" t="n">
        <v>327104.38</v>
      </c>
      <c r="E123" s="97" t="n">
        <v>2056.1</v>
      </c>
      <c r="F123" s="97" t="n">
        <v>391.39</v>
      </c>
      <c r="G123" s="98" t="n">
        <v>20.45</v>
      </c>
      <c r="H123" s="96" t="n">
        <v>2.71</v>
      </c>
      <c r="I123" s="97" t="n">
        <f aca="false">4800/(-LOG(G123)+LOG(0.5)-LOG(1)+5.711)-273</f>
        <v>897.938280252246</v>
      </c>
      <c r="J123" s="97" t="n">
        <f aca="false">(4800-0.4748*(200-1000))/(-LOG(G123)+LOG(0.5)-LOG(1)+5.711)-273</f>
        <v>990.598529496207</v>
      </c>
      <c r="K123" s="97" t="n">
        <v>3980.94</v>
      </c>
      <c r="L123" s="97" t="n">
        <v>913292.56</v>
      </c>
      <c r="M123" s="96" t="n">
        <v>2.11</v>
      </c>
      <c r="N123" s="96" t="n">
        <v>0.23</v>
      </c>
      <c r="O123" s="99" t="s">
        <v>173</v>
      </c>
      <c r="P123" s="99" t="n">
        <v>2.84</v>
      </c>
      <c r="Q123" s="99" t="n">
        <v>0.209</v>
      </c>
      <c r="R123" s="99" t="n">
        <v>2.56</v>
      </c>
      <c r="S123" s="99" t="n">
        <v>10.59</v>
      </c>
      <c r="T123" s="99" t="n">
        <v>0.119</v>
      </c>
      <c r="U123" s="98" t="n">
        <v>62.42</v>
      </c>
      <c r="V123" s="99" t="n">
        <f aca="false">(T123/0.056)/((S123/0.1471)*(U123/0.1966))^0.5</f>
        <v>0.0140555280204298</v>
      </c>
      <c r="W123" s="70" t="n">
        <v>0.00471247609249728</v>
      </c>
      <c r="X123" s="98" t="n">
        <v>28.13</v>
      </c>
      <c r="Y123" s="97" t="n">
        <v>376.01</v>
      </c>
      <c r="Z123" s="98" t="n">
        <v>145.53</v>
      </c>
      <c r="AA123" s="97" t="n">
        <v>643.01</v>
      </c>
      <c r="AB123" s="98" t="n">
        <v>150.02</v>
      </c>
      <c r="AC123" s="97" t="n">
        <v>1559.11</v>
      </c>
      <c r="AD123" s="98" t="n">
        <v>199.78</v>
      </c>
      <c r="AE123" s="97" t="n">
        <v>18718.41</v>
      </c>
      <c r="AF123" s="97" t="n">
        <v>585.83</v>
      </c>
      <c r="AG123" s="97" t="n">
        <f aca="false">500000/AE123</f>
        <v>26.7116704891067</v>
      </c>
      <c r="AH123" s="70" t="n">
        <v>0.0312969958452668</v>
      </c>
      <c r="AI123" s="100" t="n">
        <v>1.245</v>
      </c>
      <c r="AJ123" s="100" t="n">
        <v>0.087</v>
      </c>
      <c r="AK123" s="99" t="n">
        <f aca="false">M123/AI123</f>
        <v>1.69477911646586</v>
      </c>
      <c r="AL123" s="70" t="n">
        <v>0.320795222670299</v>
      </c>
      <c r="AM123" s="98" t="n">
        <v>165.54</v>
      </c>
      <c r="AN123" s="99" t="n">
        <v>9.56</v>
      </c>
      <c r="AO123" s="99" t="n">
        <v>8.02</v>
      </c>
      <c r="AP123" s="98" t="n">
        <v>289.22</v>
      </c>
      <c r="AQ123" s="97" t="n">
        <v>1021.02</v>
      </c>
      <c r="AR123" s="99" t="n">
        <f aca="false">AP123/AQ123</f>
        <v>0.283265753853989</v>
      </c>
      <c r="AS123" s="100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</row>
    <row r="124" customFormat="false" ht="15" hidden="false" customHeight="false" outlineLevel="0" collapsed="false">
      <c r="A124" s="101" t="s">
        <v>283</v>
      </c>
      <c r="B124" s="96" t="n">
        <v>252.5</v>
      </c>
      <c r="C124" s="58" t="s">
        <v>157</v>
      </c>
      <c r="D124" s="97" t="n">
        <v>152852.64</v>
      </c>
      <c r="E124" s="97" t="n">
        <v>1077.61</v>
      </c>
      <c r="F124" s="97" t="n">
        <v>225.3</v>
      </c>
      <c r="G124" s="98" t="n">
        <v>13.55</v>
      </c>
      <c r="H124" s="96" t="n">
        <v>2.21</v>
      </c>
      <c r="I124" s="97" t="n">
        <f aca="false">4800/(-LOG(G124)+LOG(0.5)-LOG(1)+5.711)-273</f>
        <v>849.01158111394</v>
      </c>
      <c r="J124" s="97" t="n">
        <f aca="false">(4800-0.4748*(200-1000))/(-LOG(G124)+LOG(0.5)-LOG(1)+5.711)-273</f>
        <v>937.80009756609</v>
      </c>
      <c r="K124" s="97" t="n">
        <v>1643.38</v>
      </c>
      <c r="L124" s="97" t="n">
        <v>440511.16</v>
      </c>
      <c r="M124" s="96" t="n">
        <v>0.733</v>
      </c>
      <c r="N124" s="96" t="n">
        <v>0.095</v>
      </c>
      <c r="O124" s="99" t="n">
        <v>0.054</v>
      </c>
      <c r="P124" s="99" t="n">
        <v>1.019</v>
      </c>
      <c r="Q124" s="99" t="n">
        <v>0.084</v>
      </c>
      <c r="R124" s="99" t="n">
        <v>1.48</v>
      </c>
      <c r="S124" s="99" t="n">
        <v>4.29</v>
      </c>
      <c r="T124" s="99" t="n">
        <v>0.071</v>
      </c>
      <c r="U124" s="98" t="n">
        <v>24.63</v>
      </c>
      <c r="V124" s="99" t="n">
        <f aca="false">(T124/0.056)/((S124/0.1471)*(U124/0.1966))^0.5</f>
        <v>0.0209752701403784</v>
      </c>
      <c r="W124" s="70" t="n">
        <v>0.00621728268469296</v>
      </c>
      <c r="X124" s="98" t="n">
        <v>11.51</v>
      </c>
      <c r="Y124" s="97" t="n">
        <v>153.75</v>
      </c>
      <c r="Z124" s="98" t="n">
        <v>58.32</v>
      </c>
      <c r="AA124" s="97" t="n">
        <v>266.6</v>
      </c>
      <c r="AB124" s="98" t="n">
        <v>62.24</v>
      </c>
      <c r="AC124" s="97" t="n">
        <v>673.31</v>
      </c>
      <c r="AD124" s="98" t="n">
        <v>86.35</v>
      </c>
      <c r="AE124" s="97" t="n">
        <v>8722.53</v>
      </c>
      <c r="AF124" s="97" t="n">
        <v>278.05</v>
      </c>
      <c r="AG124" s="97" t="n">
        <f aca="false">500000/AE124</f>
        <v>57.3228180355929</v>
      </c>
      <c r="AH124" s="70" t="n">
        <v>0.0318772191095932</v>
      </c>
      <c r="AI124" s="100" t="n">
        <v>0.564</v>
      </c>
      <c r="AJ124" s="100" t="n">
        <v>0.041</v>
      </c>
      <c r="AK124" s="99" t="n">
        <f aca="false">M124/AI124</f>
        <v>1.29964539007092</v>
      </c>
      <c r="AL124" s="70" t="n">
        <v>0.23066640088414</v>
      </c>
      <c r="AM124" s="98" t="n">
        <v>35.98</v>
      </c>
      <c r="AN124" s="99" t="n">
        <v>2.12</v>
      </c>
      <c r="AO124" s="99" t="n">
        <v>1.704</v>
      </c>
      <c r="AP124" s="98" t="n">
        <v>60.57</v>
      </c>
      <c r="AQ124" s="97" t="n">
        <v>220.74</v>
      </c>
      <c r="AR124" s="99" t="n">
        <f aca="false">AP124/AQ124</f>
        <v>0.274395216091329</v>
      </c>
      <c r="AS124" s="100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</row>
    <row r="125" customFormat="false" ht="15" hidden="false" customHeight="false" outlineLevel="0" collapsed="false">
      <c r="A125" s="101" t="s">
        <v>284</v>
      </c>
      <c r="B125" s="96" t="n">
        <v>248.1</v>
      </c>
      <c r="C125" s="58" t="s">
        <v>157</v>
      </c>
      <c r="D125" s="97" t="n">
        <v>152852.66</v>
      </c>
      <c r="E125" s="97" t="n">
        <v>349.04</v>
      </c>
      <c r="F125" s="97" t="n">
        <v>92.07</v>
      </c>
      <c r="G125" s="98" t="n">
        <v>12.19</v>
      </c>
      <c r="H125" s="96" t="n">
        <v>1.48</v>
      </c>
      <c r="I125" s="97" t="n">
        <f aca="false">4800/(-LOG(G125)+LOG(0.5)-LOG(1)+5.711)-273</f>
        <v>837.09190830732</v>
      </c>
      <c r="J125" s="97" t="n">
        <f aca="false">(4800-0.4748*(200-1000))/(-LOG(G125)+LOG(0.5)-LOG(1)+5.711)-273</f>
        <v>924.937181318039</v>
      </c>
      <c r="K125" s="97" t="n">
        <v>749.65</v>
      </c>
      <c r="L125" s="97" t="n">
        <v>442197.78</v>
      </c>
      <c r="M125" s="96" t="n">
        <v>0.93</v>
      </c>
      <c r="N125" s="96" t="n">
        <v>0.11</v>
      </c>
      <c r="O125" s="99" t="n">
        <v>0.0204</v>
      </c>
      <c r="P125" s="99" t="n">
        <v>1.71</v>
      </c>
      <c r="Q125" s="99" t="n">
        <v>0.043</v>
      </c>
      <c r="R125" s="99" t="n">
        <v>0.61</v>
      </c>
      <c r="S125" s="99" t="n">
        <v>2.25</v>
      </c>
      <c r="T125" s="99" t="n">
        <v>0.044</v>
      </c>
      <c r="U125" s="98" t="n">
        <v>12.99</v>
      </c>
      <c r="V125" s="99" t="n">
        <f aca="false">(T125/0.056)/((S125/0.1471)*(U125/0.1966))^0.5</f>
        <v>0.0247153581386388</v>
      </c>
      <c r="W125" s="70" t="n">
        <v>0.00955802140093773</v>
      </c>
      <c r="X125" s="98" t="n">
        <v>5.2</v>
      </c>
      <c r="Y125" s="97" t="n">
        <v>69.73</v>
      </c>
      <c r="Z125" s="98" t="n">
        <v>27.38</v>
      </c>
      <c r="AA125" s="97" t="n">
        <v>117.99</v>
      </c>
      <c r="AB125" s="98" t="n">
        <v>27.97</v>
      </c>
      <c r="AC125" s="97" t="n">
        <v>296.4</v>
      </c>
      <c r="AD125" s="98" t="n">
        <v>39.56</v>
      </c>
      <c r="AE125" s="97" t="n">
        <v>9127.87</v>
      </c>
      <c r="AF125" s="97" t="n">
        <v>291.31</v>
      </c>
      <c r="AG125" s="97" t="n">
        <f aca="false">500000/AE125</f>
        <v>54.7772919640617</v>
      </c>
      <c r="AH125" s="70" t="n">
        <v>0.0319143458441016</v>
      </c>
      <c r="AI125" s="100" t="n">
        <v>0.576</v>
      </c>
      <c r="AJ125" s="100" t="n">
        <v>0.041</v>
      </c>
      <c r="AK125" s="99" t="n">
        <f aca="false">M125/AI125</f>
        <v>1.61458333333333</v>
      </c>
      <c r="AL125" s="70" t="n">
        <v>0.316449959435958</v>
      </c>
      <c r="AM125" s="98" t="n">
        <v>30.78</v>
      </c>
      <c r="AN125" s="99" t="n">
        <v>1.748</v>
      </c>
      <c r="AO125" s="99" t="n">
        <v>1.816</v>
      </c>
      <c r="AP125" s="98" t="n">
        <v>61.46</v>
      </c>
      <c r="AQ125" s="97" t="n">
        <v>192.54</v>
      </c>
      <c r="AR125" s="99" t="n">
        <f aca="false">AP125/AQ125</f>
        <v>0.319206398670406</v>
      </c>
      <c r="AS125" s="100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</row>
    <row r="126" customFormat="false" ht="15" hidden="false" customHeight="false" outlineLevel="0" collapsed="false">
      <c r="A126" s="101" t="s">
        <v>285</v>
      </c>
      <c r="B126" s="96" t="n">
        <v>260.6</v>
      </c>
      <c r="C126" s="58" t="s">
        <v>157</v>
      </c>
      <c r="D126" s="97" t="n">
        <v>152852.64</v>
      </c>
      <c r="E126" s="97" t="n">
        <v>625.48</v>
      </c>
      <c r="F126" s="97" t="n">
        <v>151.77</v>
      </c>
      <c r="G126" s="98" t="n">
        <v>10.12</v>
      </c>
      <c r="H126" s="96" t="n">
        <v>1.4</v>
      </c>
      <c r="I126" s="97" t="n">
        <f aca="false">4800/(-LOG(G126)+LOG(0.5)-LOG(1)+5.711)-273</f>
        <v>816.722904783667</v>
      </c>
      <c r="J126" s="97" t="n">
        <f aca="false">(4800-0.4748*(200-1000))/(-LOG(G126)+LOG(0.5)-LOG(1)+5.711)-273</f>
        <v>902.956310648881</v>
      </c>
      <c r="K126" s="97" t="n">
        <v>1037.26</v>
      </c>
      <c r="L126" s="97" t="n">
        <v>382441.19</v>
      </c>
      <c r="M126" s="96" t="n">
        <v>0.427</v>
      </c>
      <c r="N126" s="96" t="n">
        <v>0.075</v>
      </c>
      <c r="O126" s="99" t="n">
        <v>0.023</v>
      </c>
      <c r="P126" s="99" t="n">
        <v>0.644</v>
      </c>
      <c r="Q126" s="99" t="n">
        <v>0.033</v>
      </c>
      <c r="R126" s="99" t="n">
        <v>0.52</v>
      </c>
      <c r="S126" s="99" t="n">
        <v>2.14</v>
      </c>
      <c r="T126" s="99" t="n">
        <v>0.028</v>
      </c>
      <c r="U126" s="98" t="n">
        <v>14.19</v>
      </c>
      <c r="V126" s="99" t="n">
        <f aca="false">(T126/0.056)/((S126/0.1471)*(U126/0.1966))^0.5</f>
        <v>0.0154301452065862</v>
      </c>
      <c r="W126" s="70" t="n">
        <v>0.00769118762255991</v>
      </c>
      <c r="X126" s="98" t="n">
        <v>6.89</v>
      </c>
      <c r="Y126" s="97" t="n">
        <v>92.11</v>
      </c>
      <c r="Z126" s="98" t="n">
        <v>37.26</v>
      </c>
      <c r="AA126" s="97" t="n">
        <v>164.91</v>
      </c>
      <c r="AB126" s="98" t="n">
        <v>40</v>
      </c>
      <c r="AC126" s="97" t="n">
        <v>436</v>
      </c>
      <c r="AD126" s="98" t="n">
        <v>53.47</v>
      </c>
      <c r="AE126" s="97" t="n">
        <v>7725.65</v>
      </c>
      <c r="AF126" s="97" t="n">
        <v>248.76</v>
      </c>
      <c r="AG126" s="97" t="n">
        <f aca="false">500000/AE126</f>
        <v>64.7194734423641</v>
      </c>
      <c r="AH126" s="70" t="n">
        <v>0.032199232427045</v>
      </c>
      <c r="AI126" s="100" t="n">
        <v>0.335</v>
      </c>
      <c r="AJ126" s="100" t="n">
        <v>0.031</v>
      </c>
      <c r="AK126" s="99" t="n">
        <f aca="false">M126/AI126</f>
        <v>1.27462686567164</v>
      </c>
      <c r="AL126" s="70" t="n">
        <v>0.299993157457304</v>
      </c>
      <c r="AM126" s="98" t="n">
        <v>42.96</v>
      </c>
      <c r="AN126" s="99" t="n">
        <v>2.34</v>
      </c>
      <c r="AO126" s="99" t="n">
        <v>1.358</v>
      </c>
      <c r="AP126" s="98" t="n">
        <v>46.77</v>
      </c>
      <c r="AQ126" s="97" t="n">
        <v>252.23</v>
      </c>
      <c r="AR126" s="99" t="n">
        <f aca="false">AP126/AQ126</f>
        <v>0.185426000079293</v>
      </c>
      <c r="AS126" s="100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</row>
    <row r="127" customFormat="false" ht="15" hidden="false" customHeight="false" outlineLevel="0" collapsed="false">
      <c r="A127" s="101" t="s">
        <v>286</v>
      </c>
      <c r="B127" s="96" t="n">
        <v>258.2</v>
      </c>
      <c r="C127" s="58" t="s">
        <v>159</v>
      </c>
      <c r="D127" s="97" t="n">
        <v>152852.64</v>
      </c>
      <c r="E127" s="97" t="n">
        <v>1248.62</v>
      </c>
      <c r="F127" s="97" t="n">
        <v>298.25</v>
      </c>
      <c r="G127" s="98" t="n">
        <v>12.01</v>
      </c>
      <c r="H127" s="96" t="n">
        <v>2.65</v>
      </c>
      <c r="I127" s="97" t="n">
        <f aca="false">4800/(-LOG(G127)+LOG(0.5)-LOG(1)+5.711)-273</f>
        <v>835.435727792998</v>
      </c>
      <c r="J127" s="97" t="n">
        <f aca="false">(4800-0.4748*(200-1000))/(-LOG(G127)+LOG(0.5)-LOG(1)+5.711)-273</f>
        <v>923.149941719017</v>
      </c>
      <c r="K127" s="97" t="n">
        <v>1815.54</v>
      </c>
      <c r="L127" s="97" t="n">
        <v>386436.28</v>
      </c>
      <c r="M127" s="96" t="n">
        <v>1.23</v>
      </c>
      <c r="N127" s="96" t="n">
        <v>0.13</v>
      </c>
      <c r="O127" s="99" t="n">
        <v>0.074</v>
      </c>
      <c r="P127" s="99" t="n">
        <v>1.281</v>
      </c>
      <c r="Q127" s="99" t="n">
        <v>0.132</v>
      </c>
      <c r="R127" s="99" t="n">
        <v>2.08</v>
      </c>
      <c r="S127" s="99" t="n">
        <v>6.07</v>
      </c>
      <c r="T127" s="99" t="n">
        <v>0.158</v>
      </c>
      <c r="U127" s="98" t="n">
        <v>34.9</v>
      </c>
      <c r="V127" s="99" t="n">
        <f aca="false">(T127/0.056)/((S127/0.1471)*(U127/0.1966))^0.5</f>
        <v>0.0329655323971879</v>
      </c>
      <c r="W127" s="70" t="n">
        <v>0.00717965528900291</v>
      </c>
      <c r="X127" s="98" t="n">
        <v>15.19</v>
      </c>
      <c r="Y127" s="97" t="n">
        <v>187.41</v>
      </c>
      <c r="Z127" s="98" t="n">
        <v>66.09</v>
      </c>
      <c r="AA127" s="97" t="n">
        <v>280.18</v>
      </c>
      <c r="AB127" s="98" t="n">
        <v>62.42</v>
      </c>
      <c r="AC127" s="97" t="n">
        <v>693.62</v>
      </c>
      <c r="AD127" s="98" t="n">
        <v>83.92</v>
      </c>
      <c r="AE127" s="97" t="n">
        <v>7461.86</v>
      </c>
      <c r="AF127" s="97" t="n">
        <v>239.23</v>
      </c>
      <c r="AG127" s="97" t="n">
        <f aca="false">500000/AE127</f>
        <v>67.0074217420322</v>
      </c>
      <c r="AH127" s="70" t="n">
        <v>0.0320603710066927</v>
      </c>
      <c r="AI127" s="100" t="n">
        <v>0.67</v>
      </c>
      <c r="AJ127" s="100" t="n">
        <v>0.047</v>
      </c>
      <c r="AK127" s="99" t="n">
        <f aca="false">M127/AI127</f>
        <v>1.83582089552239</v>
      </c>
      <c r="AL127" s="70" t="n">
        <v>0.36304579069047</v>
      </c>
      <c r="AM127" s="98" t="n">
        <v>44.54</v>
      </c>
      <c r="AN127" s="99" t="n">
        <v>2.42</v>
      </c>
      <c r="AO127" s="99" t="n">
        <v>2.06</v>
      </c>
      <c r="AP127" s="98" t="n">
        <v>69.41</v>
      </c>
      <c r="AQ127" s="97" t="n">
        <v>260.25</v>
      </c>
      <c r="AR127" s="99" t="n">
        <f aca="false">AP127/AQ127</f>
        <v>0.266705091258405</v>
      </c>
      <c r="AS127" s="100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</row>
    <row r="128" customFormat="false" ht="15" hidden="false" customHeight="false" outlineLevel="0" collapsed="false">
      <c r="A128" s="101" t="s">
        <v>287</v>
      </c>
      <c r="B128" s="96" t="n">
        <v>253.9</v>
      </c>
      <c r="C128" s="58" t="s">
        <v>157</v>
      </c>
      <c r="D128" s="97" t="n">
        <v>152852.66</v>
      </c>
      <c r="E128" s="97" t="n">
        <v>784.54</v>
      </c>
      <c r="F128" s="97" t="n">
        <v>199.57</v>
      </c>
      <c r="G128" s="98" t="n">
        <v>17.88</v>
      </c>
      <c r="H128" s="96" t="n">
        <v>2.36</v>
      </c>
      <c r="I128" s="97" t="n">
        <f aca="false">4800/(-LOG(G128)+LOG(0.5)-LOG(1)+5.711)-273</f>
        <v>881.511527181383</v>
      </c>
      <c r="J128" s="97" t="n">
        <f aca="false">(4800-0.4748*(200-1000))/(-LOG(G128)+LOG(0.5)-LOG(1)+5.711)-273</f>
        <v>972.871872699003</v>
      </c>
      <c r="K128" s="97" t="n">
        <v>1213.76</v>
      </c>
      <c r="L128" s="97" t="n">
        <v>387454.97</v>
      </c>
      <c r="M128" s="96" t="n">
        <v>0.744</v>
      </c>
      <c r="N128" s="96" t="n">
        <v>0.099</v>
      </c>
      <c r="O128" s="99" t="n">
        <v>0.0133</v>
      </c>
      <c r="P128" s="99" t="n">
        <v>1.391</v>
      </c>
      <c r="Q128" s="99" t="n">
        <v>0.094</v>
      </c>
      <c r="R128" s="99" t="n">
        <v>1.88</v>
      </c>
      <c r="S128" s="99" t="n">
        <v>5.21</v>
      </c>
      <c r="T128" s="99" t="n">
        <v>0.103</v>
      </c>
      <c r="U128" s="98" t="n">
        <v>28.63</v>
      </c>
      <c r="V128" s="99" t="n">
        <f aca="false">(T128/0.056)/((S128/0.1471)*(U128/0.1966))^0.5</f>
        <v>0.0256104821769583</v>
      </c>
      <c r="W128" s="70" t="n">
        <v>0.00675346138140162</v>
      </c>
      <c r="X128" s="98" t="n">
        <v>10.39</v>
      </c>
      <c r="Y128" s="97" t="n">
        <v>123.02</v>
      </c>
      <c r="Z128" s="98" t="n">
        <v>44.09</v>
      </c>
      <c r="AA128" s="97" t="n">
        <v>184.27</v>
      </c>
      <c r="AB128" s="98" t="n">
        <v>42.05</v>
      </c>
      <c r="AC128" s="97" t="n">
        <v>451.56</v>
      </c>
      <c r="AD128" s="98" t="n">
        <v>54.84</v>
      </c>
      <c r="AE128" s="97" t="n">
        <v>7081.49</v>
      </c>
      <c r="AF128" s="97" t="n">
        <v>225.3</v>
      </c>
      <c r="AG128" s="97" t="n">
        <f aca="false">500000/AE128</f>
        <v>70.6066096259403</v>
      </c>
      <c r="AH128" s="70" t="n">
        <v>0.0318153382974487</v>
      </c>
      <c r="AI128" s="100" t="n">
        <v>0.358</v>
      </c>
      <c r="AJ128" s="100" t="n">
        <v>0.032</v>
      </c>
      <c r="AK128" s="99" t="n">
        <f aca="false">M128/AI128</f>
        <v>2.07821229050279</v>
      </c>
      <c r="AL128" s="70" t="n">
        <v>0.581610858884491</v>
      </c>
      <c r="AM128" s="98" t="n">
        <v>24.16</v>
      </c>
      <c r="AN128" s="99" t="n">
        <v>1.53</v>
      </c>
      <c r="AO128" s="99" t="n">
        <v>2.1</v>
      </c>
      <c r="AP128" s="98" t="n">
        <v>70</v>
      </c>
      <c r="AQ128" s="97" t="n">
        <v>147.28</v>
      </c>
      <c r="AR128" s="99" t="n">
        <f aca="false">AP128/AQ128</f>
        <v>0.475285171102662</v>
      </c>
      <c r="AS128" s="100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</row>
    <row r="129" customFormat="false" ht="15" hidden="false" customHeight="false" outlineLevel="0" collapsed="false">
      <c r="A129" s="101" t="s">
        <v>288</v>
      </c>
      <c r="B129" s="96" t="n">
        <v>254.9</v>
      </c>
      <c r="C129" s="58" t="s">
        <v>157</v>
      </c>
      <c r="D129" s="97" t="n">
        <v>152852.66</v>
      </c>
      <c r="E129" s="97" t="n">
        <v>749.81</v>
      </c>
      <c r="F129" s="97" t="n">
        <v>208.52</v>
      </c>
      <c r="G129" s="98" t="n">
        <v>8.1</v>
      </c>
      <c r="H129" s="96" t="n">
        <v>1.23</v>
      </c>
      <c r="I129" s="97" t="n">
        <f aca="false">4800/(-LOG(G129)+LOG(0.5)-LOG(1)+5.711)-273</f>
        <v>793.314786233215</v>
      </c>
      <c r="J129" s="97" t="n">
        <f aca="false">(4800-0.4748*(200-1000))/(-LOG(G129)+LOG(0.5)-LOG(1)+5.711)-273</f>
        <v>877.69582965047</v>
      </c>
      <c r="K129" s="97" t="n">
        <v>1117.95</v>
      </c>
      <c r="L129" s="97" t="n">
        <v>395382.09</v>
      </c>
      <c r="M129" s="96" t="n">
        <v>0.617</v>
      </c>
      <c r="N129" s="96" t="n">
        <v>0.09</v>
      </c>
      <c r="O129" s="99" t="n">
        <v>0.045</v>
      </c>
      <c r="P129" s="99" t="n">
        <v>0.957</v>
      </c>
      <c r="Q129" s="99" t="n">
        <v>0.033</v>
      </c>
      <c r="R129" s="99" t="n">
        <v>0.83</v>
      </c>
      <c r="S129" s="99" t="n">
        <v>2.13</v>
      </c>
      <c r="T129" s="99" t="n">
        <v>0.021</v>
      </c>
      <c r="U129" s="98" t="n">
        <v>15.48</v>
      </c>
      <c r="V129" s="99" t="n">
        <f aca="false">(T129/0.056)/((S129/0.1471)*(U129/0.1966))^0.5</f>
        <v>0.0111059082413591</v>
      </c>
      <c r="W129" s="70" t="n">
        <v>0.00631465714466284</v>
      </c>
      <c r="X129" s="98" t="n">
        <v>7</v>
      </c>
      <c r="Y129" s="97" t="n">
        <v>99.92</v>
      </c>
      <c r="Z129" s="98" t="n">
        <v>40.42</v>
      </c>
      <c r="AA129" s="97" t="n">
        <v>185.5</v>
      </c>
      <c r="AB129" s="98" t="n">
        <v>46.09</v>
      </c>
      <c r="AC129" s="97" t="n">
        <v>522.44</v>
      </c>
      <c r="AD129" s="98" t="n">
        <v>65.04</v>
      </c>
      <c r="AE129" s="97" t="n">
        <v>8738.75</v>
      </c>
      <c r="AF129" s="97" t="n">
        <v>279.38</v>
      </c>
      <c r="AG129" s="97" t="n">
        <f aca="false">500000/AE129</f>
        <v>57.2164211128594</v>
      </c>
      <c r="AH129" s="70" t="n">
        <v>0.0319702474610213</v>
      </c>
      <c r="AI129" s="100" t="n">
        <v>0.861</v>
      </c>
      <c r="AJ129" s="100" t="n">
        <v>0.055</v>
      </c>
      <c r="AK129" s="99" t="n">
        <f aca="false">M129/AI129</f>
        <v>0.716608594657375</v>
      </c>
      <c r="AL129" s="70" t="n">
        <v>0.0984458503025053</v>
      </c>
      <c r="AM129" s="98" t="n">
        <v>85.14</v>
      </c>
      <c r="AN129" s="99" t="n">
        <v>4.93</v>
      </c>
      <c r="AO129" s="99" t="n">
        <v>1.97</v>
      </c>
      <c r="AP129" s="98" t="n">
        <v>63.78</v>
      </c>
      <c r="AQ129" s="97" t="n">
        <v>516.27</v>
      </c>
      <c r="AR129" s="99" t="n">
        <f aca="false">AP129/AQ129</f>
        <v>0.123540008135278</v>
      </c>
      <c r="AS129" s="100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</row>
    <row r="130" customFormat="false" ht="15.75" hidden="false" customHeight="true" outlineLevel="0" collapsed="false">
      <c r="A130" s="112" t="s">
        <v>289</v>
      </c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99"/>
      <c r="Q130" s="99"/>
      <c r="R130" s="99"/>
      <c r="S130" s="99"/>
      <c r="T130" s="99"/>
      <c r="U130" s="99"/>
      <c r="V130" s="98"/>
      <c r="W130" s="98"/>
      <c r="X130" s="99"/>
      <c r="Y130" s="98"/>
      <c r="Z130" s="97"/>
      <c r="AA130" s="98"/>
      <c r="AB130" s="97"/>
      <c r="AC130" s="98"/>
      <c r="AD130" s="97"/>
      <c r="AE130" s="98"/>
      <c r="AG130" s="97"/>
      <c r="AH130" s="97"/>
      <c r="AI130" s="100"/>
      <c r="AK130" s="96"/>
      <c r="AL130" s="96"/>
      <c r="AM130" s="99"/>
      <c r="AN130" s="98"/>
      <c r="AO130" s="99"/>
      <c r="AP130" s="99"/>
      <c r="AQ130" s="98"/>
      <c r="AR130" s="97"/>
      <c r="AS130" s="100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</row>
    <row r="131" customFormat="false" ht="21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99"/>
      <c r="Q131" s="99"/>
      <c r="R131" s="99"/>
      <c r="S131" s="99"/>
      <c r="T131" s="99"/>
      <c r="U131" s="99"/>
      <c r="V131" s="98"/>
      <c r="W131" s="98"/>
      <c r="X131" s="99"/>
      <c r="Y131" s="98"/>
      <c r="Z131" s="97"/>
      <c r="AA131" s="98"/>
      <c r="AB131" s="97"/>
      <c r="AC131" s="98"/>
      <c r="AD131" s="97"/>
      <c r="AE131" s="98"/>
      <c r="AG131" s="97"/>
      <c r="AH131" s="97"/>
      <c r="AI131" s="100"/>
      <c r="AK131" s="96"/>
      <c r="AL131" s="96"/>
      <c r="AM131" s="99"/>
      <c r="AN131" s="98"/>
      <c r="AO131" s="99"/>
      <c r="AP131" s="99"/>
      <c r="AQ131" s="98"/>
      <c r="AR131" s="97"/>
      <c r="AS131" s="100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</row>
    <row r="132" customFormat="false" ht="15" hidden="false" customHeight="false" outlineLevel="0" collapsed="false">
      <c r="A132" s="101"/>
      <c r="B132" s="96"/>
      <c r="C132" s="58"/>
      <c r="D132" s="97"/>
      <c r="E132" s="97"/>
      <c r="F132" s="97"/>
      <c r="G132" s="98"/>
      <c r="H132" s="98"/>
      <c r="I132" s="97"/>
      <c r="J132" s="97"/>
      <c r="K132" s="97"/>
      <c r="L132" s="97"/>
      <c r="M132" s="97"/>
      <c r="N132" s="97"/>
      <c r="O132" s="96"/>
      <c r="P132" s="99"/>
      <c r="Q132" s="99"/>
      <c r="R132" s="99"/>
      <c r="S132" s="99"/>
      <c r="T132" s="99"/>
      <c r="U132" s="99"/>
      <c r="V132" s="98"/>
      <c r="W132" s="98"/>
      <c r="X132" s="99"/>
      <c r="Y132" s="98"/>
      <c r="Z132" s="97"/>
      <c r="AA132" s="98"/>
      <c r="AB132" s="97"/>
      <c r="AC132" s="98"/>
      <c r="AD132" s="97"/>
      <c r="AE132" s="98"/>
      <c r="AG132" s="97"/>
      <c r="AH132" s="97"/>
      <c r="AI132" s="100"/>
      <c r="AK132" s="96"/>
      <c r="AL132" s="96"/>
      <c r="AM132" s="99"/>
      <c r="AN132" s="98"/>
      <c r="AO132" s="99"/>
      <c r="AP132" s="99"/>
      <c r="AQ132" s="98"/>
      <c r="AR132" s="97"/>
      <c r="AS132" s="100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</row>
    <row r="133" customFormat="false" ht="15" hidden="false" customHeight="false" outlineLevel="0" collapsed="false">
      <c r="A133" s="79" t="s">
        <v>290</v>
      </c>
      <c r="B133" s="96"/>
      <c r="C133" s="58"/>
      <c r="D133" s="97"/>
      <c r="E133" s="97"/>
      <c r="F133" s="97"/>
      <c r="G133" s="98"/>
      <c r="H133" s="98"/>
      <c r="I133" s="97"/>
      <c r="J133" s="97"/>
      <c r="K133" s="97"/>
      <c r="L133" s="97"/>
      <c r="M133" s="97"/>
      <c r="N133" s="97"/>
      <c r="O133" s="96"/>
      <c r="P133" s="99"/>
      <c r="Q133" s="99"/>
      <c r="R133" s="99"/>
      <c r="S133" s="99"/>
      <c r="T133" s="99"/>
      <c r="U133" s="99"/>
      <c r="V133" s="98"/>
      <c r="W133" s="98"/>
      <c r="X133" s="99"/>
      <c r="Y133" s="98"/>
      <c r="Z133" s="97"/>
      <c r="AA133" s="98"/>
      <c r="AB133" s="97"/>
      <c r="AC133" s="98"/>
      <c r="AD133" s="97"/>
      <c r="AE133" s="98"/>
      <c r="AG133" s="97"/>
      <c r="AH133" s="97"/>
      <c r="AI133" s="100"/>
      <c r="AK133" s="96"/>
      <c r="AL133" s="96"/>
      <c r="AM133" s="99"/>
      <c r="AN133" s="98"/>
      <c r="AO133" s="99"/>
      <c r="AP133" s="99"/>
      <c r="AQ133" s="98"/>
      <c r="AR133" s="97"/>
      <c r="AS133" s="100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</row>
    <row r="134" customFormat="false" ht="15" hidden="false" customHeight="false" outlineLevel="0" collapsed="false">
      <c r="A134" s="95" t="s">
        <v>112</v>
      </c>
      <c r="B134" s="96" t="s">
        <v>84</v>
      </c>
      <c r="C134" s="96" t="s">
        <v>85</v>
      </c>
      <c r="D134" s="96" t="s">
        <v>88</v>
      </c>
      <c r="E134" s="96" t="s">
        <v>93</v>
      </c>
      <c r="F134" s="96" t="s">
        <v>125</v>
      </c>
      <c r="G134" s="96" t="s">
        <v>126</v>
      </c>
      <c r="H134" s="96" t="s">
        <v>95</v>
      </c>
      <c r="I134" s="96" t="s">
        <v>96</v>
      </c>
      <c r="J134" s="96" t="s">
        <v>128</v>
      </c>
      <c r="K134" s="96" t="s">
        <v>129</v>
      </c>
      <c r="L134" s="96" t="s">
        <v>130</v>
      </c>
      <c r="M134" s="96" t="s">
        <v>131</v>
      </c>
      <c r="N134" s="96" t="s">
        <v>132</v>
      </c>
      <c r="O134" s="96" t="s">
        <v>135</v>
      </c>
      <c r="P134" s="96" t="s">
        <v>136</v>
      </c>
      <c r="Q134" s="96" t="s">
        <v>137</v>
      </c>
      <c r="R134" s="96" t="s">
        <v>138</v>
      </c>
      <c r="S134" s="96" t="s">
        <v>139</v>
      </c>
      <c r="T134" s="96" t="s">
        <v>140</v>
      </c>
      <c r="U134" s="96" t="s">
        <v>141</v>
      </c>
      <c r="V134" s="96" t="s">
        <v>142</v>
      </c>
      <c r="W134" s="96" t="s">
        <v>146</v>
      </c>
      <c r="X134" s="96" t="s">
        <v>291</v>
      </c>
      <c r="Y134" s="96" t="s">
        <v>150</v>
      </c>
      <c r="Z134" s="96" t="s">
        <v>151</v>
      </c>
      <c r="AA134" s="96" t="s">
        <v>152</v>
      </c>
      <c r="AB134" s="96" t="s">
        <v>153</v>
      </c>
      <c r="AC134" s="96" t="s">
        <v>154</v>
      </c>
      <c r="AD134" s="96"/>
      <c r="AE134" s="100"/>
      <c r="AF134" s="67"/>
      <c r="AG134" s="96"/>
      <c r="AH134" s="96"/>
      <c r="AI134" s="96"/>
      <c r="AJ134" s="96"/>
      <c r="AK134" s="96"/>
      <c r="AL134" s="96"/>
      <c r="AM134" s="100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</row>
    <row r="135" customFormat="false" ht="15" hidden="false" customHeight="false" outlineLevel="0" collapsed="false">
      <c r="A135" s="95" t="s">
        <v>292</v>
      </c>
      <c r="B135" s="96" t="n">
        <v>327104.44</v>
      </c>
      <c r="C135" s="97" t="n">
        <v>334.55</v>
      </c>
      <c r="D135" s="97" t="n">
        <v>422.28</v>
      </c>
      <c r="E135" s="97" t="n">
        <v>440.71</v>
      </c>
      <c r="F135" s="97" t="n">
        <v>427.54</v>
      </c>
      <c r="G135" s="97" t="n">
        <v>410.39</v>
      </c>
      <c r="H135" s="97" t="n">
        <v>449.57</v>
      </c>
      <c r="I135" s="97" t="n">
        <v>440.03</v>
      </c>
      <c r="J135" s="97" t="n">
        <v>422.71</v>
      </c>
      <c r="K135" s="97" t="n">
        <v>420.2</v>
      </c>
      <c r="L135" s="97" t="n">
        <v>440.93</v>
      </c>
      <c r="M135" s="97" t="n">
        <v>452.15</v>
      </c>
      <c r="N135" s="97" t="n">
        <v>408.85</v>
      </c>
      <c r="O135" s="97" t="n">
        <v>433.82</v>
      </c>
      <c r="P135" s="97" t="n">
        <v>415.38</v>
      </c>
      <c r="Q135" s="97" t="n">
        <v>439.57</v>
      </c>
      <c r="R135" s="97" t="n">
        <v>416.41</v>
      </c>
      <c r="S135" s="97" t="n">
        <v>410.5</v>
      </c>
      <c r="T135" s="97" t="n">
        <v>446.14</v>
      </c>
      <c r="U135" s="97" t="n">
        <v>423.6</v>
      </c>
      <c r="V135" s="97" t="n">
        <v>403.8</v>
      </c>
      <c r="W135" s="97" t="n">
        <v>369.37</v>
      </c>
      <c r="X135" s="97" t="n">
        <v>401.52</v>
      </c>
      <c r="Y135" s="97" t="n">
        <v>403.78</v>
      </c>
      <c r="Z135" s="97" t="n">
        <v>403.68</v>
      </c>
      <c r="AA135" s="97" t="n">
        <v>405.02</v>
      </c>
      <c r="AB135" s="97" t="n">
        <v>441.34</v>
      </c>
      <c r="AC135" s="97" t="n">
        <v>448.94</v>
      </c>
      <c r="AD135" s="96"/>
      <c r="AE135" s="100"/>
      <c r="AF135" s="67"/>
      <c r="AG135" s="96"/>
      <c r="AH135" s="96"/>
      <c r="AI135" s="96"/>
      <c r="AJ135" s="96"/>
      <c r="AK135" s="96"/>
      <c r="AL135" s="96"/>
      <c r="AM135" s="100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  <c r="DW135" s="96"/>
      <c r="DX135" s="96"/>
      <c r="DY135" s="96"/>
      <c r="DZ135" s="96"/>
      <c r="EA135" s="96"/>
      <c r="EB135" s="96"/>
    </row>
    <row r="136" customFormat="false" ht="15" hidden="false" customHeight="false" outlineLevel="0" collapsed="false">
      <c r="A136" s="95" t="s">
        <v>292</v>
      </c>
      <c r="B136" s="96" t="n">
        <v>327104.44</v>
      </c>
      <c r="C136" s="97" t="n">
        <v>206.25</v>
      </c>
      <c r="D136" s="97" t="n">
        <v>506.87</v>
      </c>
      <c r="E136" s="97" t="n">
        <v>524.03</v>
      </c>
      <c r="F136" s="97" t="n">
        <v>494.6</v>
      </c>
      <c r="G136" s="97" t="n">
        <v>480.38</v>
      </c>
      <c r="H136" s="97" t="n">
        <v>530</v>
      </c>
      <c r="I136" s="97" t="n">
        <v>523.79</v>
      </c>
      <c r="J136" s="97" t="n">
        <v>504.32</v>
      </c>
      <c r="K136" s="97" t="n">
        <v>507.01</v>
      </c>
      <c r="L136" s="97" t="n">
        <v>515.46</v>
      </c>
      <c r="M136" s="97" t="n">
        <v>539.57</v>
      </c>
      <c r="N136" s="97" t="n">
        <v>484.97</v>
      </c>
      <c r="O136" s="97" t="n">
        <v>520.86</v>
      </c>
      <c r="P136" s="97" t="n">
        <v>508.42</v>
      </c>
      <c r="Q136" s="97" t="n">
        <v>528.71</v>
      </c>
      <c r="R136" s="97" t="n">
        <v>495.4</v>
      </c>
      <c r="S136" s="97" t="n">
        <v>494.03</v>
      </c>
      <c r="T136" s="97" t="n">
        <v>541.25</v>
      </c>
      <c r="U136" s="97" t="n">
        <v>515.65</v>
      </c>
      <c r="V136" s="97" t="n">
        <v>493.54</v>
      </c>
      <c r="W136" s="97" t="n">
        <v>443.86</v>
      </c>
      <c r="X136" s="97" t="n">
        <v>502.18</v>
      </c>
      <c r="Y136" s="97" t="n">
        <v>489.97</v>
      </c>
      <c r="Z136" s="97" t="n">
        <v>497.92</v>
      </c>
      <c r="AA136" s="97" t="n">
        <v>493.58</v>
      </c>
      <c r="AB136" s="97" t="n">
        <v>535.02</v>
      </c>
      <c r="AC136" s="97" t="n">
        <v>546.84</v>
      </c>
      <c r="AD136" s="96"/>
      <c r="AE136" s="100"/>
      <c r="AF136" s="67"/>
      <c r="AG136" s="96"/>
      <c r="AH136" s="96"/>
      <c r="AI136" s="96"/>
      <c r="AJ136" s="96"/>
      <c r="AK136" s="96"/>
      <c r="AL136" s="96"/>
      <c r="AM136" s="100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  <c r="EA136" s="96"/>
      <c r="EB136" s="96"/>
    </row>
    <row r="137" customFormat="false" ht="15" hidden="false" customHeight="false" outlineLevel="0" collapsed="false">
      <c r="A137" s="95" t="s">
        <v>292</v>
      </c>
      <c r="B137" s="96" t="n">
        <v>327104.41</v>
      </c>
      <c r="C137" s="97" t="n">
        <v>382.01</v>
      </c>
      <c r="D137" s="97" t="n">
        <v>460.7</v>
      </c>
      <c r="E137" s="97" t="n">
        <v>482.33</v>
      </c>
      <c r="F137" s="97" t="n">
        <v>469.94</v>
      </c>
      <c r="G137" s="97" t="n">
        <v>449.12</v>
      </c>
      <c r="H137" s="97" t="n">
        <v>489.36</v>
      </c>
      <c r="I137" s="97" t="n">
        <v>478.63</v>
      </c>
      <c r="J137" s="97" t="n">
        <v>459.33</v>
      </c>
      <c r="K137" s="97" t="n">
        <v>460.51</v>
      </c>
      <c r="L137" s="97" t="n">
        <v>477.93</v>
      </c>
      <c r="M137" s="97" t="n">
        <v>494.79</v>
      </c>
      <c r="N137" s="97" t="n">
        <v>451.2</v>
      </c>
      <c r="O137" s="97" t="n">
        <v>480.94</v>
      </c>
      <c r="P137" s="97" t="n">
        <v>462.47</v>
      </c>
      <c r="Q137" s="97" t="n">
        <v>492.11</v>
      </c>
      <c r="R137" s="97" t="n">
        <v>458.83</v>
      </c>
      <c r="S137" s="97" t="n">
        <v>462.19</v>
      </c>
      <c r="T137" s="97" t="n">
        <v>509.72</v>
      </c>
      <c r="U137" s="97" t="n">
        <v>485.41</v>
      </c>
      <c r="V137" s="97" t="n">
        <v>460.22</v>
      </c>
      <c r="W137" s="97" t="n">
        <v>407.43</v>
      </c>
      <c r="X137" s="97" t="n">
        <v>445.62</v>
      </c>
      <c r="Y137" s="97" t="n">
        <v>451.08</v>
      </c>
      <c r="Z137" s="97" t="n">
        <v>454.45</v>
      </c>
      <c r="AA137" s="97" t="n">
        <v>448.65</v>
      </c>
      <c r="AB137" s="97" t="n">
        <v>492.07</v>
      </c>
      <c r="AC137" s="97" t="n">
        <v>496.77</v>
      </c>
      <c r="AD137" s="96"/>
      <c r="AE137" s="100"/>
      <c r="AF137" s="67"/>
      <c r="AG137" s="96"/>
      <c r="AH137" s="96"/>
      <c r="AI137" s="96"/>
      <c r="AJ137" s="96"/>
      <c r="AK137" s="96"/>
      <c r="AL137" s="96"/>
      <c r="AM137" s="100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  <c r="EA137" s="96"/>
      <c r="EB137" s="96"/>
    </row>
    <row r="138" customFormat="false" ht="15" hidden="false" customHeight="false" outlineLevel="0" collapsed="false">
      <c r="A138" s="95" t="s">
        <v>292</v>
      </c>
      <c r="B138" s="96" t="n">
        <v>327104.38</v>
      </c>
      <c r="C138" s="97" t="n">
        <v>316.99</v>
      </c>
      <c r="D138" s="97" t="n">
        <v>419.33</v>
      </c>
      <c r="E138" s="97" t="n">
        <v>433.45</v>
      </c>
      <c r="F138" s="97" t="n">
        <v>424.27</v>
      </c>
      <c r="G138" s="97" t="n">
        <v>404.26</v>
      </c>
      <c r="H138" s="97" t="n">
        <v>441.02</v>
      </c>
      <c r="I138" s="97" t="n">
        <v>431.84</v>
      </c>
      <c r="J138" s="97" t="n">
        <v>414.59</v>
      </c>
      <c r="K138" s="97" t="n">
        <v>415.42</v>
      </c>
      <c r="L138" s="97" t="n">
        <v>436.11</v>
      </c>
      <c r="M138" s="97" t="n">
        <v>443.91</v>
      </c>
      <c r="N138" s="97" t="n">
        <v>403.91</v>
      </c>
      <c r="O138" s="97" t="n">
        <v>424.21</v>
      </c>
      <c r="P138" s="97" t="n">
        <v>408.7</v>
      </c>
      <c r="Q138" s="97" t="n">
        <v>429.09</v>
      </c>
      <c r="R138" s="97" t="n">
        <v>409.55</v>
      </c>
      <c r="S138" s="97" t="n">
        <v>400.42</v>
      </c>
      <c r="T138" s="97" t="n">
        <v>438.65</v>
      </c>
      <c r="U138" s="97" t="n">
        <v>411.82</v>
      </c>
      <c r="V138" s="97" t="n">
        <v>397.33</v>
      </c>
      <c r="W138" s="97" t="n">
        <v>361.47</v>
      </c>
      <c r="X138" s="97" t="n">
        <v>398.15</v>
      </c>
      <c r="Y138" s="97" t="n">
        <v>394.9</v>
      </c>
      <c r="Z138" s="97" t="n">
        <v>393.62</v>
      </c>
      <c r="AA138" s="97" t="n">
        <v>395.85</v>
      </c>
      <c r="AB138" s="97" t="n">
        <v>430.62</v>
      </c>
      <c r="AC138" s="97" t="n">
        <v>437.49</v>
      </c>
      <c r="AD138" s="96"/>
      <c r="AE138" s="100"/>
      <c r="AF138" s="67"/>
      <c r="AG138" s="96"/>
      <c r="AH138" s="96"/>
      <c r="AI138" s="96"/>
      <c r="AJ138" s="96"/>
      <c r="AK138" s="96"/>
      <c r="AL138" s="96"/>
      <c r="AM138" s="100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</row>
    <row r="139" customFormat="false" ht="15" hidden="false" customHeight="false" outlineLevel="0" collapsed="false">
      <c r="A139" s="95" t="s">
        <v>292</v>
      </c>
      <c r="B139" s="96" t="n">
        <v>327104.34</v>
      </c>
      <c r="C139" s="97" t="n">
        <v>342.5</v>
      </c>
      <c r="D139" s="97" t="n">
        <v>434</v>
      </c>
      <c r="E139" s="97" t="n">
        <v>449.9</v>
      </c>
      <c r="F139" s="97" t="n">
        <v>439.9</v>
      </c>
      <c r="G139" s="97" t="n">
        <v>419.4</v>
      </c>
      <c r="H139" s="97" t="n">
        <v>457.4</v>
      </c>
      <c r="I139" s="97" t="n">
        <v>447.8</v>
      </c>
      <c r="J139" s="97" t="n">
        <v>429.8</v>
      </c>
      <c r="K139" s="97" t="n">
        <v>430.8</v>
      </c>
      <c r="L139" s="97" t="n">
        <v>450.5</v>
      </c>
      <c r="M139" s="97" t="n">
        <v>461.1</v>
      </c>
      <c r="N139" s="97" t="n">
        <v>419.9</v>
      </c>
      <c r="O139" s="97" t="n">
        <v>442.8</v>
      </c>
      <c r="P139" s="97" t="n">
        <v>426.5</v>
      </c>
      <c r="Q139" s="97" t="n">
        <v>449.4</v>
      </c>
      <c r="R139" s="97" t="n">
        <v>426</v>
      </c>
      <c r="S139" s="97" t="n">
        <v>420.1</v>
      </c>
      <c r="T139" s="97" t="n">
        <v>461.5</v>
      </c>
      <c r="U139" s="97" t="n">
        <v>434.7</v>
      </c>
      <c r="V139" s="97" t="n">
        <v>417.7</v>
      </c>
      <c r="W139" s="97" t="n">
        <v>376.6</v>
      </c>
      <c r="X139" s="97" t="n">
        <v>413.3</v>
      </c>
      <c r="Y139" s="97" t="n">
        <v>413.3</v>
      </c>
      <c r="Z139" s="97" t="n">
        <v>413.3</v>
      </c>
      <c r="AA139" s="97" t="n">
        <v>413.3</v>
      </c>
      <c r="AB139" s="97" t="n">
        <v>450.6</v>
      </c>
      <c r="AC139" s="97" t="n">
        <v>457.1</v>
      </c>
      <c r="AD139" s="96"/>
      <c r="AE139" s="100"/>
      <c r="AF139" s="67"/>
      <c r="AG139" s="96"/>
      <c r="AH139" s="96"/>
      <c r="AI139" s="96"/>
      <c r="AJ139" s="96"/>
      <c r="AK139" s="96"/>
      <c r="AL139" s="96"/>
      <c r="AM139" s="100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  <c r="EA139" s="96"/>
      <c r="EB139" s="96"/>
    </row>
    <row r="140" customFormat="false" ht="15" hidden="false" customHeight="false" outlineLevel="0" collapsed="false">
      <c r="A140" s="95" t="s">
        <v>292</v>
      </c>
      <c r="B140" s="96" t="n">
        <v>327104.34</v>
      </c>
      <c r="C140" s="97" t="n">
        <v>333.18</v>
      </c>
      <c r="D140" s="97" t="n">
        <v>543.84</v>
      </c>
      <c r="E140" s="97" t="n">
        <v>609.58</v>
      </c>
      <c r="F140" s="97" t="n">
        <v>573.44</v>
      </c>
      <c r="G140" s="97" t="n">
        <v>575.1</v>
      </c>
      <c r="H140" s="97" t="n">
        <v>635.03</v>
      </c>
      <c r="I140" s="97" t="n">
        <v>609.98</v>
      </c>
      <c r="J140" s="97" t="n">
        <v>591.32</v>
      </c>
      <c r="K140" s="97" t="n">
        <v>594.33</v>
      </c>
      <c r="L140" s="97" t="n">
        <v>608.21</v>
      </c>
      <c r="M140" s="97" t="n">
        <v>635.69</v>
      </c>
      <c r="N140" s="97" t="n">
        <v>554.32</v>
      </c>
      <c r="O140" s="97" t="n">
        <v>600.82</v>
      </c>
      <c r="P140" s="97" t="n">
        <v>586.9</v>
      </c>
      <c r="Q140" s="97" t="n">
        <v>617.16</v>
      </c>
      <c r="R140" s="97" t="n">
        <v>582.75</v>
      </c>
      <c r="S140" s="97" t="n">
        <v>575.36</v>
      </c>
      <c r="T140" s="97" t="n">
        <v>643.38</v>
      </c>
      <c r="U140" s="97" t="n">
        <v>602.35</v>
      </c>
      <c r="V140" s="97" t="n">
        <v>572.22</v>
      </c>
      <c r="W140" s="97" t="n">
        <v>515.98</v>
      </c>
      <c r="X140" s="97" t="n">
        <v>524.85</v>
      </c>
      <c r="Y140" s="97" t="n">
        <v>584.6</v>
      </c>
      <c r="Z140" s="97" t="n">
        <v>577.97</v>
      </c>
      <c r="AA140" s="97" t="n">
        <v>576.28</v>
      </c>
      <c r="AB140" s="97" t="n">
        <v>639.18</v>
      </c>
      <c r="AC140" s="97" t="n">
        <v>638.31</v>
      </c>
      <c r="AD140" s="96"/>
      <c r="AE140" s="100"/>
      <c r="AF140" s="67"/>
      <c r="AG140" s="96"/>
      <c r="AH140" s="96"/>
      <c r="AI140" s="96"/>
      <c r="AJ140" s="96"/>
      <c r="AK140" s="96"/>
      <c r="AL140" s="96"/>
      <c r="AM140" s="100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  <c r="EA140" s="96"/>
      <c r="EB140" s="96"/>
    </row>
    <row r="141" customFormat="false" ht="15" hidden="false" customHeight="false" outlineLevel="0" collapsed="false">
      <c r="A141" s="95" t="s">
        <v>292</v>
      </c>
      <c r="B141" s="96" t="n">
        <v>327104.31</v>
      </c>
      <c r="C141" s="97" t="n">
        <v>342.5</v>
      </c>
      <c r="D141" s="97" t="n">
        <v>434</v>
      </c>
      <c r="E141" s="97" t="n">
        <v>449.9</v>
      </c>
      <c r="F141" s="97" t="n">
        <v>439.9</v>
      </c>
      <c r="G141" s="97" t="n">
        <v>419.4</v>
      </c>
      <c r="H141" s="97" t="n">
        <v>457.4</v>
      </c>
      <c r="I141" s="97" t="n">
        <v>447.8</v>
      </c>
      <c r="J141" s="97" t="n">
        <v>429.8</v>
      </c>
      <c r="K141" s="97" t="n">
        <v>430.8</v>
      </c>
      <c r="L141" s="97" t="n">
        <v>450.5</v>
      </c>
      <c r="M141" s="97" t="n">
        <v>461.1</v>
      </c>
      <c r="N141" s="97" t="n">
        <v>419.9</v>
      </c>
      <c r="O141" s="97" t="n">
        <v>442.8</v>
      </c>
      <c r="P141" s="97" t="n">
        <v>426.5</v>
      </c>
      <c r="Q141" s="97" t="n">
        <v>449.4</v>
      </c>
      <c r="R141" s="97" t="n">
        <v>426</v>
      </c>
      <c r="S141" s="97" t="n">
        <v>420.1</v>
      </c>
      <c r="T141" s="97" t="n">
        <v>461.5</v>
      </c>
      <c r="U141" s="97" t="n">
        <v>434.7</v>
      </c>
      <c r="V141" s="97" t="n">
        <v>417.7</v>
      </c>
      <c r="W141" s="97" t="n">
        <v>376.6</v>
      </c>
      <c r="X141" s="97" t="n">
        <v>413.3</v>
      </c>
      <c r="Y141" s="97" t="n">
        <v>413.3</v>
      </c>
      <c r="Z141" s="97" t="n">
        <v>413.3</v>
      </c>
      <c r="AA141" s="97" t="n">
        <v>413.3</v>
      </c>
      <c r="AB141" s="97" t="n">
        <v>450.6</v>
      </c>
      <c r="AC141" s="97" t="n">
        <v>457.1</v>
      </c>
      <c r="AD141" s="96"/>
      <c r="AE141" s="100"/>
      <c r="AF141" s="67"/>
      <c r="AG141" s="96"/>
      <c r="AH141" s="96"/>
      <c r="AI141" s="96"/>
      <c r="AJ141" s="96"/>
      <c r="AK141" s="96"/>
      <c r="AL141" s="96"/>
      <c r="AM141" s="100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</row>
    <row r="142" customFormat="false" ht="15" hidden="false" customHeight="false" outlineLevel="0" collapsed="false">
      <c r="A142" s="95" t="s">
        <v>292</v>
      </c>
      <c r="B142" s="96" t="n">
        <v>327104.38</v>
      </c>
      <c r="C142" s="97" t="n">
        <v>349.09</v>
      </c>
      <c r="D142" s="97" t="n">
        <v>441.31</v>
      </c>
      <c r="E142" s="97" t="n">
        <v>463.59</v>
      </c>
      <c r="F142" s="97" t="n">
        <v>451.74</v>
      </c>
      <c r="G142" s="97" t="n">
        <v>431.25</v>
      </c>
      <c r="H142" s="97" t="n">
        <v>473.54</v>
      </c>
      <c r="I142" s="97" t="n">
        <v>459.66</v>
      </c>
      <c r="J142" s="97" t="n">
        <v>443.56</v>
      </c>
      <c r="K142" s="97" t="n">
        <v>435.37</v>
      </c>
      <c r="L142" s="97" t="n">
        <v>462.27</v>
      </c>
      <c r="M142" s="97" t="n">
        <v>475.94</v>
      </c>
      <c r="N142" s="97" t="n">
        <v>423.19</v>
      </c>
      <c r="O142" s="97" t="n">
        <v>462.16</v>
      </c>
      <c r="P142" s="97" t="n">
        <v>436.28</v>
      </c>
      <c r="Q142" s="97" t="n">
        <v>472.16</v>
      </c>
      <c r="R142" s="97" t="n">
        <v>448.89</v>
      </c>
      <c r="S142" s="97" t="n">
        <v>444.04</v>
      </c>
      <c r="T142" s="97" t="n">
        <v>483.26</v>
      </c>
      <c r="U142" s="97" t="n">
        <v>458.86</v>
      </c>
      <c r="V142" s="97" t="n">
        <v>429.24</v>
      </c>
      <c r="W142" s="97" t="n">
        <v>396.14</v>
      </c>
      <c r="X142" s="97" t="n">
        <v>405.47</v>
      </c>
      <c r="Y142" s="97" t="n">
        <v>433.38</v>
      </c>
      <c r="Z142" s="97" t="n">
        <v>430.3</v>
      </c>
      <c r="AA142" s="97" t="n">
        <v>434.21</v>
      </c>
      <c r="AB142" s="97" t="n">
        <v>472.76</v>
      </c>
      <c r="AC142" s="97" t="n">
        <v>475.46</v>
      </c>
      <c r="AD142" s="96"/>
      <c r="AE142" s="100"/>
      <c r="AF142" s="67"/>
      <c r="AG142" s="96"/>
      <c r="AH142" s="96"/>
      <c r="AI142" s="96"/>
      <c r="AJ142" s="96"/>
      <c r="AK142" s="96"/>
      <c r="AL142" s="96"/>
      <c r="AM142" s="100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</row>
    <row r="143" customFormat="false" ht="15" hidden="false" customHeight="false" outlineLevel="0" collapsed="false">
      <c r="A143" s="95" t="s">
        <v>292</v>
      </c>
      <c r="B143" s="96" t="n">
        <v>327104.38</v>
      </c>
      <c r="C143" s="97" t="n">
        <v>371.27</v>
      </c>
      <c r="D143" s="97" t="n">
        <v>542.41</v>
      </c>
      <c r="E143" s="97" t="n">
        <v>620.34</v>
      </c>
      <c r="F143" s="97" t="n">
        <v>583.88</v>
      </c>
      <c r="G143" s="97" t="n">
        <v>542.27</v>
      </c>
      <c r="H143" s="97" t="n">
        <v>630.1</v>
      </c>
      <c r="I143" s="97" t="n">
        <v>624.38</v>
      </c>
      <c r="J143" s="97" t="n">
        <v>601.01</v>
      </c>
      <c r="K143" s="97" t="n">
        <v>592.12</v>
      </c>
      <c r="L143" s="97" t="n">
        <v>611.3</v>
      </c>
      <c r="M143" s="97" t="n">
        <v>642.56</v>
      </c>
      <c r="N143" s="97" t="n">
        <v>589.94</v>
      </c>
      <c r="O143" s="97" t="n">
        <v>637.22</v>
      </c>
      <c r="P143" s="97" t="n">
        <v>605.75</v>
      </c>
      <c r="Q143" s="97" t="n">
        <v>655.87</v>
      </c>
      <c r="R143" s="97" t="n">
        <v>599.12</v>
      </c>
      <c r="S143" s="97" t="n">
        <v>617.17</v>
      </c>
      <c r="T143" s="97" t="n">
        <v>681.49</v>
      </c>
      <c r="U143" s="97" t="n">
        <v>635.09</v>
      </c>
      <c r="V143" s="97" t="n">
        <v>621.39</v>
      </c>
      <c r="W143" s="97" t="n">
        <v>539.72</v>
      </c>
      <c r="X143" s="97" t="n">
        <v>589.5</v>
      </c>
      <c r="Y143" s="97" t="n">
        <v>614.56</v>
      </c>
      <c r="Z143" s="97" t="n">
        <v>614.5</v>
      </c>
      <c r="AA143" s="97" t="n">
        <v>613.26</v>
      </c>
      <c r="AB143" s="97" t="n">
        <v>668.59</v>
      </c>
      <c r="AC143" s="97" t="n">
        <v>672.47</v>
      </c>
      <c r="AD143" s="96"/>
      <c r="AE143" s="100"/>
      <c r="AF143" s="67"/>
      <c r="AG143" s="96"/>
      <c r="AH143" s="96"/>
      <c r="AI143" s="96"/>
      <c r="AJ143" s="96"/>
      <c r="AK143" s="96"/>
      <c r="AL143" s="96"/>
      <c r="AM143" s="100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</row>
    <row r="144" customFormat="false" ht="15" hidden="false" customHeight="false" outlineLevel="0" collapsed="false">
      <c r="A144" s="95" t="s">
        <v>292</v>
      </c>
      <c r="B144" s="96" t="n">
        <v>327104.38</v>
      </c>
      <c r="C144" s="97" t="n">
        <v>359.35</v>
      </c>
      <c r="D144" s="97" t="n">
        <v>515.79</v>
      </c>
      <c r="E144" s="97" t="n">
        <v>544.63</v>
      </c>
      <c r="F144" s="97" t="n">
        <v>530.37</v>
      </c>
      <c r="G144" s="97" t="n">
        <v>509.4</v>
      </c>
      <c r="H144" s="97" t="n">
        <v>569.56</v>
      </c>
      <c r="I144" s="97" t="n">
        <v>556.55</v>
      </c>
      <c r="J144" s="97" t="n">
        <v>532.89</v>
      </c>
      <c r="K144" s="97" t="n">
        <v>525.85</v>
      </c>
      <c r="L144" s="97" t="n">
        <v>543.19</v>
      </c>
      <c r="M144" s="97" t="n">
        <v>570.86</v>
      </c>
      <c r="N144" s="97" t="n">
        <v>501.21</v>
      </c>
      <c r="O144" s="97" t="n">
        <v>551.56</v>
      </c>
      <c r="P144" s="97" t="n">
        <v>519.82</v>
      </c>
      <c r="Q144" s="97" t="n">
        <v>566.22</v>
      </c>
      <c r="R144" s="97" t="n">
        <v>527.22</v>
      </c>
      <c r="S144" s="97" t="n">
        <v>528.53</v>
      </c>
      <c r="T144" s="97" t="n">
        <v>582.62</v>
      </c>
      <c r="U144" s="97" t="n">
        <v>557.73</v>
      </c>
      <c r="V144" s="97" t="n">
        <v>515.91</v>
      </c>
      <c r="W144" s="97" t="n">
        <v>467.83</v>
      </c>
      <c r="X144" s="97" t="n">
        <v>494.1</v>
      </c>
      <c r="Y144" s="97" t="n">
        <v>523.05</v>
      </c>
      <c r="Z144" s="97" t="n">
        <v>525.11</v>
      </c>
      <c r="AA144" s="97" t="n">
        <v>519</v>
      </c>
      <c r="AB144" s="97" t="n">
        <v>562.62</v>
      </c>
      <c r="AC144" s="97" t="n">
        <v>579.15</v>
      </c>
      <c r="AD144" s="96"/>
      <c r="AE144" s="100"/>
      <c r="AF144" s="67"/>
      <c r="AG144" s="96"/>
      <c r="AH144" s="96"/>
      <c r="AI144" s="96"/>
      <c r="AJ144" s="96"/>
      <c r="AK144" s="96"/>
      <c r="AL144" s="96"/>
      <c r="AM144" s="100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</row>
    <row r="145" customFormat="false" ht="15" hidden="false" customHeight="false" outlineLevel="0" collapsed="false">
      <c r="A145" s="95" t="s">
        <v>292</v>
      </c>
      <c r="B145" s="96" t="n">
        <v>327104.38</v>
      </c>
      <c r="C145" s="97" t="n">
        <v>276.25</v>
      </c>
      <c r="D145" s="97" t="n">
        <v>435.65</v>
      </c>
      <c r="E145" s="97" t="n">
        <v>449.93</v>
      </c>
      <c r="F145" s="97" t="n">
        <v>456.55</v>
      </c>
      <c r="G145" s="97" t="n">
        <v>422.17</v>
      </c>
      <c r="H145" s="97" t="n">
        <v>457.04</v>
      </c>
      <c r="I145" s="97" t="n">
        <v>447.4</v>
      </c>
      <c r="J145" s="97" t="n">
        <v>426.7</v>
      </c>
      <c r="K145" s="97" t="n">
        <v>431.9</v>
      </c>
      <c r="L145" s="97" t="n">
        <v>449.21</v>
      </c>
      <c r="M145" s="97" t="n">
        <v>457</v>
      </c>
      <c r="N145" s="97" t="n">
        <v>423.7</v>
      </c>
      <c r="O145" s="97" t="n">
        <v>442.25</v>
      </c>
      <c r="P145" s="97" t="n">
        <v>424.98</v>
      </c>
      <c r="Q145" s="97" t="n">
        <v>450.9</v>
      </c>
      <c r="R145" s="97" t="n">
        <v>432.3</v>
      </c>
      <c r="S145" s="97" t="n">
        <v>419.69</v>
      </c>
      <c r="T145" s="97" t="n">
        <v>465.39</v>
      </c>
      <c r="U145" s="97" t="n">
        <v>434.14</v>
      </c>
      <c r="V145" s="97" t="n">
        <v>417.75</v>
      </c>
      <c r="W145" s="97" t="n">
        <v>376.88</v>
      </c>
      <c r="X145" s="97" t="n">
        <v>413.43</v>
      </c>
      <c r="Y145" s="97" t="n">
        <v>410.89</v>
      </c>
      <c r="Z145" s="97" t="n">
        <v>410.23</v>
      </c>
      <c r="AA145" s="97" t="n">
        <v>412.25</v>
      </c>
      <c r="AB145" s="97" t="n">
        <v>449.92</v>
      </c>
      <c r="AC145" s="97" t="n">
        <v>454.87</v>
      </c>
      <c r="AD145" s="96"/>
      <c r="AE145" s="100"/>
      <c r="AF145" s="67"/>
      <c r="AG145" s="96"/>
      <c r="AH145" s="96"/>
      <c r="AI145" s="96"/>
      <c r="AJ145" s="96"/>
      <c r="AK145" s="96"/>
      <c r="AL145" s="96"/>
      <c r="AM145" s="100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</row>
    <row r="146" customFormat="false" ht="15" hidden="false" customHeight="false" outlineLevel="0" collapsed="false">
      <c r="A146" s="95" t="s">
        <v>292</v>
      </c>
      <c r="B146" s="96" t="n">
        <v>327104.34</v>
      </c>
      <c r="C146" s="97" t="n">
        <v>358.82</v>
      </c>
      <c r="D146" s="97" t="n">
        <v>430.13</v>
      </c>
      <c r="E146" s="97" t="n">
        <v>452.47</v>
      </c>
      <c r="F146" s="97" t="n">
        <v>441.45</v>
      </c>
      <c r="G146" s="97" t="n">
        <v>417.49</v>
      </c>
      <c r="H146" s="97" t="n">
        <v>456.51</v>
      </c>
      <c r="I146" s="97" t="n">
        <v>447.41</v>
      </c>
      <c r="J146" s="97" t="n">
        <v>431.7</v>
      </c>
      <c r="K146" s="97" t="n">
        <v>429.06</v>
      </c>
      <c r="L146" s="97" t="n">
        <v>447.98</v>
      </c>
      <c r="M146" s="97" t="n">
        <v>461.29</v>
      </c>
      <c r="N146" s="97" t="n">
        <v>409.37</v>
      </c>
      <c r="O146" s="97" t="n">
        <v>442.55</v>
      </c>
      <c r="P146" s="97" t="n">
        <v>424.8</v>
      </c>
      <c r="Q146" s="97" t="n">
        <v>448.09</v>
      </c>
      <c r="R146" s="97" t="n">
        <v>422.35</v>
      </c>
      <c r="S146" s="97" t="n">
        <v>418.96</v>
      </c>
      <c r="T146" s="97" t="n">
        <v>457.42</v>
      </c>
      <c r="U146" s="97" t="n">
        <v>435.52</v>
      </c>
      <c r="V146" s="97" t="n">
        <v>417.3</v>
      </c>
      <c r="W146" s="97" t="n">
        <v>374.46</v>
      </c>
      <c r="X146" s="97" t="n">
        <v>418.49</v>
      </c>
      <c r="Y146" s="97" t="n">
        <v>411.46</v>
      </c>
      <c r="Z146" s="97" t="n">
        <v>412.67</v>
      </c>
      <c r="AA146" s="97" t="n">
        <v>412.09</v>
      </c>
      <c r="AB146" s="97" t="n">
        <v>451.2</v>
      </c>
      <c r="AC146" s="97" t="n">
        <v>456.87</v>
      </c>
      <c r="AD146" s="96"/>
      <c r="AE146" s="100"/>
      <c r="AF146" s="67"/>
      <c r="AG146" s="96"/>
      <c r="AH146" s="96"/>
      <c r="AI146" s="96"/>
      <c r="AJ146" s="96"/>
      <c r="AK146" s="96"/>
      <c r="AL146" s="96"/>
      <c r="AM146" s="100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</row>
    <row r="147" customFormat="false" ht="15" hidden="false" customHeight="false" outlineLevel="0" collapsed="false">
      <c r="A147" s="95" t="s">
        <v>292</v>
      </c>
      <c r="B147" s="96" t="n">
        <v>327104.34</v>
      </c>
      <c r="C147" s="97" t="n">
        <v>382.21</v>
      </c>
      <c r="D147" s="97" t="n">
        <v>437.24</v>
      </c>
      <c r="E147" s="97" t="n">
        <v>445.8</v>
      </c>
      <c r="F147" s="97" t="n">
        <v>420.11</v>
      </c>
      <c r="G147" s="97" t="n">
        <v>418.9</v>
      </c>
      <c r="H147" s="97" t="n">
        <v>459.59</v>
      </c>
      <c r="I147" s="97" t="n">
        <v>449.25</v>
      </c>
      <c r="J147" s="97" t="n">
        <v>430.63</v>
      </c>
      <c r="K147" s="97" t="n">
        <v>431.61</v>
      </c>
      <c r="L147" s="97" t="n">
        <v>455.87</v>
      </c>
      <c r="M147" s="97" t="n">
        <v>466.36</v>
      </c>
      <c r="N147" s="97" t="n">
        <v>430.35</v>
      </c>
      <c r="O147" s="97" t="n">
        <v>444.12</v>
      </c>
      <c r="P147" s="97" t="n">
        <v>430.94</v>
      </c>
      <c r="Q147" s="97" t="n">
        <v>449.83</v>
      </c>
      <c r="R147" s="97" t="n">
        <v>423.67</v>
      </c>
      <c r="S147" s="97" t="n">
        <v>422.73</v>
      </c>
      <c r="T147" s="97" t="n">
        <v>462.46</v>
      </c>
      <c r="U147" s="97" t="n">
        <v>433.75</v>
      </c>
      <c r="V147" s="97" t="n">
        <v>418.21</v>
      </c>
      <c r="W147" s="97" t="n">
        <v>380.3</v>
      </c>
      <c r="X147" s="97" t="n">
        <v>405.71</v>
      </c>
      <c r="Y147" s="97" t="n">
        <v>419.98</v>
      </c>
      <c r="Z147" s="97" t="n">
        <v>418.77</v>
      </c>
      <c r="AA147" s="97" t="n">
        <v>417.08</v>
      </c>
      <c r="AB147" s="97" t="n">
        <v>450.31</v>
      </c>
      <c r="AC147" s="97" t="n">
        <v>460.74</v>
      </c>
      <c r="AD147" s="96"/>
      <c r="AE147" s="100"/>
      <c r="AF147" s="67"/>
      <c r="AG147" s="96"/>
      <c r="AH147" s="96"/>
      <c r="AI147" s="96"/>
      <c r="AJ147" s="96"/>
      <c r="AK147" s="96"/>
      <c r="AL147" s="96"/>
      <c r="AM147" s="100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</row>
    <row r="148" customFormat="false" ht="15" hidden="false" customHeight="false" outlineLevel="0" collapsed="false">
      <c r="A148" s="95" t="s">
        <v>292</v>
      </c>
      <c r="B148" s="96" t="n">
        <v>327104.38</v>
      </c>
      <c r="C148" s="97" t="n">
        <v>361.9</v>
      </c>
      <c r="D148" s="97" t="n">
        <v>421.19</v>
      </c>
      <c r="E148" s="97" t="n">
        <v>450.99</v>
      </c>
      <c r="F148" s="97" t="n">
        <v>431.66</v>
      </c>
      <c r="G148" s="97" t="n">
        <v>417.4</v>
      </c>
      <c r="H148" s="97" t="n">
        <v>455.66</v>
      </c>
      <c r="I148" s="97" t="n">
        <v>444.03</v>
      </c>
      <c r="J148" s="97" t="n">
        <v>427.84</v>
      </c>
      <c r="K148" s="97" t="n">
        <v>432.03</v>
      </c>
      <c r="L148" s="97" t="n">
        <v>447.08</v>
      </c>
      <c r="M148" s="97" t="n">
        <v>460.65</v>
      </c>
      <c r="N148" s="97" t="n">
        <v>412.09</v>
      </c>
      <c r="O148" s="97" t="n">
        <v>440.6</v>
      </c>
      <c r="P148" s="97" t="n">
        <v>429.2</v>
      </c>
      <c r="Q148" s="97" t="n">
        <v>449.98</v>
      </c>
      <c r="R148" s="97" t="n">
        <v>430.4</v>
      </c>
      <c r="S148" s="97" t="n">
        <v>421.46</v>
      </c>
      <c r="T148" s="97" t="n">
        <v>463.22</v>
      </c>
      <c r="U148" s="97" t="n">
        <v>437.34</v>
      </c>
      <c r="V148" s="97" t="n">
        <v>417.72</v>
      </c>
      <c r="W148" s="97" t="n">
        <v>377.02</v>
      </c>
      <c r="X148" s="97" t="n">
        <v>418.75</v>
      </c>
      <c r="Y148" s="97" t="n">
        <v>412.34</v>
      </c>
      <c r="Z148" s="97" t="n">
        <v>411.58</v>
      </c>
      <c r="AA148" s="97" t="n">
        <v>412.12</v>
      </c>
      <c r="AB148" s="97" t="n">
        <v>451.36</v>
      </c>
      <c r="AC148" s="97" t="n">
        <v>454.77</v>
      </c>
      <c r="AD148" s="96"/>
      <c r="AE148" s="100"/>
      <c r="AF148" s="67"/>
      <c r="AG148" s="96"/>
      <c r="AH148" s="96"/>
      <c r="AI148" s="96"/>
      <c r="AJ148" s="96"/>
      <c r="AK148" s="96"/>
      <c r="AL148" s="96"/>
      <c r="AM148" s="100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</row>
    <row r="149" customFormat="false" ht="15" hidden="false" customHeight="false" outlineLevel="0" collapsed="false">
      <c r="A149" s="95" t="s">
        <v>292</v>
      </c>
      <c r="B149" s="96" t="n">
        <v>327104.34</v>
      </c>
      <c r="C149" s="97" t="n">
        <v>319.05</v>
      </c>
      <c r="D149" s="97" t="n">
        <v>446.52</v>
      </c>
      <c r="E149" s="97" t="n">
        <v>449.09</v>
      </c>
      <c r="F149" s="97" t="n">
        <v>450.24</v>
      </c>
      <c r="G149" s="97" t="n">
        <v>421.49</v>
      </c>
      <c r="H149" s="97" t="n">
        <v>458.91</v>
      </c>
      <c r="I149" s="97" t="n">
        <v>451.31</v>
      </c>
      <c r="J149" s="97" t="n">
        <v>431.43</v>
      </c>
      <c r="K149" s="97" t="n">
        <v>429.65</v>
      </c>
      <c r="L149" s="97" t="n">
        <v>453.48</v>
      </c>
      <c r="M149" s="97" t="n">
        <v>461.04</v>
      </c>
      <c r="N149" s="97" t="n">
        <v>427.47</v>
      </c>
      <c r="O149" s="97" t="n">
        <v>444.78</v>
      </c>
      <c r="P149" s="97" t="n">
        <v>423.72</v>
      </c>
      <c r="Q149" s="97" t="n">
        <v>448.93</v>
      </c>
      <c r="R149" s="97" t="n">
        <v>422.45</v>
      </c>
      <c r="S149" s="97" t="n">
        <v>418.71</v>
      </c>
      <c r="T149" s="97" t="n">
        <v>460.06</v>
      </c>
      <c r="U149" s="97" t="n">
        <v>432.32</v>
      </c>
      <c r="V149" s="97" t="n">
        <v>417.66</v>
      </c>
      <c r="W149" s="97" t="n">
        <v>376.06</v>
      </c>
      <c r="X149" s="97" t="n">
        <v>407.29</v>
      </c>
      <c r="Y149" s="97" t="n">
        <v>413.75</v>
      </c>
      <c r="Z149" s="97" t="n">
        <v>414.48</v>
      </c>
      <c r="AA149" s="97" t="n">
        <v>414.16</v>
      </c>
      <c r="AB149" s="97" t="n">
        <v>449.88</v>
      </c>
      <c r="AC149" s="97" t="n">
        <v>458.98</v>
      </c>
      <c r="AD149" s="96"/>
      <c r="AE149" s="100"/>
      <c r="AF149" s="67"/>
      <c r="AG149" s="96"/>
      <c r="AH149" s="96"/>
      <c r="AI149" s="96"/>
      <c r="AJ149" s="96"/>
      <c r="AK149" s="96"/>
      <c r="AL149" s="96"/>
      <c r="AM149" s="100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</row>
    <row r="150" customFormat="false" ht="15" hidden="false" customHeight="false" outlineLevel="0" collapsed="false">
      <c r="A150" s="95" t="s">
        <v>292</v>
      </c>
      <c r="B150" s="96" t="n">
        <v>327104.38</v>
      </c>
      <c r="C150" s="97" t="n">
        <v>266.98</v>
      </c>
      <c r="D150" s="97" t="n">
        <v>540.85</v>
      </c>
      <c r="E150" s="97" t="n">
        <v>574.15</v>
      </c>
      <c r="F150" s="97" t="n">
        <v>549.68</v>
      </c>
      <c r="G150" s="97" t="n">
        <v>505.13</v>
      </c>
      <c r="H150" s="97" t="n">
        <v>596.82</v>
      </c>
      <c r="I150" s="97" t="n">
        <v>595.19</v>
      </c>
      <c r="J150" s="97" t="n">
        <v>554.77</v>
      </c>
      <c r="K150" s="97" t="n">
        <v>521.96</v>
      </c>
      <c r="L150" s="97" t="n">
        <v>557.25</v>
      </c>
      <c r="M150" s="97" t="n">
        <v>587.21</v>
      </c>
      <c r="N150" s="97" t="n">
        <v>517.3</v>
      </c>
      <c r="O150" s="97" t="n">
        <v>573.89</v>
      </c>
      <c r="P150" s="97" t="n">
        <v>536.21</v>
      </c>
      <c r="Q150" s="97" t="n">
        <v>593.13</v>
      </c>
      <c r="R150" s="97" t="n">
        <v>557.5</v>
      </c>
      <c r="S150" s="97" t="n">
        <v>539.8</v>
      </c>
      <c r="T150" s="97" t="n">
        <v>591.68</v>
      </c>
      <c r="U150" s="97" t="n">
        <v>560.58</v>
      </c>
      <c r="V150" s="97" t="n">
        <v>547.93</v>
      </c>
      <c r="W150" s="97" t="n">
        <v>468.69</v>
      </c>
      <c r="X150" s="97" t="n">
        <v>533.92</v>
      </c>
      <c r="Y150" s="97" t="n">
        <v>550.61</v>
      </c>
      <c r="Z150" s="97" t="n">
        <v>545.27</v>
      </c>
      <c r="AA150" s="97" t="n">
        <v>547.53</v>
      </c>
      <c r="AB150" s="97" t="n">
        <v>579.76</v>
      </c>
      <c r="AC150" s="97" t="n">
        <v>607.2</v>
      </c>
      <c r="AD150" s="96"/>
      <c r="AE150" s="100"/>
      <c r="AF150" s="67"/>
      <c r="AG150" s="96"/>
      <c r="AH150" s="96"/>
      <c r="AI150" s="96"/>
      <c r="AJ150" s="96"/>
      <c r="AK150" s="96"/>
      <c r="AL150" s="96"/>
      <c r="AM150" s="100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</row>
    <row r="151" customFormat="false" ht="15" hidden="false" customHeight="false" outlineLevel="0" collapsed="false">
      <c r="A151" s="95" t="s">
        <v>292</v>
      </c>
      <c r="B151" s="96" t="n">
        <v>327104.38</v>
      </c>
      <c r="C151" s="97" t="n">
        <v>278.67</v>
      </c>
      <c r="D151" s="97" t="n">
        <v>495.64</v>
      </c>
      <c r="E151" s="97" t="n">
        <v>542.15</v>
      </c>
      <c r="F151" s="97" t="n">
        <v>500.21</v>
      </c>
      <c r="G151" s="97" t="n">
        <v>508</v>
      </c>
      <c r="H151" s="97" t="n">
        <v>566.15</v>
      </c>
      <c r="I151" s="97" t="n">
        <v>552.5</v>
      </c>
      <c r="J151" s="97" t="n">
        <v>533.75</v>
      </c>
      <c r="K151" s="97" t="n">
        <v>520.13</v>
      </c>
      <c r="L151" s="97" t="n">
        <v>540.45</v>
      </c>
      <c r="M151" s="97" t="n">
        <v>564.7</v>
      </c>
      <c r="N151" s="97" t="n">
        <v>499.41</v>
      </c>
      <c r="O151" s="97" t="n">
        <v>541.12</v>
      </c>
      <c r="P151" s="97" t="n">
        <v>510.88</v>
      </c>
      <c r="Q151" s="97" t="n">
        <v>550.53</v>
      </c>
      <c r="R151" s="97" t="n">
        <v>513.53</v>
      </c>
      <c r="S151" s="97" t="n">
        <v>510.83</v>
      </c>
      <c r="T151" s="97" t="n">
        <v>561.48</v>
      </c>
      <c r="U151" s="97" t="n">
        <v>535.4</v>
      </c>
      <c r="V151" s="97" t="n">
        <v>501.23</v>
      </c>
      <c r="W151" s="97" t="n">
        <v>458.53</v>
      </c>
      <c r="X151" s="97" t="n">
        <v>484.28</v>
      </c>
      <c r="Y151" s="97" t="n">
        <v>514.6</v>
      </c>
      <c r="Z151" s="97" t="n">
        <v>515.05</v>
      </c>
      <c r="AA151" s="97" t="n">
        <v>514.99</v>
      </c>
      <c r="AB151" s="97" t="n">
        <v>558.65</v>
      </c>
      <c r="AC151" s="97" t="n">
        <v>571.68</v>
      </c>
      <c r="AD151" s="96"/>
      <c r="AE151" s="100"/>
      <c r="AF151" s="67"/>
      <c r="AG151" s="96"/>
      <c r="AH151" s="96"/>
      <c r="AI151" s="96"/>
      <c r="AJ151" s="96"/>
      <c r="AK151" s="96"/>
      <c r="AL151" s="96"/>
      <c r="AM151" s="100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</row>
    <row r="152" customFormat="false" ht="15" hidden="false" customHeight="false" outlineLevel="0" collapsed="false">
      <c r="A152" s="95" t="s">
        <v>292</v>
      </c>
      <c r="B152" s="96" t="n">
        <v>327104.38</v>
      </c>
      <c r="C152" s="97" t="n">
        <v>362.78</v>
      </c>
      <c r="D152" s="97" t="n">
        <v>482.49</v>
      </c>
      <c r="E152" s="97" t="n">
        <v>547.93</v>
      </c>
      <c r="F152" s="97" t="n">
        <v>541.31</v>
      </c>
      <c r="G152" s="97" t="n">
        <v>508.74</v>
      </c>
      <c r="H152" s="97" t="n">
        <v>562.95</v>
      </c>
      <c r="I152" s="97" t="n">
        <v>549.38</v>
      </c>
      <c r="J152" s="97" t="n">
        <v>525.05</v>
      </c>
      <c r="K152" s="97" t="n">
        <v>521.19</v>
      </c>
      <c r="L152" s="97" t="n">
        <v>549.01</v>
      </c>
      <c r="M152" s="97" t="n">
        <v>564.56</v>
      </c>
      <c r="N152" s="97" t="n">
        <v>497.28</v>
      </c>
      <c r="O152" s="97" t="n">
        <v>544.87</v>
      </c>
      <c r="P152" s="97" t="n">
        <v>519.32</v>
      </c>
      <c r="Q152" s="97" t="n">
        <v>557.35</v>
      </c>
      <c r="R152" s="97" t="n">
        <v>524.05</v>
      </c>
      <c r="S152" s="97" t="n">
        <v>524.52</v>
      </c>
      <c r="T152" s="97" t="n">
        <v>563</v>
      </c>
      <c r="U152" s="97" t="n">
        <v>541.41</v>
      </c>
      <c r="V152" s="97" t="n">
        <v>503.53</v>
      </c>
      <c r="W152" s="97" t="n">
        <v>464.32</v>
      </c>
      <c r="X152" s="97" t="n">
        <v>508.1</v>
      </c>
      <c r="Y152" s="97" t="n">
        <v>513.64</v>
      </c>
      <c r="Z152" s="97" t="n">
        <v>520.64</v>
      </c>
      <c r="AA152" s="97" t="n">
        <v>518.44</v>
      </c>
      <c r="AB152" s="97" t="n">
        <v>560.97</v>
      </c>
      <c r="AC152" s="97" t="n">
        <v>572.94</v>
      </c>
      <c r="AD152" s="96"/>
      <c r="AE152" s="100"/>
      <c r="AF152" s="67"/>
      <c r="AG152" s="96"/>
      <c r="AH152" s="96"/>
      <c r="AI152" s="96"/>
      <c r="AJ152" s="96"/>
      <c r="AK152" s="96"/>
      <c r="AL152" s="96"/>
      <c r="AM152" s="100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</row>
    <row r="153" s="68" customFormat="true" ht="15" hidden="false" customHeight="false" outlineLevel="0" collapsed="false">
      <c r="A153" s="113" t="s">
        <v>115</v>
      </c>
      <c r="C153" s="68" t="n">
        <v>304.9</v>
      </c>
      <c r="D153" s="114" t="n">
        <v>437.3</v>
      </c>
      <c r="E153" s="114" t="n">
        <v>469.6</v>
      </c>
      <c r="F153" s="68" t="n">
        <v>381.3</v>
      </c>
      <c r="G153" s="68" t="n">
        <v>248.5</v>
      </c>
      <c r="H153" s="68" t="n">
        <v>432.5</v>
      </c>
      <c r="I153" s="68" t="n">
        <v>430.3</v>
      </c>
      <c r="J153" s="68" t="n">
        <v>462.9</v>
      </c>
      <c r="K153" s="68" t="n">
        <v>426.1</v>
      </c>
      <c r="L153" s="68" t="n">
        <v>449.4</v>
      </c>
      <c r="M153" s="68" t="n">
        <v>442.7</v>
      </c>
      <c r="N153" s="68" t="n">
        <v>425.2</v>
      </c>
      <c r="O153" s="68" t="n">
        <v>454.8</v>
      </c>
      <c r="P153" s="68" t="n">
        <v>439</v>
      </c>
      <c r="Q153" s="68" t="n">
        <v>460.3</v>
      </c>
      <c r="R153" s="68" t="n">
        <v>439.2</v>
      </c>
      <c r="S153" s="68" t="n">
        <v>422.6</v>
      </c>
      <c r="T153" s="68" t="n">
        <v>450.6</v>
      </c>
      <c r="U153" s="68" t="n">
        <v>439.7</v>
      </c>
      <c r="V153" s="68" t="n">
        <v>312.7</v>
      </c>
      <c r="W153" s="68" t="n">
        <v>293.1</v>
      </c>
      <c r="AE153" s="67"/>
      <c r="AF153" s="67"/>
      <c r="AN153" s="67"/>
    </row>
    <row r="154" s="68" customFormat="true" ht="15.75" hidden="false" customHeight="true" outlineLevel="0" collapsed="false">
      <c r="A154" s="115" t="s">
        <v>116</v>
      </c>
      <c r="C154" s="66" t="n">
        <v>0.136774224821369</v>
      </c>
      <c r="D154" s="66" t="n">
        <v>0.0943355935997619</v>
      </c>
      <c r="E154" s="66" t="n">
        <v>0.121732758734563</v>
      </c>
      <c r="F154" s="66" t="n">
        <v>0.110084102857002</v>
      </c>
      <c r="G154" s="66" t="n">
        <v>0.112060458445843</v>
      </c>
      <c r="H154" s="66" t="n">
        <v>0.128633477331324</v>
      </c>
      <c r="I154" s="66" t="n">
        <v>0.129607592171488</v>
      </c>
      <c r="J154" s="66" t="n">
        <v>0.128632470734573</v>
      </c>
      <c r="K154" s="66" t="n">
        <v>0.121746582617239</v>
      </c>
      <c r="L154" s="66" t="n">
        <v>0.116327427108888</v>
      </c>
      <c r="M154" s="66" t="n">
        <v>0.126842797812252</v>
      </c>
      <c r="N154" s="66" t="n">
        <v>0.117877415043335</v>
      </c>
      <c r="O154" s="66" t="n">
        <v>0.131085444150355</v>
      </c>
      <c r="P154" s="66" t="n">
        <v>0.127875063159608</v>
      </c>
      <c r="Q154" s="66" t="n">
        <v>0.1366909199527</v>
      </c>
      <c r="R154" s="66" t="n">
        <v>0.128210725476134</v>
      </c>
      <c r="S154" s="66" t="n">
        <v>0.135411786457929</v>
      </c>
      <c r="T154" s="66" t="n">
        <v>0.138282347410017</v>
      </c>
      <c r="U154" s="66" t="n">
        <v>0.138057291695535</v>
      </c>
      <c r="V154" s="66" t="n">
        <v>0.138169722781849</v>
      </c>
      <c r="W154" s="66" t="n">
        <v>0.128394724193672</v>
      </c>
      <c r="X154" s="66"/>
      <c r="Y154" s="66"/>
      <c r="AC154" s="72"/>
      <c r="AF154" s="67"/>
      <c r="AG154" s="67"/>
      <c r="AO154" s="67"/>
    </row>
    <row r="155" customFormat="false" ht="15" hidden="false" customHeight="false" outlineLevel="0" collapsed="false">
      <c r="A155" s="95"/>
      <c r="B155" s="96"/>
      <c r="C155" s="96"/>
      <c r="D155" s="97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72"/>
      <c r="AF155" s="96"/>
      <c r="AG155" s="96"/>
      <c r="AH155" s="100"/>
      <c r="AJ155" s="96"/>
      <c r="AK155" s="96"/>
      <c r="AL155" s="96"/>
      <c r="AM155" s="96"/>
      <c r="AN155" s="96"/>
      <c r="AO155" s="96"/>
      <c r="AP155" s="96"/>
      <c r="AQ155" s="96"/>
      <c r="AR155" s="100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</row>
    <row r="156" s="43" customFormat="true" ht="15" hidden="false" customHeight="true" outlineLevel="0" collapsed="false">
      <c r="A156" s="76" t="s">
        <v>293</v>
      </c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116"/>
      <c r="AF156" s="72"/>
      <c r="AI156" s="41"/>
      <c r="AJ156" s="67"/>
      <c r="AS156" s="41"/>
    </row>
    <row r="157" s="43" customFormat="true" ht="1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116"/>
      <c r="AF157" s="72"/>
      <c r="AI157" s="41"/>
      <c r="AJ157" s="67"/>
      <c r="AS157" s="41"/>
    </row>
    <row r="159" customFormat="false" ht="15" hidden="false" customHeight="false" outlineLevel="0" collapsed="false">
      <c r="D159" s="70"/>
    </row>
  </sheetData>
  <mergeCells count="2">
    <mergeCell ref="A130:O131"/>
    <mergeCell ref="A156:V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0</v>
      </c>
      <c r="C2" s="0" t="n">
        <v>37.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7.5</v>
      </c>
      <c r="D3" s="0" t="n">
        <v>4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4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9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9</v>
      </c>
      <c r="D9" s="0" t="n">
        <v>4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5</v>
      </c>
      <c r="D10" s="0" t="n">
        <v>4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1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9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0.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0.5</v>
      </c>
      <c r="D15" s="0" t="n">
        <v>2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9</v>
      </c>
      <c r="D16" s="0" t="n">
        <v>2</v>
      </c>
    </row>
    <row r="17" customFormat="false" ht="15" hidden="false" customHeight="false" outlineLevel="0" collapsed="false">
      <c r="C17" s="0" t="n">
        <v>39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0.5</v>
      </c>
      <c r="D19" s="0" t="n">
        <v>0</v>
      </c>
    </row>
    <row r="20" customFormat="false" ht="15" hidden="false" customHeight="false" outlineLevel="0" collapsed="false">
      <c r="C20" s="0" t="n">
        <v>42</v>
      </c>
      <c r="D20" s="0" t="n">
        <v>0</v>
      </c>
    </row>
    <row r="21" customFormat="false" ht="15" hidden="false" customHeight="false" outlineLevel="0" collapsed="false">
      <c r="C21" s="0" t="n">
        <v>42</v>
      </c>
      <c r="D21" s="0" t="n">
        <v>1</v>
      </c>
    </row>
    <row r="22" customFormat="false" ht="15" hidden="false" customHeight="false" outlineLevel="0" collapsed="false">
      <c r="C22" s="0" t="n">
        <v>40.5</v>
      </c>
      <c r="D22" s="0" t="n">
        <v>1</v>
      </c>
    </row>
    <row r="23" customFormat="false" ht="15" hidden="false" customHeight="false" outlineLevel="0" collapsed="false">
      <c r="C23" s="0" t="n">
        <v>40.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2</v>
      </c>
      <c r="D25" s="0" t="n">
        <v>0</v>
      </c>
    </row>
    <row r="26" customFormat="false" ht="15" hidden="false" customHeight="false" outlineLevel="0" collapsed="false">
      <c r="C26" s="0" t="n">
        <v>43.5</v>
      </c>
      <c r="D26" s="0" t="n">
        <v>0</v>
      </c>
    </row>
    <row r="27" customFormat="false" ht="15" hidden="false" customHeight="false" outlineLevel="0" collapsed="false">
      <c r="C27" s="0" t="n">
        <v>43.5</v>
      </c>
      <c r="D27" s="0" t="n">
        <v>1</v>
      </c>
    </row>
    <row r="28" customFormat="false" ht="15" hidden="false" customHeight="false" outlineLevel="0" collapsed="false">
      <c r="C28" s="0" t="n">
        <v>42</v>
      </c>
      <c r="D28" s="0" t="n">
        <v>1</v>
      </c>
    </row>
    <row r="29" customFormat="false" ht="15" hidden="false" customHeight="false" outlineLevel="0" collapsed="false">
      <c r="C29" s="0" t="n">
        <v>42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3.5</v>
      </c>
      <c r="D31" s="0" t="n">
        <v>0</v>
      </c>
    </row>
    <row r="32" customFormat="false" ht="15" hidden="false" customHeight="false" outlineLevel="0" collapsed="false">
      <c r="C32" s="0" t="n">
        <v>45</v>
      </c>
      <c r="D32" s="0" t="n">
        <v>0</v>
      </c>
    </row>
    <row r="33" customFormat="false" ht="15" hidden="false" customHeight="false" outlineLevel="0" collapsed="false">
      <c r="C33" s="0" t="n">
        <v>45</v>
      </c>
      <c r="D33" s="0" t="n">
        <v>1</v>
      </c>
    </row>
    <row r="34" customFormat="false" ht="15" hidden="false" customHeight="false" outlineLevel="0" collapsed="false">
      <c r="C34" s="0" t="n">
        <v>43.5</v>
      </c>
      <c r="D34" s="0" t="n">
        <v>1</v>
      </c>
    </row>
    <row r="35" customFormat="false" ht="15" hidden="false" customHeight="false" outlineLevel="0" collapsed="false">
      <c r="C35" s="0" t="n">
        <v>43.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6.5</v>
      </c>
      <c r="D37" s="0" t="n">
        <v>0</v>
      </c>
    </row>
    <row r="38" customFormat="false" ht="15" hidden="false" customHeight="false" outlineLevel="0" collapsed="false">
      <c r="C38" s="0" t="n">
        <v>48</v>
      </c>
      <c r="D38" s="0" t="n">
        <v>0</v>
      </c>
    </row>
    <row r="39" customFormat="false" ht="15" hidden="false" customHeight="false" outlineLevel="0" collapsed="false">
      <c r="C39" s="0" t="n">
        <v>48</v>
      </c>
      <c r="D39" s="0" t="n">
        <v>2</v>
      </c>
    </row>
    <row r="40" customFormat="false" ht="15" hidden="false" customHeight="false" outlineLevel="0" collapsed="false">
      <c r="C40" s="0" t="n">
        <v>46.5</v>
      </c>
      <c r="D40" s="0" t="n">
        <v>2</v>
      </c>
    </row>
    <row r="41" customFormat="false" ht="15" hidden="false" customHeight="false" outlineLevel="0" collapsed="false">
      <c r="C41" s="0" t="n">
        <v>46.5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</v>
      </c>
      <c r="D43" s="0" t="n">
        <v>0</v>
      </c>
    </row>
    <row r="44" customFormat="false" ht="15" hidden="false" customHeight="false" outlineLevel="0" collapsed="false">
      <c r="C44" s="0" t="n">
        <v>49.5</v>
      </c>
      <c r="D44" s="0" t="n">
        <v>0</v>
      </c>
    </row>
    <row r="45" customFormat="false" ht="15" hidden="false" customHeight="false" outlineLevel="0" collapsed="false">
      <c r="C45" s="0" t="n">
        <v>49.5</v>
      </c>
      <c r="D45" s="0" t="n">
        <v>2</v>
      </c>
    </row>
    <row r="46" customFormat="false" ht="15" hidden="false" customHeight="false" outlineLevel="0" collapsed="false">
      <c r="C46" s="0" t="n">
        <v>48</v>
      </c>
      <c r="D46" s="0" t="n">
        <v>2</v>
      </c>
    </row>
    <row r="47" customFormat="false" ht="15" hidden="false" customHeight="false" outlineLevel="0" collapsed="false">
      <c r="C47" s="0" t="n">
        <v>48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.5</v>
      </c>
      <c r="D49" s="0" t="n">
        <v>0</v>
      </c>
    </row>
    <row r="50" customFormat="false" ht="15" hidden="false" customHeight="false" outlineLevel="0" collapsed="false">
      <c r="C50" s="0" t="n">
        <v>51</v>
      </c>
      <c r="D50" s="0" t="n">
        <v>0</v>
      </c>
    </row>
    <row r="51" customFormat="false" ht="15" hidden="false" customHeight="false" outlineLevel="0" collapsed="false">
      <c r="C51" s="0" t="n">
        <v>51</v>
      </c>
      <c r="D51" s="0" t="n">
        <v>1</v>
      </c>
    </row>
    <row r="52" customFormat="false" ht="15" hidden="false" customHeight="false" outlineLevel="0" collapsed="false">
      <c r="C52" s="0" t="n">
        <v>49.5</v>
      </c>
      <c r="D52" s="0" t="n">
        <v>1</v>
      </c>
    </row>
    <row r="53" customFormat="false" ht="15" hidden="false" customHeight="false" outlineLevel="0" collapsed="false">
      <c r="C53" s="0" t="n">
        <v>49.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8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2</v>
      </c>
      <c r="C2" s="0" t="n">
        <v>29.4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9.4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8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8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9.4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9.4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9.4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3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.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6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6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.2</v>
      </c>
      <c r="D16" s="0" t="n">
        <v>1</v>
      </c>
    </row>
    <row r="17" customFormat="false" ht="15" hidden="false" customHeight="false" outlineLevel="0" collapsed="false">
      <c r="C17" s="0" t="n">
        <v>32.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6</v>
      </c>
      <c r="D19" s="0" t="n">
        <v>0</v>
      </c>
    </row>
    <row r="20" customFormat="false" ht="15" hidden="false" customHeight="false" outlineLevel="0" collapsed="false">
      <c r="C20" s="0" t="n">
        <v>35</v>
      </c>
      <c r="D20" s="0" t="n">
        <v>0</v>
      </c>
    </row>
    <row r="21" customFormat="false" ht="15" hidden="false" customHeight="false" outlineLevel="0" collapsed="false">
      <c r="C21" s="0" t="n">
        <v>35</v>
      </c>
      <c r="D21" s="0" t="n">
        <v>2</v>
      </c>
    </row>
    <row r="22" customFormat="false" ht="15" hidden="false" customHeight="false" outlineLevel="0" collapsed="false">
      <c r="C22" s="0" t="n">
        <v>33.6</v>
      </c>
      <c r="D22" s="0" t="n">
        <v>2</v>
      </c>
    </row>
    <row r="23" customFormat="false" ht="15" hidden="false" customHeight="false" outlineLevel="0" collapsed="false">
      <c r="C23" s="0" t="n">
        <v>33.6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5</v>
      </c>
      <c r="D25" s="0" t="n">
        <v>0</v>
      </c>
    </row>
    <row r="26" customFormat="false" ht="15" hidden="false" customHeight="false" outlineLevel="0" collapsed="false">
      <c r="C26" s="0" t="n">
        <v>36.4</v>
      </c>
      <c r="D26" s="0" t="n">
        <v>0</v>
      </c>
    </row>
    <row r="27" customFormat="false" ht="15" hidden="false" customHeight="false" outlineLevel="0" collapsed="false">
      <c r="C27" s="0" t="n">
        <v>36.4</v>
      </c>
      <c r="D27" s="0" t="n">
        <v>1</v>
      </c>
    </row>
    <row r="28" customFormat="false" ht="15" hidden="false" customHeight="false" outlineLevel="0" collapsed="false">
      <c r="C28" s="0" t="n">
        <v>35</v>
      </c>
      <c r="D28" s="0" t="n">
        <v>1</v>
      </c>
    </row>
    <row r="29" customFormat="false" ht="15" hidden="false" customHeight="false" outlineLevel="0" collapsed="false">
      <c r="C29" s="0" t="n">
        <v>3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6.4</v>
      </c>
      <c r="D31" s="0" t="n">
        <v>0</v>
      </c>
    </row>
    <row r="32" customFormat="false" ht="15" hidden="false" customHeight="false" outlineLevel="0" collapsed="false">
      <c r="C32" s="0" t="n">
        <v>37.8</v>
      </c>
      <c r="D32" s="0" t="n">
        <v>0</v>
      </c>
    </row>
    <row r="33" customFormat="false" ht="15" hidden="false" customHeight="false" outlineLevel="0" collapsed="false">
      <c r="C33" s="0" t="n">
        <v>37.8</v>
      </c>
      <c r="D33" s="0" t="n">
        <v>1</v>
      </c>
    </row>
    <row r="34" customFormat="false" ht="15" hidden="false" customHeight="false" outlineLevel="0" collapsed="false">
      <c r="C34" s="0" t="n">
        <v>36.4</v>
      </c>
      <c r="D34" s="0" t="n">
        <v>1</v>
      </c>
    </row>
    <row r="35" customFormat="false" ht="15" hidden="false" customHeight="false" outlineLevel="0" collapsed="false">
      <c r="C35" s="0" t="n">
        <v>36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37.8</v>
      </c>
      <c r="D37" s="0" t="n">
        <v>0</v>
      </c>
    </row>
    <row r="38" customFormat="false" ht="15" hidden="false" customHeight="false" outlineLevel="0" collapsed="false">
      <c r="C38" s="0" t="n">
        <v>39.2</v>
      </c>
      <c r="D38" s="0" t="n">
        <v>0</v>
      </c>
    </row>
    <row r="39" customFormat="false" ht="15" hidden="false" customHeight="false" outlineLevel="0" collapsed="false">
      <c r="C39" s="0" t="n">
        <v>39.2</v>
      </c>
      <c r="D39" s="0" t="n">
        <v>4</v>
      </c>
    </row>
    <row r="40" customFormat="false" ht="15" hidden="false" customHeight="false" outlineLevel="0" collapsed="false">
      <c r="C40" s="0" t="n">
        <v>37.8</v>
      </c>
      <c r="D40" s="0" t="n">
        <v>4</v>
      </c>
    </row>
    <row r="41" customFormat="false" ht="15" hidden="false" customHeight="false" outlineLevel="0" collapsed="false">
      <c r="C41" s="0" t="n">
        <v>37.8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39.2</v>
      </c>
      <c r="D43" s="0" t="n">
        <v>0</v>
      </c>
    </row>
    <row r="44" customFormat="false" ht="15" hidden="false" customHeight="false" outlineLevel="0" collapsed="false">
      <c r="C44" s="0" t="n">
        <v>40.6</v>
      </c>
      <c r="D44" s="0" t="n">
        <v>0</v>
      </c>
    </row>
    <row r="45" customFormat="false" ht="15" hidden="false" customHeight="false" outlineLevel="0" collapsed="false">
      <c r="C45" s="0" t="n">
        <v>40.6</v>
      </c>
      <c r="D45" s="0" t="n">
        <v>1</v>
      </c>
    </row>
    <row r="46" customFormat="false" ht="15" hidden="false" customHeight="false" outlineLevel="0" collapsed="false">
      <c r="C46" s="0" t="n">
        <v>39.2</v>
      </c>
      <c r="D46" s="0" t="n">
        <v>1</v>
      </c>
    </row>
    <row r="47" customFormat="false" ht="15" hidden="false" customHeight="false" outlineLevel="0" collapsed="false">
      <c r="C47" s="0" t="n">
        <v>39.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0.6</v>
      </c>
      <c r="D49" s="0" t="n">
        <v>0</v>
      </c>
    </row>
    <row r="50" customFormat="false" ht="15" hidden="false" customHeight="false" outlineLevel="0" collapsed="false">
      <c r="C50" s="0" t="n">
        <v>42</v>
      </c>
      <c r="D50" s="0" t="n">
        <v>0</v>
      </c>
    </row>
    <row r="51" customFormat="false" ht="15" hidden="false" customHeight="false" outlineLevel="0" collapsed="false">
      <c r="C51" s="0" t="n">
        <v>42</v>
      </c>
      <c r="D51" s="0" t="n">
        <v>1</v>
      </c>
    </row>
    <row r="52" customFormat="false" ht="15" hidden="false" customHeight="false" outlineLevel="0" collapsed="false">
      <c r="C52" s="0" t="n">
        <v>40.6</v>
      </c>
      <c r="D52" s="0" t="n">
        <v>1</v>
      </c>
    </row>
    <row r="53" customFormat="false" ht="15" hidden="false" customHeight="false" outlineLevel="0" collapsed="false">
      <c r="C53" s="0" t="n">
        <v>40.6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4</v>
      </c>
      <c r="C2" s="0" t="n">
        <v>36.6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6.65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43.1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43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43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43.1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43.1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44.4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5.1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5.1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44.45</v>
      </c>
      <c r="D16" s="0" t="n">
        <v>4</v>
      </c>
    </row>
    <row r="17" customFormat="false" ht="15" hidden="false" customHeight="false" outlineLevel="0" collapsed="false">
      <c r="C17" s="0" t="n">
        <v>44.4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5.75</v>
      </c>
      <c r="D19" s="0" t="n">
        <v>0</v>
      </c>
    </row>
    <row r="20" customFormat="false" ht="15" hidden="false" customHeight="false" outlineLevel="0" collapsed="false">
      <c r="C20" s="0" t="n">
        <v>46.4</v>
      </c>
      <c r="D20" s="0" t="n">
        <v>0</v>
      </c>
    </row>
    <row r="21" customFormat="false" ht="15" hidden="false" customHeight="false" outlineLevel="0" collapsed="false">
      <c r="C21" s="0" t="n">
        <v>46.4</v>
      </c>
      <c r="D21" s="0" t="n">
        <v>3</v>
      </c>
    </row>
    <row r="22" customFormat="false" ht="15" hidden="false" customHeight="false" outlineLevel="0" collapsed="false">
      <c r="C22" s="0" t="n">
        <v>45.75</v>
      </c>
      <c r="D22" s="0" t="n">
        <v>3</v>
      </c>
    </row>
    <row r="23" customFormat="false" ht="15" hidden="false" customHeight="false" outlineLevel="0" collapsed="false">
      <c r="C23" s="0" t="n">
        <v>45.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6.4</v>
      </c>
      <c r="D25" s="0" t="n">
        <v>0</v>
      </c>
    </row>
    <row r="26" customFormat="false" ht="15" hidden="false" customHeight="false" outlineLevel="0" collapsed="false">
      <c r="C26" s="0" t="n">
        <v>47.05</v>
      </c>
      <c r="D26" s="0" t="n">
        <v>0</v>
      </c>
    </row>
    <row r="27" customFormat="false" ht="15" hidden="false" customHeight="false" outlineLevel="0" collapsed="false">
      <c r="C27" s="0" t="n">
        <v>47.05</v>
      </c>
      <c r="D27" s="0" t="n">
        <v>4</v>
      </c>
    </row>
    <row r="28" customFormat="false" ht="15" hidden="false" customHeight="false" outlineLevel="0" collapsed="false">
      <c r="C28" s="0" t="n">
        <v>46.4</v>
      </c>
      <c r="D28" s="0" t="n">
        <v>4</v>
      </c>
    </row>
    <row r="29" customFormat="false" ht="15" hidden="false" customHeight="false" outlineLevel="0" collapsed="false">
      <c r="C29" s="0" t="n">
        <v>46.4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7.05</v>
      </c>
      <c r="D31" s="0" t="n">
        <v>0</v>
      </c>
    </row>
    <row r="32" customFormat="false" ht="15" hidden="false" customHeight="false" outlineLevel="0" collapsed="false">
      <c r="C32" s="0" t="n">
        <v>47.7</v>
      </c>
      <c r="D32" s="0" t="n">
        <v>0</v>
      </c>
    </row>
    <row r="33" customFormat="false" ht="15" hidden="false" customHeight="false" outlineLevel="0" collapsed="false">
      <c r="C33" s="0" t="n">
        <v>47.7</v>
      </c>
      <c r="D33" s="0" t="n">
        <v>4</v>
      </c>
    </row>
    <row r="34" customFormat="false" ht="15" hidden="false" customHeight="false" outlineLevel="0" collapsed="false">
      <c r="C34" s="0" t="n">
        <v>47.05</v>
      </c>
      <c r="D34" s="0" t="n">
        <v>4</v>
      </c>
    </row>
    <row r="35" customFormat="false" ht="15" hidden="false" customHeight="false" outlineLevel="0" collapsed="false">
      <c r="C35" s="0" t="n">
        <v>47.0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7</v>
      </c>
      <c r="D37" s="0" t="n">
        <v>0</v>
      </c>
    </row>
    <row r="38" customFormat="false" ht="15" hidden="false" customHeight="false" outlineLevel="0" collapsed="false">
      <c r="C38" s="0" t="n">
        <v>48.35</v>
      </c>
      <c r="D38" s="0" t="n">
        <v>0</v>
      </c>
    </row>
    <row r="39" customFormat="false" ht="15" hidden="false" customHeight="false" outlineLevel="0" collapsed="false">
      <c r="C39" s="0" t="n">
        <v>48.35</v>
      </c>
      <c r="D39" s="0" t="n">
        <v>9</v>
      </c>
    </row>
    <row r="40" customFormat="false" ht="15" hidden="false" customHeight="false" outlineLevel="0" collapsed="false">
      <c r="C40" s="0" t="n">
        <v>47.7</v>
      </c>
      <c r="D40" s="0" t="n">
        <v>9</v>
      </c>
    </row>
    <row r="41" customFormat="false" ht="15" hidden="false" customHeight="false" outlineLevel="0" collapsed="false">
      <c r="C41" s="0" t="n">
        <v>47.7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.35</v>
      </c>
      <c r="D43" s="0" t="n">
        <v>0</v>
      </c>
    </row>
    <row r="44" customFormat="false" ht="15" hidden="false" customHeight="false" outlineLevel="0" collapsed="false">
      <c r="C44" s="0" t="n">
        <v>49</v>
      </c>
      <c r="D44" s="0" t="n">
        <v>0</v>
      </c>
    </row>
    <row r="45" customFormat="false" ht="15" hidden="false" customHeight="false" outlineLevel="0" collapsed="false">
      <c r="C45" s="0" t="n">
        <v>49</v>
      </c>
      <c r="D45" s="0" t="n">
        <v>9</v>
      </c>
    </row>
    <row r="46" customFormat="false" ht="15" hidden="false" customHeight="false" outlineLevel="0" collapsed="false">
      <c r="C46" s="0" t="n">
        <v>48.35</v>
      </c>
      <c r="D46" s="0" t="n">
        <v>9</v>
      </c>
    </row>
    <row r="47" customFormat="false" ht="15" hidden="false" customHeight="false" outlineLevel="0" collapsed="false">
      <c r="C47" s="0" t="n">
        <v>48.3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</v>
      </c>
      <c r="D49" s="0" t="n">
        <v>0</v>
      </c>
    </row>
    <row r="50" customFormat="false" ht="15" hidden="false" customHeight="false" outlineLevel="0" collapsed="false">
      <c r="C50" s="0" t="n">
        <v>49.65</v>
      </c>
      <c r="D50" s="0" t="n">
        <v>0</v>
      </c>
    </row>
    <row r="51" customFormat="false" ht="15" hidden="false" customHeight="false" outlineLevel="0" collapsed="false">
      <c r="C51" s="0" t="n">
        <v>49.65</v>
      </c>
      <c r="D51" s="0" t="n">
        <v>12</v>
      </c>
    </row>
    <row r="52" customFormat="false" ht="15" hidden="false" customHeight="false" outlineLevel="0" collapsed="false">
      <c r="C52" s="0" t="n">
        <v>49</v>
      </c>
      <c r="D52" s="0" t="n">
        <v>12</v>
      </c>
    </row>
    <row r="53" customFormat="false" ht="15" hidden="false" customHeight="false" outlineLevel="0" collapsed="false">
      <c r="C53" s="0" t="n">
        <v>49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9.65</v>
      </c>
      <c r="D55" s="0" t="n">
        <v>0</v>
      </c>
    </row>
    <row r="56" customFormat="false" ht="15" hidden="false" customHeight="false" outlineLevel="0" collapsed="false">
      <c r="C56" s="0" t="n">
        <v>50.3</v>
      </c>
      <c r="D56" s="0" t="n">
        <v>0</v>
      </c>
    </row>
    <row r="57" customFormat="false" ht="15" hidden="false" customHeight="false" outlineLevel="0" collapsed="false">
      <c r="C57" s="0" t="n">
        <v>50.3</v>
      </c>
      <c r="D57" s="0" t="n">
        <v>19</v>
      </c>
    </row>
    <row r="58" customFormat="false" ht="15" hidden="false" customHeight="false" outlineLevel="0" collapsed="false">
      <c r="C58" s="0" t="n">
        <v>49.65</v>
      </c>
      <c r="D58" s="0" t="n">
        <v>19</v>
      </c>
    </row>
    <row r="59" customFormat="false" ht="15" hidden="false" customHeight="false" outlineLevel="0" collapsed="false">
      <c r="C59" s="0" t="n">
        <v>49.6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50.3</v>
      </c>
      <c r="D61" s="0" t="n">
        <v>0</v>
      </c>
    </row>
    <row r="62" customFormat="false" ht="15" hidden="false" customHeight="false" outlineLevel="0" collapsed="false">
      <c r="C62" s="0" t="n">
        <v>50.95</v>
      </c>
      <c r="D62" s="0" t="n">
        <v>0</v>
      </c>
    </row>
    <row r="63" customFormat="false" ht="15" hidden="false" customHeight="false" outlineLevel="0" collapsed="false">
      <c r="C63" s="0" t="n">
        <v>50.95</v>
      </c>
      <c r="D63" s="0" t="n">
        <v>11</v>
      </c>
    </row>
    <row r="64" customFormat="false" ht="15" hidden="false" customHeight="false" outlineLevel="0" collapsed="false">
      <c r="C64" s="0" t="n">
        <v>50.3</v>
      </c>
      <c r="D64" s="0" t="n">
        <v>11</v>
      </c>
    </row>
    <row r="65" customFormat="false" ht="15" hidden="false" customHeight="false" outlineLevel="0" collapsed="false">
      <c r="C65" s="0" t="n">
        <v>50.3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50.95</v>
      </c>
      <c r="D67" s="0" t="n">
        <v>0</v>
      </c>
    </row>
    <row r="68" customFormat="false" ht="15" hidden="false" customHeight="false" outlineLevel="0" collapsed="false">
      <c r="C68" s="0" t="n">
        <v>51.6</v>
      </c>
      <c r="D68" s="0" t="n">
        <v>0</v>
      </c>
    </row>
    <row r="69" customFormat="false" ht="15" hidden="false" customHeight="false" outlineLevel="0" collapsed="false">
      <c r="C69" s="0" t="n">
        <v>51.6</v>
      </c>
      <c r="D69" s="0" t="n">
        <v>14</v>
      </c>
    </row>
    <row r="70" customFormat="false" ht="15" hidden="false" customHeight="false" outlineLevel="0" collapsed="false">
      <c r="C70" s="0" t="n">
        <v>50.95</v>
      </c>
      <c r="D70" s="0" t="n">
        <v>14</v>
      </c>
    </row>
    <row r="71" customFormat="false" ht="15" hidden="false" customHeight="false" outlineLevel="0" collapsed="false">
      <c r="C71" s="0" t="n">
        <v>50.9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51.6</v>
      </c>
      <c r="D73" s="0" t="n">
        <v>0</v>
      </c>
    </row>
    <row r="74" customFormat="false" ht="15" hidden="false" customHeight="false" outlineLevel="0" collapsed="false">
      <c r="C74" s="0" t="n">
        <v>52.25</v>
      </c>
      <c r="D74" s="0" t="n">
        <v>0</v>
      </c>
    </row>
    <row r="75" customFormat="false" ht="15" hidden="false" customHeight="false" outlineLevel="0" collapsed="false">
      <c r="C75" s="0" t="n">
        <v>52.25</v>
      </c>
      <c r="D75" s="0" t="n">
        <v>10</v>
      </c>
    </row>
    <row r="76" customFormat="false" ht="15" hidden="false" customHeight="false" outlineLevel="0" collapsed="false">
      <c r="C76" s="0" t="n">
        <v>51.6</v>
      </c>
      <c r="D76" s="0" t="n">
        <v>10</v>
      </c>
    </row>
    <row r="77" customFormat="false" ht="15" hidden="false" customHeight="false" outlineLevel="0" collapsed="false">
      <c r="C77" s="0" t="n">
        <v>51.6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52.25</v>
      </c>
      <c r="D79" s="0" t="n">
        <v>0</v>
      </c>
    </row>
    <row r="80" customFormat="false" ht="15" hidden="false" customHeight="false" outlineLevel="0" collapsed="false">
      <c r="C80" s="0" t="n">
        <v>52.9</v>
      </c>
      <c r="D80" s="0" t="n">
        <v>0</v>
      </c>
    </row>
    <row r="81" customFormat="false" ht="15" hidden="false" customHeight="false" outlineLevel="0" collapsed="false">
      <c r="C81" s="0" t="n">
        <v>52.9</v>
      </c>
      <c r="D81" s="0" t="n">
        <v>12</v>
      </c>
    </row>
    <row r="82" customFormat="false" ht="15" hidden="false" customHeight="false" outlineLevel="0" collapsed="false">
      <c r="C82" s="0" t="n">
        <v>52.25</v>
      </c>
      <c r="D82" s="0" t="n">
        <v>12</v>
      </c>
    </row>
    <row r="83" customFormat="false" ht="15" hidden="false" customHeight="false" outlineLevel="0" collapsed="false">
      <c r="C83" s="0" t="n">
        <v>52.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52.9</v>
      </c>
      <c r="D85" s="0" t="n">
        <v>0</v>
      </c>
    </row>
    <row r="86" customFormat="false" ht="15" hidden="false" customHeight="false" outlineLevel="0" collapsed="false">
      <c r="C86" s="0" t="n">
        <v>53.55</v>
      </c>
      <c r="D86" s="0" t="n">
        <v>0</v>
      </c>
    </row>
    <row r="87" customFormat="false" ht="15" hidden="false" customHeight="false" outlineLevel="0" collapsed="false">
      <c r="C87" s="0" t="n">
        <v>53.55</v>
      </c>
      <c r="D87" s="0" t="n">
        <v>2</v>
      </c>
    </row>
    <row r="88" customFormat="false" ht="15" hidden="false" customHeight="false" outlineLevel="0" collapsed="false">
      <c r="C88" s="0" t="n">
        <v>52.9</v>
      </c>
      <c r="D88" s="0" t="n">
        <v>2</v>
      </c>
    </row>
    <row r="89" customFormat="false" ht="15" hidden="false" customHeight="false" outlineLevel="0" collapsed="false">
      <c r="C89" s="0" t="n">
        <v>52.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53.55</v>
      </c>
      <c r="D91" s="0" t="n">
        <v>0</v>
      </c>
    </row>
    <row r="92" customFormat="false" ht="15" hidden="false" customHeight="false" outlineLevel="0" collapsed="false">
      <c r="C92" s="0" t="n">
        <v>54.2</v>
      </c>
      <c r="D92" s="0" t="n">
        <v>0</v>
      </c>
    </row>
    <row r="93" customFormat="false" ht="15" hidden="false" customHeight="false" outlineLevel="0" collapsed="false">
      <c r="C93" s="0" t="n">
        <v>54.2</v>
      </c>
      <c r="D93" s="0" t="n">
        <v>4</v>
      </c>
    </row>
    <row r="94" customFormat="false" ht="15" hidden="false" customHeight="false" outlineLevel="0" collapsed="false">
      <c r="C94" s="0" t="n">
        <v>53.55</v>
      </c>
      <c r="D94" s="0" t="n">
        <v>4</v>
      </c>
    </row>
    <row r="95" customFormat="false" ht="15" hidden="false" customHeight="false" outlineLevel="0" collapsed="false">
      <c r="C95" s="0" t="n">
        <v>53.5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4.2</v>
      </c>
      <c r="D97" s="0" t="n">
        <v>0</v>
      </c>
    </row>
    <row r="98" customFormat="false" ht="15" hidden="false" customHeight="false" outlineLevel="0" collapsed="false">
      <c r="C98" s="0" t="n">
        <v>54.85</v>
      </c>
      <c r="D98" s="0" t="n">
        <v>0</v>
      </c>
    </row>
    <row r="99" customFormat="false" ht="15" hidden="false" customHeight="false" outlineLevel="0" collapsed="false">
      <c r="C99" s="0" t="n">
        <v>54.85</v>
      </c>
      <c r="D99" s="0" t="n">
        <v>3</v>
      </c>
    </row>
    <row r="100" customFormat="false" ht="15" hidden="false" customHeight="false" outlineLevel="0" collapsed="false">
      <c r="C100" s="0" t="n">
        <v>54.2</v>
      </c>
      <c r="D100" s="0" t="n">
        <v>3</v>
      </c>
    </row>
    <row r="101" customFormat="false" ht="15" hidden="false" customHeight="false" outlineLevel="0" collapsed="false">
      <c r="C101" s="0" t="n">
        <v>54.2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4.85</v>
      </c>
      <c r="D103" s="0" t="n">
        <v>0</v>
      </c>
    </row>
    <row r="104" customFormat="false" ht="15" hidden="false" customHeight="false" outlineLevel="0" collapsed="false">
      <c r="C104" s="0" t="n">
        <v>55.5</v>
      </c>
      <c r="D104" s="0" t="n">
        <v>0</v>
      </c>
    </row>
    <row r="105" customFormat="false" ht="15" hidden="false" customHeight="false" outlineLevel="0" collapsed="false">
      <c r="C105" s="0" t="n">
        <v>55.5</v>
      </c>
      <c r="D105" s="0" t="n">
        <v>2</v>
      </c>
    </row>
    <row r="106" customFormat="false" ht="15" hidden="false" customHeight="false" outlineLevel="0" collapsed="false">
      <c r="C106" s="0" t="n">
        <v>54.85</v>
      </c>
      <c r="D106" s="0" t="n">
        <v>2</v>
      </c>
    </row>
    <row r="107" customFormat="false" ht="15" hidden="false" customHeight="false" outlineLevel="0" collapsed="false">
      <c r="C107" s="0" t="n">
        <v>54.8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6.8</v>
      </c>
      <c r="D109" s="0" t="n">
        <v>0</v>
      </c>
    </row>
    <row r="110" customFormat="false" ht="15" hidden="false" customHeight="false" outlineLevel="0" collapsed="false">
      <c r="C110" s="0" t="n">
        <v>57.45</v>
      </c>
      <c r="D110" s="0" t="n">
        <v>0</v>
      </c>
    </row>
    <row r="111" customFormat="false" ht="15" hidden="false" customHeight="false" outlineLevel="0" collapsed="false">
      <c r="C111" s="0" t="n">
        <v>57.45</v>
      </c>
      <c r="D111" s="0" t="n">
        <v>2</v>
      </c>
    </row>
    <row r="112" customFormat="false" ht="15" hidden="false" customHeight="false" outlineLevel="0" collapsed="false">
      <c r="C112" s="0" t="n">
        <v>56.8</v>
      </c>
      <c r="D112" s="0" t="n">
        <v>2</v>
      </c>
    </row>
    <row r="113" customFormat="false" ht="15" hidden="false" customHeight="false" outlineLevel="0" collapsed="false">
      <c r="C113" s="0" t="n">
        <v>56.8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60.7</v>
      </c>
      <c r="D115" s="0" t="n">
        <v>0</v>
      </c>
    </row>
    <row r="116" customFormat="false" ht="15" hidden="false" customHeight="false" outlineLevel="0" collapsed="false">
      <c r="C116" s="0" t="n">
        <v>61.35</v>
      </c>
      <c r="D116" s="0" t="n">
        <v>0</v>
      </c>
    </row>
    <row r="117" customFormat="false" ht="15" hidden="false" customHeight="false" outlineLevel="0" collapsed="false">
      <c r="C117" s="0" t="n">
        <v>61.35</v>
      </c>
      <c r="D117" s="0" t="n">
        <v>1</v>
      </c>
    </row>
    <row r="118" customFormat="false" ht="15" hidden="false" customHeight="false" outlineLevel="0" collapsed="false">
      <c r="C118" s="0" t="n">
        <v>60.7</v>
      </c>
      <c r="D118" s="0" t="n">
        <v>1</v>
      </c>
    </row>
    <row r="119" customFormat="false" ht="15" hidden="false" customHeight="false" outlineLevel="0" collapsed="false">
      <c r="C119" s="0" t="n">
        <v>60.7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6</v>
      </c>
      <c r="C2" s="0" t="n">
        <v>2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8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0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2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2</v>
      </c>
      <c r="D9" s="0" t="n">
        <v>2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0</v>
      </c>
      <c r="D10" s="0" t="n">
        <v>2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0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7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4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4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</v>
      </c>
      <c r="D16" s="0" t="n">
        <v>1</v>
      </c>
    </row>
    <row r="17" customFormat="false" ht="15" hidden="false" customHeight="false" outlineLevel="0" collapsed="false">
      <c r="C17" s="0" t="n">
        <v>3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4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9</v>
      </c>
    </row>
    <row r="22" customFormat="false" ht="15" hidden="false" customHeight="false" outlineLevel="0" collapsed="false">
      <c r="C22" s="0" t="n">
        <v>34</v>
      </c>
      <c r="D22" s="0" t="n">
        <v>9</v>
      </c>
    </row>
    <row r="23" customFormat="false" ht="15" hidden="false" customHeight="false" outlineLevel="0" collapsed="false">
      <c r="C23" s="0" t="n">
        <v>34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</v>
      </c>
      <c r="D26" s="0" t="n">
        <v>0</v>
      </c>
    </row>
    <row r="27" customFormat="false" ht="15" hidden="false" customHeight="false" outlineLevel="0" collapsed="false">
      <c r="C27" s="0" t="n">
        <v>38</v>
      </c>
      <c r="D27" s="0" t="n">
        <v>5</v>
      </c>
    </row>
    <row r="28" customFormat="false" ht="15" hidden="false" customHeight="false" outlineLevel="0" collapsed="false">
      <c r="C28" s="0" t="n">
        <v>36</v>
      </c>
      <c r="D28" s="0" t="n">
        <v>5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8</v>
      </c>
      <c r="D31" s="0" t="n">
        <v>0</v>
      </c>
    </row>
    <row r="32" customFormat="false" ht="15" hidden="false" customHeight="false" outlineLevel="0" collapsed="false">
      <c r="C32" s="0" t="n">
        <v>40</v>
      </c>
      <c r="D32" s="0" t="n">
        <v>0</v>
      </c>
    </row>
    <row r="33" customFormat="false" ht="15" hidden="false" customHeight="false" outlineLevel="0" collapsed="false">
      <c r="C33" s="0" t="n">
        <v>40</v>
      </c>
      <c r="D33" s="0" t="n">
        <v>1</v>
      </c>
    </row>
    <row r="34" customFormat="false" ht="15" hidden="false" customHeight="false" outlineLevel="0" collapsed="false">
      <c r="C34" s="0" t="n">
        <v>38</v>
      </c>
      <c r="D34" s="0" t="n">
        <v>1</v>
      </c>
    </row>
    <row r="35" customFormat="false" ht="15" hidden="false" customHeight="false" outlineLevel="0" collapsed="false">
      <c r="C35" s="0" t="n">
        <v>38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0</v>
      </c>
      <c r="D37" s="0" t="n">
        <v>0</v>
      </c>
    </row>
    <row r="38" customFormat="false" ht="15" hidden="false" customHeight="false" outlineLevel="0" collapsed="false">
      <c r="C38" s="0" t="n">
        <v>42</v>
      </c>
      <c r="D38" s="0" t="n">
        <v>0</v>
      </c>
    </row>
    <row r="39" customFormat="false" ht="15" hidden="false" customHeight="false" outlineLevel="0" collapsed="false">
      <c r="C39" s="0" t="n">
        <v>42</v>
      </c>
      <c r="D39" s="0" t="n">
        <v>1</v>
      </c>
    </row>
    <row r="40" customFormat="false" ht="15" hidden="false" customHeight="false" outlineLevel="0" collapsed="false">
      <c r="C40" s="0" t="n">
        <v>40</v>
      </c>
      <c r="D40" s="0" t="n">
        <v>1</v>
      </c>
    </row>
    <row r="41" customFormat="false" ht="15" hidden="false" customHeight="false" outlineLevel="0" collapsed="false">
      <c r="C41" s="0" t="n">
        <v>40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</v>
      </c>
      <c r="D43" s="0" t="n">
        <v>0</v>
      </c>
    </row>
    <row r="44" customFormat="false" ht="15" hidden="false" customHeight="false" outlineLevel="0" collapsed="false">
      <c r="C44" s="0" t="n">
        <v>44</v>
      </c>
      <c r="D44" s="0" t="n">
        <v>0</v>
      </c>
    </row>
    <row r="45" customFormat="false" ht="15" hidden="false" customHeight="false" outlineLevel="0" collapsed="false">
      <c r="C45" s="0" t="n">
        <v>44</v>
      </c>
      <c r="D45" s="0" t="n">
        <v>4</v>
      </c>
    </row>
    <row r="46" customFormat="false" ht="15" hidden="false" customHeight="false" outlineLevel="0" collapsed="false">
      <c r="C46" s="0" t="n">
        <v>42</v>
      </c>
      <c r="D46" s="0" t="n">
        <v>4</v>
      </c>
    </row>
    <row r="47" customFormat="false" ht="15" hidden="false" customHeight="false" outlineLevel="0" collapsed="false">
      <c r="C47" s="0" t="n">
        <v>4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4</v>
      </c>
      <c r="D49" s="0" t="n">
        <v>0</v>
      </c>
    </row>
    <row r="50" customFormat="false" ht="15" hidden="false" customHeight="false" outlineLevel="0" collapsed="false">
      <c r="C50" s="0" t="n">
        <v>46</v>
      </c>
      <c r="D50" s="0" t="n">
        <v>0</v>
      </c>
    </row>
    <row r="51" customFormat="false" ht="15" hidden="false" customHeight="false" outlineLevel="0" collapsed="false">
      <c r="C51" s="0" t="n">
        <v>46</v>
      </c>
      <c r="D51" s="0" t="n">
        <v>1</v>
      </c>
    </row>
    <row r="52" customFormat="false" ht="15" hidden="false" customHeight="false" outlineLevel="0" collapsed="false">
      <c r="C52" s="0" t="n">
        <v>44</v>
      </c>
      <c r="D52" s="0" t="n">
        <v>1</v>
      </c>
    </row>
    <row r="53" customFormat="false" ht="15" hidden="false" customHeight="false" outlineLevel="0" collapsed="false">
      <c r="C53" s="0" t="n">
        <v>44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2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8</v>
      </c>
      <c r="C2" s="0" t="n">
        <v>24.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4.8</v>
      </c>
      <c r="D3" s="0" t="n">
        <v>2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2</v>
      </c>
      <c r="D4" s="0" t="n">
        <v>2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2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7.6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4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4</v>
      </c>
      <c r="D9" s="0" t="n">
        <v>5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7.6</v>
      </c>
      <c r="D10" s="0" t="n">
        <v>5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7.6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9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0.4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2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2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0.4</v>
      </c>
      <c r="D16" s="0" t="n">
        <v>4</v>
      </c>
    </row>
    <row r="17" customFormat="false" ht="15" hidden="false" customHeight="false" outlineLevel="0" collapsed="false">
      <c r="C17" s="0" t="n">
        <v>30.4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2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3</v>
      </c>
    </row>
    <row r="22" customFormat="false" ht="15" hidden="false" customHeight="false" outlineLevel="0" collapsed="false">
      <c r="C22" s="0" t="n">
        <v>33.2</v>
      </c>
      <c r="D22" s="0" t="n">
        <v>3</v>
      </c>
    </row>
    <row r="23" customFormat="false" ht="15" hidden="false" customHeight="false" outlineLevel="0" collapsed="false">
      <c r="C23" s="0" t="n">
        <v>33.2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.8</v>
      </c>
      <c r="D26" s="0" t="n">
        <v>0</v>
      </c>
    </row>
    <row r="27" customFormat="false" ht="15" hidden="false" customHeight="false" outlineLevel="0" collapsed="false">
      <c r="C27" s="0" t="n">
        <v>38.8</v>
      </c>
      <c r="D27" s="0" t="n">
        <v>2</v>
      </c>
    </row>
    <row r="28" customFormat="false" ht="15" hidden="false" customHeight="false" outlineLevel="0" collapsed="false">
      <c r="C28" s="0" t="n">
        <v>36</v>
      </c>
      <c r="D28" s="0" t="n">
        <v>2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4.4</v>
      </c>
      <c r="D31" s="0" t="n">
        <v>0</v>
      </c>
    </row>
    <row r="32" customFormat="false" ht="15" hidden="false" customHeight="false" outlineLevel="0" collapsed="false">
      <c r="C32" s="0" t="n">
        <v>47.2</v>
      </c>
      <c r="D32" s="0" t="n">
        <v>0</v>
      </c>
    </row>
    <row r="33" customFormat="false" ht="15" hidden="false" customHeight="false" outlineLevel="0" collapsed="false">
      <c r="C33" s="0" t="n">
        <v>47.2</v>
      </c>
      <c r="D33" s="0" t="n">
        <v>1</v>
      </c>
    </row>
    <row r="34" customFormat="false" ht="15" hidden="false" customHeight="false" outlineLevel="0" collapsed="false">
      <c r="C34" s="0" t="n">
        <v>44.4</v>
      </c>
      <c r="D34" s="0" t="n">
        <v>1</v>
      </c>
    </row>
    <row r="35" customFormat="false" ht="15" hidden="false" customHeight="false" outlineLevel="0" collapsed="false">
      <c r="C35" s="0" t="n">
        <v>44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2</v>
      </c>
      <c r="D37" s="0" t="n">
        <v>0</v>
      </c>
    </row>
    <row r="38" customFormat="false" ht="15" hidden="false" customHeight="false" outlineLevel="0" collapsed="false">
      <c r="C38" s="0" t="n">
        <v>50</v>
      </c>
      <c r="D38" s="0" t="n">
        <v>0</v>
      </c>
    </row>
    <row r="39" customFormat="false" ht="15" hidden="false" customHeight="false" outlineLevel="0" collapsed="false">
      <c r="C39" s="0" t="n">
        <v>50</v>
      </c>
      <c r="D39" s="0" t="n">
        <v>3</v>
      </c>
    </row>
    <row r="40" customFormat="false" ht="15" hidden="false" customHeight="false" outlineLevel="0" collapsed="false">
      <c r="C40" s="0" t="n">
        <v>47.2</v>
      </c>
      <c r="D40" s="0" t="n">
        <v>3</v>
      </c>
    </row>
    <row r="41" customFormat="false" ht="15" hidden="false" customHeight="false" outlineLevel="0" collapsed="false">
      <c r="C41" s="0" t="n">
        <v>47.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66015625" defaultRowHeight="16" zeroHeight="false" outlineLevelRow="0" outlineLevelCol="0"/>
  <cols>
    <col collapsed="false" customWidth="true" hidden="false" outlineLevel="0" max="1" min="1" style="5" width="13.32"/>
    <col collapsed="false" customWidth="true" hidden="false" outlineLevel="0" max="5" min="2" style="6" width="10.16"/>
    <col collapsed="false" customWidth="true" hidden="false" outlineLevel="0" max="15" min="6" style="5" width="10.16"/>
    <col collapsed="false" customWidth="true" hidden="false" outlineLevel="0" max="27" min="16" style="5" width="9.5"/>
    <col collapsed="false" customWidth="true" hidden="false" outlineLevel="0" max="28" min="28" style="6" width="9.5"/>
    <col collapsed="false" customWidth="true" hidden="false" outlineLevel="0" max="29" min="29" style="5" width="7.15"/>
    <col collapsed="false" customWidth="true" hidden="false" outlineLevel="0" max="42" min="30" style="5" width="10.83"/>
    <col collapsed="false" customWidth="true" hidden="false" outlineLevel="0" max="43" min="43" style="5" width="6.66"/>
    <col collapsed="false" customWidth="true" hidden="false" outlineLevel="0" max="49" min="44" style="5" width="7.32"/>
    <col collapsed="false" customWidth="true" hidden="false" outlineLevel="0" max="50" min="50" style="5" width="6.32"/>
    <col collapsed="false" customWidth="true" hidden="false" outlineLevel="0" max="52" min="51" style="5" width="7.32"/>
    <col collapsed="false" customWidth="true" hidden="false" outlineLevel="0" max="55" min="53" style="5" width="6.66"/>
    <col collapsed="false" customWidth="true" hidden="false" outlineLevel="0" max="56" min="56" style="5" width="7.32"/>
    <col collapsed="false" customWidth="true" hidden="false" outlineLevel="0" max="57" min="57" style="5" width="6.66"/>
    <col collapsed="false" customWidth="true" hidden="false" outlineLevel="0" max="63" min="58" style="5" width="7.32"/>
    <col collapsed="false" customWidth="true" hidden="false" outlineLevel="0" max="64" min="64" style="5" width="6.66"/>
    <col collapsed="false" customWidth="true" hidden="false" outlineLevel="0" max="66" min="65" style="5" width="7.32"/>
    <col collapsed="false" customWidth="true" hidden="false" outlineLevel="0" max="68" min="67" style="5" width="6.66"/>
    <col collapsed="false" customWidth="true" hidden="false" outlineLevel="0" max="69" min="69" style="5" width="7.32"/>
    <col collapsed="false" customWidth="true" hidden="false" outlineLevel="0" max="71" min="70" style="5" width="6.66"/>
    <col collapsed="false" customWidth="true" hidden="false" outlineLevel="0" max="73" min="72" style="6" width="6.66"/>
    <col collapsed="false" customWidth="true" hidden="false" outlineLevel="0" max="75" min="74" style="6" width="7.32"/>
    <col collapsed="false" customWidth="true" hidden="false" outlineLevel="0" max="76" min="76" style="6" width="6.66"/>
    <col collapsed="false" customWidth="true" hidden="false" outlineLevel="0" max="82" min="77" style="5" width="7.32"/>
    <col collapsed="false" customWidth="true" hidden="false" outlineLevel="0" max="83" min="83" style="5" width="6.32"/>
    <col collapsed="false" customWidth="true" hidden="false" outlineLevel="0" max="87" min="84" style="5" width="7.32"/>
    <col collapsed="false" customWidth="true" hidden="false" outlineLevel="0" max="88" min="88" style="5" width="6.66"/>
    <col collapsed="false" customWidth="true" hidden="false" outlineLevel="0" max="94" min="89" style="5" width="7.32"/>
    <col collapsed="false" customWidth="true" hidden="false" outlineLevel="0" max="95" min="95" style="5" width="24.32"/>
    <col collapsed="false" customWidth="true" hidden="false" outlineLevel="0" max="96" min="96" style="5" width="6.66"/>
    <col collapsed="false" customWidth="true" hidden="false" outlineLevel="0" max="98" min="97" style="5" width="7.32"/>
    <col collapsed="false" customWidth="true" hidden="false" outlineLevel="0" max="99" min="99" style="5" width="6.66"/>
    <col collapsed="false" customWidth="true" hidden="false" outlineLevel="0" max="100" min="100" style="5" width="7.32"/>
    <col collapsed="false" customWidth="true" hidden="false" outlineLevel="0" max="101" min="101" style="5" width="6.66"/>
    <col collapsed="false" customWidth="true" hidden="false" outlineLevel="0" max="103" min="102" style="5" width="7.32"/>
    <col collapsed="false" customWidth="true" hidden="false" outlineLevel="0" max="104" min="104" style="5" width="6.66"/>
    <col collapsed="false" customWidth="true" hidden="false" outlineLevel="0" max="105" min="105" style="5" width="7.32"/>
    <col collapsed="false" customWidth="true" hidden="false" outlineLevel="0" max="107" min="106" style="5" width="6.66"/>
    <col collapsed="false" customWidth="true" hidden="false" outlineLevel="0" max="108" min="108" style="5" width="7.32"/>
    <col collapsed="false" customWidth="true" hidden="false" outlineLevel="0" max="110" min="109" style="5" width="6.66"/>
    <col collapsed="false" customWidth="true" hidden="false" outlineLevel="0" max="114" min="111" style="5" width="7.32"/>
    <col collapsed="false" customWidth="true" hidden="false" outlineLevel="0" max="115" min="115" style="5" width="6.66"/>
    <col collapsed="false" customWidth="false" hidden="false" outlineLevel="0" max="116" min="116" style="5" width="8.66"/>
    <col collapsed="false" customWidth="true" hidden="false" outlineLevel="0" max="117" min="117" style="5" width="6.66"/>
    <col collapsed="false" customWidth="true" hidden="false" outlineLevel="0" max="121" min="118" style="5" width="7.32"/>
    <col collapsed="false" customWidth="true" hidden="false" outlineLevel="0" max="122" min="122" style="5" width="6.66"/>
    <col collapsed="false" customWidth="true" hidden="false" outlineLevel="0" max="173" min="123" style="5" width="7.32"/>
    <col collapsed="false" customWidth="true" hidden="false" outlineLevel="0" max="175" min="174" style="5" width="6.66"/>
    <col collapsed="false" customWidth="true" hidden="false" outlineLevel="0" max="196" min="176" style="5" width="7.32"/>
    <col collapsed="false" customWidth="true" hidden="false" outlineLevel="0" max="197" min="197" style="5" width="6.66"/>
    <col collapsed="false" customWidth="true" hidden="false" outlineLevel="0" max="206" min="198" style="5" width="7.32"/>
    <col collapsed="false" customWidth="true" hidden="false" outlineLevel="0" max="209" min="207" style="5" width="6.66"/>
    <col collapsed="false" customWidth="true" hidden="false" outlineLevel="0" max="215" min="210" style="5" width="7.32"/>
    <col collapsed="false" customWidth="true" hidden="false" outlineLevel="0" max="217" min="216" style="5" width="6.66"/>
    <col collapsed="false" customWidth="true" hidden="false" outlineLevel="0" max="220" min="218" style="5" width="7.32"/>
    <col collapsed="false" customWidth="false" hidden="false" outlineLevel="0" max="257" min="221" style="5" width="8.66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9" t="s">
        <v>33</v>
      </c>
      <c r="C3" s="9" t="s">
        <v>33</v>
      </c>
      <c r="D3" s="9" t="s">
        <v>33</v>
      </c>
      <c r="E3" s="9" t="s">
        <v>33</v>
      </c>
      <c r="F3" s="9" t="s">
        <v>33</v>
      </c>
      <c r="G3" s="9" t="s">
        <v>33</v>
      </c>
      <c r="H3" s="9" t="s">
        <v>33</v>
      </c>
      <c r="I3" s="9" t="s">
        <v>33</v>
      </c>
      <c r="J3" s="9" t="s">
        <v>33</v>
      </c>
      <c r="K3" s="9" t="s">
        <v>33</v>
      </c>
      <c r="L3" s="9" t="s">
        <v>33</v>
      </c>
      <c r="M3" s="9" t="s">
        <v>33</v>
      </c>
      <c r="N3" s="9" t="s">
        <v>33</v>
      </c>
      <c r="O3" s="9" t="s">
        <v>33</v>
      </c>
      <c r="P3" s="9" t="s">
        <v>33</v>
      </c>
      <c r="Q3" s="9" t="s">
        <v>33</v>
      </c>
      <c r="R3" s="9" t="s">
        <v>33</v>
      </c>
      <c r="S3" s="9" t="s">
        <v>33</v>
      </c>
      <c r="T3" s="9" t="s">
        <v>33</v>
      </c>
      <c r="U3" s="9" t="s">
        <v>33</v>
      </c>
      <c r="V3" s="9" t="s">
        <v>33</v>
      </c>
      <c r="W3" s="9" t="s">
        <v>33</v>
      </c>
      <c r="X3" s="9" t="s">
        <v>33</v>
      </c>
      <c r="Y3" s="9" t="s">
        <v>33</v>
      </c>
      <c r="Z3" s="9" t="s">
        <v>33</v>
      </c>
      <c r="AA3" s="9"/>
      <c r="AB3" s="9" t="s">
        <v>33</v>
      </c>
      <c r="AC3" s="9" t="s">
        <v>33</v>
      </c>
      <c r="AD3" s="9" t="s">
        <v>33</v>
      </c>
      <c r="AE3" s="9" t="s">
        <v>33</v>
      </c>
      <c r="AF3" s="9" t="s">
        <v>33</v>
      </c>
      <c r="AG3" s="9" t="s">
        <v>33</v>
      </c>
      <c r="AH3" s="9" t="s">
        <v>33</v>
      </c>
      <c r="AI3" s="9" t="s">
        <v>33</v>
      </c>
      <c r="AJ3" s="9" t="s">
        <v>33</v>
      </c>
      <c r="AK3" s="9" t="s">
        <v>33</v>
      </c>
      <c r="AL3" s="9" t="s">
        <v>33</v>
      </c>
      <c r="AM3" s="9" t="s">
        <v>33</v>
      </c>
      <c r="AN3" s="9" t="s">
        <v>33</v>
      </c>
      <c r="AO3" s="9" t="s">
        <v>33</v>
      </c>
      <c r="AP3" s="9" t="s">
        <v>33</v>
      </c>
      <c r="AQ3" s="9" t="s">
        <v>33</v>
      </c>
      <c r="AR3" s="9" t="s">
        <v>33</v>
      </c>
      <c r="AS3" s="9" t="s">
        <v>33</v>
      </c>
      <c r="AT3" s="9" t="s">
        <v>33</v>
      </c>
      <c r="AU3" s="9" t="s">
        <v>33</v>
      </c>
      <c r="AV3" s="9" t="s">
        <v>33</v>
      </c>
      <c r="AW3" s="9" t="s">
        <v>33</v>
      </c>
      <c r="AX3" s="9"/>
      <c r="AY3" s="9" t="s">
        <v>33</v>
      </c>
      <c r="AZ3" s="9" t="s">
        <v>33</v>
      </c>
      <c r="BA3" s="9" t="s">
        <v>33</v>
      </c>
      <c r="BB3" s="9" t="s">
        <v>33</v>
      </c>
      <c r="BC3" s="9" t="s">
        <v>33</v>
      </c>
      <c r="BD3" s="9" t="s">
        <v>33</v>
      </c>
      <c r="BE3" s="9" t="s">
        <v>33</v>
      </c>
      <c r="BF3" s="9" t="s">
        <v>33</v>
      </c>
      <c r="BG3" s="9" t="s">
        <v>33</v>
      </c>
      <c r="BH3" s="9" t="s">
        <v>33</v>
      </c>
      <c r="BI3" s="9" t="s">
        <v>33</v>
      </c>
      <c r="BJ3" s="9" t="s">
        <v>33</v>
      </c>
      <c r="BK3" s="9" t="s">
        <v>33</v>
      </c>
      <c r="BL3" s="9" t="s">
        <v>33</v>
      </c>
      <c r="BM3" s="9" t="s">
        <v>33</v>
      </c>
      <c r="BN3" s="9" t="s">
        <v>33</v>
      </c>
      <c r="BO3" s="9" t="s">
        <v>33</v>
      </c>
      <c r="BP3" s="9" t="s">
        <v>33</v>
      </c>
      <c r="BQ3" s="9" t="s">
        <v>33</v>
      </c>
      <c r="BR3" s="9" t="s">
        <v>33</v>
      </c>
      <c r="BS3" s="9" t="s">
        <v>33</v>
      </c>
      <c r="BT3" s="9" t="s">
        <v>33</v>
      </c>
      <c r="BU3" s="9" t="s">
        <v>33</v>
      </c>
      <c r="BV3" s="9" t="s">
        <v>33</v>
      </c>
      <c r="BW3" s="9" t="s">
        <v>33</v>
      </c>
      <c r="BX3" s="9" t="s">
        <v>33</v>
      </c>
      <c r="BY3" s="9" t="s">
        <v>33</v>
      </c>
      <c r="BZ3" s="9" t="s">
        <v>33</v>
      </c>
      <c r="CA3" s="9" t="s">
        <v>33</v>
      </c>
      <c r="CB3" s="9" t="s">
        <v>33</v>
      </c>
      <c r="CC3" s="9" t="s">
        <v>33</v>
      </c>
      <c r="CD3" s="9" t="s">
        <v>33</v>
      </c>
      <c r="CE3" s="9"/>
      <c r="CF3" s="9" t="s">
        <v>33</v>
      </c>
      <c r="CG3" s="9" t="s">
        <v>33</v>
      </c>
      <c r="CH3" s="9" t="s">
        <v>33</v>
      </c>
      <c r="CI3" s="9" t="s">
        <v>33</v>
      </c>
      <c r="CJ3" s="9" t="s">
        <v>33</v>
      </c>
      <c r="CK3" s="9" t="s">
        <v>33</v>
      </c>
      <c r="CL3" s="9" t="s">
        <v>33</v>
      </c>
      <c r="CM3" s="9" t="s">
        <v>33</v>
      </c>
      <c r="CN3" s="9" t="s">
        <v>33</v>
      </c>
      <c r="CO3" s="9" t="s">
        <v>33</v>
      </c>
      <c r="CP3" s="9" t="s">
        <v>33</v>
      </c>
      <c r="CQ3" s="9" t="s">
        <v>33</v>
      </c>
      <c r="CR3" s="9" t="s">
        <v>33</v>
      </c>
      <c r="CS3" s="9" t="s">
        <v>33</v>
      </c>
      <c r="CT3" s="9" t="s">
        <v>33</v>
      </c>
      <c r="CU3" s="9" t="s">
        <v>33</v>
      </c>
      <c r="CV3" s="9" t="s">
        <v>33</v>
      </c>
      <c r="CW3" s="9" t="s">
        <v>33</v>
      </c>
      <c r="CX3" s="9" t="s">
        <v>33</v>
      </c>
      <c r="CY3" s="9" t="s">
        <v>33</v>
      </c>
      <c r="CZ3" s="9" t="s">
        <v>33</v>
      </c>
      <c r="DA3" s="9" t="s">
        <v>33</v>
      </c>
      <c r="DB3" s="9" t="s">
        <v>33</v>
      </c>
      <c r="DC3" s="9" t="s">
        <v>33</v>
      </c>
      <c r="DD3" s="9" t="s">
        <v>33</v>
      </c>
      <c r="DE3" s="9" t="s">
        <v>33</v>
      </c>
      <c r="DF3" s="9" t="s">
        <v>33</v>
      </c>
      <c r="DG3" s="9" t="s">
        <v>33</v>
      </c>
      <c r="DH3" s="9" t="s">
        <v>33</v>
      </c>
      <c r="DI3" s="9" t="s">
        <v>33</v>
      </c>
      <c r="DJ3" s="9" t="s">
        <v>33</v>
      </c>
      <c r="DK3" s="9" t="s">
        <v>33</v>
      </c>
      <c r="DL3" s="9" t="s">
        <v>33</v>
      </c>
      <c r="DM3" s="9" t="s">
        <v>33</v>
      </c>
      <c r="DN3" s="9" t="s">
        <v>33</v>
      </c>
      <c r="DO3" s="9" t="s">
        <v>33</v>
      </c>
      <c r="DP3" s="9" t="s">
        <v>33</v>
      </c>
      <c r="DQ3" s="9" t="s">
        <v>33</v>
      </c>
      <c r="DR3" s="9" t="s">
        <v>33</v>
      </c>
      <c r="DS3" s="9" t="s">
        <v>33</v>
      </c>
      <c r="DT3" s="9" t="s">
        <v>33</v>
      </c>
      <c r="DU3" s="9" t="s">
        <v>33</v>
      </c>
      <c r="DV3" s="9" t="s">
        <v>33</v>
      </c>
      <c r="DW3" s="9" t="s">
        <v>33</v>
      </c>
      <c r="DX3" s="9" t="s">
        <v>33</v>
      </c>
      <c r="DY3" s="9" t="s">
        <v>33</v>
      </c>
      <c r="DZ3" s="9" t="s">
        <v>33</v>
      </c>
      <c r="EA3" s="9" t="s">
        <v>33</v>
      </c>
      <c r="EB3" s="9" t="s">
        <v>33</v>
      </c>
      <c r="EC3" s="9" t="s">
        <v>33</v>
      </c>
      <c r="ED3" s="9" t="s">
        <v>33</v>
      </c>
      <c r="EE3" s="9" t="s">
        <v>33</v>
      </c>
      <c r="EF3" s="9" t="s">
        <v>33</v>
      </c>
      <c r="EG3" s="9" t="s">
        <v>33</v>
      </c>
      <c r="EH3" s="9" t="s">
        <v>33</v>
      </c>
      <c r="EI3" s="9" t="s">
        <v>33</v>
      </c>
      <c r="EJ3" s="9" t="s">
        <v>33</v>
      </c>
      <c r="EK3" s="9" t="s">
        <v>33</v>
      </c>
      <c r="EL3" s="9" t="s">
        <v>33</v>
      </c>
      <c r="EM3" s="9" t="s">
        <v>33</v>
      </c>
      <c r="EN3" s="9" t="s">
        <v>33</v>
      </c>
      <c r="EO3" s="9" t="s">
        <v>33</v>
      </c>
      <c r="EP3" s="9" t="s">
        <v>33</v>
      </c>
      <c r="EQ3" s="9" t="s">
        <v>33</v>
      </c>
      <c r="ER3" s="9" t="s">
        <v>33</v>
      </c>
      <c r="ES3" s="9" t="s">
        <v>33</v>
      </c>
      <c r="ET3" s="9" t="s">
        <v>33</v>
      </c>
      <c r="EU3" s="9" t="s">
        <v>33</v>
      </c>
      <c r="EV3" s="9" t="s">
        <v>33</v>
      </c>
      <c r="EW3" s="9" t="s">
        <v>33</v>
      </c>
      <c r="EX3" s="9" t="s">
        <v>33</v>
      </c>
      <c r="EY3" s="9" t="s">
        <v>33</v>
      </c>
      <c r="EZ3" s="9" t="s">
        <v>33</v>
      </c>
      <c r="FA3" s="9" t="s">
        <v>33</v>
      </c>
      <c r="FB3" s="9" t="s">
        <v>33</v>
      </c>
      <c r="FC3" s="9" t="s">
        <v>33</v>
      </c>
      <c r="FD3" s="9" t="s">
        <v>33</v>
      </c>
      <c r="FE3" s="9" t="s">
        <v>33</v>
      </c>
      <c r="FF3" s="9" t="s">
        <v>33</v>
      </c>
      <c r="FG3" s="9" t="s">
        <v>33</v>
      </c>
      <c r="FH3" s="9" t="s">
        <v>33</v>
      </c>
      <c r="FI3" s="9" t="s">
        <v>33</v>
      </c>
      <c r="FJ3" s="9" t="s">
        <v>33</v>
      </c>
      <c r="FK3" s="9" t="s">
        <v>33</v>
      </c>
      <c r="FL3" s="9" t="s">
        <v>33</v>
      </c>
      <c r="FM3" s="9" t="s">
        <v>33</v>
      </c>
      <c r="FN3" s="9" t="s">
        <v>33</v>
      </c>
      <c r="FO3" s="9" t="s">
        <v>33</v>
      </c>
      <c r="FP3" s="9" t="s">
        <v>33</v>
      </c>
      <c r="FQ3" s="9" t="s">
        <v>33</v>
      </c>
      <c r="FR3" s="9" t="s">
        <v>33</v>
      </c>
      <c r="FS3" s="9" t="s">
        <v>33</v>
      </c>
      <c r="FT3" s="9" t="s">
        <v>33</v>
      </c>
      <c r="FU3" s="9" t="s">
        <v>33</v>
      </c>
      <c r="FV3" s="9" t="s">
        <v>33</v>
      </c>
      <c r="FW3" s="9" t="s">
        <v>33</v>
      </c>
      <c r="FX3" s="9" t="s">
        <v>33</v>
      </c>
      <c r="FY3" s="9" t="s">
        <v>33</v>
      </c>
      <c r="FZ3" s="9" t="s">
        <v>33</v>
      </c>
      <c r="GA3" s="9" t="s">
        <v>33</v>
      </c>
      <c r="GB3" s="9" t="s">
        <v>33</v>
      </c>
      <c r="GC3" s="9" t="s">
        <v>33</v>
      </c>
      <c r="GD3" s="9" t="s">
        <v>33</v>
      </c>
      <c r="GE3" s="9" t="s">
        <v>33</v>
      </c>
      <c r="GF3" s="9" t="s">
        <v>33</v>
      </c>
      <c r="GG3" s="9" t="s">
        <v>33</v>
      </c>
      <c r="GH3" s="9" t="s">
        <v>33</v>
      </c>
      <c r="GI3" s="9" t="s">
        <v>33</v>
      </c>
      <c r="GJ3" s="9" t="s">
        <v>33</v>
      </c>
      <c r="GK3" s="9" t="s">
        <v>33</v>
      </c>
      <c r="GL3" s="9" t="s">
        <v>33</v>
      </c>
      <c r="GM3" s="9" t="s">
        <v>33</v>
      </c>
      <c r="GN3" s="9" t="s">
        <v>33</v>
      </c>
      <c r="GO3" s="9" t="s">
        <v>33</v>
      </c>
      <c r="GP3" s="9" t="s">
        <v>33</v>
      </c>
      <c r="GQ3" s="9" t="s">
        <v>33</v>
      </c>
      <c r="GR3" s="9" t="s">
        <v>33</v>
      </c>
      <c r="GS3" s="9" t="s">
        <v>33</v>
      </c>
      <c r="GT3" s="9" t="s">
        <v>33</v>
      </c>
      <c r="GU3" s="9" t="s">
        <v>33</v>
      </c>
      <c r="GV3" s="9" t="s">
        <v>33</v>
      </c>
      <c r="GW3" s="9" t="s">
        <v>33</v>
      </c>
      <c r="GX3" s="9" t="s">
        <v>33</v>
      </c>
      <c r="GY3" s="9" t="s">
        <v>33</v>
      </c>
      <c r="GZ3" s="9" t="s">
        <v>33</v>
      </c>
      <c r="HA3" s="9" t="s">
        <v>33</v>
      </c>
      <c r="HB3" s="9" t="s">
        <v>33</v>
      </c>
      <c r="HC3" s="9" t="s">
        <v>33</v>
      </c>
      <c r="HD3" s="9" t="s">
        <v>33</v>
      </c>
      <c r="HE3" s="9" t="s">
        <v>33</v>
      </c>
      <c r="HF3" s="9" t="s">
        <v>33</v>
      </c>
      <c r="HG3" s="9" t="s">
        <v>33</v>
      </c>
      <c r="HH3" s="9" t="s">
        <v>33</v>
      </c>
      <c r="HI3" s="9" t="s">
        <v>33</v>
      </c>
      <c r="HJ3" s="9" t="s">
        <v>33</v>
      </c>
      <c r="HK3" s="9" t="s">
        <v>33</v>
      </c>
      <c r="HL3" s="9" t="s">
        <v>33</v>
      </c>
    </row>
    <row r="4" customFormat="false" ht="16" hidden="false" customHeight="false" outlineLevel="0" collapsed="false">
      <c r="A4" s="10" t="s">
        <v>34</v>
      </c>
      <c r="B4" s="11" t="s">
        <v>35</v>
      </c>
      <c r="C4" s="11" t="s">
        <v>35</v>
      </c>
      <c r="D4" s="11" t="s">
        <v>35</v>
      </c>
      <c r="E4" s="11" t="s">
        <v>35</v>
      </c>
      <c r="F4" s="11" t="s">
        <v>35</v>
      </c>
      <c r="G4" s="11" t="s">
        <v>35</v>
      </c>
      <c r="H4" s="11" t="s">
        <v>35</v>
      </c>
      <c r="I4" s="11" t="s">
        <v>35</v>
      </c>
      <c r="J4" s="11" t="s">
        <v>35</v>
      </c>
      <c r="K4" s="11" t="s">
        <v>35</v>
      </c>
      <c r="L4" s="11" t="s">
        <v>36</v>
      </c>
      <c r="M4" s="11" t="s">
        <v>36</v>
      </c>
      <c r="N4" s="11" t="s">
        <v>36</v>
      </c>
      <c r="O4" s="11" t="s">
        <v>36</v>
      </c>
      <c r="P4" s="11" t="s">
        <v>36</v>
      </c>
      <c r="Q4" s="11" t="s">
        <v>36</v>
      </c>
      <c r="R4" s="11" t="s">
        <v>36</v>
      </c>
      <c r="S4" s="11" t="s">
        <v>36</v>
      </c>
      <c r="T4" s="11" t="s">
        <v>36</v>
      </c>
      <c r="U4" s="5" t="s">
        <v>37</v>
      </c>
      <c r="V4" s="5" t="s">
        <v>38</v>
      </c>
      <c r="W4" s="5" t="s">
        <v>39</v>
      </c>
      <c r="X4" s="5" t="s">
        <v>40</v>
      </c>
      <c r="Y4" s="5" t="s">
        <v>41</v>
      </c>
      <c r="Z4" s="12" t="s">
        <v>40</v>
      </c>
      <c r="AA4" s="12"/>
      <c r="AB4" s="5" t="s">
        <v>42</v>
      </c>
      <c r="AC4" s="5" t="s">
        <v>43</v>
      </c>
      <c r="AD4" s="5" t="s">
        <v>44</v>
      </c>
      <c r="AE4" s="5" t="s">
        <v>45</v>
      </c>
      <c r="AF4" s="5" t="s">
        <v>46</v>
      </c>
      <c r="AG4" s="13" t="s">
        <v>47</v>
      </c>
      <c r="AH4" s="13" t="s">
        <v>47</v>
      </c>
      <c r="AI4" s="13" t="s">
        <v>47</v>
      </c>
      <c r="AJ4" s="13" t="s">
        <v>47</v>
      </c>
      <c r="AK4" s="13" t="s">
        <v>47</v>
      </c>
      <c r="AL4" s="13" t="s">
        <v>47</v>
      </c>
      <c r="AM4" s="13" t="s">
        <v>47</v>
      </c>
      <c r="AN4" s="13" t="s">
        <v>47</v>
      </c>
      <c r="AO4" s="13" t="s">
        <v>47</v>
      </c>
      <c r="AP4" s="13" t="s">
        <v>47</v>
      </c>
      <c r="AQ4" s="13" t="s">
        <v>47</v>
      </c>
      <c r="AR4" s="13" t="s">
        <v>47</v>
      </c>
      <c r="AS4" s="13" t="s">
        <v>47</v>
      </c>
      <c r="AT4" s="13" t="s">
        <v>47</v>
      </c>
      <c r="AU4" s="13" t="s">
        <v>47</v>
      </c>
      <c r="AV4" s="13" t="s">
        <v>47</v>
      </c>
      <c r="AW4" s="13" t="s">
        <v>47</v>
      </c>
      <c r="AX4" s="12"/>
      <c r="AY4" s="13" t="s">
        <v>48</v>
      </c>
      <c r="AZ4" s="13" t="s">
        <v>48</v>
      </c>
      <c r="BA4" s="13" t="s">
        <v>48</v>
      </c>
      <c r="BB4" s="13" t="s">
        <v>48</v>
      </c>
      <c r="BC4" s="13" t="s">
        <v>48</v>
      </c>
      <c r="BD4" s="13" t="s">
        <v>48</v>
      </c>
      <c r="BE4" s="13" t="s">
        <v>48</v>
      </c>
      <c r="BF4" s="13" t="s">
        <v>48</v>
      </c>
      <c r="BG4" s="5" t="s">
        <v>49</v>
      </c>
      <c r="BH4" s="5" t="s">
        <v>50</v>
      </c>
      <c r="BI4" s="5" t="s">
        <v>50</v>
      </c>
      <c r="BJ4" s="5" t="s">
        <v>50</v>
      </c>
      <c r="BK4" s="13" t="s">
        <v>48</v>
      </c>
      <c r="BL4" s="13" t="s">
        <v>48</v>
      </c>
      <c r="BM4" s="13" t="s">
        <v>48</v>
      </c>
      <c r="BN4" s="13" t="s">
        <v>48</v>
      </c>
      <c r="BO4" s="13" t="s">
        <v>48</v>
      </c>
      <c r="BP4" s="13" t="s">
        <v>48</v>
      </c>
      <c r="BQ4" s="13" t="s">
        <v>48</v>
      </c>
      <c r="BR4" s="13" t="s">
        <v>48</v>
      </c>
      <c r="BS4" s="13" t="s">
        <v>48</v>
      </c>
      <c r="BT4" s="13" t="s">
        <v>48</v>
      </c>
      <c r="BU4" s="13" t="s">
        <v>48</v>
      </c>
      <c r="BV4" s="13" t="s">
        <v>48</v>
      </c>
      <c r="BW4" s="13" t="s">
        <v>48</v>
      </c>
      <c r="BX4" s="13" t="s">
        <v>48</v>
      </c>
      <c r="BY4" s="13" t="s">
        <v>48</v>
      </c>
      <c r="BZ4" s="13" t="s">
        <v>48</v>
      </c>
      <c r="CA4" s="13" t="s">
        <v>48</v>
      </c>
      <c r="CB4" s="13" t="s">
        <v>48</v>
      </c>
      <c r="CC4" s="13" t="s">
        <v>48</v>
      </c>
      <c r="CD4" s="13" t="s">
        <v>48</v>
      </c>
      <c r="CF4" s="14" t="s">
        <v>51</v>
      </c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5" t="s">
        <v>51</v>
      </c>
      <c r="CR4" s="15"/>
      <c r="CS4" s="15"/>
      <c r="CT4" s="15"/>
      <c r="CU4" s="15"/>
      <c r="CV4" s="15"/>
      <c r="CW4" s="15"/>
      <c r="CX4" s="15"/>
      <c r="CY4" s="15"/>
      <c r="CZ4" s="15"/>
      <c r="DA4" s="16" t="s">
        <v>51</v>
      </c>
      <c r="DB4" s="16"/>
      <c r="DC4" s="16"/>
      <c r="DD4" s="16"/>
      <c r="DE4" s="16"/>
      <c r="DF4" s="16"/>
      <c r="DG4" s="16"/>
      <c r="DH4" s="16"/>
      <c r="DI4" s="16"/>
      <c r="DJ4" s="17" t="s">
        <v>51</v>
      </c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6" t="s">
        <v>51</v>
      </c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7" t="s">
        <v>51</v>
      </c>
      <c r="EI4" s="17"/>
      <c r="EJ4" s="17"/>
      <c r="EK4" s="17"/>
      <c r="EL4" s="17"/>
      <c r="EM4" s="17"/>
      <c r="EN4" s="16" t="s">
        <v>51</v>
      </c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7" t="s">
        <v>51</v>
      </c>
      <c r="FA4" s="17"/>
      <c r="FB4" s="17"/>
      <c r="FC4" s="17"/>
      <c r="FD4" s="17"/>
      <c r="FE4" s="17"/>
      <c r="FF4" s="17"/>
      <c r="FG4" s="17"/>
      <c r="FH4" s="17"/>
      <c r="FI4" s="17"/>
      <c r="FJ4" s="16" t="s">
        <v>51</v>
      </c>
      <c r="FK4" s="16"/>
      <c r="FL4" s="16"/>
      <c r="FM4" s="16"/>
      <c r="FN4" s="16"/>
      <c r="FO4" s="16"/>
      <c r="FP4" s="16"/>
      <c r="FQ4" s="16"/>
      <c r="FR4" s="6"/>
      <c r="FS4" s="16" t="s">
        <v>51</v>
      </c>
      <c r="FT4" s="16"/>
      <c r="FU4" s="16"/>
      <c r="FV4" s="16"/>
      <c r="FW4" s="16"/>
      <c r="FX4" s="17" t="s">
        <v>51</v>
      </c>
      <c r="FY4" s="17"/>
      <c r="FZ4" s="17"/>
      <c r="GA4" s="17"/>
      <c r="GB4" s="17"/>
      <c r="GC4" s="17"/>
      <c r="GD4" s="16" t="s">
        <v>51</v>
      </c>
      <c r="GE4" s="16"/>
      <c r="GF4" s="16"/>
      <c r="GG4" s="16"/>
      <c r="GH4" s="16"/>
      <c r="GI4" s="16"/>
      <c r="GJ4" s="16"/>
      <c r="GK4" s="16"/>
      <c r="GL4" s="16"/>
      <c r="GM4" s="17" t="s">
        <v>51</v>
      </c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6" t="s">
        <v>51</v>
      </c>
      <c r="GY4" s="16"/>
      <c r="GZ4" s="16"/>
      <c r="HA4" s="16"/>
      <c r="HB4" s="16"/>
      <c r="HC4" s="16"/>
      <c r="HD4" s="16"/>
      <c r="HE4" s="17" t="s">
        <v>51</v>
      </c>
      <c r="HF4" s="17"/>
      <c r="HG4" s="17"/>
      <c r="HH4" s="17"/>
      <c r="HI4" s="17"/>
      <c r="HJ4" s="17"/>
      <c r="HK4" s="17"/>
      <c r="HL4" s="17"/>
    </row>
    <row r="5" s="18" customFormat="true" ht="18" hidden="false" customHeight="false" outlineLevel="0" collapsed="false">
      <c r="A5" s="18" t="s">
        <v>52</v>
      </c>
      <c r="B5" s="19" t="n">
        <v>53.914</v>
      </c>
      <c r="C5" s="19" t="n">
        <v>53.526</v>
      </c>
      <c r="D5" s="19" t="n">
        <v>53.538</v>
      </c>
      <c r="E5" s="19" t="n">
        <v>56.501</v>
      </c>
      <c r="F5" s="19" t="n">
        <v>55.012</v>
      </c>
      <c r="G5" s="19" t="n">
        <v>56.306</v>
      </c>
      <c r="H5" s="19" t="n">
        <v>55.679</v>
      </c>
      <c r="I5" s="19" t="n">
        <v>54.895</v>
      </c>
      <c r="J5" s="19" t="n">
        <v>54.831</v>
      </c>
      <c r="K5" s="19" t="n">
        <v>54.29</v>
      </c>
      <c r="L5" s="19" t="n">
        <v>54.611</v>
      </c>
      <c r="M5" s="19" t="n">
        <v>54.789</v>
      </c>
      <c r="N5" s="19" t="n">
        <v>56.076</v>
      </c>
      <c r="O5" s="19" t="n">
        <v>54.782</v>
      </c>
      <c r="P5" s="19" t="n">
        <v>55.985</v>
      </c>
      <c r="Q5" s="19" t="n">
        <v>56.207</v>
      </c>
      <c r="R5" s="19" t="n">
        <v>55.18</v>
      </c>
      <c r="S5" s="19" t="n">
        <v>53.626</v>
      </c>
      <c r="T5" s="19" t="n">
        <v>55.762</v>
      </c>
      <c r="U5" s="18" t="n">
        <v>55.305</v>
      </c>
      <c r="V5" s="18" t="n">
        <v>55.292</v>
      </c>
      <c r="W5" s="18" t="n">
        <v>53.534</v>
      </c>
      <c r="X5" s="18" t="n">
        <v>54.616</v>
      </c>
      <c r="Y5" s="20" t="n">
        <v>55.785</v>
      </c>
      <c r="Z5" s="18" t="n">
        <v>55.491</v>
      </c>
      <c r="AB5" s="18" t="n">
        <v>59.344</v>
      </c>
      <c r="AC5" s="18" t="n">
        <v>59.363</v>
      </c>
      <c r="AD5" s="20" t="n">
        <v>60.238</v>
      </c>
      <c r="AE5" s="18" t="n">
        <v>59.143</v>
      </c>
      <c r="AF5" s="18" t="n">
        <v>59.407</v>
      </c>
      <c r="AG5" s="20" t="n">
        <v>59.998</v>
      </c>
      <c r="AH5" s="20" t="n">
        <v>59.613</v>
      </c>
      <c r="AI5" s="20" t="n">
        <v>59.134</v>
      </c>
      <c r="AJ5" s="20" t="n">
        <v>59.781</v>
      </c>
      <c r="AK5" s="20" t="n">
        <v>58.348</v>
      </c>
      <c r="AL5" s="20" t="n">
        <v>58.322</v>
      </c>
      <c r="AM5" s="20" t="n">
        <v>60.946</v>
      </c>
      <c r="AN5" s="20" t="n">
        <v>58.38</v>
      </c>
      <c r="AO5" s="21" t="n">
        <v>59.384</v>
      </c>
      <c r="AP5" s="18" t="n">
        <v>60.995</v>
      </c>
      <c r="AQ5" s="18" t="n">
        <v>59.064</v>
      </c>
      <c r="AR5" s="18" t="n">
        <v>59.172</v>
      </c>
      <c r="AS5" s="20" t="n">
        <v>55.656</v>
      </c>
      <c r="AT5" s="20" t="n">
        <v>60.466</v>
      </c>
      <c r="AU5" s="20" t="n">
        <v>60.861</v>
      </c>
      <c r="AV5" s="20" t="n">
        <v>65.916</v>
      </c>
      <c r="AW5" s="20" t="n">
        <v>60.177</v>
      </c>
      <c r="AX5" s="20"/>
      <c r="AY5" s="20" t="n">
        <v>55.822</v>
      </c>
      <c r="AZ5" s="20" t="n">
        <v>56.606</v>
      </c>
      <c r="BA5" s="20" t="n">
        <v>55.328</v>
      </c>
      <c r="BB5" s="20" t="n">
        <v>54.584</v>
      </c>
      <c r="BC5" s="20" t="n">
        <v>55.822</v>
      </c>
      <c r="BD5" s="20" t="n">
        <v>56.606</v>
      </c>
      <c r="BE5" s="20" t="n">
        <v>55.822</v>
      </c>
      <c r="BF5" s="20" t="n">
        <v>56.606</v>
      </c>
      <c r="BG5" s="18" t="n">
        <v>59.054</v>
      </c>
      <c r="BH5" s="18" t="n">
        <v>62.719</v>
      </c>
      <c r="BI5" s="18" t="n">
        <v>59.732</v>
      </c>
      <c r="BJ5" s="18" t="n">
        <v>63.145</v>
      </c>
      <c r="BK5" s="20" t="n">
        <v>59.178</v>
      </c>
      <c r="BL5" s="20" t="n">
        <v>59.337</v>
      </c>
      <c r="BM5" s="20" t="n">
        <v>59.937</v>
      </c>
      <c r="BN5" s="20" t="n">
        <v>61.337</v>
      </c>
      <c r="BO5" s="20" t="n">
        <v>60.086</v>
      </c>
      <c r="BP5" s="20" t="n">
        <v>60.079</v>
      </c>
      <c r="BQ5" s="20" t="n">
        <v>60.828</v>
      </c>
      <c r="BR5" s="20" t="n">
        <v>58.599</v>
      </c>
      <c r="BS5" s="20" t="n">
        <v>59.687</v>
      </c>
      <c r="BT5" s="20" t="n">
        <v>60.533</v>
      </c>
      <c r="BU5" s="20" t="n">
        <v>60.423</v>
      </c>
      <c r="BV5" s="20" t="n">
        <v>60.64</v>
      </c>
      <c r="BW5" s="20" t="n">
        <v>59.178</v>
      </c>
      <c r="BX5" s="20" t="n">
        <v>59.337</v>
      </c>
      <c r="BY5" s="20" t="n">
        <v>59.937</v>
      </c>
      <c r="BZ5" s="20" t="n">
        <v>61.337</v>
      </c>
      <c r="CA5" s="20" t="n">
        <v>59.178</v>
      </c>
      <c r="CB5" s="20" t="n">
        <v>59.337</v>
      </c>
      <c r="CC5" s="20" t="n">
        <v>59.937</v>
      </c>
      <c r="CD5" s="20" t="n">
        <v>61.337</v>
      </c>
      <c r="CE5" s="20"/>
      <c r="CF5" s="21" t="n">
        <v>55.611</v>
      </c>
      <c r="CG5" s="21" t="n">
        <v>55.274</v>
      </c>
      <c r="CH5" s="21" t="n">
        <v>55.438</v>
      </c>
      <c r="CI5" s="21" t="n">
        <v>56.608</v>
      </c>
      <c r="CJ5" s="21" t="n">
        <v>55.48</v>
      </c>
      <c r="CK5" s="21" t="n">
        <v>56.617</v>
      </c>
      <c r="CL5" s="21" t="n">
        <v>56.215</v>
      </c>
      <c r="CM5" s="21" t="n">
        <v>56.923</v>
      </c>
      <c r="CN5" s="21" t="n">
        <v>55.59</v>
      </c>
      <c r="CO5" s="21" t="n">
        <v>55.607</v>
      </c>
      <c r="CP5" s="21" t="n">
        <v>59.384</v>
      </c>
      <c r="CQ5" s="20" t="n">
        <v>55.562</v>
      </c>
      <c r="CR5" s="20" t="n">
        <v>56.179</v>
      </c>
      <c r="CS5" s="20" t="n">
        <v>56.364</v>
      </c>
      <c r="CT5" s="18" t="n">
        <v>55.957</v>
      </c>
      <c r="CU5" s="18" t="n">
        <v>55.603</v>
      </c>
      <c r="CV5" s="18" t="n">
        <v>56.079</v>
      </c>
      <c r="CW5" s="18" t="n">
        <v>56.023</v>
      </c>
      <c r="CX5" s="18" t="n">
        <v>55.888</v>
      </c>
      <c r="CY5" s="18" t="n">
        <v>57.727</v>
      </c>
      <c r="CZ5" s="18" t="n">
        <v>57.175</v>
      </c>
      <c r="DA5" s="18" t="n">
        <v>55.641</v>
      </c>
      <c r="DB5" s="18" t="n">
        <v>55.41</v>
      </c>
      <c r="DC5" s="18" t="n">
        <v>55.174</v>
      </c>
      <c r="DD5" s="18" t="n">
        <v>56.158</v>
      </c>
      <c r="DE5" s="18" t="n">
        <v>56.15</v>
      </c>
      <c r="DF5" s="18" t="n">
        <v>57.737</v>
      </c>
      <c r="DG5" s="18" t="n">
        <v>56.366</v>
      </c>
      <c r="DH5" s="18" t="n">
        <v>56.844</v>
      </c>
      <c r="DI5" s="18" t="n">
        <v>60.995</v>
      </c>
      <c r="DJ5" s="18" t="n">
        <v>54.024</v>
      </c>
      <c r="DK5" s="18" t="n">
        <v>55.076</v>
      </c>
      <c r="DL5" s="18" t="n">
        <v>55.081</v>
      </c>
      <c r="DM5" s="18" t="n">
        <v>55.597</v>
      </c>
      <c r="DN5" s="18" t="n">
        <v>55.108</v>
      </c>
      <c r="DO5" s="18" t="n">
        <v>55.376</v>
      </c>
      <c r="DP5" s="18" t="n">
        <v>55.43</v>
      </c>
      <c r="DQ5" s="18" t="n">
        <v>55.404</v>
      </c>
      <c r="DR5" s="18" t="n">
        <v>55.519</v>
      </c>
      <c r="DS5" s="18" t="n">
        <v>55.589</v>
      </c>
      <c r="DT5" s="18" t="n">
        <v>59.064</v>
      </c>
      <c r="DU5" s="18" t="n">
        <v>55.194</v>
      </c>
      <c r="DV5" s="18" t="n">
        <v>55.438</v>
      </c>
      <c r="DW5" s="18" t="n">
        <v>54.152</v>
      </c>
      <c r="DX5" s="18" t="n">
        <v>55.099</v>
      </c>
      <c r="DY5" s="18" t="n">
        <v>55.205</v>
      </c>
      <c r="DZ5" s="18" t="n">
        <v>54.678</v>
      </c>
      <c r="EA5" s="18" t="n">
        <v>55.748</v>
      </c>
      <c r="EB5" s="18" t="n">
        <v>56.717</v>
      </c>
      <c r="EC5" s="18" t="n">
        <v>55.778</v>
      </c>
      <c r="ED5" s="18" t="n">
        <v>57.616</v>
      </c>
      <c r="EE5" s="18" t="n">
        <v>58.312</v>
      </c>
      <c r="EF5" s="18" t="n">
        <v>58.051</v>
      </c>
      <c r="EG5" s="18" t="n">
        <v>59.172</v>
      </c>
      <c r="EH5" s="20" t="n">
        <v>55.656</v>
      </c>
      <c r="EI5" s="20" t="n">
        <v>55.477</v>
      </c>
      <c r="EJ5" s="20" t="n">
        <v>55.975</v>
      </c>
      <c r="EK5" s="20" t="n">
        <v>56.186</v>
      </c>
      <c r="EL5" s="20" t="n">
        <v>56.481</v>
      </c>
      <c r="EM5" s="20" t="n">
        <v>60.096</v>
      </c>
      <c r="EN5" s="20" t="n">
        <v>56.827</v>
      </c>
      <c r="EO5" s="20" t="n">
        <v>56.491</v>
      </c>
      <c r="EP5" s="20" t="n">
        <v>56.702</v>
      </c>
      <c r="EQ5" s="20" t="n">
        <v>56.642</v>
      </c>
      <c r="ER5" s="20" t="n">
        <v>56.336</v>
      </c>
      <c r="ES5" s="20" t="n">
        <v>56.588</v>
      </c>
      <c r="ET5" s="20" t="n">
        <v>56.166</v>
      </c>
      <c r="EU5" s="20" t="n">
        <v>56.204</v>
      </c>
      <c r="EV5" s="20" t="n">
        <v>56.589</v>
      </c>
      <c r="EW5" s="20" t="n">
        <v>56.555</v>
      </c>
      <c r="EX5" s="20" t="n">
        <v>56.555</v>
      </c>
      <c r="EY5" s="20" t="n">
        <v>56.991</v>
      </c>
      <c r="EZ5" s="20" t="n">
        <v>60.466</v>
      </c>
      <c r="FA5" s="20" t="n">
        <v>56.729</v>
      </c>
      <c r="FB5" s="20" t="n">
        <v>56.788</v>
      </c>
      <c r="FC5" s="20" t="n">
        <v>56.208</v>
      </c>
      <c r="FD5" s="20" t="n">
        <v>56.118</v>
      </c>
      <c r="FE5" s="20" t="n">
        <v>56.228</v>
      </c>
      <c r="FF5" s="20" t="n">
        <v>56.903</v>
      </c>
      <c r="FG5" s="20" t="n">
        <v>56.309</v>
      </c>
      <c r="FH5" s="20" t="n">
        <v>56.617</v>
      </c>
      <c r="FI5" s="20" t="n">
        <v>57.861</v>
      </c>
      <c r="FJ5" s="20" t="n">
        <v>55.582</v>
      </c>
      <c r="FK5" s="20" t="n">
        <v>56.025</v>
      </c>
      <c r="FL5" s="20" t="n">
        <v>56.285</v>
      </c>
      <c r="FM5" s="20" t="n">
        <v>56.361</v>
      </c>
      <c r="FN5" s="20" t="n">
        <v>55.972</v>
      </c>
      <c r="FO5" s="20" t="n">
        <v>56.358</v>
      </c>
      <c r="FP5" s="20" t="n">
        <v>57.435</v>
      </c>
      <c r="FQ5" s="20" t="n">
        <v>60.861</v>
      </c>
      <c r="FR5" s="20" t="n">
        <v>55.612</v>
      </c>
      <c r="FS5" s="20" t="n">
        <v>53.233</v>
      </c>
      <c r="FT5" s="20" t="n">
        <v>56.475</v>
      </c>
      <c r="FU5" s="20" t="n">
        <v>56.534</v>
      </c>
      <c r="FV5" s="20" t="n">
        <v>57.311</v>
      </c>
      <c r="FW5" s="20" t="n">
        <v>65.916</v>
      </c>
      <c r="FX5" s="20" t="n">
        <v>57.318</v>
      </c>
      <c r="FY5" s="20" t="n">
        <v>56.305</v>
      </c>
      <c r="FZ5" s="20" t="n">
        <v>55.942</v>
      </c>
      <c r="GA5" s="20" t="n">
        <v>57.029</v>
      </c>
      <c r="GB5" s="20" t="n">
        <v>56.535</v>
      </c>
      <c r="GC5" s="20" t="n">
        <v>56.876</v>
      </c>
      <c r="GD5" s="20" t="n">
        <v>55.261</v>
      </c>
      <c r="GE5" s="20" t="n">
        <v>55.592</v>
      </c>
      <c r="GF5" s="20" t="n">
        <v>56.734</v>
      </c>
      <c r="GG5" s="20" t="n">
        <v>56.93</v>
      </c>
      <c r="GH5" s="20" t="n">
        <v>56.127</v>
      </c>
      <c r="GI5" s="20" t="n">
        <v>55.859</v>
      </c>
      <c r="GJ5" s="20" t="n">
        <v>54.71</v>
      </c>
      <c r="GK5" s="20" t="n">
        <v>56.769</v>
      </c>
      <c r="GL5" s="20" t="n">
        <v>56.582</v>
      </c>
      <c r="GM5" s="20" t="n">
        <v>55.879</v>
      </c>
      <c r="GN5" s="20" t="n">
        <v>56.137</v>
      </c>
      <c r="GO5" s="20" t="n">
        <v>56.738</v>
      </c>
      <c r="GP5" s="20" t="n">
        <v>57.466</v>
      </c>
      <c r="GQ5" s="20" t="n">
        <v>56.668</v>
      </c>
      <c r="GR5" s="20" t="n">
        <v>56.366</v>
      </c>
      <c r="GS5" s="20" t="n">
        <v>57.339</v>
      </c>
      <c r="GT5" s="20" t="n">
        <v>56.545</v>
      </c>
      <c r="GU5" s="20" t="n">
        <v>56.584</v>
      </c>
      <c r="GV5" s="20" t="n">
        <v>57.764</v>
      </c>
      <c r="GW5" s="20" t="n">
        <v>60.177</v>
      </c>
      <c r="GX5" s="20" t="n">
        <v>56.189</v>
      </c>
      <c r="GY5" s="20" t="n">
        <v>56.098</v>
      </c>
      <c r="GZ5" s="20" t="n">
        <v>55.984</v>
      </c>
      <c r="HA5" s="20" t="n">
        <v>55.211</v>
      </c>
      <c r="HB5" s="20" t="n">
        <v>56.945</v>
      </c>
      <c r="HC5" s="20" t="n">
        <v>56.637</v>
      </c>
      <c r="HD5" s="20" t="n">
        <v>57.498</v>
      </c>
      <c r="HE5" s="20" t="n">
        <v>57.157</v>
      </c>
      <c r="HF5" s="20" t="n">
        <v>57.579</v>
      </c>
      <c r="HG5" s="20" t="n">
        <v>56.997</v>
      </c>
      <c r="HH5" s="20" t="n">
        <v>57.485</v>
      </c>
      <c r="HI5" s="20" t="n">
        <v>56.274</v>
      </c>
      <c r="HJ5" s="20" t="n">
        <v>56.597</v>
      </c>
      <c r="HK5" s="20" t="n">
        <v>56.686</v>
      </c>
      <c r="HL5" s="20" t="n">
        <v>56.971</v>
      </c>
    </row>
    <row r="6" s="18" customFormat="true" ht="18" hidden="false" customHeight="false" outlineLevel="0" collapsed="false">
      <c r="A6" s="18" t="s">
        <v>53</v>
      </c>
      <c r="B6" s="19" t="s">
        <v>54</v>
      </c>
      <c r="C6" s="19" t="s">
        <v>54</v>
      </c>
      <c r="D6" s="19" t="s">
        <v>54</v>
      </c>
      <c r="E6" s="19" t="s">
        <v>54</v>
      </c>
      <c r="F6" s="19" t="n">
        <v>0.012</v>
      </c>
      <c r="G6" s="19" t="s">
        <v>54</v>
      </c>
      <c r="H6" s="19" t="n">
        <v>0.041</v>
      </c>
      <c r="I6" s="19" t="s">
        <v>54</v>
      </c>
      <c r="J6" s="19" t="n">
        <v>0.008</v>
      </c>
      <c r="K6" s="19" t="s">
        <v>54</v>
      </c>
      <c r="L6" s="19" t="n">
        <v>0.03</v>
      </c>
      <c r="M6" s="19" t="s">
        <v>54</v>
      </c>
      <c r="N6" s="19" t="s">
        <v>54</v>
      </c>
      <c r="O6" s="19" t="n">
        <v>0.048</v>
      </c>
      <c r="P6" s="19" t="n">
        <v>0.023</v>
      </c>
      <c r="Q6" s="19" t="n">
        <v>0.119</v>
      </c>
      <c r="R6" s="19" t="n">
        <v>0.1</v>
      </c>
      <c r="S6" s="19" t="n">
        <v>0.023</v>
      </c>
      <c r="T6" s="19" t="s">
        <v>54</v>
      </c>
      <c r="U6" s="18" t="s">
        <v>54</v>
      </c>
      <c r="V6" s="18" t="n">
        <v>0.003</v>
      </c>
      <c r="W6" s="18" t="s">
        <v>54</v>
      </c>
      <c r="X6" s="18" t="s">
        <v>54</v>
      </c>
      <c r="Y6" s="20" t="n">
        <v>0.007</v>
      </c>
      <c r="Z6" s="18" t="n">
        <v>0.007</v>
      </c>
      <c r="AB6" s="18" t="n">
        <v>0.003</v>
      </c>
      <c r="AC6" s="18" t="s">
        <v>54</v>
      </c>
      <c r="AD6" s="20" t="n">
        <v>0.013</v>
      </c>
      <c r="AE6" s="18" t="n">
        <v>0.007</v>
      </c>
      <c r="AF6" s="18" t="s">
        <v>54</v>
      </c>
      <c r="AG6" s="20" t="n">
        <v>0.04</v>
      </c>
      <c r="AH6" s="20" t="s">
        <v>54</v>
      </c>
      <c r="AI6" s="20" t="n">
        <v>0.004</v>
      </c>
      <c r="AJ6" s="20" t="n">
        <v>0.025</v>
      </c>
      <c r="AK6" s="20" t="s">
        <v>54</v>
      </c>
      <c r="AL6" s="20" t="s">
        <v>54</v>
      </c>
      <c r="AM6" s="20" t="s">
        <v>54</v>
      </c>
      <c r="AN6" s="20" t="n">
        <v>0.032</v>
      </c>
      <c r="AO6" s="21" t="n">
        <v>0.002</v>
      </c>
      <c r="AP6" s="18" t="s">
        <v>54</v>
      </c>
      <c r="AQ6" s="18" t="s">
        <v>54</v>
      </c>
      <c r="AR6" s="18" t="s">
        <v>54</v>
      </c>
      <c r="AS6" s="20" t="s">
        <v>54</v>
      </c>
      <c r="AT6" s="20" t="n">
        <v>0.043</v>
      </c>
      <c r="AU6" s="20" t="n">
        <v>0.047</v>
      </c>
      <c r="AV6" s="20" t="n">
        <v>0.019</v>
      </c>
      <c r="AW6" s="20" t="n">
        <v>0.019</v>
      </c>
      <c r="AX6" s="20"/>
      <c r="AY6" s="20" t="n">
        <v>0.036</v>
      </c>
      <c r="AZ6" s="20" t="n">
        <v>0.008</v>
      </c>
      <c r="BA6" s="20" t="n">
        <v>0.018</v>
      </c>
      <c r="BB6" s="20" t="n">
        <v>0.011</v>
      </c>
      <c r="BC6" s="20" t="n">
        <v>0.036</v>
      </c>
      <c r="BD6" s="20" t="n">
        <v>0.008</v>
      </c>
      <c r="BE6" s="20" t="n">
        <v>0.036</v>
      </c>
      <c r="BF6" s="20" t="n">
        <v>0.008</v>
      </c>
      <c r="BG6" s="18" t="s">
        <v>54</v>
      </c>
      <c r="BH6" s="18" t="s">
        <v>54</v>
      </c>
      <c r="BI6" s="18" t="n">
        <v>0.027</v>
      </c>
      <c r="BJ6" s="18" t="n">
        <v>0.015</v>
      </c>
      <c r="BK6" s="20" t="s">
        <v>54</v>
      </c>
      <c r="BL6" s="20" t="s">
        <v>54</v>
      </c>
      <c r="BM6" s="20" t="n">
        <v>0.002</v>
      </c>
      <c r="BN6" s="20" t="n">
        <v>0.031</v>
      </c>
      <c r="BO6" s="20" t="n">
        <v>0.007</v>
      </c>
      <c r="BP6" s="20" t="n">
        <v>0.037</v>
      </c>
      <c r="BQ6" s="20" t="n">
        <v>0.015</v>
      </c>
      <c r="BR6" s="20" t="s">
        <v>54</v>
      </c>
      <c r="BS6" s="20" t="n">
        <v>0.026</v>
      </c>
      <c r="BT6" s="20" t="n">
        <v>0.016</v>
      </c>
      <c r="BU6" s="20" t="n">
        <v>0.004</v>
      </c>
      <c r="BV6" s="20" t="n">
        <v>0.011</v>
      </c>
      <c r="BW6" s="20" t="s">
        <v>54</v>
      </c>
      <c r="BX6" s="20" t="s">
        <v>54</v>
      </c>
      <c r="BY6" s="20" t="n">
        <v>0.002</v>
      </c>
      <c r="BZ6" s="20" t="n">
        <v>0.031</v>
      </c>
      <c r="CA6" s="20" t="s">
        <v>54</v>
      </c>
      <c r="CB6" s="20" t="s">
        <v>54</v>
      </c>
      <c r="CC6" s="20" t="n">
        <v>0.002</v>
      </c>
      <c r="CD6" s="20" t="n">
        <v>0.031</v>
      </c>
      <c r="CE6" s="20"/>
      <c r="CF6" s="21" t="n">
        <v>0.017</v>
      </c>
      <c r="CG6" s="21" t="s">
        <v>54</v>
      </c>
      <c r="CH6" s="21" t="s">
        <v>54</v>
      </c>
      <c r="CI6" s="21" t="s">
        <v>54</v>
      </c>
      <c r="CJ6" s="21" t="n">
        <v>0.016</v>
      </c>
      <c r="CK6" s="21" t="n">
        <v>0.003</v>
      </c>
      <c r="CL6" s="21" t="s">
        <v>54</v>
      </c>
      <c r="CM6" s="21" t="n">
        <v>0.018</v>
      </c>
      <c r="CN6" s="21" t="s">
        <v>54</v>
      </c>
      <c r="CO6" s="21" t="n">
        <v>0.019</v>
      </c>
      <c r="CP6" s="21" t="n">
        <v>0.002</v>
      </c>
      <c r="CQ6" s="20" t="n">
        <v>0.001</v>
      </c>
      <c r="CR6" s="20" t="s">
        <v>54</v>
      </c>
      <c r="CS6" s="20" t="n">
        <v>0.042</v>
      </c>
      <c r="CT6" s="18" t="s">
        <v>54</v>
      </c>
      <c r="CU6" s="18" t="n">
        <v>0.029</v>
      </c>
      <c r="CV6" s="18" t="n">
        <v>0.006</v>
      </c>
      <c r="CW6" s="18" t="n">
        <v>0.008</v>
      </c>
      <c r="CX6" s="18" t="n">
        <v>0.008</v>
      </c>
      <c r="CY6" s="18" t="n">
        <v>0.012</v>
      </c>
      <c r="CZ6" s="18" t="s">
        <v>54</v>
      </c>
      <c r="DA6" s="18" t="n">
        <v>0.035</v>
      </c>
      <c r="DB6" s="18" t="s">
        <v>54</v>
      </c>
      <c r="DC6" s="18" t="s">
        <v>54</v>
      </c>
      <c r="DD6" s="18" t="n">
        <v>0.042</v>
      </c>
      <c r="DE6" s="18" t="n">
        <v>0.014</v>
      </c>
      <c r="DF6" s="18" t="s">
        <v>54</v>
      </c>
      <c r="DG6" s="18" t="s">
        <v>54</v>
      </c>
      <c r="DH6" s="18" t="s">
        <v>54</v>
      </c>
      <c r="DI6" s="18" t="s">
        <v>54</v>
      </c>
      <c r="DJ6" s="18" t="n">
        <v>0.047</v>
      </c>
      <c r="DK6" s="18" t="s">
        <v>54</v>
      </c>
      <c r="DL6" s="18" t="n">
        <v>0.004</v>
      </c>
      <c r="DM6" s="18" t="s">
        <v>54</v>
      </c>
      <c r="DN6" s="18" t="n">
        <v>0.013</v>
      </c>
      <c r="DO6" s="18" t="s">
        <v>54</v>
      </c>
      <c r="DP6" s="18" t="s">
        <v>54</v>
      </c>
      <c r="DQ6" s="18" t="n">
        <v>0.017</v>
      </c>
      <c r="DR6" s="18" t="n">
        <v>0.028</v>
      </c>
      <c r="DS6" s="18" t="n">
        <v>0.012</v>
      </c>
      <c r="DT6" s="18" t="s">
        <v>54</v>
      </c>
      <c r="DU6" s="18" t="s">
        <v>54</v>
      </c>
      <c r="DV6" s="18" t="n">
        <v>0.045</v>
      </c>
      <c r="DW6" s="18" t="n">
        <v>0.052</v>
      </c>
      <c r="DX6" s="18" t="s">
        <v>54</v>
      </c>
      <c r="DY6" s="18" t="n">
        <v>0.026</v>
      </c>
      <c r="DZ6" s="18" t="n">
        <v>0.057</v>
      </c>
      <c r="EA6" s="18" t="n">
        <v>0.02</v>
      </c>
      <c r="EB6" s="18" t="n">
        <v>0.056</v>
      </c>
      <c r="EC6" s="18" t="n">
        <v>0.004</v>
      </c>
      <c r="ED6" s="18" t="n">
        <v>0.022</v>
      </c>
      <c r="EE6" s="18" t="s">
        <v>54</v>
      </c>
      <c r="EF6" s="18" t="n">
        <v>0.028</v>
      </c>
      <c r="EG6" s="18" t="s">
        <v>54</v>
      </c>
      <c r="EH6" s="20" t="s">
        <v>54</v>
      </c>
      <c r="EI6" s="20" t="n">
        <v>0.017</v>
      </c>
      <c r="EJ6" s="20" t="s">
        <v>54</v>
      </c>
      <c r="EK6" s="20" t="s">
        <v>54</v>
      </c>
      <c r="EL6" s="20" t="s">
        <v>54</v>
      </c>
      <c r="EM6" s="20" t="n">
        <v>0.019</v>
      </c>
      <c r="EN6" s="20" t="s">
        <v>54</v>
      </c>
      <c r="EO6" s="20" t="n">
        <v>0.002</v>
      </c>
      <c r="EP6" s="20" t="n">
        <v>0.005</v>
      </c>
      <c r="EQ6" s="20" t="n">
        <v>0.008</v>
      </c>
      <c r="ER6" s="20" t="n">
        <v>0.013</v>
      </c>
      <c r="ES6" s="20" t="s">
        <v>54</v>
      </c>
      <c r="ET6" s="20" t="n">
        <v>0.035</v>
      </c>
      <c r="EU6" s="20" t="n">
        <v>0.035</v>
      </c>
      <c r="EV6" s="20" t="n">
        <v>0.019</v>
      </c>
      <c r="EW6" s="20" t="s">
        <v>54</v>
      </c>
      <c r="EX6" s="20" t="n">
        <v>0.006</v>
      </c>
      <c r="EY6" s="20" t="n">
        <v>0.008</v>
      </c>
      <c r="EZ6" s="20" t="n">
        <v>0.043</v>
      </c>
      <c r="FA6" s="20" t="n">
        <v>0.039</v>
      </c>
      <c r="FB6" s="20" t="n">
        <v>0.011</v>
      </c>
      <c r="FC6" s="20" t="n">
        <v>0.026</v>
      </c>
      <c r="FD6" s="20" t="s">
        <v>54</v>
      </c>
      <c r="FE6" s="20" t="n">
        <v>0.015</v>
      </c>
      <c r="FF6" s="20" t="n">
        <v>0.016</v>
      </c>
      <c r="FG6" s="20" t="n">
        <v>0.048</v>
      </c>
      <c r="FH6" s="20" t="n">
        <v>0.034</v>
      </c>
      <c r="FI6" s="20" t="s">
        <v>54</v>
      </c>
      <c r="FJ6" s="20" t="n">
        <v>0.042</v>
      </c>
      <c r="FK6" s="20" t="n">
        <v>0.02</v>
      </c>
      <c r="FL6" s="20" t="s">
        <v>54</v>
      </c>
      <c r="FM6" s="20" t="n">
        <v>0.013</v>
      </c>
      <c r="FN6" s="20" t="s">
        <v>54</v>
      </c>
      <c r="FO6" s="20" t="n">
        <v>0.025</v>
      </c>
      <c r="FP6" s="20" t="n">
        <v>0.026</v>
      </c>
      <c r="FQ6" s="20" t="n">
        <v>0.047</v>
      </c>
      <c r="FR6" s="20" t="n">
        <v>0.012</v>
      </c>
      <c r="FS6" s="20" t="s">
        <v>54</v>
      </c>
      <c r="FT6" s="20" t="n">
        <v>0.015</v>
      </c>
      <c r="FU6" s="20" t="n">
        <v>0.018</v>
      </c>
      <c r="FV6" s="20" t="n">
        <v>0.032</v>
      </c>
      <c r="FW6" s="20" t="n">
        <v>0.019</v>
      </c>
      <c r="FX6" s="20" t="s">
        <v>54</v>
      </c>
      <c r="FY6" s="20" t="n">
        <v>0.008</v>
      </c>
      <c r="FZ6" s="20" t="n">
        <v>0.003</v>
      </c>
      <c r="GA6" s="20" t="s">
        <v>54</v>
      </c>
      <c r="GB6" s="20" t="s">
        <v>54</v>
      </c>
      <c r="GC6" s="20" t="s">
        <v>54</v>
      </c>
      <c r="GD6" s="20" t="n">
        <v>0.025</v>
      </c>
      <c r="GE6" s="20" t="s">
        <v>54</v>
      </c>
      <c r="GF6" s="20" t="s">
        <v>54</v>
      </c>
      <c r="GG6" s="20" t="n">
        <v>0.054</v>
      </c>
      <c r="GH6" s="20" t="s">
        <v>54</v>
      </c>
      <c r="GI6" s="20" t="s">
        <v>54</v>
      </c>
      <c r="GJ6" s="20" t="n">
        <v>0.032</v>
      </c>
      <c r="GK6" s="20" t="s">
        <v>54</v>
      </c>
      <c r="GL6" s="20" t="s">
        <v>54</v>
      </c>
      <c r="GM6" s="20" t="s">
        <v>54</v>
      </c>
      <c r="GN6" s="20" t="s">
        <v>54</v>
      </c>
      <c r="GO6" s="20" t="s">
        <v>54</v>
      </c>
      <c r="GP6" s="20" t="s">
        <v>54</v>
      </c>
      <c r="GQ6" s="20" t="s">
        <v>54</v>
      </c>
      <c r="GR6" s="20" t="s">
        <v>54</v>
      </c>
      <c r="GS6" s="20" t="s">
        <v>54</v>
      </c>
      <c r="GT6" s="20" t="s">
        <v>54</v>
      </c>
      <c r="GU6" s="20" t="n">
        <v>0.005</v>
      </c>
      <c r="GV6" s="20" t="s">
        <v>54</v>
      </c>
      <c r="GW6" s="20" t="n">
        <v>0.019</v>
      </c>
      <c r="GX6" s="20" t="s">
        <v>54</v>
      </c>
      <c r="GY6" s="20" t="s">
        <v>54</v>
      </c>
      <c r="GZ6" s="20" t="n">
        <v>0.003</v>
      </c>
      <c r="HA6" s="20" t="n">
        <v>0.015</v>
      </c>
      <c r="HB6" s="20" t="n">
        <v>0.007</v>
      </c>
      <c r="HC6" s="20" t="s">
        <v>54</v>
      </c>
      <c r="HD6" s="20" t="n">
        <v>0.022</v>
      </c>
      <c r="HE6" s="20" t="s">
        <v>54</v>
      </c>
      <c r="HF6" s="20" t="n">
        <v>0.019</v>
      </c>
      <c r="HG6" s="20" t="s">
        <v>54</v>
      </c>
      <c r="HH6" s="20" t="n">
        <v>0.045</v>
      </c>
      <c r="HI6" s="20" t="n">
        <v>0.016</v>
      </c>
      <c r="HJ6" s="20" t="n">
        <v>0.014</v>
      </c>
      <c r="HK6" s="20" t="n">
        <v>0.001</v>
      </c>
      <c r="HL6" s="20" t="n">
        <v>0.03</v>
      </c>
    </row>
    <row r="7" s="18" customFormat="true" ht="18" hidden="false" customHeight="false" outlineLevel="0" collapsed="false">
      <c r="A7" s="18" t="s">
        <v>55</v>
      </c>
      <c r="B7" s="19" t="n">
        <v>28.532</v>
      </c>
      <c r="C7" s="19" t="n">
        <v>28.742</v>
      </c>
      <c r="D7" s="19" t="n">
        <v>29.711</v>
      </c>
      <c r="E7" s="19" t="n">
        <v>28.414</v>
      </c>
      <c r="F7" s="19" t="n">
        <v>29.649</v>
      </c>
      <c r="G7" s="19" t="n">
        <v>27.549</v>
      </c>
      <c r="H7" s="19" t="n">
        <v>28.846</v>
      </c>
      <c r="I7" s="19" t="n">
        <v>28.519</v>
      </c>
      <c r="J7" s="19" t="n">
        <v>30.058</v>
      </c>
      <c r="K7" s="19" t="n">
        <v>28.929</v>
      </c>
      <c r="L7" s="19" t="n">
        <v>28.021</v>
      </c>
      <c r="M7" s="19" t="n">
        <v>28.516</v>
      </c>
      <c r="N7" s="19" t="n">
        <v>28.337</v>
      </c>
      <c r="O7" s="19" t="n">
        <v>29.684</v>
      </c>
      <c r="P7" s="19" t="n">
        <v>28.635</v>
      </c>
      <c r="Q7" s="19" t="n">
        <v>27.788</v>
      </c>
      <c r="R7" s="19" t="n">
        <v>28.571</v>
      </c>
      <c r="S7" s="19" t="n">
        <v>28.706</v>
      </c>
      <c r="T7" s="19" t="n">
        <v>27.992</v>
      </c>
      <c r="U7" s="18" t="n">
        <v>28.264</v>
      </c>
      <c r="V7" s="18" t="n">
        <v>27.676</v>
      </c>
      <c r="W7" s="18" t="n">
        <v>28.489</v>
      </c>
      <c r="X7" s="18" t="n">
        <v>27.579</v>
      </c>
      <c r="Y7" s="20" t="n">
        <v>27.669</v>
      </c>
      <c r="Z7" s="18" t="n">
        <v>27.527</v>
      </c>
      <c r="AB7" s="18" t="n">
        <v>24.959</v>
      </c>
      <c r="AC7" s="18" t="n">
        <v>24.823</v>
      </c>
      <c r="AD7" s="20" t="n">
        <v>24.871</v>
      </c>
      <c r="AE7" s="18" t="n">
        <v>25.273</v>
      </c>
      <c r="AF7" s="18" t="n">
        <v>25.461</v>
      </c>
      <c r="AG7" s="20" t="n">
        <v>25.406</v>
      </c>
      <c r="AH7" s="20" t="n">
        <v>26.079</v>
      </c>
      <c r="AI7" s="20" t="n">
        <v>25.834</v>
      </c>
      <c r="AJ7" s="20" t="n">
        <v>25.447</v>
      </c>
      <c r="AK7" s="20" t="n">
        <v>25.98</v>
      </c>
      <c r="AL7" s="20" t="n">
        <v>26.089</v>
      </c>
      <c r="AM7" s="20" t="n">
        <v>24.554</v>
      </c>
      <c r="AN7" s="20" t="n">
        <v>26.024</v>
      </c>
      <c r="AO7" s="21" t="n">
        <v>25.731</v>
      </c>
      <c r="AP7" s="18" t="n">
        <v>24.633</v>
      </c>
      <c r="AQ7" s="18" t="n">
        <v>25.213</v>
      </c>
      <c r="AR7" s="18" t="n">
        <v>25.771</v>
      </c>
      <c r="AS7" s="20" t="n">
        <v>28.574</v>
      </c>
      <c r="AT7" s="20" t="n">
        <v>25.5</v>
      </c>
      <c r="AU7" s="20" t="n">
        <v>24.754</v>
      </c>
      <c r="AV7" s="20" t="n">
        <v>22.279</v>
      </c>
      <c r="AW7" s="20" t="n">
        <v>25.254</v>
      </c>
      <c r="AX7" s="20"/>
      <c r="AY7" s="20" t="n">
        <v>27.878</v>
      </c>
      <c r="AZ7" s="20" t="n">
        <v>27.747</v>
      </c>
      <c r="BA7" s="20" t="n">
        <v>27.713</v>
      </c>
      <c r="BB7" s="20" t="n">
        <v>28.376</v>
      </c>
      <c r="BC7" s="20" t="n">
        <v>27.878</v>
      </c>
      <c r="BD7" s="20" t="n">
        <v>27.747</v>
      </c>
      <c r="BE7" s="20" t="n">
        <v>27.878</v>
      </c>
      <c r="BF7" s="20" t="n">
        <v>27.747</v>
      </c>
      <c r="BG7" s="18" t="n">
        <v>25.458</v>
      </c>
      <c r="BH7" s="18" t="n">
        <v>23.371</v>
      </c>
      <c r="BI7" s="18" t="n">
        <v>24.501</v>
      </c>
      <c r="BJ7" s="18" t="n">
        <v>23.002</v>
      </c>
      <c r="BK7" s="20" t="n">
        <v>26.034</v>
      </c>
      <c r="BL7" s="20" t="n">
        <v>25.67</v>
      </c>
      <c r="BM7" s="20" t="n">
        <v>25.595</v>
      </c>
      <c r="BN7" s="20" t="n">
        <v>24.944</v>
      </c>
      <c r="BO7" s="20" t="n">
        <v>24.698</v>
      </c>
      <c r="BP7" s="20" t="n">
        <v>25.235</v>
      </c>
      <c r="BQ7" s="20" t="n">
        <v>24.826</v>
      </c>
      <c r="BR7" s="20" t="n">
        <v>26.033</v>
      </c>
      <c r="BS7" s="20" t="n">
        <v>25.036</v>
      </c>
      <c r="BT7" s="20" t="n">
        <v>24.581</v>
      </c>
      <c r="BU7" s="20" t="n">
        <v>24.539</v>
      </c>
      <c r="BV7" s="20" t="n">
        <v>25.279</v>
      </c>
      <c r="BW7" s="20" t="n">
        <v>26.034</v>
      </c>
      <c r="BX7" s="20" t="n">
        <v>25.67</v>
      </c>
      <c r="BY7" s="20" t="n">
        <v>25.595</v>
      </c>
      <c r="BZ7" s="20" t="n">
        <v>24.944</v>
      </c>
      <c r="CA7" s="20" t="n">
        <v>26.034</v>
      </c>
      <c r="CB7" s="20" t="n">
        <v>25.67</v>
      </c>
      <c r="CC7" s="20" t="n">
        <v>25.595</v>
      </c>
      <c r="CD7" s="20" t="n">
        <v>24.944</v>
      </c>
      <c r="CE7" s="20"/>
      <c r="CF7" s="21" t="n">
        <v>28.507</v>
      </c>
      <c r="CG7" s="21" t="n">
        <v>28.888</v>
      </c>
      <c r="CH7" s="21" t="n">
        <v>28.266</v>
      </c>
      <c r="CI7" s="21" t="n">
        <v>27.678</v>
      </c>
      <c r="CJ7" s="21" t="n">
        <v>27.56</v>
      </c>
      <c r="CK7" s="21" t="n">
        <v>27.462</v>
      </c>
      <c r="CL7" s="21" t="n">
        <v>27.655</v>
      </c>
      <c r="CM7" s="21" t="n">
        <v>27.805</v>
      </c>
      <c r="CN7" s="21" t="n">
        <v>28.324</v>
      </c>
      <c r="CO7" s="21" t="n">
        <v>28.363</v>
      </c>
      <c r="CP7" s="21" t="n">
        <v>25.731</v>
      </c>
      <c r="CQ7" s="20" t="n">
        <v>27.903</v>
      </c>
      <c r="CR7" s="20" t="n">
        <v>27.198</v>
      </c>
      <c r="CS7" s="20" t="n">
        <v>27.644</v>
      </c>
      <c r="CT7" s="18" t="n">
        <v>27.967</v>
      </c>
      <c r="CU7" s="18" t="n">
        <v>27.585</v>
      </c>
      <c r="CV7" s="18" t="n">
        <v>27.682</v>
      </c>
      <c r="CW7" s="18" t="n">
        <v>27.57</v>
      </c>
      <c r="CX7" s="18" t="n">
        <v>27.752</v>
      </c>
      <c r="CY7" s="18" t="n">
        <v>26.751</v>
      </c>
      <c r="CZ7" s="18" t="n">
        <v>26.391</v>
      </c>
      <c r="DA7" s="18" t="n">
        <v>27.726</v>
      </c>
      <c r="DB7" s="18" t="n">
        <v>27.843</v>
      </c>
      <c r="DC7" s="18" t="n">
        <v>27.711</v>
      </c>
      <c r="DD7" s="18" t="n">
        <v>27.333</v>
      </c>
      <c r="DE7" s="18" t="n">
        <v>27.152</v>
      </c>
      <c r="DF7" s="18" t="n">
        <v>26.162</v>
      </c>
      <c r="DG7" s="18" t="n">
        <v>27.221</v>
      </c>
      <c r="DH7" s="18" t="n">
        <v>27.293</v>
      </c>
      <c r="DI7" s="18" t="n">
        <v>24.633</v>
      </c>
      <c r="DJ7" s="18" t="n">
        <v>28.644</v>
      </c>
      <c r="DK7" s="18" t="n">
        <v>27.415</v>
      </c>
      <c r="DL7" s="18" t="n">
        <v>27.674</v>
      </c>
      <c r="DM7" s="18" t="n">
        <v>27.466</v>
      </c>
      <c r="DN7" s="18" t="n">
        <v>27.75</v>
      </c>
      <c r="DO7" s="18" t="n">
        <v>27.869</v>
      </c>
      <c r="DP7" s="18" t="n">
        <v>27.832</v>
      </c>
      <c r="DQ7" s="18" t="n">
        <v>28.183</v>
      </c>
      <c r="DR7" s="18" t="n">
        <v>27.878</v>
      </c>
      <c r="DS7" s="18" t="n">
        <v>27.749</v>
      </c>
      <c r="DT7" s="18" t="n">
        <v>25.213</v>
      </c>
      <c r="DU7" s="18" t="n">
        <v>27.792</v>
      </c>
      <c r="DV7" s="18" t="n">
        <v>28.491</v>
      </c>
      <c r="DW7" s="18" t="n">
        <v>28.378</v>
      </c>
      <c r="DX7" s="18" t="n">
        <v>28.486</v>
      </c>
      <c r="DY7" s="18" t="n">
        <v>28.244</v>
      </c>
      <c r="DZ7" s="18" t="n">
        <v>28.903</v>
      </c>
      <c r="EA7" s="18" t="n">
        <v>27.912</v>
      </c>
      <c r="EB7" s="18" t="n">
        <v>27.198</v>
      </c>
      <c r="EC7" s="18" t="n">
        <v>27.322</v>
      </c>
      <c r="ED7" s="18" t="n">
        <v>26.597</v>
      </c>
      <c r="EE7" s="18" t="n">
        <v>25.9</v>
      </c>
      <c r="EF7" s="18" t="n">
        <v>26.111</v>
      </c>
      <c r="EG7" s="18" t="n">
        <v>25.771</v>
      </c>
      <c r="EH7" s="20" t="n">
        <v>28.574</v>
      </c>
      <c r="EI7" s="20" t="n">
        <v>28.13</v>
      </c>
      <c r="EJ7" s="20" t="n">
        <v>28.497</v>
      </c>
      <c r="EK7" s="20" t="n">
        <v>28.395</v>
      </c>
      <c r="EL7" s="20" t="n">
        <v>27.986</v>
      </c>
      <c r="EM7" s="20" t="n">
        <v>25.718</v>
      </c>
      <c r="EN7" s="20" t="n">
        <v>27.958</v>
      </c>
      <c r="EO7" s="20" t="n">
        <v>28.124</v>
      </c>
      <c r="EP7" s="20" t="n">
        <v>27.957</v>
      </c>
      <c r="EQ7" s="20" t="n">
        <v>28.06</v>
      </c>
      <c r="ER7" s="20" t="n">
        <v>28.332</v>
      </c>
      <c r="ES7" s="20" t="n">
        <v>28.214</v>
      </c>
      <c r="ET7" s="20" t="n">
        <v>28.514</v>
      </c>
      <c r="EU7" s="20" t="n">
        <v>28.002</v>
      </c>
      <c r="EV7" s="20" t="n">
        <v>28.026</v>
      </c>
      <c r="EW7" s="20" t="n">
        <v>27.884</v>
      </c>
      <c r="EX7" s="20" t="n">
        <v>27.861</v>
      </c>
      <c r="EY7" s="20" t="n">
        <v>27.554</v>
      </c>
      <c r="EZ7" s="20" t="n">
        <v>25.5</v>
      </c>
      <c r="FA7" s="20" t="n">
        <v>28.032</v>
      </c>
      <c r="FB7" s="20" t="n">
        <v>28.207</v>
      </c>
      <c r="FC7" s="20" t="n">
        <v>27.945</v>
      </c>
      <c r="FD7" s="20" t="n">
        <v>28.044</v>
      </c>
      <c r="FE7" s="20" t="n">
        <v>27.79</v>
      </c>
      <c r="FF7" s="20" t="n">
        <v>27.981</v>
      </c>
      <c r="FG7" s="20" t="n">
        <v>28.146</v>
      </c>
      <c r="FH7" s="20" t="n">
        <v>27.982</v>
      </c>
      <c r="FI7" s="20" t="n">
        <v>27.351</v>
      </c>
      <c r="FJ7" s="20" t="n">
        <v>28.681</v>
      </c>
      <c r="FK7" s="20" t="n">
        <v>28.342</v>
      </c>
      <c r="FL7" s="20" t="n">
        <v>28.295</v>
      </c>
      <c r="FM7" s="20" t="n">
        <v>28.067</v>
      </c>
      <c r="FN7" s="20" t="n">
        <v>28.917</v>
      </c>
      <c r="FO7" s="20" t="n">
        <v>28.071</v>
      </c>
      <c r="FP7" s="20" t="n">
        <v>27.593</v>
      </c>
      <c r="FQ7" s="20" t="n">
        <v>24.754</v>
      </c>
      <c r="FR7" s="20" t="n">
        <v>28.151</v>
      </c>
      <c r="FS7" s="20" t="n">
        <v>29.673</v>
      </c>
      <c r="FT7" s="20" t="n">
        <v>28.068</v>
      </c>
      <c r="FU7" s="20" t="n">
        <v>28.114</v>
      </c>
      <c r="FV7" s="20" t="n">
        <v>27.714</v>
      </c>
      <c r="FW7" s="20" t="n">
        <v>22.279</v>
      </c>
      <c r="FX7" s="20" t="n">
        <v>28.252</v>
      </c>
      <c r="FY7" s="20" t="n">
        <v>28.153</v>
      </c>
      <c r="FZ7" s="20" t="n">
        <v>28.618</v>
      </c>
      <c r="GA7" s="20" t="n">
        <v>27.919</v>
      </c>
      <c r="GB7" s="20" t="n">
        <v>27.973</v>
      </c>
      <c r="GC7" s="20" t="n">
        <v>28.293</v>
      </c>
      <c r="GD7" s="20" t="n">
        <v>29.026</v>
      </c>
      <c r="GE7" s="20" t="n">
        <v>28.488</v>
      </c>
      <c r="GF7" s="20" t="n">
        <v>28.16</v>
      </c>
      <c r="GG7" s="20" t="n">
        <v>27.439</v>
      </c>
      <c r="GH7" s="20" t="n">
        <v>28.067</v>
      </c>
      <c r="GI7" s="20" t="n">
        <v>28.617</v>
      </c>
      <c r="GJ7" s="20" t="n">
        <v>29.477</v>
      </c>
      <c r="GK7" s="20" t="n">
        <v>27.932</v>
      </c>
      <c r="GL7" s="20" t="n">
        <v>28.043</v>
      </c>
      <c r="GM7" s="20" t="n">
        <v>28.537</v>
      </c>
      <c r="GN7" s="20" t="n">
        <v>28.494</v>
      </c>
      <c r="GO7" s="20" t="n">
        <v>27.195</v>
      </c>
      <c r="GP7" s="20" t="n">
        <v>27.816</v>
      </c>
      <c r="GQ7" s="20" t="n">
        <v>27.912</v>
      </c>
      <c r="GR7" s="20" t="n">
        <v>27.967</v>
      </c>
      <c r="GS7" s="20" t="n">
        <v>27.708</v>
      </c>
      <c r="GT7" s="20" t="n">
        <v>28.121</v>
      </c>
      <c r="GU7" s="20" t="n">
        <v>28.267</v>
      </c>
      <c r="GV7" s="20" t="n">
        <v>27.083</v>
      </c>
      <c r="GW7" s="20" t="n">
        <v>25.254</v>
      </c>
      <c r="GX7" s="20" t="n">
        <v>28.255</v>
      </c>
      <c r="GY7" s="20" t="n">
        <v>27.766</v>
      </c>
      <c r="GZ7" s="20" t="n">
        <v>27.947</v>
      </c>
      <c r="HA7" s="20" t="n">
        <v>28.019</v>
      </c>
      <c r="HB7" s="20" t="n">
        <v>28.078</v>
      </c>
      <c r="HC7" s="20" t="n">
        <v>27.657</v>
      </c>
      <c r="HD7" s="20" t="n">
        <v>27.38</v>
      </c>
      <c r="HE7" s="20" t="n">
        <v>27.888</v>
      </c>
      <c r="HF7" s="20" t="n">
        <v>27.187</v>
      </c>
      <c r="HG7" s="20" t="n">
        <v>27.582</v>
      </c>
      <c r="HH7" s="20" t="n">
        <v>26.624</v>
      </c>
      <c r="HI7" s="20" t="n">
        <v>27.612</v>
      </c>
      <c r="HJ7" s="20" t="n">
        <v>27.876</v>
      </c>
      <c r="HK7" s="20" t="n">
        <v>27.828</v>
      </c>
      <c r="HL7" s="20" t="n">
        <v>27.711</v>
      </c>
    </row>
    <row r="8" s="18" customFormat="true" ht="16" hidden="false" customHeight="false" outlineLevel="0" collapsed="false">
      <c r="A8" s="18" t="s">
        <v>56</v>
      </c>
      <c r="B8" s="19" t="n">
        <v>0.158</v>
      </c>
      <c r="C8" s="19" t="n">
        <v>0.136</v>
      </c>
      <c r="D8" s="19" t="n">
        <v>0.148</v>
      </c>
      <c r="E8" s="19" t="n">
        <v>0.096</v>
      </c>
      <c r="F8" s="19" t="n">
        <v>0.163</v>
      </c>
      <c r="G8" s="19" t="n">
        <v>0.13</v>
      </c>
      <c r="H8" s="19" t="n">
        <v>0.125</v>
      </c>
      <c r="I8" s="19" t="n">
        <v>0.171</v>
      </c>
      <c r="J8" s="19" t="n">
        <v>0.177</v>
      </c>
      <c r="K8" s="19" t="n">
        <v>0.204</v>
      </c>
      <c r="L8" s="19" t="n">
        <v>0.142</v>
      </c>
      <c r="M8" s="19" t="n">
        <v>0.174</v>
      </c>
      <c r="N8" s="19" t="n">
        <v>0.143</v>
      </c>
      <c r="O8" s="19" t="n">
        <v>0.162</v>
      </c>
      <c r="P8" s="19" t="n">
        <v>0.088</v>
      </c>
      <c r="Q8" s="19" t="n">
        <v>0.109</v>
      </c>
      <c r="R8" s="19" t="n">
        <v>0.163</v>
      </c>
      <c r="S8" s="19" t="n">
        <v>0.126</v>
      </c>
      <c r="T8" s="19" t="n">
        <v>0.156</v>
      </c>
      <c r="U8" s="18" t="n">
        <v>0.463</v>
      </c>
      <c r="V8" s="18" t="n">
        <v>0.561</v>
      </c>
      <c r="W8" s="18" t="n">
        <v>0.477</v>
      </c>
      <c r="X8" s="18" t="n">
        <v>0.651</v>
      </c>
      <c r="Y8" s="20" t="n">
        <v>0.576</v>
      </c>
      <c r="Z8" s="18" t="n">
        <v>0.497</v>
      </c>
      <c r="AB8" s="18" t="n">
        <v>0.481</v>
      </c>
      <c r="AC8" s="18" t="n">
        <v>0.576</v>
      </c>
      <c r="AD8" s="20" t="n">
        <v>0.335</v>
      </c>
      <c r="AE8" s="18" t="n">
        <v>0.365</v>
      </c>
      <c r="AF8" s="18" t="n">
        <v>0.26</v>
      </c>
      <c r="AG8" s="20" t="n">
        <v>0.058</v>
      </c>
      <c r="AH8" s="20" t="n">
        <v>0.093</v>
      </c>
      <c r="AI8" s="20" t="n">
        <v>0.119</v>
      </c>
      <c r="AJ8" s="20" t="n">
        <v>0.061</v>
      </c>
      <c r="AK8" s="20" t="n">
        <v>0.074</v>
      </c>
      <c r="AL8" s="20" t="n">
        <v>0.103</v>
      </c>
      <c r="AM8" s="20" t="n">
        <v>0.09</v>
      </c>
      <c r="AN8" s="20" t="n">
        <v>0.037</v>
      </c>
      <c r="AO8" s="21" t="n">
        <v>0.105</v>
      </c>
      <c r="AP8" s="18" t="n">
        <v>0.416</v>
      </c>
      <c r="AQ8" s="18" t="n">
        <v>0.552</v>
      </c>
      <c r="AR8" s="18" t="n">
        <v>0.35</v>
      </c>
      <c r="AS8" s="20" t="n">
        <v>0.135</v>
      </c>
      <c r="AT8" s="20" t="n">
        <v>0.103</v>
      </c>
      <c r="AU8" s="20" t="n">
        <v>0.206</v>
      </c>
      <c r="AV8" s="20" t="n">
        <v>0.077</v>
      </c>
      <c r="AW8" s="20" t="n">
        <v>0.104</v>
      </c>
      <c r="AX8" s="20"/>
      <c r="AY8" s="20" t="n">
        <v>0.092</v>
      </c>
      <c r="AZ8" s="20" t="n">
        <v>0.081</v>
      </c>
      <c r="BA8" s="20" t="n">
        <v>0.222</v>
      </c>
      <c r="BB8" s="20" t="n">
        <v>0.119</v>
      </c>
      <c r="BC8" s="20" t="n">
        <v>0.092</v>
      </c>
      <c r="BD8" s="20" t="n">
        <v>0.081</v>
      </c>
      <c r="BE8" s="20" t="n">
        <v>0.092</v>
      </c>
      <c r="BF8" s="20" t="n">
        <v>0.081</v>
      </c>
      <c r="BG8" s="18" t="n">
        <v>0.331</v>
      </c>
      <c r="BH8" s="18" t="n">
        <v>0.335</v>
      </c>
      <c r="BI8" s="18" t="n">
        <v>0.373</v>
      </c>
      <c r="BJ8" s="18" t="n">
        <v>0.156</v>
      </c>
      <c r="BK8" s="20" t="n">
        <v>0.048</v>
      </c>
      <c r="BL8" s="20" t="n">
        <v>0.082</v>
      </c>
      <c r="BM8" s="20" t="n">
        <v>0.089</v>
      </c>
      <c r="BN8" s="20" t="n">
        <v>0.032</v>
      </c>
      <c r="BO8" s="20" t="n">
        <v>0.084</v>
      </c>
      <c r="BP8" s="20" t="n">
        <v>0.051</v>
      </c>
      <c r="BQ8" s="20" t="n">
        <v>0.065</v>
      </c>
      <c r="BR8" s="20" t="n">
        <v>0.052</v>
      </c>
      <c r="BS8" s="20" t="n">
        <v>0.052</v>
      </c>
      <c r="BT8" s="20" t="n">
        <v>0.162</v>
      </c>
      <c r="BU8" s="20" t="n">
        <v>0.054</v>
      </c>
      <c r="BV8" s="20" t="n">
        <v>0.064</v>
      </c>
      <c r="BW8" s="20" t="n">
        <v>0.048</v>
      </c>
      <c r="BX8" s="20" t="n">
        <v>0.082</v>
      </c>
      <c r="BY8" s="20" t="n">
        <v>0.089</v>
      </c>
      <c r="BZ8" s="20" t="n">
        <v>0.032</v>
      </c>
      <c r="CA8" s="20" t="n">
        <v>0.048</v>
      </c>
      <c r="CB8" s="20" t="n">
        <v>0.082</v>
      </c>
      <c r="CC8" s="20" t="n">
        <v>0.089</v>
      </c>
      <c r="CD8" s="20" t="n">
        <v>0.032</v>
      </c>
      <c r="CE8" s="20"/>
      <c r="CF8" s="21" t="n">
        <v>0.146</v>
      </c>
      <c r="CG8" s="21" t="n">
        <v>0.124</v>
      </c>
      <c r="CH8" s="21" t="n">
        <v>0.095</v>
      </c>
      <c r="CI8" s="21" t="n">
        <v>0.111</v>
      </c>
      <c r="CJ8" s="21" t="n">
        <v>0.143</v>
      </c>
      <c r="CK8" s="21" t="n">
        <v>0.133</v>
      </c>
      <c r="CL8" s="21" t="n">
        <v>0.184</v>
      </c>
      <c r="CM8" s="21" t="n">
        <v>0.146</v>
      </c>
      <c r="CN8" s="21" t="n">
        <v>0.127</v>
      </c>
      <c r="CO8" s="21" t="n">
        <v>0.105</v>
      </c>
      <c r="CP8" s="21" t="n">
        <v>0.105</v>
      </c>
      <c r="CQ8" s="20" t="n">
        <v>0.43</v>
      </c>
      <c r="CR8" s="20" t="n">
        <v>0.53</v>
      </c>
      <c r="CS8" s="20" t="n">
        <v>0.592</v>
      </c>
      <c r="CT8" s="18" t="n">
        <v>0.46</v>
      </c>
      <c r="CU8" s="18" t="n">
        <v>0.502</v>
      </c>
      <c r="CV8" s="18" t="n">
        <v>0.667</v>
      </c>
      <c r="CW8" s="18" t="n">
        <v>0.36</v>
      </c>
      <c r="CX8" s="18" t="n">
        <v>0.555</v>
      </c>
      <c r="CY8" s="18" t="n">
        <v>0.484</v>
      </c>
      <c r="CZ8" s="18" t="n">
        <v>0.256</v>
      </c>
      <c r="DA8" s="18" t="n">
        <v>0.453</v>
      </c>
      <c r="DB8" s="18" t="n">
        <v>0.524</v>
      </c>
      <c r="DC8" s="18" t="n">
        <v>0.415</v>
      </c>
      <c r="DD8" s="18" t="n">
        <v>0.609</v>
      </c>
      <c r="DE8" s="18" t="n">
        <v>0.694</v>
      </c>
      <c r="DF8" s="18" t="n">
        <v>0.387</v>
      </c>
      <c r="DG8" s="18" t="n">
        <v>0.453</v>
      </c>
      <c r="DH8" s="18" t="n">
        <v>0.605</v>
      </c>
      <c r="DI8" s="18" t="n">
        <v>0.416</v>
      </c>
      <c r="DJ8" s="18" t="n">
        <v>0.655</v>
      </c>
      <c r="DK8" s="18" t="n">
        <v>0.622</v>
      </c>
      <c r="DL8" s="18" t="n">
        <v>0.514</v>
      </c>
      <c r="DM8" s="18" t="n">
        <v>0.726</v>
      </c>
      <c r="DN8" s="18" t="n">
        <v>0.377</v>
      </c>
      <c r="DO8" s="18" t="n">
        <v>0.641</v>
      </c>
      <c r="DP8" s="18" t="n">
        <v>0.476</v>
      </c>
      <c r="DQ8" s="18" t="n">
        <v>0.707</v>
      </c>
      <c r="DR8" s="18" t="n">
        <v>0.387</v>
      </c>
      <c r="DS8" s="18" t="n">
        <v>0.688</v>
      </c>
      <c r="DT8" s="18" t="n">
        <v>0.552</v>
      </c>
      <c r="DU8" s="18" t="n">
        <v>0.496</v>
      </c>
      <c r="DV8" s="18" t="n">
        <v>0.67</v>
      </c>
      <c r="DW8" s="18" t="n">
        <v>0.585</v>
      </c>
      <c r="DX8" s="18" t="n">
        <v>0.439</v>
      </c>
      <c r="DY8" s="18" t="n">
        <v>0.538</v>
      </c>
      <c r="DZ8" s="18" t="n">
        <v>0.529</v>
      </c>
      <c r="EA8" s="18" t="n">
        <v>0.548</v>
      </c>
      <c r="EB8" s="18" t="n">
        <v>0.619</v>
      </c>
      <c r="EC8" s="18" t="n">
        <v>0.349</v>
      </c>
      <c r="ED8" s="18" t="n">
        <v>0.396</v>
      </c>
      <c r="EE8" s="18" t="n">
        <v>0.552</v>
      </c>
      <c r="EF8" s="18" t="n">
        <v>0.596</v>
      </c>
      <c r="EG8" s="18" t="n">
        <v>0.35</v>
      </c>
      <c r="EH8" s="20" t="n">
        <v>0.135</v>
      </c>
      <c r="EI8" s="20" t="n">
        <v>0.144</v>
      </c>
      <c r="EJ8" s="20" t="n">
        <v>0.141</v>
      </c>
      <c r="EK8" s="20" t="n">
        <v>0.059</v>
      </c>
      <c r="EL8" s="20" t="n">
        <v>0.113</v>
      </c>
      <c r="EM8" s="20" t="n">
        <v>0.083</v>
      </c>
      <c r="EN8" s="20" t="n">
        <v>0.113</v>
      </c>
      <c r="EO8" s="20" t="n">
        <v>0.158</v>
      </c>
      <c r="EP8" s="20" t="n">
        <v>0.157</v>
      </c>
      <c r="EQ8" s="20" t="n">
        <v>0.163</v>
      </c>
      <c r="ER8" s="20" t="n">
        <v>0.117</v>
      </c>
      <c r="ES8" s="20" t="n">
        <v>0.124</v>
      </c>
      <c r="ET8" s="20" t="n">
        <v>0.144</v>
      </c>
      <c r="EU8" s="20" t="n">
        <v>0.172</v>
      </c>
      <c r="EV8" s="20" t="n">
        <v>0.121</v>
      </c>
      <c r="EW8" s="20" t="n">
        <v>0.151</v>
      </c>
      <c r="EX8" s="20" t="n">
        <v>0.115</v>
      </c>
      <c r="EY8" s="20" t="n">
        <v>0.13</v>
      </c>
      <c r="EZ8" s="20" t="n">
        <v>0.103</v>
      </c>
      <c r="FA8" s="20" t="n">
        <v>0.094</v>
      </c>
      <c r="FB8" s="20" t="n">
        <v>0.177</v>
      </c>
      <c r="FC8" s="20" t="n">
        <v>0.143</v>
      </c>
      <c r="FD8" s="20" t="n">
        <v>0.168</v>
      </c>
      <c r="FE8" s="20" t="n">
        <v>0.166</v>
      </c>
      <c r="FF8" s="20" t="n">
        <v>0.168</v>
      </c>
      <c r="FG8" s="20" t="n">
        <v>0.129</v>
      </c>
      <c r="FH8" s="20" t="n">
        <v>0.151</v>
      </c>
      <c r="FI8" s="20" t="n">
        <v>0.13</v>
      </c>
      <c r="FJ8" s="20" t="n">
        <v>0.12</v>
      </c>
      <c r="FK8" s="20" t="n">
        <v>0.147</v>
      </c>
      <c r="FL8" s="20" t="n">
        <v>0.179</v>
      </c>
      <c r="FM8" s="20" t="n">
        <v>0.121</v>
      </c>
      <c r="FN8" s="20" t="n">
        <v>0.12</v>
      </c>
      <c r="FO8" s="20" t="n">
        <v>0.107</v>
      </c>
      <c r="FP8" s="20" t="n">
        <v>0.104</v>
      </c>
      <c r="FQ8" s="20" t="n">
        <v>0.206</v>
      </c>
      <c r="FR8" s="20" t="n">
        <v>0.131</v>
      </c>
      <c r="FS8" s="20" t="n">
        <v>0.234</v>
      </c>
      <c r="FT8" s="20" t="n">
        <v>0.199</v>
      </c>
      <c r="FU8" s="20" t="n">
        <v>0.2</v>
      </c>
      <c r="FV8" s="20" t="n">
        <v>0.101</v>
      </c>
      <c r="FW8" s="20" t="n">
        <v>0.077</v>
      </c>
      <c r="FX8" s="20" t="n">
        <v>0.108</v>
      </c>
      <c r="FY8" s="20" t="n">
        <v>0.146</v>
      </c>
      <c r="FZ8" s="20" t="n">
        <v>0.127</v>
      </c>
      <c r="GA8" s="20" t="n">
        <v>0.134</v>
      </c>
      <c r="GB8" s="20" t="n">
        <v>0.139</v>
      </c>
      <c r="GC8" s="20" t="n">
        <v>0.113</v>
      </c>
      <c r="GD8" s="20" t="n">
        <v>0.142</v>
      </c>
      <c r="GE8" s="20" t="n">
        <v>0.114</v>
      </c>
      <c r="GF8" s="20" t="n">
        <v>0.105</v>
      </c>
      <c r="GG8" s="20" t="n">
        <v>0.13</v>
      </c>
      <c r="GH8" s="20" t="n">
        <v>0.111</v>
      </c>
      <c r="GI8" s="20" t="n">
        <v>0.122</v>
      </c>
      <c r="GJ8" s="20" t="n">
        <v>0.203</v>
      </c>
      <c r="GK8" s="20" t="n">
        <v>0.089</v>
      </c>
      <c r="GL8" s="20" t="n">
        <v>0.134</v>
      </c>
      <c r="GM8" s="20" t="n">
        <v>0.156</v>
      </c>
      <c r="GN8" s="20" t="n">
        <v>0.137</v>
      </c>
      <c r="GO8" s="20" t="n">
        <v>0.132</v>
      </c>
      <c r="GP8" s="20" t="n">
        <v>0.14</v>
      </c>
      <c r="GQ8" s="20" t="n">
        <v>0.119</v>
      </c>
      <c r="GR8" s="20" t="n">
        <v>0.114</v>
      </c>
      <c r="GS8" s="20" t="n">
        <v>0.108</v>
      </c>
      <c r="GT8" s="20" t="n">
        <v>0.098</v>
      </c>
      <c r="GU8" s="20" t="n">
        <v>0.162</v>
      </c>
      <c r="GV8" s="20" t="n">
        <v>0.094</v>
      </c>
      <c r="GW8" s="20" t="n">
        <v>0.104</v>
      </c>
      <c r="GX8" s="20" t="n">
        <v>0.135</v>
      </c>
      <c r="GY8" s="20" t="n">
        <v>0.129</v>
      </c>
      <c r="GZ8" s="20" t="n">
        <v>0.127</v>
      </c>
      <c r="HA8" s="20" t="n">
        <v>0.125</v>
      </c>
      <c r="HB8" s="20" t="n">
        <v>0.18</v>
      </c>
      <c r="HC8" s="20" t="n">
        <v>0.126</v>
      </c>
      <c r="HD8" s="20" t="n">
        <v>0.154</v>
      </c>
      <c r="HE8" s="20" t="n">
        <v>0.138</v>
      </c>
      <c r="HF8" s="20" t="n">
        <v>0.093</v>
      </c>
      <c r="HG8" s="20" t="n">
        <v>0.065</v>
      </c>
      <c r="HH8" s="20" t="n">
        <v>0.188</v>
      </c>
      <c r="HI8" s="20" t="n">
        <v>0.14</v>
      </c>
      <c r="HJ8" s="20" t="n">
        <v>0.2</v>
      </c>
      <c r="HK8" s="20" t="n">
        <v>0.141</v>
      </c>
      <c r="HL8" s="20" t="n">
        <v>0.098</v>
      </c>
    </row>
    <row r="9" s="18" customFormat="true" ht="16" hidden="false" customHeight="false" outlineLevel="0" collapsed="false">
      <c r="A9" s="18" t="s">
        <v>57</v>
      </c>
      <c r="B9" s="19" t="n">
        <v>0.043</v>
      </c>
      <c r="C9" s="19" t="n">
        <v>0.016</v>
      </c>
      <c r="D9" s="19" t="n">
        <v>0.07</v>
      </c>
      <c r="E9" s="19" t="s">
        <v>58</v>
      </c>
      <c r="F9" s="19" t="s">
        <v>58</v>
      </c>
      <c r="G9" s="19" t="s">
        <v>58</v>
      </c>
      <c r="H9" s="19" t="s">
        <v>58</v>
      </c>
      <c r="I9" s="19" t="s">
        <v>58</v>
      </c>
      <c r="J9" s="19" t="s">
        <v>58</v>
      </c>
      <c r="K9" s="19" t="s">
        <v>58</v>
      </c>
      <c r="L9" s="19" t="s">
        <v>54</v>
      </c>
      <c r="M9" s="19" t="s">
        <v>54</v>
      </c>
      <c r="N9" s="19" t="s">
        <v>58</v>
      </c>
      <c r="O9" s="19" t="s">
        <v>58</v>
      </c>
      <c r="P9" s="19" t="s">
        <v>58</v>
      </c>
      <c r="Q9" s="19" t="s">
        <v>58</v>
      </c>
      <c r="R9" s="19" t="s">
        <v>58</v>
      </c>
      <c r="S9" s="19" t="s">
        <v>58</v>
      </c>
      <c r="T9" s="19" t="s">
        <v>58</v>
      </c>
      <c r="U9" s="18" t="n">
        <v>0.016</v>
      </c>
      <c r="V9" s="18" t="n">
        <v>0.003</v>
      </c>
      <c r="W9" s="18" t="s">
        <v>54</v>
      </c>
      <c r="X9" s="18" t="s">
        <v>54</v>
      </c>
      <c r="Y9" s="20" t="n">
        <v>0.003</v>
      </c>
      <c r="Z9" s="18" t="n">
        <v>0.032</v>
      </c>
      <c r="AB9" s="18" t="s">
        <v>54</v>
      </c>
      <c r="AC9" s="18" t="n">
        <v>0.013</v>
      </c>
      <c r="AD9" s="20" t="s">
        <v>54</v>
      </c>
      <c r="AE9" s="18" t="s">
        <v>54</v>
      </c>
      <c r="AF9" s="18" t="s">
        <v>54</v>
      </c>
      <c r="AG9" s="20" t="n">
        <v>0.036</v>
      </c>
      <c r="AH9" s="20" t="s">
        <v>54</v>
      </c>
      <c r="AI9" s="20" t="n">
        <v>0.038</v>
      </c>
      <c r="AJ9" s="20" t="n">
        <v>0.029</v>
      </c>
      <c r="AK9" s="20" t="s">
        <v>54</v>
      </c>
      <c r="AL9" s="20" t="s">
        <v>54</v>
      </c>
      <c r="AM9" s="20" t="n">
        <v>0.005</v>
      </c>
      <c r="AN9" s="20" t="n">
        <v>0.024</v>
      </c>
      <c r="AO9" s="21" t="s">
        <v>54</v>
      </c>
      <c r="AP9" s="18" t="n">
        <v>0.013</v>
      </c>
      <c r="AQ9" s="18" t="n">
        <v>0.018</v>
      </c>
      <c r="AR9" s="18" t="n">
        <v>0.003</v>
      </c>
      <c r="AS9" s="20" t="n">
        <v>0.01</v>
      </c>
      <c r="AT9" s="20" t="s">
        <v>54</v>
      </c>
      <c r="AU9" s="20" t="n">
        <v>0.043</v>
      </c>
      <c r="AV9" s="20" t="s">
        <v>54</v>
      </c>
      <c r="AW9" s="20" t="n">
        <v>0.028</v>
      </c>
      <c r="AX9" s="20"/>
      <c r="AY9" s="20" t="s">
        <v>54</v>
      </c>
      <c r="AZ9" s="20" t="n">
        <v>0.026</v>
      </c>
      <c r="BA9" s="20" t="s">
        <v>54</v>
      </c>
      <c r="BB9" s="20" t="n">
        <v>0.005</v>
      </c>
      <c r="BC9" s="20" t="s">
        <v>54</v>
      </c>
      <c r="BD9" s="20" t="n">
        <v>0.026</v>
      </c>
      <c r="BE9" s="20" t="s">
        <v>54</v>
      </c>
      <c r="BF9" s="20" t="n">
        <v>0.026</v>
      </c>
      <c r="BG9" s="18" t="s">
        <v>54</v>
      </c>
      <c r="BH9" s="18" t="s">
        <v>54</v>
      </c>
      <c r="BI9" s="18" t="n">
        <v>0.058</v>
      </c>
      <c r="BJ9" s="18" t="s">
        <v>54</v>
      </c>
      <c r="BK9" s="20" t="s">
        <v>54</v>
      </c>
      <c r="BL9" s="20" t="n">
        <v>0.012</v>
      </c>
      <c r="BM9" s="20" t="n">
        <v>0.004</v>
      </c>
      <c r="BN9" s="20" t="s">
        <v>54</v>
      </c>
      <c r="BO9" s="20" t="s">
        <v>54</v>
      </c>
      <c r="BP9" s="20" t="s">
        <v>54</v>
      </c>
      <c r="BQ9" s="20" t="n">
        <v>0.009</v>
      </c>
      <c r="BR9" s="20" t="s">
        <v>54</v>
      </c>
      <c r="BS9" s="20" t="n">
        <v>0.022</v>
      </c>
      <c r="BT9" s="20" t="n">
        <v>0.032</v>
      </c>
      <c r="BU9" s="20" t="s">
        <v>54</v>
      </c>
      <c r="BV9" s="20" t="s">
        <v>54</v>
      </c>
      <c r="BW9" s="20" t="s">
        <v>54</v>
      </c>
      <c r="BX9" s="20" t="n">
        <v>0.012</v>
      </c>
      <c r="BY9" s="20" t="n">
        <v>0.004</v>
      </c>
      <c r="BZ9" s="20" t="s">
        <v>54</v>
      </c>
      <c r="CA9" s="20" t="s">
        <v>54</v>
      </c>
      <c r="CB9" s="20" t="n">
        <v>0.012</v>
      </c>
      <c r="CC9" s="20" t="n">
        <v>0.004</v>
      </c>
      <c r="CD9" s="20" t="s">
        <v>54</v>
      </c>
      <c r="CE9" s="20"/>
      <c r="CF9" s="21" t="s">
        <v>54</v>
      </c>
      <c r="CG9" s="21" t="s">
        <v>54</v>
      </c>
      <c r="CH9" s="21" t="s">
        <v>54</v>
      </c>
      <c r="CI9" s="21" t="s">
        <v>54</v>
      </c>
      <c r="CJ9" s="21" t="s">
        <v>54</v>
      </c>
      <c r="CK9" s="21" t="s">
        <v>54</v>
      </c>
      <c r="CL9" s="21" t="s">
        <v>54</v>
      </c>
      <c r="CM9" s="21" t="s">
        <v>54</v>
      </c>
      <c r="CN9" s="21" t="s">
        <v>54</v>
      </c>
      <c r="CO9" s="21" t="s">
        <v>54</v>
      </c>
      <c r="CP9" s="21" t="s">
        <v>54</v>
      </c>
      <c r="CQ9" s="20" t="n">
        <v>0.04</v>
      </c>
      <c r="CR9" s="20" t="s">
        <v>54</v>
      </c>
      <c r="CS9" s="20" t="n">
        <v>0.03</v>
      </c>
      <c r="CT9" s="18" t="s">
        <v>54</v>
      </c>
      <c r="CU9" s="18" t="s">
        <v>54</v>
      </c>
      <c r="CV9" s="18" t="s">
        <v>54</v>
      </c>
      <c r="CW9" s="18" t="s">
        <v>54</v>
      </c>
      <c r="CX9" s="18" t="s">
        <v>54</v>
      </c>
      <c r="CY9" s="18" t="n">
        <v>0.011</v>
      </c>
      <c r="CZ9" s="18" t="s">
        <v>54</v>
      </c>
      <c r="DA9" s="18" t="n">
        <v>0.026</v>
      </c>
      <c r="DB9" s="18" t="n">
        <v>0.048</v>
      </c>
      <c r="DC9" s="18" t="s">
        <v>54</v>
      </c>
      <c r="DD9" s="18" t="n">
        <v>0.001</v>
      </c>
      <c r="DE9" s="18" t="n">
        <v>0.01</v>
      </c>
      <c r="DF9" s="18" t="n">
        <v>0.022</v>
      </c>
      <c r="DG9" s="18" t="n">
        <v>0.018</v>
      </c>
      <c r="DH9" s="18" t="s">
        <v>54</v>
      </c>
      <c r="DI9" s="18" t="n">
        <v>0.013</v>
      </c>
      <c r="DJ9" s="18" t="s">
        <v>54</v>
      </c>
      <c r="DK9" s="18" t="n">
        <v>0.022</v>
      </c>
      <c r="DL9" s="18" t="n">
        <v>0.01</v>
      </c>
      <c r="DM9" s="18" t="n">
        <v>0.034</v>
      </c>
      <c r="DN9" s="18" t="n">
        <v>0.026</v>
      </c>
      <c r="DO9" s="18" t="n">
        <v>0.02</v>
      </c>
      <c r="DP9" s="18" t="s">
        <v>54</v>
      </c>
      <c r="DQ9" s="18" t="n">
        <v>0.055</v>
      </c>
      <c r="DR9" s="18" t="s">
        <v>54</v>
      </c>
      <c r="DS9" s="18" t="n">
        <v>0.016</v>
      </c>
      <c r="DT9" s="18" t="n">
        <v>0.018</v>
      </c>
      <c r="DU9" s="18" t="n">
        <v>0.038</v>
      </c>
      <c r="DV9" s="18" t="n">
        <v>0.023</v>
      </c>
      <c r="DW9" s="18" t="n">
        <v>0.024</v>
      </c>
      <c r="DX9" s="18" t="n">
        <v>0.015</v>
      </c>
      <c r="DY9" s="18" t="n">
        <v>0.008</v>
      </c>
      <c r="DZ9" s="18" t="n">
        <v>0.015</v>
      </c>
      <c r="EA9" s="18" t="n">
        <v>0.017</v>
      </c>
      <c r="EB9" s="18" t="n">
        <v>0.031</v>
      </c>
      <c r="EC9" s="18" t="n">
        <v>0.04</v>
      </c>
      <c r="ED9" s="18" t="s">
        <v>54</v>
      </c>
      <c r="EE9" s="18" t="s">
        <v>54</v>
      </c>
      <c r="EF9" s="18" t="s">
        <v>54</v>
      </c>
      <c r="EG9" s="18" t="n">
        <v>0.003</v>
      </c>
      <c r="EH9" s="20" t="n">
        <v>0.01</v>
      </c>
      <c r="EI9" s="20" t="n">
        <v>0.026</v>
      </c>
      <c r="EJ9" s="20" t="n">
        <v>0.041</v>
      </c>
      <c r="EK9" s="20" t="n">
        <v>0.004</v>
      </c>
      <c r="EL9" s="20" t="n">
        <v>0.007</v>
      </c>
      <c r="EM9" s="20" t="s">
        <v>54</v>
      </c>
      <c r="EN9" s="20" t="s">
        <v>54</v>
      </c>
      <c r="EO9" s="20" t="n">
        <v>0.005</v>
      </c>
      <c r="EP9" s="20" t="n">
        <v>0.019</v>
      </c>
      <c r="EQ9" s="20" t="s">
        <v>54</v>
      </c>
      <c r="ER9" s="20" t="s">
        <v>54</v>
      </c>
      <c r="ES9" s="20" t="n">
        <v>0.014</v>
      </c>
      <c r="ET9" s="20" t="n">
        <v>0.018</v>
      </c>
      <c r="EU9" s="20" t="n">
        <v>0.055</v>
      </c>
      <c r="EV9" s="20" t="s">
        <v>54</v>
      </c>
      <c r="EW9" s="20" t="n">
        <v>0.007</v>
      </c>
      <c r="EX9" s="20" t="n">
        <v>0.007</v>
      </c>
      <c r="EY9" s="20" t="n">
        <v>0.023</v>
      </c>
      <c r="EZ9" s="20" t="s">
        <v>54</v>
      </c>
      <c r="FA9" s="20" t="s">
        <v>54</v>
      </c>
      <c r="FB9" s="20" t="n">
        <v>0.037</v>
      </c>
      <c r="FC9" s="20" t="n">
        <v>0.023</v>
      </c>
      <c r="FD9" s="20" t="s">
        <v>54</v>
      </c>
      <c r="FE9" s="20" t="n">
        <v>0.009</v>
      </c>
      <c r="FF9" s="20" t="n">
        <v>0.015</v>
      </c>
      <c r="FG9" s="20" t="n">
        <v>0.021</v>
      </c>
      <c r="FH9" s="20" t="n">
        <v>0.016</v>
      </c>
      <c r="FI9" s="20" t="n">
        <v>0.009</v>
      </c>
      <c r="FJ9" s="20" t="n">
        <v>0.036</v>
      </c>
      <c r="FK9" s="20" t="n">
        <v>0.002</v>
      </c>
      <c r="FL9" s="20" t="s">
        <v>54</v>
      </c>
      <c r="FM9" s="20" t="s">
        <v>54</v>
      </c>
      <c r="FN9" s="20" t="s">
        <v>54</v>
      </c>
      <c r="FO9" s="20" t="n">
        <v>0.009</v>
      </c>
      <c r="FP9" s="20" t="s">
        <v>54</v>
      </c>
      <c r="FQ9" s="20" t="n">
        <v>0.043</v>
      </c>
      <c r="FR9" s="20" t="s">
        <v>54</v>
      </c>
      <c r="FS9" s="20" t="n">
        <v>0.018</v>
      </c>
      <c r="FT9" s="20" t="n">
        <v>0.001</v>
      </c>
      <c r="FU9" s="20" t="n">
        <v>0.013</v>
      </c>
      <c r="FV9" s="20" t="n">
        <v>0.043</v>
      </c>
      <c r="FW9" s="20" t="s">
        <v>54</v>
      </c>
      <c r="FX9" s="20" t="s">
        <v>54</v>
      </c>
      <c r="FY9" s="20" t="s">
        <v>54</v>
      </c>
      <c r="FZ9" s="20" t="n">
        <v>0.002</v>
      </c>
      <c r="GA9" s="20" t="s">
        <v>54</v>
      </c>
      <c r="GB9" s="20" t="n">
        <v>0.055</v>
      </c>
      <c r="GC9" s="20" t="s">
        <v>54</v>
      </c>
      <c r="GD9" s="20" t="n">
        <v>0.012</v>
      </c>
      <c r="GE9" s="20" t="n">
        <v>0.017</v>
      </c>
      <c r="GF9" s="20" t="n">
        <v>0.008</v>
      </c>
      <c r="GG9" s="20" t="s">
        <v>54</v>
      </c>
      <c r="GH9" s="20" t="n">
        <v>0.001</v>
      </c>
      <c r="GI9" s="20" t="n">
        <v>0.049</v>
      </c>
      <c r="GJ9" s="20" t="n">
        <v>0.007</v>
      </c>
      <c r="GK9" s="20" t="n">
        <v>0.03</v>
      </c>
      <c r="GL9" s="20" t="s">
        <v>54</v>
      </c>
      <c r="GM9" s="20" t="n">
        <v>0.004</v>
      </c>
      <c r="GN9" s="20" t="n">
        <v>0.006</v>
      </c>
      <c r="GO9" s="20" t="s">
        <v>54</v>
      </c>
      <c r="GP9" s="20" t="n">
        <v>0.029</v>
      </c>
      <c r="GQ9" s="20" t="s">
        <v>54</v>
      </c>
      <c r="GR9" s="20" t="s">
        <v>54</v>
      </c>
      <c r="GS9" s="20" t="n">
        <v>0.003</v>
      </c>
      <c r="GT9" s="20" t="n">
        <v>0.02</v>
      </c>
      <c r="GU9" s="20" t="n">
        <v>0.05</v>
      </c>
      <c r="GV9" s="20" t="n">
        <v>0.012</v>
      </c>
      <c r="GW9" s="20" t="n">
        <v>0.028</v>
      </c>
      <c r="GX9" s="20" t="n">
        <v>0.008</v>
      </c>
      <c r="GY9" s="20" t="n">
        <v>0.046</v>
      </c>
      <c r="GZ9" s="20" t="n">
        <v>0.006</v>
      </c>
      <c r="HA9" s="20" t="n">
        <v>0.013</v>
      </c>
      <c r="HB9" s="20" t="n">
        <v>0.019</v>
      </c>
      <c r="HC9" s="20" t="n">
        <v>0.023</v>
      </c>
      <c r="HD9" s="20" t="s">
        <v>54</v>
      </c>
      <c r="HE9" s="20" t="n">
        <v>0.019</v>
      </c>
      <c r="HF9" s="20" t="n">
        <v>0.023</v>
      </c>
      <c r="HG9" s="20" t="n">
        <v>0.045</v>
      </c>
      <c r="HH9" s="20" t="n">
        <v>0.006</v>
      </c>
      <c r="HI9" s="20" t="n">
        <v>0.069</v>
      </c>
      <c r="HJ9" s="20" t="n">
        <v>0.017</v>
      </c>
      <c r="HK9" s="20" t="s">
        <v>54</v>
      </c>
      <c r="HL9" s="20" t="n">
        <v>0.004</v>
      </c>
    </row>
    <row r="10" s="18" customFormat="true" ht="16" hidden="false" customHeight="false" outlineLevel="0" collapsed="false">
      <c r="A10" s="18" t="s">
        <v>59</v>
      </c>
      <c r="B10" s="19" t="s">
        <v>54</v>
      </c>
      <c r="C10" s="19" t="n">
        <v>0.019</v>
      </c>
      <c r="D10" s="19" t="n">
        <v>0.007</v>
      </c>
      <c r="E10" s="19" t="s">
        <v>54</v>
      </c>
      <c r="F10" s="19" t="s">
        <v>54</v>
      </c>
      <c r="G10" s="19" t="n">
        <v>0.002</v>
      </c>
      <c r="H10" s="19" t="n">
        <v>0.016</v>
      </c>
      <c r="I10" s="19" t="n">
        <v>0.015</v>
      </c>
      <c r="J10" s="19" t="n">
        <v>0.024</v>
      </c>
      <c r="K10" s="19" t="n">
        <v>0.028</v>
      </c>
      <c r="L10" s="19" t="n">
        <v>0.018</v>
      </c>
      <c r="M10" s="19" t="s">
        <v>54</v>
      </c>
      <c r="N10" s="19" t="n">
        <v>0.004</v>
      </c>
      <c r="O10" s="19" t="n">
        <v>0.017</v>
      </c>
      <c r="P10" s="19" t="n">
        <v>0.026</v>
      </c>
      <c r="Q10" s="19" t="s">
        <v>54</v>
      </c>
      <c r="R10" s="19" t="n">
        <v>0.009</v>
      </c>
      <c r="S10" s="19" t="n">
        <v>0.005</v>
      </c>
      <c r="T10" s="19" t="n">
        <v>0.024</v>
      </c>
      <c r="U10" s="18" t="n">
        <v>0.003</v>
      </c>
      <c r="V10" s="18" t="n">
        <v>0.002</v>
      </c>
      <c r="W10" s="18" t="s">
        <v>54</v>
      </c>
      <c r="X10" s="18" t="s">
        <v>54</v>
      </c>
      <c r="Y10" s="20" t="s">
        <v>54</v>
      </c>
      <c r="Z10" s="18" t="n">
        <v>0.002</v>
      </c>
      <c r="AB10" s="18" t="n">
        <v>0.008</v>
      </c>
      <c r="AC10" s="18" t="s">
        <v>54</v>
      </c>
      <c r="AD10" s="20" t="s">
        <v>54</v>
      </c>
      <c r="AE10" s="18" t="n">
        <v>0.004</v>
      </c>
      <c r="AF10" s="18" t="n">
        <v>0.009</v>
      </c>
      <c r="AG10" s="20" t="s">
        <v>54</v>
      </c>
      <c r="AH10" s="20" t="s">
        <v>54</v>
      </c>
      <c r="AI10" s="20" t="s">
        <v>54</v>
      </c>
      <c r="AJ10" s="20" t="s">
        <v>54</v>
      </c>
      <c r="AK10" s="20" t="s">
        <v>54</v>
      </c>
      <c r="AL10" s="20" t="n">
        <v>0.005</v>
      </c>
      <c r="AM10" s="20" t="n">
        <v>0.004</v>
      </c>
      <c r="AN10" s="20" t="s">
        <v>54</v>
      </c>
      <c r="AO10" s="21" t="s">
        <v>54</v>
      </c>
      <c r="AP10" s="18" t="n">
        <v>0.007</v>
      </c>
      <c r="AQ10" s="18" t="s">
        <v>54</v>
      </c>
      <c r="AR10" s="18" t="n">
        <v>0.008</v>
      </c>
      <c r="AS10" s="20" t="s">
        <v>54</v>
      </c>
      <c r="AT10" s="20" t="n">
        <v>0.01</v>
      </c>
      <c r="AU10" s="20" t="s">
        <v>54</v>
      </c>
      <c r="AV10" s="20" t="s">
        <v>54</v>
      </c>
      <c r="AW10" s="20" t="s">
        <v>54</v>
      </c>
      <c r="AX10" s="20"/>
      <c r="AY10" s="20" t="s">
        <v>54</v>
      </c>
      <c r="AZ10" s="20" t="s">
        <v>54</v>
      </c>
      <c r="BA10" s="20" t="s">
        <v>54</v>
      </c>
      <c r="BB10" s="20" t="n">
        <v>0.003</v>
      </c>
      <c r="BC10" s="20" t="s">
        <v>54</v>
      </c>
      <c r="BD10" s="20" t="s">
        <v>54</v>
      </c>
      <c r="BE10" s="20" t="s">
        <v>54</v>
      </c>
      <c r="BF10" s="20" t="s">
        <v>54</v>
      </c>
      <c r="BG10" s="18" t="n">
        <v>0.001</v>
      </c>
      <c r="BH10" s="18" t="n">
        <v>0.012</v>
      </c>
      <c r="BI10" s="18" t="s">
        <v>54</v>
      </c>
      <c r="BJ10" s="18" t="n">
        <v>0.006</v>
      </c>
      <c r="BK10" s="20" t="n">
        <v>0.007</v>
      </c>
      <c r="BL10" s="20" t="s">
        <v>54</v>
      </c>
      <c r="BM10" s="20" t="n">
        <v>0.022</v>
      </c>
      <c r="BN10" s="20" t="n">
        <v>0.003</v>
      </c>
      <c r="BO10" s="20" t="n">
        <v>0.02</v>
      </c>
      <c r="BP10" s="20" t="n">
        <v>0.003</v>
      </c>
      <c r="BQ10" s="20" t="n">
        <v>0.012</v>
      </c>
      <c r="BR10" s="20" t="n">
        <v>0.001</v>
      </c>
      <c r="BS10" s="20" t="s">
        <v>54</v>
      </c>
      <c r="BT10" s="20" t="n">
        <v>0.012</v>
      </c>
      <c r="BU10" s="20" t="n">
        <v>0.003</v>
      </c>
      <c r="BV10" s="20" t="n">
        <v>0.006</v>
      </c>
      <c r="BW10" s="20" t="n">
        <v>0.007</v>
      </c>
      <c r="BX10" s="20" t="s">
        <v>54</v>
      </c>
      <c r="BY10" s="20" t="n">
        <v>0.022</v>
      </c>
      <c r="BZ10" s="20" t="n">
        <v>0.003</v>
      </c>
      <c r="CA10" s="20" t="n">
        <v>0.007</v>
      </c>
      <c r="CB10" s="20" t="s">
        <v>54</v>
      </c>
      <c r="CC10" s="20" t="n">
        <v>0.022</v>
      </c>
      <c r="CD10" s="20" t="n">
        <v>0.003</v>
      </c>
      <c r="CE10" s="20"/>
      <c r="CF10" s="21" t="n">
        <v>0.013</v>
      </c>
      <c r="CG10" s="21" t="n">
        <v>0.041</v>
      </c>
      <c r="CH10" s="21" t="n">
        <v>0.002</v>
      </c>
      <c r="CI10" s="21" t="s">
        <v>54</v>
      </c>
      <c r="CJ10" s="21" t="s">
        <v>54</v>
      </c>
      <c r="CK10" s="21" t="n">
        <v>0.003</v>
      </c>
      <c r="CL10" s="21" t="s">
        <v>54</v>
      </c>
      <c r="CM10" s="21" t="n">
        <v>0.019</v>
      </c>
      <c r="CN10" s="21" t="s">
        <v>54</v>
      </c>
      <c r="CO10" s="21" t="n">
        <v>0.018</v>
      </c>
      <c r="CP10" s="21" t="s">
        <v>54</v>
      </c>
      <c r="CQ10" s="20" t="n">
        <v>0.005</v>
      </c>
      <c r="CR10" s="20" t="n">
        <v>0.007</v>
      </c>
      <c r="CS10" s="20" t="n">
        <v>0.008</v>
      </c>
      <c r="CT10" s="18" t="n">
        <v>0.004</v>
      </c>
      <c r="CU10" s="18" t="s">
        <v>54</v>
      </c>
      <c r="CV10" s="18" t="n">
        <v>0.001</v>
      </c>
      <c r="CW10" s="18" t="n">
        <v>0.001</v>
      </c>
      <c r="CX10" s="18" t="n">
        <v>0.023</v>
      </c>
      <c r="CY10" s="18" t="n">
        <v>0.018</v>
      </c>
      <c r="CZ10" s="18" t="s">
        <v>54</v>
      </c>
      <c r="DA10" s="18" t="s">
        <v>54</v>
      </c>
      <c r="DB10" s="18" t="n">
        <v>0.003</v>
      </c>
      <c r="DC10" s="18" t="n">
        <v>0.012</v>
      </c>
      <c r="DD10" s="18" t="n">
        <v>0.011</v>
      </c>
      <c r="DE10" s="18" t="n">
        <v>0.017</v>
      </c>
      <c r="DF10" s="18" t="s">
        <v>54</v>
      </c>
      <c r="DG10" s="18" t="n">
        <v>0.013</v>
      </c>
      <c r="DH10" s="18" t="s">
        <v>54</v>
      </c>
      <c r="DI10" s="18" t="n">
        <v>0.007</v>
      </c>
      <c r="DJ10" s="18" t="n">
        <v>0.014</v>
      </c>
      <c r="DK10" s="18" t="s">
        <v>54</v>
      </c>
      <c r="DL10" s="18" t="s">
        <v>54</v>
      </c>
      <c r="DM10" s="18" t="s">
        <v>54</v>
      </c>
      <c r="DN10" s="18" t="n">
        <v>0.011</v>
      </c>
      <c r="DO10" s="18" t="n">
        <v>0.003</v>
      </c>
      <c r="DP10" s="18" t="n">
        <v>0.021</v>
      </c>
      <c r="DQ10" s="18" t="s">
        <v>54</v>
      </c>
      <c r="DR10" s="18" t="n">
        <v>0.011</v>
      </c>
      <c r="DS10" s="18" t="n">
        <v>0.009</v>
      </c>
      <c r="DT10" s="18" t="s">
        <v>54</v>
      </c>
      <c r="DU10" s="18" t="n">
        <v>0.005</v>
      </c>
      <c r="DV10" s="18" t="s">
        <v>54</v>
      </c>
      <c r="DW10" s="18" t="s">
        <v>54</v>
      </c>
      <c r="DX10" s="18" t="s">
        <v>54</v>
      </c>
      <c r="DY10" s="18" t="n">
        <v>0.023</v>
      </c>
      <c r="DZ10" s="18" t="n">
        <v>0.027</v>
      </c>
      <c r="EA10" s="18" t="n">
        <v>0.016</v>
      </c>
      <c r="EB10" s="18" t="n">
        <v>0.016</v>
      </c>
      <c r="EC10" s="18" t="n">
        <v>0.005</v>
      </c>
      <c r="ED10" s="18" t="s">
        <v>54</v>
      </c>
      <c r="EE10" s="18" t="s">
        <v>54</v>
      </c>
      <c r="EF10" s="18" t="n">
        <v>0.005</v>
      </c>
      <c r="EG10" s="18" t="n">
        <v>0.008</v>
      </c>
      <c r="EH10" s="20" t="s">
        <v>54</v>
      </c>
      <c r="EI10" s="20" t="s">
        <v>54</v>
      </c>
      <c r="EJ10" s="20" t="s">
        <v>54</v>
      </c>
      <c r="EK10" s="20" t="n">
        <v>0.018</v>
      </c>
      <c r="EL10" s="20" t="s">
        <v>54</v>
      </c>
      <c r="EM10" s="20" t="n">
        <v>0.027</v>
      </c>
      <c r="EN10" s="20" t="n">
        <v>0.036</v>
      </c>
      <c r="EO10" s="20" t="n">
        <v>0.036</v>
      </c>
      <c r="EP10" s="20" t="n">
        <v>0.027</v>
      </c>
      <c r="EQ10" s="20" t="n">
        <v>0.011</v>
      </c>
      <c r="ER10" s="20" t="n">
        <v>0.015</v>
      </c>
      <c r="ES10" s="20" t="s">
        <v>54</v>
      </c>
      <c r="ET10" s="20" t="n">
        <v>0.015</v>
      </c>
      <c r="EU10" s="20" t="n">
        <v>0.015</v>
      </c>
      <c r="EV10" s="20" t="n">
        <v>0.004</v>
      </c>
      <c r="EW10" s="20" t="n">
        <v>0.006</v>
      </c>
      <c r="EX10" s="20" t="s">
        <v>54</v>
      </c>
      <c r="EY10" s="20" t="s">
        <v>54</v>
      </c>
      <c r="EZ10" s="20" t="n">
        <v>0.01</v>
      </c>
      <c r="FA10" s="20" t="n">
        <v>0.034</v>
      </c>
      <c r="FB10" s="20" t="n">
        <v>0.011</v>
      </c>
      <c r="FC10" s="20" t="n">
        <v>0.008</v>
      </c>
      <c r="FD10" s="20" t="s">
        <v>54</v>
      </c>
      <c r="FE10" s="20" t="n">
        <v>0.023</v>
      </c>
      <c r="FF10" s="20" t="s">
        <v>54</v>
      </c>
      <c r="FG10" s="20" t="n">
        <v>0.006</v>
      </c>
      <c r="FH10" s="20" t="n">
        <v>0.019</v>
      </c>
      <c r="FI10" s="20" t="s">
        <v>54</v>
      </c>
      <c r="FJ10" s="20" t="n">
        <v>0.013</v>
      </c>
      <c r="FK10" s="20" t="n">
        <v>0.023</v>
      </c>
      <c r="FL10" s="20" t="s">
        <v>54</v>
      </c>
      <c r="FM10" s="20" t="n">
        <v>0.024</v>
      </c>
      <c r="FN10" s="20" t="n">
        <v>0.009</v>
      </c>
      <c r="FO10" s="20" t="n">
        <v>0.016</v>
      </c>
      <c r="FP10" s="20" t="n">
        <v>0.02</v>
      </c>
      <c r="FQ10" s="20" t="s">
        <v>54</v>
      </c>
      <c r="FR10" s="20" t="n">
        <v>0.002</v>
      </c>
      <c r="FS10" s="20" t="n">
        <v>0.019</v>
      </c>
      <c r="FT10" s="20" t="s">
        <v>54</v>
      </c>
      <c r="FU10" s="20" t="n">
        <v>0.01</v>
      </c>
      <c r="FV10" s="20" t="n">
        <v>0.015</v>
      </c>
      <c r="FW10" s="20" t="s">
        <v>54</v>
      </c>
      <c r="FX10" s="20" t="n">
        <v>0.014</v>
      </c>
      <c r="FY10" s="20" t="s">
        <v>54</v>
      </c>
      <c r="FZ10" s="20" t="n">
        <v>0.002</v>
      </c>
      <c r="GA10" s="20" t="n">
        <v>0.004</v>
      </c>
      <c r="GB10" s="20" t="s">
        <v>54</v>
      </c>
      <c r="GC10" s="20" t="n">
        <v>0.014</v>
      </c>
      <c r="GD10" s="20" t="n">
        <v>0.009</v>
      </c>
      <c r="GE10" s="20" t="n">
        <v>0.01</v>
      </c>
      <c r="GF10" s="20" t="s">
        <v>54</v>
      </c>
      <c r="GG10" s="20" t="n">
        <v>0.028</v>
      </c>
      <c r="GH10" s="20" t="s">
        <v>54</v>
      </c>
      <c r="GI10" s="20" t="s">
        <v>54</v>
      </c>
      <c r="GJ10" s="20" t="n">
        <v>0.002</v>
      </c>
      <c r="GK10" s="20" t="s">
        <v>54</v>
      </c>
      <c r="GL10" s="20" t="n">
        <v>0.013</v>
      </c>
      <c r="GM10" s="20" t="n">
        <v>0.012</v>
      </c>
      <c r="GN10" s="20" t="n">
        <v>0.006</v>
      </c>
      <c r="GO10" s="20" t="n">
        <v>0.01</v>
      </c>
      <c r="GP10" s="20" t="n">
        <v>0.012</v>
      </c>
      <c r="GQ10" s="20" t="s">
        <v>54</v>
      </c>
      <c r="GR10" s="20" t="s">
        <v>54</v>
      </c>
      <c r="GS10" s="20" t="n">
        <v>0.007</v>
      </c>
      <c r="GT10" s="20" t="n">
        <v>0.017</v>
      </c>
      <c r="GU10" s="20" t="s">
        <v>54</v>
      </c>
      <c r="GV10" s="20" t="s">
        <v>54</v>
      </c>
      <c r="GW10" s="20" t="s">
        <v>54</v>
      </c>
      <c r="GX10" s="20" t="n">
        <v>0.016</v>
      </c>
      <c r="GY10" s="20" t="s">
        <v>54</v>
      </c>
      <c r="GZ10" s="20" t="s">
        <v>54</v>
      </c>
      <c r="HA10" s="20" t="n">
        <v>0.033</v>
      </c>
      <c r="HB10" s="20" t="n">
        <v>0.046</v>
      </c>
      <c r="HC10" s="20" t="s">
        <v>54</v>
      </c>
      <c r="HD10" s="20" t="s">
        <v>54</v>
      </c>
      <c r="HE10" s="20" t="s">
        <v>54</v>
      </c>
      <c r="HF10" s="20" t="n">
        <v>0.01</v>
      </c>
      <c r="HG10" s="20" t="s">
        <v>54</v>
      </c>
      <c r="HH10" s="20" t="n">
        <v>0.029</v>
      </c>
      <c r="HI10" s="20" t="s">
        <v>54</v>
      </c>
      <c r="HJ10" s="20" t="n">
        <v>0.012</v>
      </c>
      <c r="HK10" s="20" t="n">
        <v>0.003</v>
      </c>
      <c r="HL10" s="20" t="s">
        <v>54</v>
      </c>
    </row>
    <row r="11" s="18" customFormat="true" ht="16" hidden="false" customHeight="false" outlineLevel="0" collapsed="false">
      <c r="A11" s="18" t="s">
        <v>60</v>
      </c>
      <c r="B11" s="19" t="n">
        <v>10.028</v>
      </c>
      <c r="C11" s="19" t="n">
        <v>10.503</v>
      </c>
      <c r="D11" s="19" t="n">
        <v>10.845</v>
      </c>
      <c r="E11" s="19" t="n">
        <v>9.5</v>
      </c>
      <c r="F11" s="19" t="n">
        <v>11.002</v>
      </c>
      <c r="G11" s="19" t="n">
        <v>9.318</v>
      </c>
      <c r="H11" s="19" t="n">
        <v>10.051</v>
      </c>
      <c r="I11" s="19" t="n">
        <v>10.668</v>
      </c>
      <c r="J11" s="19" t="n">
        <v>10.899</v>
      </c>
      <c r="K11" s="19" t="n">
        <v>10.699</v>
      </c>
      <c r="L11" s="19" t="n">
        <v>9.588</v>
      </c>
      <c r="M11" s="19" t="n">
        <v>9.831</v>
      </c>
      <c r="N11" s="19" t="n">
        <v>9.645</v>
      </c>
      <c r="O11" s="19" t="n">
        <v>10.822</v>
      </c>
      <c r="P11" s="19" t="n">
        <v>9.65</v>
      </c>
      <c r="Q11" s="19" t="n">
        <v>9.373</v>
      </c>
      <c r="R11" s="19" t="n">
        <v>10.027</v>
      </c>
      <c r="S11" s="19" t="n">
        <v>10.938</v>
      </c>
      <c r="T11" s="19" t="n">
        <v>9.619</v>
      </c>
      <c r="U11" s="18" t="n">
        <v>10.915</v>
      </c>
      <c r="V11" s="18" t="n">
        <v>10.137</v>
      </c>
      <c r="W11" s="18" t="n">
        <v>11.258</v>
      </c>
      <c r="X11" s="18" t="n">
        <v>10.374</v>
      </c>
      <c r="Y11" s="20" t="n">
        <v>10.16</v>
      </c>
      <c r="Z11" s="18" t="n">
        <v>10.401</v>
      </c>
      <c r="AB11" s="18" t="n">
        <v>7.16</v>
      </c>
      <c r="AC11" s="18" t="n">
        <v>7.364</v>
      </c>
      <c r="AD11" s="20" t="n">
        <v>7.213</v>
      </c>
      <c r="AE11" s="18" t="n">
        <v>7.474</v>
      </c>
      <c r="AF11" s="18" t="n">
        <v>7.424</v>
      </c>
      <c r="AG11" s="20" t="n">
        <v>7.146</v>
      </c>
      <c r="AH11" s="20" t="n">
        <v>7.2</v>
      </c>
      <c r="AI11" s="20" t="n">
        <v>7.387</v>
      </c>
      <c r="AJ11" s="20" t="n">
        <v>6.997</v>
      </c>
      <c r="AK11" s="20" t="n">
        <v>7.394</v>
      </c>
      <c r="AL11" s="20" t="n">
        <v>7.309</v>
      </c>
      <c r="AM11" s="20" t="n">
        <v>5.698</v>
      </c>
      <c r="AN11" s="20" t="n">
        <v>7.632</v>
      </c>
      <c r="AO11" s="21" t="n">
        <v>7.334</v>
      </c>
      <c r="AP11" s="18" t="n">
        <v>6.508</v>
      </c>
      <c r="AQ11" s="18" t="n">
        <v>7.439</v>
      </c>
      <c r="AR11" s="18" t="n">
        <v>7.867</v>
      </c>
      <c r="AS11" s="20" t="n">
        <v>10.532</v>
      </c>
      <c r="AT11" s="20" t="n">
        <v>7.278</v>
      </c>
      <c r="AU11" s="20" t="n">
        <v>6.382</v>
      </c>
      <c r="AV11" s="20" t="n">
        <v>5.962</v>
      </c>
      <c r="AW11" s="20" t="n">
        <v>7.056</v>
      </c>
      <c r="AX11" s="20"/>
      <c r="AY11" s="20" t="n">
        <v>9.871</v>
      </c>
      <c r="AZ11" s="20" t="n">
        <v>9.388</v>
      </c>
      <c r="BA11" s="20" t="n">
        <v>9.68</v>
      </c>
      <c r="BB11" s="20" t="n">
        <v>10.229</v>
      </c>
      <c r="BC11" s="20" t="n">
        <v>9.871</v>
      </c>
      <c r="BD11" s="20" t="n">
        <v>9.388</v>
      </c>
      <c r="BE11" s="20" t="n">
        <v>9.871</v>
      </c>
      <c r="BF11" s="20" t="n">
        <v>9.388</v>
      </c>
      <c r="BG11" s="18" t="n">
        <v>7.892</v>
      </c>
      <c r="BH11" s="18" t="n">
        <v>4.911</v>
      </c>
      <c r="BI11" s="18" t="n">
        <v>7.025</v>
      </c>
      <c r="BJ11" s="18" t="n">
        <v>4.854</v>
      </c>
      <c r="BK11" s="20" t="n">
        <v>7.386</v>
      </c>
      <c r="BL11" s="20" t="n">
        <v>7.215</v>
      </c>
      <c r="BM11" s="20" t="n">
        <v>6.824</v>
      </c>
      <c r="BN11" s="20" t="n">
        <v>6.182</v>
      </c>
      <c r="BO11" s="20" t="n">
        <v>6.093</v>
      </c>
      <c r="BP11" s="20" t="n">
        <v>6.03</v>
      </c>
      <c r="BQ11" s="20" t="n">
        <v>6.006</v>
      </c>
      <c r="BR11" s="20" t="n">
        <v>7.418</v>
      </c>
      <c r="BS11" s="20" t="n">
        <v>6.667</v>
      </c>
      <c r="BT11" s="20" t="n">
        <v>6.012</v>
      </c>
      <c r="BU11" s="20" t="n">
        <v>6.217</v>
      </c>
      <c r="BV11" s="20" t="n">
        <v>6.512</v>
      </c>
      <c r="BW11" s="20" t="n">
        <v>7.386</v>
      </c>
      <c r="BX11" s="20" t="n">
        <v>7.215</v>
      </c>
      <c r="BY11" s="20" t="n">
        <v>6.824</v>
      </c>
      <c r="BZ11" s="20" t="n">
        <v>6.182</v>
      </c>
      <c r="CA11" s="20" t="n">
        <v>7.386</v>
      </c>
      <c r="CB11" s="20" t="n">
        <v>7.215</v>
      </c>
      <c r="CC11" s="20" t="n">
        <v>6.824</v>
      </c>
      <c r="CD11" s="20" t="n">
        <v>6.182</v>
      </c>
      <c r="CE11" s="20"/>
      <c r="CF11" s="21" t="n">
        <v>10.74</v>
      </c>
      <c r="CG11" s="21" t="n">
        <v>10.84</v>
      </c>
      <c r="CH11" s="21" t="n">
        <v>10.386</v>
      </c>
      <c r="CI11" s="21" t="n">
        <v>9.745</v>
      </c>
      <c r="CJ11" s="21" t="n">
        <v>9.3</v>
      </c>
      <c r="CK11" s="21" t="n">
        <v>9.241</v>
      </c>
      <c r="CL11" s="21" t="n">
        <v>9.882</v>
      </c>
      <c r="CM11" s="21" t="n">
        <v>9.67</v>
      </c>
      <c r="CN11" s="21" t="n">
        <v>10.627</v>
      </c>
      <c r="CO11" s="21" t="n">
        <v>10.357</v>
      </c>
      <c r="CP11" s="21" t="n">
        <v>7.334</v>
      </c>
      <c r="CQ11" s="20" t="n">
        <v>10.437</v>
      </c>
      <c r="CR11" s="20" t="n">
        <v>9.557</v>
      </c>
      <c r="CS11" s="20" t="n">
        <v>10.249</v>
      </c>
      <c r="CT11" s="18" t="n">
        <v>10.337</v>
      </c>
      <c r="CU11" s="18" t="n">
        <v>10.254</v>
      </c>
      <c r="CV11" s="18" t="n">
        <v>10.435</v>
      </c>
      <c r="CW11" s="18" t="n">
        <v>10.204</v>
      </c>
      <c r="CX11" s="18" t="n">
        <v>10.124</v>
      </c>
      <c r="CY11" s="18" t="n">
        <v>8.851</v>
      </c>
      <c r="CZ11" s="18" t="n">
        <v>8.811</v>
      </c>
      <c r="DA11" s="18" t="n">
        <v>10.662</v>
      </c>
      <c r="DB11" s="18" t="n">
        <v>10.465</v>
      </c>
      <c r="DC11" s="18" t="n">
        <v>10.616</v>
      </c>
      <c r="DD11" s="18" t="n">
        <v>10.222</v>
      </c>
      <c r="DE11" s="18" t="n">
        <v>9.729</v>
      </c>
      <c r="DF11" s="18" t="n">
        <v>8.853</v>
      </c>
      <c r="DG11" s="18" t="n">
        <v>9.759</v>
      </c>
      <c r="DH11" s="18" t="n">
        <v>9.717</v>
      </c>
      <c r="DI11" s="18" t="n">
        <v>6.508</v>
      </c>
      <c r="DJ11" s="18" t="n">
        <v>11.338</v>
      </c>
      <c r="DK11" s="18" t="n">
        <v>10.582</v>
      </c>
      <c r="DL11" s="18" t="n">
        <v>10.585</v>
      </c>
      <c r="DM11" s="18" t="n">
        <v>10.166</v>
      </c>
      <c r="DN11" s="18" t="n">
        <v>10.539</v>
      </c>
      <c r="DO11" s="18" t="n">
        <v>10.7</v>
      </c>
      <c r="DP11" s="18" t="n">
        <v>10.484</v>
      </c>
      <c r="DQ11" s="18" t="n">
        <v>10.707</v>
      </c>
      <c r="DR11" s="18" t="n">
        <v>10.415</v>
      </c>
      <c r="DS11" s="18" t="n">
        <v>10.485</v>
      </c>
      <c r="DT11" s="18" t="n">
        <v>7.439</v>
      </c>
      <c r="DU11" s="18" t="n">
        <v>10.47</v>
      </c>
      <c r="DV11" s="18" t="n">
        <v>10.903</v>
      </c>
      <c r="DW11" s="18" t="n">
        <v>11.268</v>
      </c>
      <c r="DX11" s="18" t="n">
        <v>10.592</v>
      </c>
      <c r="DY11" s="18" t="n">
        <v>10.793</v>
      </c>
      <c r="DZ11" s="18" t="n">
        <v>11.378</v>
      </c>
      <c r="EA11" s="18" t="n">
        <v>10.347</v>
      </c>
      <c r="EB11" s="18" t="n">
        <v>9.708</v>
      </c>
      <c r="EC11" s="18" t="n">
        <v>10.064</v>
      </c>
      <c r="ED11" s="18" t="n">
        <v>8.838</v>
      </c>
      <c r="EE11" s="18" t="n">
        <v>8.377</v>
      </c>
      <c r="EF11" s="18" t="n">
        <v>8.457</v>
      </c>
      <c r="EG11" s="18" t="n">
        <v>7.867</v>
      </c>
      <c r="EH11" s="20" t="n">
        <v>10.532</v>
      </c>
      <c r="EI11" s="20" t="n">
        <v>10.821</v>
      </c>
      <c r="EJ11" s="20" t="n">
        <v>10.488</v>
      </c>
      <c r="EK11" s="20" t="n">
        <v>10.519</v>
      </c>
      <c r="EL11" s="20" t="n">
        <v>9.973</v>
      </c>
      <c r="EM11" s="20" t="n">
        <v>7.404</v>
      </c>
      <c r="EN11" s="20" t="n">
        <v>10.272</v>
      </c>
      <c r="EO11" s="20" t="n">
        <v>10.32</v>
      </c>
      <c r="EP11" s="20" t="n">
        <v>9.85</v>
      </c>
      <c r="EQ11" s="20" t="n">
        <v>10.232</v>
      </c>
      <c r="ER11" s="20" t="n">
        <v>10.572</v>
      </c>
      <c r="ES11" s="20" t="n">
        <v>10.294</v>
      </c>
      <c r="ET11" s="20" t="n">
        <v>10.442</v>
      </c>
      <c r="EU11" s="20" t="n">
        <v>10.026</v>
      </c>
      <c r="EV11" s="20" t="n">
        <v>10.065</v>
      </c>
      <c r="EW11" s="20" t="n">
        <v>9.774</v>
      </c>
      <c r="EX11" s="20" t="n">
        <v>9.709</v>
      </c>
      <c r="EY11" s="20" t="n">
        <v>9.636</v>
      </c>
      <c r="EZ11" s="20" t="n">
        <v>7.278</v>
      </c>
      <c r="FA11" s="20" t="n">
        <v>9.825</v>
      </c>
      <c r="FB11" s="20" t="n">
        <v>9.949</v>
      </c>
      <c r="FC11" s="20" t="n">
        <v>10.181</v>
      </c>
      <c r="FD11" s="20" t="n">
        <v>10.225</v>
      </c>
      <c r="FE11" s="20" t="n">
        <v>9.9</v>
      </c>
      <c r="FF11" s="20" t="n">
        <v>9.978</v>
      </c>
      <c r="FG11" s="20" t="n">
        <v>10.268</v>
      </c>
      <c r="FH11" s="20" t="n">
        <v>9.923</v>
      </c>
      <c r="FI11" s="20" t="n">
        <v>9.241</v>
      </c>
      <c r="FJ11" s="20" t="n">
        <v>10.77</v>
      </c>
      <c r="FK11" s="20" t="n">
        <v>10.577</v>
      </c>
      <c r="FL11" s="20" t="n">
        <v>10.144</v>
      </c>
      <c r="FM11" s="20" t="n">
        <v>10.066</v>
      </c>
      <c r="FN11" s="20" t="n">
        <v>10.839</v>
      </c>
      <c r="FO11" s="20" t="n">
        <v>10.164</v>
      </c>
      <c r="FP11" s="20" t="n">
        <v>9.351</v>
      </c>
      <c r="FQ11" s="20" t="n">
        <v>6.382</v>
      </c>
      <c r="FR11" s="20" t="n">
        <v>10.081</v>
      </c>
      <c r="FS11" s="20" t="n">
        <v>12.172</v>
      </c>
      <c r="FT11" s="20" t="n">
        <v>10.19</v>
      </c>
      <c r="FU11" s="20" t="n">
        <v>9.894</v>
      </c>
      <c r="FV11" s="20" t="n">
        <v>9.592</v>
      </c>
      <c r="FW11" s="20" t="n">
        <v>5.962</v>
      </c>
      <c r="FX11" s="20" t="n">
        <v>10.023</v>
      </c>
      <c r="FY11" s="20" t="n">
        <v>10.36</v>
      </c>
      <c r="FZ11" s="20" t="n">
        <v>10.439</v>
      </c>
      <c r="GA11" s="20" t="n">
        <v>9.935</v>
      </c>
      <c r="GB11" s="20" t="n">
        <v>10.107</v>
      </c>
      <c r="GC11" s="20" t="n">
        <v>9.983</v>
      </c>
      <c r="GD11" s="20" t="n">
        <v>10.973</v>
      </c>
      <c r="GE11" s="20" t="n">
        <v>10.831</v>
      </c>
      <c r="GF11" s="20" t="n">
        <v>10.131</v>
      </c>
      <c r="GG11" s="20" t="n">
        <v>10.118</v>
      </c>
      <c r="GH11" s="20" t="n">
        <v>10.456</v>
      </c>
      <c r="GI11" s="20" t="n">
        <v>10.581</v>
      </c>
      <c r="GJ11" s="20" t="n">
        <v>11.37</v>
      </c>
      <c r="GK11" s="20" t="n">
        <v>9.57</v>
      </c>
      <c r="GL11" s="20" t="n">
        <v>9.734</v>
      </c>
      <c r="GM11" s="20" t="n">
        <v>10.447</v>
      </c>
      <c r="GN11" s="20" t="n">
        <v>10.438</v>
      </c>
      <c r="GO11" s="20" t="n">
        <v>9.396</v>
      </c>
      <c r="GP11" s="20" t="n">
        <v>9.596</v>
      </c>
      <c r="GQ11" s="20" t="n">
        <v>9.98</v>
      </c>
      <c r="GR11" s="20" t="n">
        <v>10.101</v>
      </c>
      <c r="GS11" s="20" t="n">
        <v>9.696</v>
      </c>
      <c r="GT11" s="20" t="n">
        <v>10.101</v>
      </c>
      <c r="GU11" s="20" t="n">
        <v>10.133</v>
      </c>
      <c r="GV11" s="20" t="n">
        <v>9.249</v>
      </c>
      <c r="GW11" s="20" t="n">
        <v>7.056</v>
      </c>
      <c r="GX11" s="20" t="n">
        <v>10.269</v>
      </c>
      <c r="GY11" s="20" t="n">
        <v>9.989</v>
      </c>
      <c r="GZ11" s="20" t="n">
        <v>10.295</v>
      </c>
      <c r="HA11" s="20" t="n">
        <v>10.159</v>
      </c>
      <c r="HB11" s="20" t="n">
        <v>9.844</v>
      </c>
      <c r="HC11" s="20" t="n">
        <v>9.705</v>
      </c>
      <c r="HD11" s="20" t="n">
        <v>8.997</v>
      </c>
      <c r="HE11" s="20" t="n">
        <v>9.729</v>
      </c>
      <c r="HF11" s="20" t="n">
        <v>9.16</v>
      </c>
      <c r="HG11" s="20" t="n">
        <v>9.751</v>
      </c>
      <c r="HH11" s="20" t="n">
        <v>9.058</v>
      </c>
      <c r="HI11" s="20" t="n">
        <v>10.123</v>
      </c>
      <c r="HJ11" s="20" t="n">
        <v>9.628</v>
      </c>
      <c r="HK11" s="20" t="n">
        <v>10.019</v>
      </c>
      <c r="HL11" s="20" t="n">
        <v>9.693</v>
      </c>
    </row>
    <row r="12" s="18" customFormat="true" ht="18" hidden="false" customHeight="false" outlineLevel="0" collapsed="false">
      <c r="A12" s="18" t="s">
        <v>61</v>
      </c>
      <c r="B12" s="19" t="n">
        <v>4.909</v>
      </c>
      <c r="C12" s="19" t="n">
        <v>4.83</v>
      </c>
      <c r="D12" s="19" t="n">
        <v>4.964</v>
      </c>
      <c r="E12" s="19" t="n">
        <v>5.69</v>
      </c>
      <c r="F12" s="19" t="n">
        <v>5.182</v>
      </c>
      <c r="G12" s="19" t="n">
        <v>5.269</v>
      </c>
      <c r="H12" s="19" t="n">
        <v>5.367</v>
      </c>
      <c r="I12" s="19" t="n">
        <v>5.29</v>
      </c>
      <c r="J12" s="19" t="n">
        <v>5.237</v>
      </c>
      <c r="K12" s="19" t="n">
        <v>4.972</v>
      </c>
      <c r="L12" s="19" t="n">
        <v>5.227</v>
      </c>
      <c r="M12" s="19" t="n">
        <v>5.051</v>
      </c>
      <c r="N12" s="19" t="n">
        <v>5.251</v>
      </c>
      <c r="O12" s="19" t="n">
        <v>4.905</v>
      </c>
      <c r="P12" s="19" t="n">
        <v>5.468</v>
      </c>
      <c r="Q12" s="19" t="n">
        <v>5.809</v>
      </c>
      <c r="R12" s="19" t="n">
        <v>5.557</v>
      </c>
      <c r="S12" s="19" t="n">
        <v>4.926</v>
      </c>
      <c r="T12" s="19" t="n">
        <v>5.578</v>
      </c>
      <c r="U12" s="18" t="n">
        <v>5.13</v>
      </c>
      <c r="V12" s="18" t="n">
        <v>5.274</v>
      </c>
      <c r="W12" s="18" t="n">
        <v>5.02</v>
      </c>
      <c r="X12" s="18" t="n">
        <v>5.481</v>
      </c>
      <c r="Y12" s="20" t="n">
        <v>5.503</v>
      </c>
      <c r="Z12" s="18" t="n">
        <v>5.17</v>
      </c>
      <c r="AB12" s="18" t="n">
        <v>7.065</v>
      </c>
      <c r="AC12" s="18" t="n">
        <v>7.053</v>
      </c>
      <c r="AD12" s="20" t="n">
        <v>6.947</v>
      </c>
      <c r="AE12" s="18" t="n">
        <v>6.252</v>
      </c>
      <c r="AF12" s="18" t="n">
        <v>6.77</v>
      </c>
      <c r="AG12" s="20" t="n">
        <v>7.172</v>
      </c>
      <c r="AH12" s="20" t="n">
        <v>6.691</v>
      </c>
      <c r="AI12" s="20" t="n">
        <v>6.456</v>
      </c>
      <c r="AJ12" s="20" t="n">
        <v>6.846</v>
      </c>
      <c r="AK12" s="20" t="n">
        <v>7.048</v>
      </c>
      <c r="AL12" s="20" t="n">
        <v>6.917</v>
      </c>
      <c r="AM12" s="20" t="n">
        <v>7.878</v>
      </c>
      <c r="AN12" s="20" t="n">
        <v>6.918</v>
      </c>
      <c r="AO12" s="21" t="n">
        <v>7.343</v>
      </c>
      <c r="AP12" s="18" t="n">
        <v>7.327</v>
      </c>
      <c r="AQ12" s="18" t="n">
        <v>6.624</v>
      </c>
      <c r="AR12" s="18" t="n">
        <v>6.487</v>
      </c>
      <c r="AS12" s="20" t="n">
        <v>5.031</v>
      </c>
      <c r="AT12" s="20" t="n">
        <v>7.055</v>
      </c>
      <c r="AU12" s="20" t="n">
        <v>7.504</v>
      </c>
      <c r="AV12" s="20" t="n">
        <v>6.383</v>
      </c>
      <c r="AW12" s="20" t="n">
        <v>7.383</v>
      </c>
      <c r="AX12" s="20"/>
      <c r="AY12" s="20" t="n">
        <v>5.67</v>
      </c>
      <c r="AZ12" s="20" t="n">
        <v>5.973</v>
      </c>
      <c r="BA12" s="20" t="n">
        <v>5.769</v>
      </c>
      <c r="BB12" s="20" t="n">
        <v>5.505</v>
      </c>
      <c r="BC12" s="20" t="n">
        <v>5.67</v>
      </c>
      <c r="BD12" s="20" t="n">
        <v>5.973</v>
      </c>
      <c r="BE12" s="20" t="n">
        <v>5.67</v>
      </c>
      <c r="BF12" s="20" t="n">
        <v>5.973</v>
      </c>
      <c r="BG12" s="18" t="n">
        <v>6.781</v>
      </c>
      <c r="BH12" s="18" t="n">
        <v>8.061</v>
      </c>
      <c r="BI12" s="18" t="n">
        <v>7.127</v>
      </c>
      <c r="BJ12" s="18" t="n">
        <v>8.494</v>
      </c>
      <c r="BK12" s="20" t="n">
        <v>7.116</v>
      </c>
      <c r="BL12" s="20" t="n">
        <v>6.751</v>
      </c>
      <c r="BM12" s="20" t="n">
        <v>7.441</v>
      </c>
      <c r="BN12" s="20" t="n">
        <v>7.527</v>
      </c>
      <c r="BO12" s="20" t="n">
        <v>7.303</v>
      </c>
      <c r="BP12" s="20" t="n">
        <v>7.429</v>
      </c>
      <c r="BQ12" s="20" t="n">
        <v>7.812</v>
      </c>
      <c r="BR12" s="20" t="n">
        <v>6.921</v>
      </c>
      <c r="BS12" s="20" t="n">
        <v>7.481</v>
      </c>
      <c r="BT12" s="20" t="n">
        <v>7.585</v>
      </c>
      <c r="BU12" s="20" t="n">
        <v>7.755</v>
      </c>
      <c r="BV12" s="20" t="n">
        <v>7.409</v>
      </c>
      <c r="BW12" s="20" t="n">
        <v>7.116</v>
      </c>
      <c r="BX12" s="20" t="n">
        <v>6.751</v>
      </c>
      <c r="BY12" s="20" t="n">
        <v>7.441</v>
      </c>
      <c r="BZ12" s="20" t="n">
        <v>7.527</v>
      </c>
      <c r="CA12" s="20" t="n">
        <v>7.116</v>
      </c>
      <c r="CB12" s="20" t="n">
        <v>6.751</v>
      </c>
      <c r="CC12" s="20" t="n">
        <v>7.441</v>
      </c>
      <c r="CD12" s="20" t="n">
        <v>7.527</v>
      </c>
      <c r="CE12" s="20"/>
      <c r="CF12" s="21" t="n">
        <v>5.116</v>
      </c>
      <c r="CG12" s="21" t="n">
        <v>5.112</v>
      </c>
      <c r="CH12" s="21" t="n">
        <v>5.32</v>
      </c>
      <c r="CI12" s="21" t="n">
        <v>5.778</v>
      </c>
      <c r="CJ12" s="21" t="n">
        <v>5.867</v>
      </c>
      <c r="CK12" s="21" t="n">
        <v>5.809</v>
      </c>
      <c r="CL12" s="21" t="n">
        <v>5.617</v>
      </c>
      <c r="CM12" s="21" t="n">
        <v>5.76</v>
      </c>
      <c r="CN12" s="21" t="n">
        <v>5.163</v>
      </c>
      <c r="CO12" s="21" t="n">
        <v>5.387</v>
      </c>
      <c r="CP12" s="21" t="n">
        <v>7.343</v>
      </c>
      <c r="CQ12" s="20" t="n">
        <v>5.12</v>
      </c>
      <c r="CR12" s="20" t="n">
        <v>5.563</v>
      </c>
      <c r="CS12" s="20" t="n">
        <v>5.395</v>
      </c>
      <c r="CT12" s="18" t="n">
        <v>5.149</v>
      </c>
      <c r="CU12" s="18" t="n">
        <v>5.309</v>
      </c>
      <c r="CV12" s="18" t="n">
        <v>5.247</v>
      </c>
      <c r="CW12" s="18" t="n">
        <v>4.893</v>
      </c>
      <c r="CX12" s="18" t="n">
        <v>5.323</v>
      </c>
      <c r="CY12" s="18" t="n">
        <v>6.014</v>
      </c>
      <c r="CZ12" s="18" t="n">
        <v>6.072</v>
      </c>
      <c r="DA12" s="18" t="n">
        <v>5.272</v>
      </c>
      <c r="DB12" s="18" t="n">
        <v>5.152</v>
      </c>
      <c r="DC12" s="18" t="n">
        <v>4.954</v>
      </c>
      <c r="DD12" s="18" t="n">
        <v>5.517</v>
      </c>
      <c r="DE12" s="18" t="n">
        <v>5.423</v>
      </c>
      <c r="DF12" s="18" t="n">
        <v>5.935</v>
      </c>
      <c r="DG12" s="18" t="n">
        <v>5.634</v>
      </c>
      <c r="DH12" s="18" t="n">
        <v>5.56</v>
      </c>
      <c r="DI12" s="18" t="n">
        <v>7.327</v>
      </c>
      <c r="DJ12" s="18" t="n">
        <v>4.753</v>
      </c>
      <c r="DK12" s="18" t="n">
        <v>4.777</v>
      </c>
      <c r="DL12" s="18" t="n">
        <v>5.014</v>
      </c>
      <c r="DM12" s="18" t="n">
        <v>5.341</v>
      </c>
      <c r="DN12" s="18" t="n">
        <v>4.957</v>
      </c>
      <c r="DO12" s="18" t="n">
        <v>5.041</v>
      </c>
      <c r="DP12" s="18" t="n">
        <v>5.032</v>
      </c>
      <c r="DQ12" s="18" t="n">
        <v>4.778</v>
      </c>
      <c r="DR12" s="18" t="n">
        <v>4.942</v>
      </c>
      <c r="DS12" s="18" t="n">
        <v>5.446</v>
      </c>
      <c r="DT12" s="18" t="n">
        <v>6.624</v>
      </c>
      <c r="DU12" s="18" t="n">
        <v>5.119</v>
      </c>
      <c r="DV12" s="18" t="n">
        <v>4.836</v>
      </c>
      <c r="DW12" s="18" t="n">
        <v>4.803</v>
      </c>
      <c r="DX12" s="18" t="n">
        <v>4.942</v>
      </c>
      <c r="DY12" s="18" t="n">
        <v>5.045</v>
      </c>
      <c r="DZ12" s="18" t="n">
        <v>4.389</v>
      </c>
      <c r="EA12" s="18" t="n">
        <v>4.744</v>
      </c>
      <c r="EB12" s="18" t="n">
        <v>5.149</v>
      </c>
      <c r="EC12" s="18" t="n">
        <v>5.187</v>
      </c>
      <c r="ED12" s="18" t="n">
        <v>5.959</v>
      </c>
      <c r="EE12" s="18" t="n">
        <v>5.811</v>
      </c>
      <c r="EF12" s="18" t="n">
        <v>6.251</v>
      </c>
      <c r="EG12" s="18" t="n">
        <v>6.487</v>
      </c>
      <c r="EH12" s="20" t="n">
        <v>5.031</v>
      </c>
      <c r="EI12" s="20" t="n">
        <v>5.05</v>
      </c>
      <c r="EJ12" s="20" t="n">
        <v>4.995</v>
      </c>
      <c r="EK12" s="20" t="n">
        <v>5.205</v>
      </c>
      <c r="EL12" s="20" t="n">
        <v>5.187</v>
      </c>
      <c r="EM12" s="20" t="n">
        <v>6.867</v>
      </c>
      <c r="EN12" s="20" t="n">
        <v>5.099</v>
      </c>
      <c r="EO12" s="20" t="n">
        <v>5.027</v>
      </c>
      <c r="EP12" s="20" t="n">
        <v>5.124</v>
      </c>
      <c r="EQ12" s="20" t="n">
        <v>5.091</v>
      </c>
      <c r="ER12" s="20" t="n">
        <v>4.938</v>
      </c>
      <c r="ES12" s="20" t="n">
        <v>5.114</v>
      </c>
      <c r="ET12" s="20" t="n">
        <v>4.978</v>
      </c>
      <c r="EU12" s="20" t="n">
        <v>5.109</v>
      </c>
      <c r="EV12" s="20" t="n">
        <v>5.177</v>
      </c>
      <c r="EW12" s="20" t="n">
        <v>5.252</v>
      </c>
      <c r="EX12" s="20" t="n">
        <v>5.492</v>
      </c>
      <c r="EY12" s="20" t="n">
        <v>5.562</v>
      </c>
      <c r="EZ12" s="20" t="n">
        <v>7.055</v>
      </c>
      <c r="FA12" s="20" t="n">
        <v>5.232</v>
      </c>
      <c r="FB12" s="20" t="n">
        <v>5.127</v>
      </c>
      <c r="FC12" s="20" t="n">
        <v>5.175</v>
      </c>
      <c r="FD12" s="20" t="n">
        <v>5.099</v>
      </c>
      <c r="FE12" s="20" t="n">
        <v>5.244</v>
      </c>
      <c r="FF12" s="20" t="n">
        <v>5.165</v>
      </c>
      <c r="FG12" s="20" t="n">
        <v>4.916</v>
      </c>
      <c r="FH12" s="20" t="n">
        <v>5.287</v>
      </c>
      <c r="FI12" s="20" t="n">
        <v>5.836</v>
      </c>
      <c r="FJ12" s="20" t="n">
        <v>4.893</v>
      </c>
      <c r="FK12" s="20" t="n">
        <v>4.858</v>
      </c>
      <c r="FL12" s="20" t="n">
        <v>5.039</v>
      </c>
      <c r="FM12" s="20" t="n">
        <v>5.334</v>
      </c>
      <c r="FN12" s="20" t="n">
        <v>4.669</v>
      </c>
      <c r="FO12" s="20" t="n">
        <v>5.102</v>
      </c>
      <c r="FP12" s="20" t="n">
        <v>5.546</v>
      </c>
      <c r="FQ12" s="20" t="n">
        <v>7.504</v>
      </c>
      <c r="FR12" s="20" t="n">
        <v>5.367</v>
      </c>
      <c r="FS12" s="20" t="n">
        <v>4.023</v>
      </c>
      <c r="FT12" s="20" t="n">
        <v>5.068</v>
      </c>
      <c r="FU12" s="20" t="n">
        <v>5.188</v>
      </c>
      <c r="FV12" s="20" t="n">
        <v>5.304</v>
      </c>
      <c r="FW12" s="20" t="n">
        <v>6.383</v>
      </c>
      <c r="FX12" s="20" t="n">
        <v>5.364</v>
      </c>
      <c r="FY12" s="20" t="n">
        <v>4.894</v>
      </c>
      <c r="FZ12" s="20" t="n">
        <v>4.551</v>
      </c>
      <c r="GA12" s="20" t="n">
        <v>5.355</v>
      </c>
      <c r="GB12" s="20" t="n">
        <v>5.211</v>
      </c>
      <c r="GC12" s="20" t="n">
        <v>5.223</v>
      </c>
      <c r="GD12" s="20" t="n">
        <v>4.611</v>
      </c>
      <c r="GE12" s="20" t="n">
        <v>4.833</v>
      </c>
      <c r="GF12" s="20" t="n">
        <v>5.402</v>
      </c>
      <c r="GG12" s="20" t="n">
        <v>5.22</v>
      </c>
      <c r="GH12" s="20" t="n">
        <v>5.116</v>
      </c>
      <c r="GI12" s="20" t="n">
        <v>4.964</v>
      </c>
      <c r="GJ12" s="20" t="n">
        <v>4.445</v>
      </c>
      <c r="GK12" s="20" t="n">
        <v>5.281</v>
      </c>
      <c r="GL12" s="20" t="n">
        <v>5.548</v>
      </c>
      <c r="GM12" s="20" t="n">
        <v>5.086</v>
      </c>
      <c r="GN12" s="20" t="n">
        <v>5.037</v>
      </c>
      <c r="GO12" s="20" t="n">
        <v>5.446</v>
      </c>
      <c r="GP12" s="20" t="n">
        <v>5.336</v>
      </c>
      <c r="GQ12" s="20" t="n">
        <v>5.18</v>
      </c>
      <c r="GR12" s="20" t="n">
        <v>5.095</v>
      </c>
      <c r="GS12" s="20" t="n">
        <v>5.309</v>
      </c>
      <c r="GT12" s="20" t="n">
        <v>5.108</v>
      </c>
      <c r="GU12" s="20" t="n">
        <v>5.072</v>
      </c>
      <c r="GV12" s="20" t="n">
        <v>5.487</v>
      </c>
      <c r="GW12" s="20" t="n">
        <v>7.383</v>
      </c>
      <c r="GX12" s="20" t="n">
        <v>5.103</v>
      </c>
      <c r="GY12" s="20" t="n">
        <v>4.822</v>
      </c>
      <c r="GZ12" s="20" t="n">
        <v>4.979</v>
      </c>
      <c r="HA12" s="20" t="n">
        <v>5.129</v>
      </c>
      <c r="HB12" s="20" t="n">
        <v>5.316</v>
      </c>
      <c r="HC12" s="20" t="n">
        <v>5.258</v>
      </c>
      <c r="HD12" s="20" t="n">
        <v>5.892</v>
      </c>
      <c r="HE12" s="20" t="n">
        <v>5.287</v>
      </c>
      <c r="HF12" s="20" t="n">
        <v>5.312</v>
      </c>
      <c r="HG12" s="20" t="n">
        <v>5.284</v>
      </c>
      <c r="HH12" s="20" t="n">
        <v>5.575</v>
      </c>
      <c r="HI12" s="20" t="n">
        <v>4.892</v>
      </c>
      <c r="HJ12" s="20" t="n">
        <v>5.241</v>
      </c>
      <c r="HK12" s="20" t="n">
        <v>5.322</v>
      </c>
      <c r="HL12" s="20" t="n">
        <v>5.296</v>
      </c>
    </row>
    <row r="13" s="18" customFormat="true" ht="18" hidden="false" customHeight="false" outlineLevel="0" collapsed="false">
      <c r="A13" s="18" t="s">
        <v>62</v>
      </c>
      <c r="B13" s="19" t="n">
        <v>0.577</v>
      </c>
      <c r="C13" s="19" t="n">
        <v>0.562</v>
      </c>
      <c r="D13" s="19" t="n">
        <v>0.506</v>
      </c>
      <c r="E13" s="19" t="n">
        <v>0.593</v>
      </c>
      <c r="F13" s="19" t="n">
        <v>0.466</v>
      </c>
      <c r="G13" s="19" t="n">
        <v>0.232</v>
      </c>
      <c r="H13" s="19" t="n">
        <v>0.536</v>
      </c>
      <c r="I13" s="19" t="n">
        <v>0.476</v>
      </c>
      <c r="J13" s="19" t="n">
        <v>0.459</v>
      </c>
      <c r="K13" s="19" t="n">
        <v>0.498</v>
      </c>
      <c r="L13" s="19" t="n">
        <v>0.675</v>
      </c>
      <c r="M13" s="19" t="n">
        <v>0.622</v>
      </c>
      <c r="N13" s="19" t="n">
        <v>0.537</v>
      </c>
      <c r="O13" s="19" t="n">
        <v>0.431</v>
      </c>
      <c r="P13" s="19" t="n">
        <v>0.575</v>
      </c>
      <c r="Q13" s="19" t="n">
        <v>0.614</v>
      </c>
      <c r="R13" s="19" t="n">
        <v>0.529</v>
      </c>
      <c r="S13" s="19" t="n">
        <v>0.457</v>
      </c>
      <c r="T13" s="19" t="n">
        <v>0.632</v>
      </c>
      <c r="U13" s="18" t="n">
        <v>0.381</v>
      </c>
      <c r="V13" s="18" t="n">
        <v>0.406</v>
      </c>
      <c r="W13" s="18" t="n">
        <v>0.339</v>
      </c>
      <c r="X13" s="18" t="n">
        <v>0.356</v>
      </c>
      <c r="Y13" s="20" t="n">
        <v>0.343</v>
      </c>
      <c r="Z13" s="18" t="n">
        <v>0.569</v>
      </c>
      <c r="AB13" s="18" t="n">
        <v>0.656</v>
      </c>
      <c r="AC13" s="18" t="n">
        <v>0.665</v>
      </c>
      <c r="AD13" s="20" t="n">
        <v>0.591</v>
      </c>
      <c r="AE13" s="18" t="n">
        <v>0.745</v>
      </c>
      <c r="AF13" s="18" t="n">
        <v>0.588</v>
      </c>
      <c r="AG13" s="20" t="n">
        <v>0.435</v>
      </c>
      <c r="AH13" s="20" t="n">
        <v>0.454</v>
      </c>
      <c r="AI13" s="20" t="n">
        <v>0.586</v>
      </c>
      <c r="AJ13" s="20" t="n">
        <v>0.443</v>
      </c>
      <c r="AK13" s="20" t="n">
        <v>0.492</v>
      </c>
      <c r="AL13" s="20" t="n">
        <v>0.706</v>
      </c>
      <c r="AM13" s="20" t="n">
        <v>0.717</v>
      </c>
      <c r="AN13" s="20" t="n">
        <v>0.456</v>
      </c>
      <c r="AO13" s="21" t="n">
        <v>0.667</v>
      </c>
      <c r="AP13" s="18" t="n">
        <v>0.619</v>
      </c>
      <c r="AQ13" s="18" t="n">
        <v>0.672</v>
      </c>
      <c r="AR13" s="18" t="n">
        <v>0.668</v>
      </c>
      <c r="AS13" s="20" t="n">
        <v>0.541</v>
      </c>
      <c r="AT13" s="20" t="n">
        <v>0.413</v>
      </c>
      <c r="AU13" s="20" t="n">
        <v>0.283</v>
      </c>
      <c r="AV13" s="20" t="n">
        <v>0.424</v>
      </c>
      <c r="AW13" s="20" t="n">
        <v>0.473</v>
      </c>
      <c r="AX13" s="20"/>
      <c r="AY13" s="20" t="n">
        <v>0.251</v>
      </c>
      <c r="AZ13" s="20" t="n">
        <v>0.455</v>
      </c>
      <c r="BA13" s="20" t="n">
        <v>0.243</v>
      </c>
      <c r="BB13" s="20" t="n">
        <v>0.414</v>
      </c>
      <c r="BC13" s="20" t="n">
        <v>0.251</v>
      </c>
      <c r="BD13" s="20" t="n">
        <v>0.455</v>
      </c>
      <c r="BE13" s="20" t="n">
        <v>0.251</v>
      </c>
      <c r="BF13" s="20" t="n">
        <v>0.455</v>
      </c>
      <c r="BG13" s="18" t="n">
        <v>0.479</v>
      </c>
      <c r="BH13" s="18" t="n">
        <v>0.708</v>
      </c>
      <c r="BI13" s="18" t="n">
        <v>0.741</v>
      </c>
      <c r="BJ13" s="18" t="n">
        <v>0.753</v>
      </c>
      <c r="BK13" s="20" t="n">
        <v>0.458</v>
      </c>
      <c r="BL13" s="20" t="n">
        <v>0.56</v>
      </c>
      <c r="BM13" s="20" t="n">
        <v>0.506</v>
      </c>
      <c r="BN13" s="20" t="n">
        <v>0.66</v>
      </c>
      <c r="BO13" s="20" t="n">
        <v>0.487</v>
      </c>
      <c r="BP13" s="20" t="n">
        <v>0.491</v>
      </c>
      <c r="BQ13" s="20" t="n">
        <v>0.553</v>
      </c>
      <c r="BR13" s="20" t="n">
        <v>0.432</v>
      </c>
      <c r="BS13" s="20" t="n">
        <v>0.514</v>
      </c>
      <c r="BT13" s="20" t="n">
        <v>0.507</v>
      </c>
      <c r="BU13" s="20" t="n">
        <v>0.47</v>
      </c>
      <c r="BV13" s="20" t="n">
        <v>0.474</v>
      </c>
      <c r="BW13" s="20" t="n">
        <v>0.458</v>
      </c>
      <c r="BX13" s="20" t="n">
        <v>0.56</v>
      </c>
      <c r="BY13" s="20" t="n">
        <v>0.506</v>
      </c>
      <c r="BZ13" s="20" t="n">
        <v>0.66</v>
      </c>
      <c r="CA13" s="20" t="n">
        <v>0.458</v>
      </c>
      <c r="CB13" s="20" t="n">
        <v>0.56</v>
      </c>
      <c r="CC13" s="20" t="n">
        <v>0.506</v>
      </c>
      <c r="CD13" s="20" t="n">
        <v>0.66</v>
      </c>
      <c r="CE13" s="20"/>
      <c r="CF13" s="21" t="n">
        <v>0.53</v>
      </c>
      <c r="CG13" s="21" t="n">
        <v>0.53</v>
      </c>
      <c r="CH13" s="21" t="n">
        <v>0.627</v>
      </c>
      <c r="CI13" s="21" t="n">
        <v>0.677</v>
      </c>
      <c r="CJ13" s="21" t="n">
        <v>0.718</v>
      </c>
      <c r="CK13" s="21" t="n">
        <v>0.692</v>
      </c>
      <c r="CL13" s="21" t="n">
        <v>0.633</v>
      </c>
      <c r="CM13" s="21" t="n">
        <v>0.709</v>
      </c>
      <c r="CN13" s="21" t="n">
        <v>0.599</v>
      </c>
      <c r="CO13" s="21" t="n">
        <v>0.58</v>
      </c>
      <c r="CP13" s="21" t="n">
        <v>0.667</v>
      </c>
      <c r="CQ13" s="20" t="n">
        <v>0.55</v>
      </c>
      <c r="CR13" s="20" t="n">
        <v>0.642</v>
      </c>
      <c r="CS13" s="20" t="n">
        <v>0.536</v>
      </c>
      <c r="CT13" s="18" t="n">
        <v>0.49</v>
      </c>
      <c r="CU13" s="18" t="n">
        <v>0.532</v>
      </c>
      <c r="CV13" s="18" t="n">
        <v>0.543</v>
      </c>
      <c r="CW13" s="18" t="n">
        <v>0.545</v>
      </c>
      <c r="CX13" s="18" t="n">
        <v>0.511</v>
      </c>
      <c r="CY13" s="18" t="n">
        <v>0.582</v>
      </c>
      <c r="CZ13" s="18" t="n">
        <v>0.578</v>
      </c>
      <c r="DA13" s="18" t="n">
        <v>0.544</v>
      </c>
      <c r="DB13" s="18" t="n">
        <v>0.534</v>
      </c>
      <c r="DC13" s="18" t="n">
        <v>0.576</v>
      </c>
      <c r="DD13" s="18" t="n">
        <v>0.588</v>
      </c>
      <c r="DE13" s="18" t="n">
        <v>0.596</v>
      </c>
      <c r="DF13" s="18" t="n">
        <v>0.713</v>
      </c>
      <c r="DG13" s="18" t="n">
        <v>0.61</v>
      </c>
      <c r="DH13" s="18" t="n">
        <v>0.485</v>
      </c>
      <c r="DI13" s="18" t="n">
        <v>0.619</v>
      </c>
      <c r="DJ13" s="18" t="n">
        <v>0.432</v>
      </c>
      <c r="DK13" s="18" t="n">
        <v>0.498</v>
      </c>
      <c r="DL13" s="18" t="n">
        <v>0.5</v>
      </c>
      <c r="DM13" s="18" t="n">
        <v>0.605</v>
      </c>
      <c r="DN13" s="18" t="n">
        <v>0.541</v>
      </c>
      <c r="DO13" s="18" t="n">
        <v>0.494</v>
      </c>
      <c r="DP13" s="18" t="n">
        <v>0.498</v>
      </c>
      <c r="DQ13" s="18" t="n">
        <v>0.513</v>
      </c>
      <c r="DR13" s="18" t="n">
        <v>0.52</v>
      </c>
      <c r="DS13" s="18" t="n">
        <v>0.525</v>
      </c>
      <c r="DT13" s="18" t="n">
        <v>0.672</v>
      </c>
      <c r="DU13" s="18" t="n">
        <v>0.504</v>
      </c>
      <c r="DV13" s="18" t="n">
        <v>0.471</v>
      </c>
      <c r="DW13" s="18" t="n">
        <v>0.494</v>
      </c>
      <c r="DX13" s="18" t="n">
        <v>0.49</v>
      </c>
      <c r="DY13" s="18" t="n">
        <v>0.505</v>
      </c>
      <c r="DZ13" s="18" t="n">
        <v>0.426</v>
      </c>
      <c r="EA13" s="18" t="n">
        <v>0.56</v>
      </c>
      <c r="EB13" s="18" t="n">
        <v>0.653</v>
      </c>
      <c r="EC13" s="18" t="n">
        <v>0.617</v>
      </c>
      <c r="ED13" s="18" t="n">
        <v>0.778</v>
      </c>
      <c r="EE13" s="18" t="n">
        <v>0.758</v>
      </c>
      <c r="EF13" s="18" t="n">
        <v>0.77</v>
      </c>
      <c r="EG13" s="18" t="n">
        <v>0.668</v>
      </c>
      <c r="EH13" s="20" t="n">
        <v>0.541</v>
      </c>
      <c r="EI13" s="20" t="n">
        <v>0.583</v>
      </c>
      <c r="EJ13" s="20" t="n">
        <v>0.56</v>
      </c>
      <c r="EK13" s="20" t="n">
        <v>0.555</v>
      </c>
      <c r="EL13" s="20" t="n">
        <v>0.556</v>
      </c>
      <c r="EM13" s="20" t="n">
        <v>0.492</v>
      </c>
      <c r="EN13" s="20" t="n">
        <v>0.64</v>
      </c>
      <c r="EO13" s="20" t="n">
        <v>0.625</v>
      </c>
      <c r="EP13" s="20" t="n">
        <v>0.595</v>
      </c>
      <c r="EQ13" s="20" t="n">
        <v>0.622</v>
      </c>
      <c r="ER13" s="20" t="n">
        <v>0.632</v>
      </c>
      <c r="ES13" s="20" t="n">
        <v>0.685</v>
      </c>
      <c r="ET13" s="20" t="n">
        <v>0.658</v>
      </c>
      <c r="EU13" s="20" t="n">
        <v>0.697</v>
      </c>
      <c r="EV13" s="20" t="n">
        <v>0.726</v>
      </c>
      <c r="EW13" s="20" t="n">
        <v>0.701</v>
      </c>
      <c r="EX13" s="20" t="n">
        <v>0.696</v>
      </c>
      <c r="EY13" s="20" t="n">
        <v>0.612</v>
      </c>
      <c r="EZ13" s="20" t="n">
        <v>0.413</v>
      </c>
      <c r="FA13" s="20" t="n">
        <v>0.661</v>
      </c>
      <c r="FB13" s="20" t="n">
        <v>0.625</v>
      </c>
      <c r="FC13" s="20" t="n">
        <v>0.673</v>
      </c>
      <c r="FD13" s="20" t="n">
        <v>0.646</v>
      </c>
      <c r="FE13" s="20" t="n">
        <v>0.669</v>
      </c>
      <c r="FF13" s="20" t="n">
        <v>0.699</v>
      </c>
      <c r="FG13" s="20" t="n">
        <v>0.686</v>
      </c>
      <c r="FH13" s="20" t="n">
        <v>0.647</v>
      </c>
      <c r="FI13" s="20" t="n">
        <v>0.597</v>
      </c>
      <c r="FJ13" s="20" t="n">
        <v>0.48</v>
      </c>
      <c r="FK13" s="20" t="n">
        <v>0.598</v>
      </c>
      <c r="FL13" s="20" t="n">
        <v>0.618</v>
      </c>
      <c r="FM13" s="20" t="n">
        <v>0.634</v>
      </c>
      <c r="FN13" s="20" t="n">
        <v>0.559</v>
      </c>
      <c r="FO13" s="20" t="n">
        <v>0.638</v>
      </c>
      <c r="FP13" s="20" t="n">
        <v>0.633</v>
      </c>
      <c r="FQ13" s="20" t="n">
        <v>0.283</v>
      </c>
      <c r="FR13" s="20" t="n">
        <v>0.604</v>
      </c>
      <c r="FS13" s="20" t="n">
        <v>0.388</v>
      </c>
      <c r="FT13" s="20" t="n">
        <v>0.608</v>
      </c>
      <c r="FU13" s="20" t="n">
        <v>0.65</v>
      </c>
      <c r="FV13" s="20" t="n">
        <v>0.651</v>
      </c>
      <c r="FW13" s="20" t="n">
        <v>0.424</v>
      </c>
      <c r="FX13" s="20" t="n">
        <v>0.529</v>
      </c>
      <c r="FY13" s="20" t="n">
        <v>0.559</v>
      </c>
      <c r="FZ13" s="20" t="n">
        <v>0.553</v>
      </c>
      <c r="GA13" s="20" t="n">
        <v>0.65</v>
      </c>
      <c r="GB13" s="20" t="n">
        <v>0.62</v>
      </c>
      <c r="GC13" s="20" t="n">
        <v>0.509</v>
      </c>
      <c r="GD13" s="20" t="n">
        <v>0.473</v>
      </c>
      <c r="GE13" s="20" t="n">
        <v>0.507</v>
      </c>
      <c r="GF13" s="20" t="n">
        <v>0.464</v>
      </c>
      <c r="GG13" s="20" t="n">
        <v>0.546</v>
      </c>
      <c r="GH13" s="20" t="n">
        <v>0.494</v>
      </c>
      <c r="GI13" s="20" t="n">
        <v>0.494</v>
      </c>
      <c r="GJ13" s="20" t="n">
        <v>0.462</v>
      </c>
      <c r="GK13" s="20" t="n">
        <v>0.676</v>
      </c>
      <c r="GL13" s="20" t="n">
        <v>0.51</v>
      </c>
      <c r="GM13" s="20" t="n">
        <v>0.52</v>
      </c>
      <c r="GN13" s="20" t="n">
        <v>0.562</v>
      </c>
      <c r="GO13" s="20" t="n">
        <v>0.614</v>
      </c>
      <c r="GP13" s="20" t="n">
        <v>0.672</v>
      </c>
      <c r="GQ13" s="20" t="n">
        <v>0.611</v>
      </c>
      <c r="GR13" s="20" t="n">
        <v>0.62</v>
      </c>
      <c r="GS13" s="20" t="n">
        <v>0.71</v>
      </c>
      <c r="GT13" s="20" t="n">
        <v>0.646</v>
      </c>
      <c r="GU13" s="20" t="n">
        <v>0.663</v>
      </c>
      <c r="GV13" s="20" t="n">
        <v>0.64</v>
      </c>
      <c r="GW13" s="20" t="n">
        <v>0.473</v>
      </c>
      <c r="GX13" s="20" t="n">
        <v>0.614</v>
      </c>
      <c r="GY13" s="20" t="n">
        <v>0.637</v>
      </c>
      <c r="GZ13" s="20" t="n">
        <v>0.612</v>
      </c>
      <c r="HA13" s="20" t="n">
        <v>0.664</v>
      </c>
      <c r="HB13" s="20" t="n">
        <v>0.675</v>
      </c>
      <c r="HC13" s="20" t="n">
        <v>0.67</v>
      </c>
      <c r="HD13" s="20" t="n">
        <v>0.633</v>
      </c>
      <c r="HE13" s="20" t="n">
        <v>0.575</v>
      </c>
      <c r="HF13" s="20" t="n">
        <v>0.778</v>
      </c>
      <c r="HG13" s="20" t="n">
        <v>0.717</v>
      </c>
      <c r="HH13" s="20" t="n">
        <v>0.943</v>
      </c>
      <c r="HI13" s="20" t="n">
        <v>0.575</v>
      </c>
      <c r="HJ13" s="20" t="n">
        <v>0.701</v>
      </c>
      <c r="HK13" s="20" t="n">
        <v>0.655</v>
      </c>
      <c r="HL13" s="20" t="n">
        <v>0.652</v>
      </c>
    </row>
    <row r="14" s="18" customFormat="true" ht="16" hidden="false" customHeight="false" outlineLevel="0" collapsed="false">
      <c r="A14" s="18" t="s">
        <v>63</v>
      </c>
      <c r="B14" s="19" t="n">
        <v>98.161</v>
      </c>
      <c r="C14" s="19" t="n">
        <v>98.334</v>
      </c>
      <c r="D14" s="19" t="n">
        <v>99.793</v>
      </c>
      <c r="E14" s="19" t="n">
        <v>100.794</v>
      </c>
      <c r="F14" s="19" t="n">
        <v>101.486</v>
      </c>
      <c r="G14" s="19" t="n">
        <v>98.806</v>
      </c>
      <c r="H14" s="19" t="n">
        <v>100.661</v>
      </c>
      <c r="I14" s="19" t="n">
        <v>100.034</v>
      </c>
      <c r="J14" s="19" t="n">
        <v>101.693</v>
      </c>
      <c r="K14" s="19" t="n">
        <v>99.62</v>
      </c>
      <c r="L14" s="19" t="n">
        <v>98.312</v>
      </c>
      <c r="M14" s="19" t="n">
        <v>98.99</v>
      </c>
      <c r="N14" s="19" t="n">
        <v>99.993</v>
      </c>
      <c r="O14" s="19" t="n">
        <v>100.851</v>
      </c>
      <c r="P14" s="19" t="n">
        <v>100.45</v>
      </c>
      <c r="Q14" s="19" t="n">
        <v>100.019</v>
      </c>
      <c r="R14" s="19" t="n">
        <v>100.136</v>
      </c>
      <c r="S14" s="19" t="n">
        <v>98.807</v>
      </c>
      <c r="T14" s="19" t="n">
        <v>99.763</v>
      </c>
      <c r="U14" s="18" t="n">
        <v>100.477</v>
      </c>
      <c r="V14" s="18" t="n">
        <v>99.354</v>
      </c>
      <c r="W14" s="18" t="n">
        <v>99.117</v>
      </c>
      <c r="X14" s="18" t="n">
        <v>99.057</v>
      </c>
      <c r="Y14" s="20" t="n">
        <v>100.046</v>
      </c>
      <c r="Z14" s="18" t="n">
        <v>99.696</v>
      </c>
      <c r="AB14" s="18" t="n">
        <v>99.676</v>
      </c>
      <c r="AC14" s="18" t="n">
        <v>99.857</v>
      </c>
      <c r="AD14" s="20" t="n">
        <v>100.208</v>
      </c>
      <c r="AE14" s="18" t="n">
        <v>99.263</v>
      </c>
      <c r="AF14" s="18" t="n">
        <v>99.919</v>
      </c>
      <c r="AG14" s="20" t="n">
        <v>100.291</v>
      </c>
      <c r="AH14" s="20" t="n">
        <v>100.13</v>
      </c>
      <c r="AI14" s="20" t="n">
        <v>99.558</v>
      </c>
      <c r="AJ14" s="20" t="n">
        <v>99.629</v>
      </c>
      <c r="AK14" s="20" t="n">
        <v>99.336</v>
      </c>
      <c r="AL14" s="20" t="n">
        <v>99.451</v>
      </c>
      <c r="AM14" s="20" t="n">
        <v>99.892</v>
      </c>
      <c r="AN14" s="20" t="n">
        <v>99.503</v>
      </c>
      <c r="AO14" s="21" t="n">
        <v>100.566</v>
      </c>
      <c r="AP14" s="18" t="n">
        <v>100.518</v>
      </c>
      <c r="AQ14" s="18" t="n">
        <v>99.582</v>
      </c>
      <c r="AR14" s="18" t="n">
        <v>100.326</v>
      </c>
      <c r="AS14" s="20" t="n">
        <v>100.479</v>
      </c>
      <c r="AT14" s="20" t="n">
        <v>100.868</v>
      </c>
      <c r="AU14" s="20" t="n">
        <v>100.08</v>
      </c>
      <c r="AV14" s="20" t="n">
        <v>101.06</v>
      </c>
      <c r="AW14" s="20" t="n">
        <v>100.494</v>
      </c>
      <c r="AX14" s="20"/>
      <c r="AY14" s="20" t="n">
        <v>99.62</v>
      </c>
      <c r="AZ14" s="20" t="n">
        <v>100.284</v>
      </c>
      <c r="BA14" s="20" t="n">
        <v>98.973</v>
      </c>
      <c r="BB14" s="20" t="n">
        <v>99.246</v>
      </c>
      <c r="BC14" s="20" t="n">
        <v>99.62</v>
      </c>
      <c r="BD14" s="20" t="n">
        <v>100.284</v>
      </c>
      <c r="BE14" s="20" t="n">
        <v>99.62</v>
      </c>
      <c r="BF14" s="20" t="n">
        <v>100.284</v>
      </c>
      <c r="BG14" s="18" t="n">
        <v>99.996</v>
      </c>
      <c r="BH14" s="18" t="n">
        <v>100.117</v>
      </c>
      <c r="BI14" s="18" t="n">
        <v>99.584</v>
      </c>
      <c r="BJ14" s="18" t="n">
        <v>100.425</v>
      </c>
      <c r="BK14" s="20" t="n">
        <v>100.227</v>
      </c>
      <c r="BL14" s="20" t="n">
        <v>99.627</v>
      </c>
      <c r="BM14" s="20" t="n">
        <v>100.42</v>
      </c>
      <c r="BN14" s="20" t="n">
        <v>100.716</v>
      </c>
      <c r="BO14" s="20" t="n">
        <v>98.778</v>
      </c>
      <c r="BP14" s="20" t="n">
        <v>99.355</v>
      </c>
      <c r="BQ14" s="20" t="n">
        <v>100.126</v>
      </c>
      <c r="BR14" s="20" t="n">
        <v>99.456</v>
      </c>
      <c r="BS14" s="20" t="n">
        <v>99.485</v>
      </c>
      <c r="BT14" s="20" t="n">
        <v>99.44</v>
      </c>
      <c r="BU14" s="20" t="n">
        <v>99.465</v>
      </c>
      <c r="BV14" s="20" t="n">
        <v>100.395</v>
      </c>
      <c r="BW14" s="20" t="n">
        <v>100.227</v>
      </c>
      <c r="BX14" s="20" t="n">
        <v>99.627</v>
      </c>
      <c r="BY14" s="20" t="n">
        <v>100.42</v>
      </c>
      <c r="BZ14" s="20" t="n">
        <v>100.716</v>
      </c>
      <c r="CA14" s="20" t="n">
        <v>100.227</v>
      </c>
      <c r="CB14" s="20" t="n">
        <v>99.627</v>
      </c>
      <c r="CC14" s="20" t="n">
        <v>100.42</v>
      </c>
      <c r="CD14" s="20" t="n">
        <v>100.716</v>
      </c>
      <c r="CE14" s="20"/>
      <c r="CF14" s="21" t="n">
        <v>100.68</v>
      </c>
      <c r="CG14" s="21" t="n">
        <v>100.809</v>
      </c>
      <c r="CH14" s="21" t="n">
        <v>100.134</v>
      </c>
      <c r="CI14" s="21" t="n">
        <v>100.597</v>
      </c>
      <c r="CJ14" s="21" t="n">
        <v>99.084</v>
      </c>
      <c r="CK14" s="21" t="n">
        <v>99.96</v>
      </c>
      <c r="CL14" s="21" t="n">
        <v>100.186</v>
      </c>
      <c r="CM14" s="21" t="n">
        <v>101.05</v>
      </c>
      <c r="CN14" s="21" t="n">
        <v>100.43</v>
      </c>
      <c r="CO14" s="21" t="n">
        <v>100.436</v>
      </c>
      <c r="CP14" s="21" t="n">
        <v>100.566</v>
      </c>
      <c r="CQ14" s="20" t="n">
        <v>100.048</v>
      </c>
      <c r="CR14" s="20" t="n">
        <v>99.676</v>
      </c>
      <c r="CS14" s="20" t="n">
        <v>100.86</v>
      </c>
      <c r="CT14" s="18" t="n">
        <v>100.364</v>
      </c>
      <c r="CU14" s="18" t="n">
        <v>99.814</v>
      </c>
      <c r="CV14" s="18" t="n">
        <v>100.66</v>
      </c>
      <c r="CW14" s="18" t="n">
        <v>99.604</v>
      </c>
      <c r="CX14" s="18" t="n">
        <v>100.184</v>
      </c>
      <c r="CY14" s="18" t="n">
        <v>100.45</v>
      </c>
      <c r="CZ14" s="18" t="n">
        <v>99.283</v>
      </c>
      <c r="DA14" s="18" t="n">
        <v>100.359</v>
      </c>
      <c r="DB14" s="18" t="n">
        <v>99.979</v>
      </c>
      <c r="DC14" s="18" t="n">
        <v>99.458</v>
      </c>
      <c r="DD14" s="18" t="n">
        <v>100.481</v>
      </c>
      <c r="DE14" s="18" t="n">
        <v>99.785</v>
      </c>
      <c r="DF14" s="18" t="n">
        <v>99.809</v>
      </c>
      <c r="DG14" s="18" t="n">
        <v>100.074</v>
      </c>
      <c r="DH14" s="18" t="n">
        <v>100.504</v>
      </c>
      <c r="DI14" s="18" t="n">
        <v>100.518</v>
      </c>
      <c r="DJ14" s="18" t="n">
        <v>99.907</v>
      </c>
      <c r="DK14" s="18" t="n">
        <v>98.992</v>
      </c>
      <c r="DL14" s="18" t="n">
        <v>99.382</v>
      </c>
      <c r="DM14" s="18" t="n">
        <v>99.935</v>
      </c>
      <c r="DN14" s="18" t="n">
        <v>99.322</v>
      </c>
      <c r="DO14" s="18" t="n">
        <v>100.144</v>
      </c>
      <c r="DP14" s="18" t="n">
        <v>99.773</v>
      </c>
      <c r="DQ14" s="18" t="n">
        <v>100.364</v>
      </c>
      <c r="DR14" s="18" t="n">
        <v>99.7</v>
      </c>
      <c r="DS14" s="18" t="n">
        <v>100.519</v>
      </c>
      <c r="DT14" s="18" t="n">
        <v>99.582</v>
      </c>
      <c r="DU14" s="18" t="n">
        <v>99.618</v>
      </c>
      <c r="DV14" s="18" t="n">
        <v>100.877</v>
      </c>
      <c r="DW14" s="18" t="n">
        <v>99.756</v>
      </c>
      <c r="DX14" s="18" t="n">
        <v>100.063</v>
      </c>
      <c r="DY14" s="18" t="n">
        <v>100.387</v>
      </c>
      <c r="DZ14" s="18" t="n">
        <v>100.402</v>
      </c>
      <c r="EA14" s="18" t="n">
        <v>99.912</v>
      </c>
      <c r="EB14" s="18" t="n">
        <v>100.147</v>
      </c>
      <c r="EC14" s="18" t="n">
        <v>99.366</v>
      </c>
      <c r="ED14" s="18" t="n">
        <v>100.206</v>
      </c>
      <c r="EE14" s="18" t="n">
        <v>99.71</v>
      </c>
      <c r="EF14" s="18" t="n">
        <v>100.269</v>
      </c>
      <c r="EG14" s="18" t="n">
        <v>100.326</v>
      </c>
      <c r="EH14" s="20" t="n">
        <v>100.479</v>
      </c>
      <c r="EI14" s="20" t="n">
        <v>100.248</v>
      </c>
      <c r="EJ14" s="20" t="n">
        <v>100.697</v>
      </c>
      <c r="EK14" s="20" t="n">
        <v>100.941</v>
      </c>
      <c r="EL14" s="20" t="n">
        <v>100.303</v>
      </c>
      <c r="EM14" s="20" t="n">
        <v>100.706</v>
      </c>
      <c r="EN14" s="20" t="n">
        <v>100.945</v>
      </c>
      <c r="EO14" s="20" t="n">
        <v>100.788</v>
      </c>
      <c r="EP14" s="20" t="n">
        <v>100.436</v>
      </c>
      <c r="EQ14" s="20" t="n">
        <v>100.829</v>
      </c>
      <c r="ER14" s="20" t="n">
        <v>100.955</v>
      </c>
      <c r="ES14" s="20" t="n">
        <v>101.033</v>
      </c>
      <c r="ET14" s="20" t="n">
        <v>100.97</v>
      </c>
      <c r="EU14" s="20" t="n">
        <v>100.315</v>
      </c>
      <c r="EV14" s="20" t="n">
        <v>100.727</v>
      </c>
      <c r="EW14" s="20" t="n">
        <v>100.33</v>
      </c>
      <c r="EX14" s="20" t="n">
        <v>100.441</v>
      </c>
      <c r="EY14" s="20" t="n">
        <v>100.516</v>
      </c>
      <c r="EZ14" s="20" t="n">
        <v>100.868</v>
      </c>
      <c r="FA14" s="20" t="n">
        <v>100.646</v>
      </c>
      <c r="FB14" s="20" t="n">
        <v>100.932</v>
      </c>
      <c r="FC14" s="20" t="n">
        <v>100.382</v>
      </c>
      <c r="FD14" s="20" t="n">
        <v>100.3</v>
      </c>
      <c r="FE14" s="20" t="n">
        <v>100.044</v>
      </c>
      <c r="FF14" s="20" t="n">
        <v>100.925</v>
      </c>
      <c r="FG14" s="20" t="n">
        <v>100.529</v>
      </c>
      <c r="FH14" s="20" t="n">
        <v>100.676</v>
      </c>
      <c r="FI14" s="20" t="n">
        <v>101.025</v>
      </c>
      <c r="FJ14" s="20" t="n">
        <v>100.617</v>
      </c>
      <c r="FK14" s="20" t="n">
        <v>100.592</v>
      </c>
      <c r="FL14" s="20" t="n">
        <v>100.56</v>
      </c>
      <c r="FM14" s="20" t="n">
        <v>100.62</v>
      </c>
      <c r="FN14" s="20" t="n">
        <v>101.085</v>
      </c>
      <c r="FO14" s="20" t="n">
        <v>100.49</v>
      </c>
      <c r="FP14" s="20" t="n">
        <v>100.708</v>
      </c>
      <c r="FQ14" s="20" t="n">
        <v>100.08</v>
      </c>
      <c r="FR14" s="20" t="n">
        <v>99.96</v>
      </c>
      <c r="FS14" s="20" t="n">
        <v>99.76</v>
      </c>
      <c r="FT14" s="20" t="n">
        <v>100.624</v>
      </c>
      <c r="FU14" s="20" t="n">
        <v>100.621</v>
      </c>
      <c r="FV14" s="20" t="n">
        <v>100.763</v>
      </c>
      <c r="FW14" s="20" t="n">
        <v>101.06</v>
      </c>
      <c r="FX14" s="20" t="n">
        <v>101.608</v>
      </c>
      <c r="FY14" s="20" t="n">
        <v>100.425</v>
      </c>
      <c r="FZ14" s="20" t="n">
        <v>100.237</v>
      </c>
      <c r="GA14" s="20" t="n">
        <v>101.026</v>
      </c>
      <c r="GB14" s="20" t="n">
        <v>100.64</v>
      </c>
      <c r="GC14" s="20" t="n">
        <v>101.011</v>
      </c>
      <c r="GD14" s="20" t="n">
        <v>100.532</v>
      </c>
      <c r="GE14" s="20" t="n">
        <v>100.392</v>
      </c>
      <c r="GF14" s="20" t="n">
        <v>101.004</v>
      </c>
      <c r="GG14" s="20" t="n">
        <v>100.465</v>
      </c>
      <c r="GH14" s="20" t="n">
        <v>100.372</v>
      </c>
      <c r="GI14" s="20" t="n">
        <v>100.686</v>
      </c>
      <c r="GJ14" s="20" t="n">
        <v>100.708</v>
      </c>
      <c r="GK14" s="20" t="n">
        <v>100.347</v>
      </c>
      <c r="GL14" s="20" t="n">
        <v>100.564</v>
      </c>
      <c r="GM14" s="20" t="n">
        <v>100.641</v>
      </c>
      <c r="GN14" s="20" t="n">
        <v>100.817</v>
      </c>
      <c r="GO14" s="20" t="n">
        <v>99.531</v>
      </c>
      <c r="GP14" s="20" t="n">
        <v>101.067</v>
      </c>
      <c r="GQ14" s="20" t="n">
        <v>100.47</v>
      </c>
      <c r="GR14" s="20" t="n">
        <v>100.263</v>
      </c>
      <c r="GS14" s="20" t="n">
        <v>100.88</v>
      </c>
      <c r="GT14" s="20" t="n">
        <v>100.656</v>
      </c>
      <c r="GU14" s="20" t="n">
        <v>100.936</v>
      </c>
      <c r="GV14" s="20" t="n">
        <v>100.329</v>
      </c>
      <c r="GW14" s="20" t="n">
        <v>100.494</v>
      </c>
      <c r="GX14" s="20" t="n">
        <v>100.589</v>
      </c>
      <c r="GY14" s="20" t="n">
        <v>99.487</v>
      </c>
      <c r="GZ14" s="20" t="n">
        <v>99.953</v>
      </c>
      <c r="HA14" s="20" t="n">
        <v>99.368</v>
      </c>
      <c r="HB14" s="20" t="n">
        <v>101.11</v>
      </c>
      <c r="HC14" s="20" t="n">
        <v>100.076</v>
      </c>
      <c r="HD14" s="20" t="n">
        <v>100.576</v>
      </c>
      <c r="HE14" s="20" t="n">
        <v>100.793</v>
      </c>
      <c r="HF14" s="20" t="n">
        <v>100.161</v>
      </c>
      <c r="HG14" s="20" t="n">
        <v>100.441</v>
      </c>
      <c r="HH14" s="20" t="n">
        <v>99.953</v>
      </c>
      <c r="HI14" s="20" t="n">
        <v>99.701</v>
      </c>
      <c r="HJ14" s="20" t="n">
        <v>100.286</v>
      </c>
      <c r="HK14" s="20" t="n">
        <v>100.655</v>
      </c>
      <c r="HL14" s="20" t="n">
        <v>100.455</v>
      </c>
    </row>
    <row r="15" s="18" customFormat="true" ht="16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AA15" s="18" t="s">
        <v>64</v>
      </c>
      <c r="AO15" s="21"/>
      <c r="AS15" s="20"/>
      <c r="AT15" s="20"/>
      <c r="AU15" s="20"/>
      <c r="AV15" s="20"/>
      <c r="AW15" s="20"/>
      <c r="AX15" s="20"/>
      <c r="BR15" s="20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0"/>
      <c r="CR15" s="20"/>
      <c r="CS15" s="20"/>
      <c r="CT15" s="20"/>
      <c r="DO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</row>
    <row r="16" s="18" customFormat="true" ht="16" hidden="false" customHeight="false" outlineLevel="0" collapsed="false">
      <c r="A16" s="19" t="s">
        <v>65</v>
      </c>
      <c r="B16" s="19" t="n">
        <f aca="false">(B11/56)/(B12/62*2+B13/94*2+B11/56)*100</f>
        <v>51.20673792088</v>
      </c>
      <c r="C16" s="19" t="n">
        <f aca="false">(C11/56)/(C12/62*2+C13/94*2+C11/56)*100</f>
        <v>52.7847875050322</v>
      </c>
      <c r="D16" s="19" t="n">
        <f aca="false">(D11/56)/(D12/62*2+D13/94*2+D11/56)*100</f>
        <v>53.1223931393252</v>
      </c>
      <c r="E16" s="19" t="n">
        <f aca="false">(E11/56)/(E12/62*2+E13/94*2+E11/56)*100</f>
        <v>46.3748015380292</v>
      </c>
      <c r="F16" s="19" t="n">
        <f aca="false">(F11/56)/(F12/62*2+F13/94*2+F11/56)*100</f>
        <v>52.5951808906607</v>
      </c>
      <c r="G16" s="19" t="n">
        <f aca="false">(G11/56)/(G12/62*2+G13/94*2+G11/56)*100</f>
        <v>48.7531298606971</v>
      </c>
      <c r="H16" s="19" t="n">
        <f aca="false">(H11/56)/(H12/62*2+H13/94*2+H11/56)*100</f>
        <v>49.3061908510247</v>
      </c>
      <c r="I16" s="19" t="n">
        <f aca="false">(I11/56)/(I12/62*2+I13/94*2+I11/56)*100</f>
        <v>51.3099772712358</v>
      </c>
      <c r="J16" s="19" t="n">
        <f aca="false">(J11/56)/(J12/62*2+J13/94*2+J11/56)*100</f>
        <v>52.1326588368636</v>
      </c>
      <c r="K16" s="19" t="n">
        <f aca="false">(K11/56)/(K12/62*2+K13/94*2+K11/56)*100</f>
        <v>52.7719214503403</v>
      </c>
      <c r="L16" s="19" t="n">
        <f aca="false">(L11/56)/(L12/62*2+L13/94*2+L11/56)*100</f>
        <v>48.3398237584856</v>
      </c>
      <c r="M16" s="19" t="n">
        <f aca="false">(M11/56)/(M12/62*2+M13/94*2+M11/56)*100</f>
        <v>49.9124375113053</v>
      </c>
      <c r="N16" s="19" t="n">
        <f aca="false">(N11/56)/(N12/62*2+N13/94*2+N11/56)*100</f>
        <v>48.7847878621224</v>
      </c>
      <c r="O16" s="19" t="n">
        <f aca="false">(O11/56)/(O12/62*2+O13/94*2+O11/56)*100</f>
        <v>53.5843984689642</v>
      </c>
      <c r="P16" s="19" t="n">
        <f aca="false">(P11/56)/(P12/62*2+P13/94*2+P11/56)*100</f>
        <v>47.742063113968</v>
      </c>
      <c r="Q16" s="19" t="n">
        <f aca="false">(Q11/56)/(Q12/62*2+Q13/94*2+Q11/56)*100</f>
        <v>45.5038614500841</v>
      </c>
      <c r="R16" s="19" t="n">
        <f aca="false">(R11/56)/(R12/62*2+R13/94*2+R11/56)*100</f>
        <v>48.4495621052496</v>
      </c>
      <c r="S16" s="19" t="n">
        <f aca="false">(S11/56)/(S12/62*2+S13/94*2+S11/56)*100</f>
        <v>53.6673912494423</v>
      </c>
      <c r="T16" s="19" t="n">
        <f aca="false">(T11/56)/(T12/62*2+T13/94*2+T11/56)*100</f>
        <v>47.0403359731747</v>
      </c>
      <c r="U16" s="18" t="n">
        <v>52.8521</v>
      </c>
      <c r="V16" s="20" t="n">
        <v>50.272</v>
      </c>
      <c r="W16" s="20" t="n">
        <v>54.2661</v>
      </c>
      <c r="X16" s="18" t="n">
        <v>50.0763</v>
      </c>
      <c r="Y16" s="18" t="n">
        <v>49.4965</v>
      </c>
      <c r="Z16" s="18" t="n">
        <v>50.9</v>
      </c>
      <c r="AA16" s="18" t="n">
        <f aca="false">AVERAGE(B16:Z16)</f>
        <v>50.4498176302754</v>
      </c>
      <c r="AB16" s="20" t="n">
        <v>34.546</v>
      </c>
      <c r="AC16" s="18" t="n">
        <v>35.2024</v>
      </c>
      <c r="AD16" s="18" t="n">
        <v>35.2058</v>
      </c>
      <c r="AE16" s="18" t="n">
        <v>37.9878</v>
      </c>
      <c r="AF16" s="18" t="n">
        <v>36.4364</v>
      </c>
      <c r="AG16" s="18" t="n">
        <v>34.618</v>
      </c>
      <c r="AH16" s="18" t="n">
        <v>36.2739</v>
      </c>
      <c r="AI16" s="18" t="n">
        <v>37.37</v>
      </c>
      <c r="AJ16" s="18" t="n">
        <v>35.1378</v>
      </c>
      <c r="AK16" s="18" t="n">
        <v>35.6614</v>
      </c>
      <c r="AL16" s="18" t="n">
        <v>35.3646</v>
      </c>
      <c r="AM16" s="18" t="n">
        <v>27.3844</v>
      </c>
      <c r="AN16" s="18" t="n">
        <v>36.8807</v>
      </c>
      <c r="AO16" s="21" t="n">
        <v>34.2451</v>
      </c>
      <c r="AP16" s="20" t="n">
        <v>31.74</v>
      </c>
      <c r="AQ16" s="18" t="n">
        <v>36.7794</v>
      </c>
      <c r="AR16" s="18" t="n">
        <v>38.5612</v>
      </c>
      <c r="AS16" s="20" t="n">
        <v>36.2649</v>
      </c>
      <c r="AT16" s="20" t="n">
        <v>35.4392</v>
      </c>
      <c r="AU16" s="20" t="n">
        <v>31.441</v>
      </c>
      <c r="AV16" s="19" t="n">
        <f aca="false">(AV11/56)/(AV12/62*2+AV13/94*2+AV11/56)*100</f>
        <v>33.1263222772101</v>
      </c>
      <c r="AW16" s="20" t="n">
        <v>33.6327</v>
      </c>
      <c r="AX16" s="18" t="n">
        <f aca="false">AVERAGE(AB16:AW16)</f>
        <v>34.9681373762368</v>
      </c>
      <c r="AY16" s="18" t="n">
        <v>48.3161</v>
      </c>
      <c r="AZ16" s="18" t="n">
        <v>45.2701</v>
      </c>
      <c r="BA16" s="18" t="n">
        <v>47.4298</v>
      </c>
      <c r="BB16" s="18" t="n">
        <v>49.4523</v>
      </c>
      <c r="BC16" s="18" t="n">
        <v>48.3161</v>
      </c>
      <c r="BD16" s="18" t="n">
        <v>45.2701</v>
      </c>
      <c r="BE16" s="18" t="n">
        <v>48.3161</v>
      </c>
      <c r="BF16" s="18" t="n">
        <v>45.2701</v>
      </c>
      <c r="BG16" s="18" t="n">
        <v>38.0643</v>
      </c>
      <c r="BH16" s="18" t="n">
        <v>24.143</v>
      </c>
      <c r="BI16" s="18" t="n">
        <v>33.7669</v>
      </c>
      <c r="BJ16" s="20" t="n">
        <v>22.9814</v>
      </c>
      <c r="BK16" s="18" t="n">
        <v>35.4986</v>
      </c>
      <c r="BL16" s="18" t="n">
        <v>35.8964</v>
      </c>
      <c r="BM16" s="18" t="n">
        <v>32.6641</v>
      </c>
      <c r="BN16" s="18" t="n">
        <v>30.0264</v>
      </c>
      <c r="BO16" s="18" t="n">
        <v>30.6336</v>
      </c>
      <c r="BP16" s="22" t="n">
        <v>30.0635</v>
      </c>
      <c r="BQ16" s="18" t="n">
        <v>28.8733</v>
      </c>
      <c r="BR16" s="18" t="n">
        <v>36.2623</v>
      </c>
      <c r="BS16" s="18" t="n">
        <v>32.0243</v>
      </c>
      <c r="BT16" s="18" t="n">
        <v>29.5556</v>
      </c>
      <c r="BU16" s="18" t="n">
        <v>29.8727</v>
      </c>
      <c r="BV16" s="18" t="n">
        <v>31.7934</v>
      </c>
      <c r="BW16" s="18" t="n">
        <v>35.4986</v>
      </c>
      <c r="BX16" s="18" t="n">
        <v>35.8964</v>
      </c>
      <c r="BY16" s="18" t="n">
        <v>32.6641</v>
      </c>
      <c r="BZ16" s="18" t="n">
        <v>30.0264</v>
      </c>
      <c r="CA16" s="18" t="n">
        <v>35.4986</v>
      </c>
      <c r="CB16" s="18" t="n">
        <v>35.8964</v>
      </c>
      <c r="CC16" s="18" t="n">
        <v>32.6641</v>
      </c>
      <c r="CD16" s="18" t="n">
        <v>30.0264</v>
      </c>
      <c r="CE16" s="18" t="n">
        <f aca="false">AVERAGE(BG16:CD16)</f>
        <v>32.09545</v>
      </c>
      <c r="CF16" s="21" t="n">
        <v>52.0625</v>
      </c>
      <c r="CG16" s="21" t="n">
        <v>52.312</v>
      </c>
      <c r="CH16" s="21" t="n">
        <v>50.0296</v>
      </c>
      <c r="CI16" s="21" t="n">
        <v>46.3892</v>
      </c>
      <c r="CJ16" s="21" t="n">
        <v>44.772</v>
      </c>
      <c r="CK16" s="21" t="n">
        <v>44.9094</v>
      </c>
      <c r="CL16" s="21" t="n">
        <v>47.5089</v>
      </c>
      <c r="CM16" s="21" t="n">
        <v>46.1849</v>
      </c>
      <c r="CN16" s="21" t="n">
        <v>51.3797</v>
      </c>
      <c r="CO16" s="21" t="n">
        <v>49.8029</v>
      </c>
      <c r="CP16" s="21" t="n">
        <v>34.2451</v>
      </c>
      <c r="CQ16" s="20" t="n">
        <v>51.2696</v>
      </c>
      <c r="CR16" s="20" t="n">
        <v>46.8749</v>
      </c>
      <c r="CS16" s="18" t="n">
        <v>49.6318</v>
      </c>
      <c r="CT16" s="18" t="n">
        <v>51.0768</v>
      </c>
      <c r="CU16" s="18" t="n">
        <v>50.0325</v>
      </c>
      <c r="CV16" s="18" t="n">
        <v>50.713</v>
      </c>
      <c r="CW16" s="18" t="n">
        <v>51.7776</v>
      </c>
      <c r="CX16" s="18" t="n">
        <v>49.7127</v>
      </c>
      <c r="CY16" s="18" t="n">
        <v>43.3299</v>
      </c>
      <c r="CZ16" s="18" t="n">
        <v>43.0074</v>
      </c>
      <c r="DA16" s="18" t="n">
        <v>51.1367</v>
      </c>
      <c r="DB16" s="18" t="n">
        <v>51.2389</v>
      </c>
      <c r="DC16" s="18" t="n">
        <v>52.3816</v>
      </c>
      <c r="DD16" s="18" t="n">
        <v>48.8956</v>
      </c>
      <c r="DE16" s="18" t="n">
        <v>48.0393</v>
      </c>
      <c r="DF16" s="18" t="n">
        <v>43.3079</v>
      </c>
      <c r="DG16" s="18" t="n">
        <v>47.189</v>
      </c>
      <c r="DH16" s="18" t="n">
        <v>47.7355</v>
      </c>
      <c r="DI16" s="20" t="n">
        <v>31.74</v>
      </c>
      <c r="DJ16" s="18" t="n">
        <v>55.4331</v>
      </c>
      <c r="DK16" s="18" t="n">
        <v>53.3919</v>
      </c>
      <c r="DL16" s="18" t="n">
        <v>52.2619</v>
      </c>
      <c r="DM16" s="18" t="n">
        <v>49.466</v>
      </c>
      <c r="DN16" s="18" t="n">
        <v>52.2939</v>
      </c>
      <c r="DO16" s="18" t="n">
        <v>52.4241</v>
      </c>
      <c r="DP16" s="18" t="n">
        <v>51.9449</v>
      </c>
      <c r="DQ16" s="18" t="n">
        <v>53.6311</v>
      </c>
      <c r="DR16" s="18" t="n">
        <v>52.1343</v>
      </c>
      <c r="DS16" s="18" t="n">
        <v>50.0113</v>
      </c>
      <c r="DT16" s="18" t="n">
        <v>36.7794</v>
      </c>
      <c r="DU16" s="18" t="n">
        <v>51.4913</v>
      </c>
      <c r="DV16" s="18" t="n">
        <v>53.9349</v>
      </c>
      <c r="DW16" s="18" t="n">
        <v>54.8381</v>
      </c>
      <c r="DX16" s="18" t="n">
        <v>52.6479</v>
      </c>
      <c r="DY16" s="18" t="n">
        <v>52.5877</v>
      </c>
      <c r="DZ16" s="18" t="n">
        <v>57.3846</v>
      </c>
      <c r="EA16" s="18" t="n">
        <v>52.7946</v>
      </c>
      <c r="EB16" s="18" t="n">
        <v>49.0223</v>
      </c>
      <c r="EC16" s="18" t="n">
        <v>49.8585</v>
      </c>
      <c r="ED16" s="18" t="n">
        <v>43.0118</v>
      </c>
      <c r="EE16" s="18" t="n">
        <v>42.3183</v>
      </c>
      <c r="EF16" s="18" t="n">
        <v>40.8833</v>
      </c>
      <c r="EG16" s="18" t="n">
        <v>38.5612</v>
      </c>
      <c r="EH16" s="20" t="n">
        <v>36.2649</v>
      </c>
      <c r="EI16" s="20" t="n">
        <v>51.9321</v>
      </c>
      <c r="EJ16" s="20" t="n">
        <v>52.3925</v>
      </c>
      <c r="EK16" s="20" t="n">
        <v>51.9367</v>
      </c>
      <c r="EL16" s="20" t="n">
        <v>51.0659</v>
      </c>
      <c r="EM16" s="20" t="n">
        <v>49.8115</v>
      </c>
      <c r="EN16" s="20" t="n">
        <v>50.6978</v>
      </c>
      <c r="EO16" s="20" t="n">
        <v>51.1877</v>
      </c>
      <c r="EP16" s="20" t="n">
        <v>49.6699</v>
      </c>
      <c r="EQ16" s="20" t="n">
        <v>50.6902</v>
      </c>
      <c r="ER16" s="20" t="n">
        <v>52.1807</v>
      </c>
      <c r="ES16" s="20" t="n">
        <v>50.55</v>
      </c>
      <c r="ET16" s="20" t="n">
        <v>51.6069</v>
      </c>
      <c r="EU16" s="20" t="n">
        <v>49.8776</v>
      </c>
      <c r="EV16" s="20" t="n">
        <v>49.5867</v>
      </c>
      <c r="EW16" s="20" t="n">
        <v>48.596</v>
      </c>
      <c r="EX16" s="20" t="n">
        <v>47.4162</v>
      </c>
      <c r="EY16" s="20" t="n">
        <v>47.1665</v>
      </c>
      <c r="EZ16" s="20" t="n">
        <v>35.4392</v>
      </c>
      <c r="FA16" s="20" t="n">
        <v>48.9294</v>
      </c>
      <c r="FB16" s="20" t="n">
        <v>49.8171</v>
      </c>
      <c r="FC16" s="20" t="n">
        <v>50.0367</v>
      </c>
      <c r="FD16" s="20" t="n">
        <v>50.5652</v>
      </c>
      <c r="FE16" s="20" t="n">
        <v>49.0435</v>
      </c>
      <c r="FF16" s="20" t="n">
        <v>49.5016</v>
      </c>
      <c r="FG16" s="20" t="n">
        <v>51.3892</v>
      </c>
      <c r="FH16" s="20" t="n">
        <v>48.9764</v>
      </c>
      <c r="FI16" s="20" t="n">
        <v>45.05</v>
      </c>
      <c r="FJ16" s="20" t="n">
        <v>53.3275</v>
      </c>
      <c r="FK16" s="20" t="n">
        <v>52.674</v>
      </c>
      <c r="FL16" s="20" t="n">
        <v>50.7238</v>
      </c>
      <c r="FM16" s="20" t="n">
        <v>49.1663</v>
      </c>
      <c r="FN16" s="20" t="n">
        <v>54.3208</v>
      </c>
      <c r="FO16" s="20" t="n">
        <v>50.4259</v>
      </c>
      <c r="FP16" s="20" t="n">
        <v>46.4281</v>
      </c>
      <c r="FQ16" s="20" t="n">
        <v>31.441</v>
      </c>
      <c r="FR16" s="20" t="n">
        <v>49.146</v>
      </c>
      <c r="FS16" s="20" t="n">
        <v>61.1226</v>
      </c>
      <c r="FT16" s="20" t="n">
        <v>50.7342</v>
      </c>
      <c r="FU16" s="20" t="n">
        <v>49.3313</v>
      </c>
      <c r="FV16" s="20" t="n">
        <v>48.0433</v>
      </c>
      <c r="FW16" s="19" t="n">
        <f aca="false">(FW11/56)/(FW12/62*2+FW13/94*2+FW11/56)</f>
        <v>0.331263222772101</v>
      </c>
      <c r="FX16" s="20" t="n">
        <v>49.2298</v>
      </c>
      <c r="FY16" s="20" t="n">
        <v>52.1079</v>
      </c>
      <c r="FZ16" s="20" t="n">
        <v>53.9958</v>
      </c>
      <c r="GA16" s="20" t="n">
        <v>48.7024</v>
      </c>
      <c r="GB16" s="20" t="n">
        <v>49.8493</v>
      </c>
      <c r="GC16" s="20" t="n">
        <v>49.8137</v>
      </c>
      <c r="GD16" s="20" t="n">
        <v>55.1953</v>
      </c>
      <c r="GE16" s="20" t="n">
        <v>53.6705</v>
      </c>
      <c r="GF16" s="20" t="n">
        <v>49.5185</v>
      </c>
      <c r="GG16" s="20" t="n">
        <v>50.0537</v>
      </c>
      <c r="GH16" s="20" t="n">
        <v>51.5019</v>
      </c>
      <c r="GI16" s="20" t="n">
        <v>52.5056</v>
      </c>
      <c r="GJ16" s="20" t="n">
        <v>56.953</v>
      </c>
      <c r="GK16" s="20" t="n">
        <v>48.0145</v>
      </c>
      <c r="GL16" s="20" t="n">
        <v>47.7602</v>
      </c>
      <c r="GM16" s="20" t="n">
        <v>51.5396</v>
      </c>
      <c r="GN16" s="20" t="n">
        <v>51.6166</v>
      </c>
      <c r="GO16" s="20" t="n">
        <v>47.0218</v>
      </c>
      <c r="GP16" s="20" t="n">
        <v>47.855</v>
      </c>
      <c r="GQ16" s="20" t="n">
        <v>49.698</v>
      </c>
      <c r="GR16" s="20" t="n">
        <v>50.3559</v>
      </c>
      <c r="GS16" s="20" t="n">
        <v>48.1224</v>
      </c>
      <c r="GT16" s="20" t="n">
        <v>50.2195</v>
      </c>
      <c r="GU16" s="20" t="n">
        <v>50.411</v>
      </c>
      <c r="GV16" s="20" t="n">
        <v>46.3833</v>
      </c>
      <c r="GW16" s="20" t="n">
        <v>33.6327</v>
      </c>
      <c r="GX16" s="20" t="n">
        <v>50.7499</v>
      </c>
      <c r="GY16" s="20" t="n">
        <v>51.2956</v>
      </c>
      <c r="GZ16" s="20" t="n">
        <v>51.3882</v>
      </c>
      <c r="HA16" s="20" t="n">
        <v>50.2147</v>
      </c>
      <c r="HB16" s="20" t="n">
        <v>48.5701</v>
      </c>
      <c r="HC16" s="20" t="n">
        <v>48.4821</v>
      </c>
      <c r="HD16" s="20" t="n">
        <v>44.075</v>
      </c>
      <c r="HE16" s="20" t="n">
        <v>48.6911</v>
      </c>
      <c r="HF16" s="20" t="n">
        <v>46.4998</v>
      </c>
      <c r="HG16" s="20" t="n">
        <v>48.352</v>
      </c>
      <c r="HH16" s="20" t="n">
        <v>44.688</v>
      </c>
      <c r="HI16" s="20" t="n">
        <v>51.4896</v>
      </c>
      <c r="HJ16" s="20" t="n">
        <v>48.2683</v>
      </c>
      <c r="HK16" s="20" t="n">
        <v>49.0414</v>
      </c>
      <c r="HL16" s="20" t="n">
        <v>48.3368</v>
      </c>
    </row>
    <row r="17" s="18" customFormat="true" ht="16" hidden="false" customHeight="false" outlineLevel="0" collapsed="false">
      <c r="A17" s="19" t="s">
        <v>66</v>
      </c>
      <c r="B17" s="19" t="n">
        <f aca="false">(B12/62*2)/(B12/62*2+B13/94*2+B11/56)*100</f>
        <v>45.2826829438913</v>
      </c>
      <c r="C17" s="19" t="n">
        <f aca="false">(C12/62*2)/(C12/62*2+C13/94*2+C11/56)*100</f>
        <v>43.8499271309921</v>
      </c>
      <c r="D17" s="19" t="n">
        <f aca="false">(D12/62*2)/(D12/62*2+D13/94*2+D11/56)*100</f>
        <v>43.9244347311595</v>
      </c>
      <c r="E17" s="19" t="n">
        <f aca="false">(E12/62*2)/(E12/62*2+E13/94*2+E11/56)*100</f>
        <v>50.176118037615</v>
      </c>
      <c r="F17" s="19" t="n">
        <f aca="false">(F12/62*2)/(F12/62*2+F13/94*2+F11/56)*100</f>
        <v>44.7505167184342</v>
      </c>
      <c r="G17" s="19" t="n">
        <f aca="false">(G12/62*2)/(G12/62*2+G13/94*2+G11/56)*100</f>
        <v>49.8005715930205</v>
      </c>
      <c r="H17" s="19" t="n">
        <f aca="false">(H12/62*2)/(H12/62*2+H13/94*2+H11/56)*100</f>
        <v>47.5609047812838</v>
      </c>
      <c r="I17" s="19" t="n">
        <f aca="false">(I12/62*2)/(I12/62*2+I13/94*2+I11/56)*100</f>
        <v>45.962201297915</v>
      </c>
      <c r="J17" s="19" t="n">
        <f aca="false">(J12/62*2)/(J12/62*2+J13/94*2+J11/56)*100</f>
        <v>45.2514114121291</v>
      </c>
      <c r="K17" s="19" t="n">
        <f aca="false">(K12/62*2)/(K12/62*2+K13/94*2+K11/56)*100</f>
        <v>44.301371648424</v>
      </c>
      <c r="L17" s="19" t="n">
        <f aca="false">(L12/62*2)/(L12/62*2+L13/94*2+L11/56)*100</f>
        <v>47.6053618501414</v>
      </c>
      <c r="M17" s="19" t="n">
        <f aca="false">(M12/62*2)/(M12/62*2+M13/94*2+M11/56)*100</f>
        <v>46.3249314206797</v>
      </c>
      <c r="N17" s="19" t="n">
        <f aca="false">(N12/62*2)/(N12/62*2+N13/94*2+N11/56)*100</f>
        <v>47.9789280074391</v>
      </c>
      <c r="O17" s="19" t="n">
        <f aca="false">(O12/62*2)/(O12/62*2+O13/94*2+O11/56)*100</f>
        <v>43.8728831098392</v>
      </c>
      <c r="P17" s="19" t="n">
        <f aca="false">(P12/62*2)/(P12/62*2+P13/94*2+P11/56)*100</f>
        <v>48.8684661942234</v>
      </c>
      <c r="Q17" s="19" t="n">
        <f aca="false">(Q12/62*2)/(Q12/62*2+Q13/94*2+Q11/56)*100</f>
        <v>50.9445047895229</v>
      </c>
      <c r="R17" s="19" t="n">
        <f aca="false">(R12/62*2)/(R12/62*2+R13/94*2+R11/56)*100</f>
        <v>48.5048952687641</v>
      </c>
      <c r="S17" s="19" t="n">
        <f aca="false">(S12/62*2)/(S12/62*2+S13/94*2+S11/56)*100</f>
        <v>43.6609626118655</v>
      </c>
      <c r="T17" s="19" t="n">
        <f aca="false">(T12/62*2)/(T12/62*2+T13/94*2+T11/56)*100</f>
        <v>49.2771217827238</v>
      </c>
      <c r="U17" s="18" t="n">
        <v>44.9513</v>
      </c>
      <c r="V17" s="20" t="n">
        <v>47.3307</v>
      </c>
      <c r="W17" s="20" t="n">
        <v>43.7883</v>
      </c>
      <c r="X17" s="18" t="n">
        <v>47.8776</v>
      </c>
      <c r="Y17" s="18" t="n">
        <v>48.5139</v>
      </c>
      <c r="Z17" s="18" t="n">
        <v>45.7846</v>
      </c>
      <c r="AA17" s="18" t="n">
        <f aca="false">AVERAGE(B17:Z17)</f>
        <v>46.6457838132026</v>
      </c>
      <c r="AB17" s="20" t="n">
        <v>61.6855</v>
      </c>
      <c r="AC17" s="18" t="n">
        <v>61.0126</v>
      </c>
      <c r="AD17" s="18" t="n">
        <v>61.3596</v>
      </c>
      <c r="AE17" s="18" t="n">
        <v>57.5037</v>
      </c>
      <c r="AF17" s="18" t="n">
        <v>60.1275</v>
      </c>
      <c r="AG17" s="18" t="n">
        <v>62.8737</v>
      </c>
      <c r="AH17" s="18" t="n">
        <v>61.0052</v>
      </c>
      <c r="AI17" s="18" t="n">
        <v>59.1018</v>
      </c>
      <c r="AJ17" s="18" t="n">
        <v>62.215</v>
      </c>
      <c r="AK17" s="18" t="n">
        <v>61.5115</v>
      </c>
      <c r="AL17" s="18" t="n">
        <v>60.5696</v>
      </c>
      <c r="AM17" s="18" t="n">
        <v>68.5113</v>
      </c>
      <c r="AN17" s="18" t="n">
        <v>60.4965</v>
      </c>
      <c r="AO17" s="21" t="n">
        <v>62.0466</v>
      </c>
      <c r="AP17" s="20" t="n">
        <v>64.6655</v>
      </c>
      <c r="AQ17" s="18" t="n">
        <v>59.2647</v>
      </c>
      <c r="AR17" s="18" t="n">
        <v>57.5402</v>
      </c>
      <c r="AS17" s="20" t="n">
        <v>60.8658</v>
      </c>
      <c r="AT17" s="20" t="n">
        <v>62.1663</v>
      </c>
      <c r="AU17" s="20" t="n">
        <v>66.8989</v>
      </c>
      <c r="AV17" s="19" t="n">
        <f aca="false">(AV12/62*2)/(AV12/62*2+AV13/94*2+AV11/56)*100</f>
        <v>64.0667109183116</v>
      </c>
      <c r="AW17" s="20" t="n">
        <v>63.6829</v>
      </c>
      <c r="AX17" s="18" t="n">
        <f aca="false">AVERAGE(AB17:AW17)</f>
        <v>61.7805050417414</v>
      </c>
      <c r="AY17" s="18" t="n">
        <v>50.2227</v>
      </c>
      <c r="AZ17" s="18" t="n">
        <v>52.1189</v>
      </c>
      <c r="BA17" s="18" t="n">
        <v>51.1551</v>
      </c>
      <c r="BB17" s="18" t="n">
        <v>48.1649</v>
      </c>
      <c r="BC17" s="18" t="n">
        <v>50.2227</v>
      </c>
      <c r="BD17" s="18" t="n">
        <v>52.1189</v>
      </c>
      <c r="BE17" s="18" t="n">
        <v>50.2227</v>
      </c>
      <c r="BF17" s="18" t="n">
        <v>52.1189</v>
      </c>
      <c r="BG17" s="18" t="n">
        <v>59.1849</v>
      </c>
      <c r="BH17" s="18" t="n">
        <v>71.7128</v>
      </c>
      <c r="BI17" s="18" t="n">
        <v>61.9923</v>
      </c>
      <c r="BJ17" s="20" t="n">
        <v>72.7738</v>
      </c>
      <c r="BK17" s="18" t="n">
        <v>61.881</v>
      </c>
      <c r="BL17" s="18" t="n">
        <v>60.7831</v>
      </c>
      <c r="BM17" s="18" t="n">
        <v>64.45</v>
      </c>
      <c r="BN17" s="18" t="n">
        <v>66.1545</v>
      </c>
      <c r="BO17" s="18" t="n">
        <v>66.4487</v>
      </c>
      <c r="BP17" s="22" t="n">
        <v>67.0238</v>
      </c>
      <c r="BQ17" s="18" t="n">
        <v>67.96</v>
      </c>
      <c r="BR17" s="18" t="n">
        <v>61.2242</v>
      </c>
      <c r="BS17" s="18" t="n">
        <v>65.0353</v>
      </c>
      <c r="BT17" s="18" t="n">
        <v>67.4769</v>
      </c>
      <c r="BU17" s="18" t="n">
        <v>67.4349</v>
      </c>
      <c r="BV17" s="18" t="n">
        <v>65.4546</v>
      </c>
      <c r="BW17" s="18" t="n">
        <v>61.881</v>
      </c>
      <c r="BX17" s="18" t="n">
        <v>60.7831</v>
      </c>
      <c r="BY17" s="18" t="n">
        <v>64.45</v>
      </c>
      <c r="BZ17" s="18" t="n">
        <v>66.1545</v>
      </c>
      <c r="CA17" s="18" t="n">
        <v>61.881</v>
      </c>
      <c r="CB17" s="18" t="n">
        <v>60.7831</v>
      </c>
      <c r="CC17" s="18" t="n">
        <v>64.45</v>
      </c>
      <c r="CD17" s="18" t="n">
        <v>66.1545</v>
      </c>
      <c r="CE17" s="18" t="n">
        <f aca="false">AVERAGE(BG17:CD17)</f>
        <v>64.7303333333333</v>
      </c>
      <c r="CF17" s="21" t="n">
        <v>44.8784</v>
      </c>
      <c r="CG17" s="21" t="n">
        <v>44.6426</v>
      </c>
      <c r="CH17" s="21" t="n">
        <v>46.3743</v>
      </c>
      <c r="CI17" s="21" t="n">
        <v>49.7736</v>
      </c>
      <c r="CJ17" s="21" t="n">
        <v>51.1124</v>
      </c>
      <c r="CK17" s="21" t="n">
        <v>51.0865</v>
      </c>
      <c r="CL17" s="21" t="n">
        <v>48.8676</v>
      </c>
      <c r="CM17" s="21" t="n">
        <v>49.7832</v>
      </c>
      <c r="CN17" s="21" t="n">
        <v>45.172</v>
      </c>
      <c r="CO17" s="21" t="n">
        <v>46.8764</v>
      </c>
      <c r="CP17" s="21" t="n">
        <v>62.0466</v>
      </c>
      <c r="CQ17" s="20" t="n">
        <v>45.5135</v>
      </c>
      <c r="CR17" s="20" t="n">
        <v>49.3759</v>
      </c>
      <c r="CS17" s="18" t="n">
        <v>47.2777</v>
      </c>
      <c r="CT17" s="18" t="n">
        <v>46.0404</v>
      </c>
      <c r="CU17" s="18" t="n">
        <v>46.8768</v>
      </c>
      <c r="CV17" s="18" t="n">
        <v>46.145</v>
      </c>
      <c r="CW17" s="18" t="n">
        <v>44.9297</v>
      </c>
      <c r="CX17" s="18" t="n">
        <v>47.2997</v>
      </c>
      <c r="CY17" s="18" t="n">
        <v>53.2777</v>
      </c>
      <c r="CZ17" s="18" t="n">
        <v>53.6335</v>
      </c>
      <c r="DA17" s="18" t="n">
        <v>45.7568</v>
      </c>
      <c r="DB17" s="18" t="n">
        <v>45.6481</v>
      </c>
      <c r="DC17" s="18" t="n">
        <v>44.2344</v>
      </c>
      <c r="DD17" s="18" t="n">
        <v>47.7555</v>
      </c>
      <c r="DE17" s="18" t="n">
        <v>48.4567</v>
      </c>
      <c r="DF17" s="18" t="n">
        <v>52.5392</v>
      </c>
      <c r="DG17" s="18" t="n">
        <v>49.299</v>
      </c>
      <c r="DH17" s="18" t="n">
        <v>49.4277</v>
      </c>
      <c r="DI17" s="20" t="n">
        <v>64.6655</v>
      </c>
      <c r="DJ17" s="18" t="n">
        <v>42.0521</v>
      </c>
      <c r="DK17" s="18" t="n">
        <v>43.6164</v>
      </c>
      <c r="DL17" s="18" t="n">
        <v>44.7987</v>
      </c>
      <c r="DM17" s="18" t="n">
        <v>47.029</v>
      </c>
      <c r="DN17" s="18" t="n">
        <v>44.5099</v>
      </c>
      <c r="DO17" s="18" t="n">
        <v>44.6941</v>
      </c>
      <c r="DP17" s="18" t="n">
        <v>45.1173</v>
      </c>
      <c r="DQ17" s="18" t="n">
        <v>43.3094</v>
      </c>
      <c r="DR17" s="18" t="n">
        <v>44.7665</v>
      </c>
      <c r="DS17" s="18" t="n">
        <v>47.0071</v>
      </c>
      <c r="DT17" s="18" t="n">
        <v>59.2647</v>
      </c>
      <c r="DU17" s="18" t="n">
        <v>45.5574</v>
      </c>
      <c r="DV17" s="18" t="n">
        <v>43.2909</v>
      </c>
      <c r="DW17" s="18" t="n">
        <v>42.2994</v>
      </c>
      <c r="DX17" s="18" t="n">
        <v>44.4521</v>
      </c>
      <c r="DY17" s="18" t="n">
        <v>44.4826</v>
      </c>
      <c r="DZ17" s="18" t="n">
        <v>40.0573</v>
      </c>
      <c r="EA17" s="18" t="n">
        <v>43.8033</v>
      </c>
      <c r="EB17" s="18" t="n">
        <v>47.0515</v>
      </c>
      <c r="EC17" s="18" t="n">
        <v>46.502</v>
      </c>
      <c r="ED17" s="18" t="n">
        <v>52.48</v>
      </c>
      <c r="EE17" s="18" t="n">
        <v>53.1224</v>
      </c>
      <c r="EF17" s="18" t="n">
        <v>54.6846</v>
      </c>
      <c r="EG17" s="18" t="n">
        <v>57.5402</v>
      </c>
      <c r="EH17" s="20" t="n">
        <v>60.8658</v>
      </c>
      <c r="EI17" s="20" t="n">
        <v>44.8917</v>
      </c>
      <c r="EJ17" s="20" t="n">
        <v>44.2466</v>
      </c>
      <c r="EK17" s="20" t="n">
        <v>44.7614</v>
      </c>
      <c r="EL17" s="20" t="n">
        <v>45.7261</v>
      </c>
      <c r="EM17" s="20" t="n">
        <v>46.882</v>
      </c>
      <c r="EN17" s="20" t="n">
        <v>45.5413</v>
      </c>
      <c r="EO17" s="20" t="n">
        <v>45.1212</v>
      </c>
      <c r="EP17" s="20" t="n">
        <v>46.7577</v>
      </c>
      <c r="EQ17" s="20" t="n">
        <v>45.6408</v>
      </c>
      <c r="ER17" s="20" t="n">
        <v>44.1052</v>
      </c>
      <c r="ES17" s="20" t="n">
        <v>45.4448</v>
      </c>
      <c r="ET17" s="20" t="n">
        <v>44.5211</v>
      </c>
      <c r="EU17" s="20" t="n">
        <v>45.9939</v>
      </c>
      <c r="EV17" s="20" t="n">
        <v>46.1547</v>
      </c>
      <c r="EW17" s="20" t="n">
        <v>47.2541</v>
      </c>
      <c r="EX17" s="20" t="n">
        <v>48.5366</v>
      </c>
      <c r="EY17" s="20" t="n">
        <v>49.2668</v>
      </c>
      <c r="EZ17" s="20" t="n">
        <v>62.1663</v>
      </c>
      <c r="FA17" s="20" t="n">
        <v>47.1511</v>
      </c>
      <c r="FB17" s="20" t="n">
        <v>46.4567</v>
      </c>
      <c r="FC17" s="20" t="n">
        <v>46.0251</v>
      </c>
      <c r="FD17" s="20" t="n">
        <v>45.631</v>
      </c>
      <c r="FE17" s="20" t="n">
        <v>47.0105</v>
      </c>
      <c r="FF17" s="20" t="n">
        <v>46.3695</v>
      </c>
      <c r="FG17" s="20" t="n">
        <v>44.523</v>
      </c>
      <c r="FH17" s="20" t="n">
        <v>47.2214</v>
      </c>
      <c r="FI17" s="20" t="n">
        <v>51.4847</v>
      </c>
      <c r="FJ17" s="20" t="n">
        <v>43.8427</v>
      </c>
      <c r="FK17" s="20" t="n">
        <v>43.7802</v>
      </c>
      <c r="FL17" s="20" t="n">
        <v>45.5967</v>
      </c>
      <c r="FM17" s="20" t="n">
        <v>47.1466</v>
      </c>
      <c r="FN17" s="20" t="n">
        <v>42.3436</v>
      </c>
      <c r="FO17" s="20" t="n">
        <v>45.8053</v>
      </c>
      <c r="FP17" s="20" t="n">
        <v>49.8298</v>
      </c>
      <c r="FQ17" s="20" t="n">
        <v>66.8989</v>
      </c>
      <c r="FR17" s="20" t="n">
        <v>47.3481</v>
      </c>
      <c r="FS17" s="20" t="n">
        <v>36.5575</v>
      </c>
      <c r="FT17" s="20" t="n">
        <v>45.6615</v>
      </c>
      <c r="FU17" s="20" t="n">
        <v>46.8099</v>
      </c>
      <c r="FV17" s="20" t="n">
        <v>48.0744</v>
      </c>
      <c r="FW17" s="19" t="n">
        <f aca="false">(FW12/62*2)/(FW12/62*2+FW13/94*2+FW11/56)</f>
        <v>0.640667109183116</v>
      </c>
      <c r="FX17" s="20" t="n">
        <v>47.6766</v>
      </c>
      <c r="FY17" s="20" t="n">
        <v>44.5445</v>
      </c>
      <c r="FZ17" s="20" t="n">
        <v>42.5985</v>
      </c>
      <c r="GA17" s="20" t="n">
        <v>47.5038</v>
      </c>
      <c r="GB17" s="20" t="n">
        <v>46.5098</v>
      </c>
      <c r="GC17" s="20" t="n">
        <v>47.1622</v>
      </c>
      <c r="GD17" s="20" t="n">
        <v>41.9719</v>
      </c>
      <c r="GE17" s="20" t="n">
        <v>43.3382</v>
      </c>
      <c r="GF17" s="20" t="n">
        <v>47.7811</v>
      </c>
      <c r="GG17" s="20" t="n">
        <v>46.7303</v>
      </c>
      <c r="GH17" s="20" t="n">
        <v>45.601</v>
      </c>
      <c r="GI17" s="20" t="n">
        <v>44.5756</v>
      </c>
      <c r="GJ17" s="20" t="n">
        <v>40.2916</v>
      </c>
      <c r="GK17" s="20" t="n">
        <v>47.9472</v>
      </c>
      <c r="GL17" s="20" t="n">
        <v>49.2604</v>
      </c>
      <c r="GM17" s="20" t="n">
        <v>45.4059</v>
      </c>
      <c r="GN17" s="20" t="n">
        <v>45.0744</v>
      </c>
      <c r="GO17" s="20" t="n">
        <v>49.3197</v>
      </c>
      <c r="GP17" s="20" t="n">
        <v>48.1548</v>
      </c>
      <c r="GQ17" s="20" t="n">
        <v>46.6793</v>
      </c>
      <c r="GR17" s="20" t="n">
        <v>45.9639</v>
      </c>
      <c r="GS17" s="20" t="n">
        <v>47.6819</v>
      </c>
      <c r="GT17" s="20" t="n">
        <v>45.9564</v>
      </c>
      <c r="GU17" s="20" t="n">
        <v>45.6618</v>
      </c>
      <c r="GV17" s="20" t="n">
        <v>49.7952</v>
      </c>
      <c r="GW17" s="20" t="n">
        <v>63.6829</v>
      </c>
      <c r="GX17" s="20" t="n">
        <v>45.6372</v>
      </c>
      <c r="GY17" s="20" t="n">
        <v>44.8096</v>
      </c>
      <c r="GZ17" s="20" t="n">
        <v>44.9745</v>
      </c>
      <c r="HA17" s="20" t="n">
        <v>45.8774</v>
      </c>
      <c r="HB17" s="20" t="n">
        <v>47.4645</v>
      </c>
      <c r="HC17" s="20" t="n">
        <v>47.5327</v>
      </c>
      <c r="HD17" s="20" t="n">
        <v>52.2328</v>
      </c>
      <c r="HE17" s="20" t="n">
        <v>47.8825</v>
      </c>
      <c r="HF17" s="20" t="n">
        <v>48.7978</v>
      </c>
      <c r="HG17" s="20" t="n">
        <v>47.4148</v>
      </c>
      <c r="HH17" s="20" t="n">
        <v>49.7726</v>
      </c>
      <c r="HI17" s="20" t="n">
        <v>45.0281</v>
      </c>
      <c r="HJ17" s="20" t="n">
        <v>47.5474</v>
      </c>
      <c r="HK17" s="20" t="n">
        <v>47.1412</v>
      </c>
      <c r="HL17" s="20" t="n">
        <v>47.7919</v>
      </c>
    </row>
    <row r="18" s="18" customFormat="true" ht="16" hidden="false" customHeight="false" outlineLevel="0" collapsed="false">
      <c r="A18" s="19" t="s">
        <v>67</v>
      </c>
      <c r="B18" s="19" t="n">
        <f aca="false">(B13/94*2)/(B12/62*2+B13/94*2+B11/56)*100</f>
        <v>3.51057913522875</v>
      </c>
      <c r="C18" s="19" t="n">
        <f aca="false">(C13/94*2)/(C12/62*2+C13/94*2+C11/56)*100</f>
        <v>3.36528536397579</v>
      </c>
      <c r="D18" s="19" t="n">
        <f aca="false">(D13/94*2)/(D12/62*2+D13/94*2+D11/56)*100</f>
        <v>2.95317212951535</v>
      </c>
      <c r="E18" s="19" t="n">
        <f aca="false">(E13/94*2)/(E12/62*2+E13/94*2+E11/56)*100</f>
        <v>3.44908042435582</v>
      </c>
      <c r="F18" s="19" t="n">
        <f aca="false">(F13/94*2)/(F12/62*2+F13/94*2+F11/56)*100</f>
        <v>2.6543023909051</v>
      </c>
      <c r="G18" s="19" t="n">
        <f aca="false">(G13/94*2)/(G12/62*2+G13/94*2+G11/56)*100</f>
        <v>1.44629854628237</v>
      </c>
      <c r="H18" s="19" t="n">
        <f aca="false">(H13/94*2)/(H12/62*2+H13/94*2+H11/56)*100</f>
        <v>3.13290436769149</v>
      </c>
      <c r="I18" s="19" t="n">
        <f aca="false">(I13/94*2)/(I12/62*2+I13/94*2+I11/56)*100</f>
        <v>2.72782143084919</v>
      </c>
      <c r="J18" s="19" t="n">
        <f aca="false">(J13/94*2)/(J12/62*2+J13/94*2+J11/56)*100</f>
        <v>2.6159297510073</v>
      </c>
      <c r="K18" s="19" t="n">
        <f aca="false">(K13/94*2)/(K12/62*2+K13/94*2+K11/56)*100</f>
        <v>2.92670690123573</v>
      </c>
      <c r="L18" s="19" t="n">
        <f aca="false">(L13/94*2)/(L12/62*2+L13/94*2+L11/56)*100</f>
        <v>4.05481439137298</v>
      </c>
      <c r="M18" s="19" t="n">
        <f aca="false">(M13/94*2)/(M12/62*2+M13/94*2+M11/56)*100</f>
        <v>3.76263106801496</v>
      </c>
      <c r="N18" s="19" t="n">
        <f aca="false">(N13/94*2)/(N12/62*2+N13/94*2+N11/56)*100</f>
        <v>3.23628413043853</v>
      </c>
      <c r="O18" s="19" t="n">
        <f aca="false">(O13/94*2)/(O12/62*2+O13/94*2+O11/56)*100</f>
        <v>2.54271842119662</v>
      </c>
      <c r="P18" s="19" t="n">
        <f aca="false">(P13/94*2)/(P12/62*2+P13/94*2+P11/56)*100</f>
        <v>3.38947069180856</v>
      </c>
      <c r="Q18" s="19" t="n">
        <f aca="false">(Q13/94*2)/(Q12/62*2+Q13/94*2+Q11/56)*100</f>
        <v>3.55163376039301</v>
      </c>
      <c r="R18" s="19" t="n">
        <f aca="false">(R13/94*2)/(R12/62*2+R13/94*2+R11/56)*100</f>
        <v>3.04554262598625</v>
      </c>
      <c r="S18" s="19" t="n">
        <f aca="false">(S13/94*2)/(S12/62*2+S13/94*2+S11/56)*100</f>
        <v>2.67164613869222</v>
      </c>
      <c r="T18" s="19" t="n">
        <f aca="false">(T13/94*2)/(T12/62*2+T13/94*2+T11/56)*100</f>
        <v>3.68254224410154</v>
      </c>
      <c r="U18" s="18" t="n">
        <v>2.1966</v>
      </c>
      <c r="V18" s="20" t="n">
        <v>2.3973</v>
      </c>
      <c r="W18" s="20" t="n">
        <v>1.9456</v>
      </c>
      <c r="X18" s="18" t="n">
        <v>2.0461</v>
      </c>
      <c r="Y18" s="18" t="n">
        <v>1.9896</v>
      </c>
      <c r="Z18" s="18" t="n">
        <v>3.3154</v>
      </c>
      <c r="AA18" s="18" t="n">
        <f aca="false">AVERAGE(B18:Z18)</f>
        <v>2.90439855652206</v>
      </c>
      <c r="AB18" s="20" t="n">
        <v>3.7686</v>
      </c>
      <c r="AC18" s="18" t="n">
        <v>3.785</v>
      </c>
      <c r="AD18" s="18" t="n">
        <v>3.4346</v>
      </c>
      <c r="AE18" s="18" t="n">
        <v>4.5085</v>
      </c>
      <c r="AF18" s="18" t="n">
        <v>3.4361</v>
      </c>
      <c r="AG18" s="18" t="n">
        <v>2.5083</v>
      </c>
      <c r="AH18" s="18" t="n">
        <v>2.7209</v>
      </c>
      <c r="AI18" s="18" t="n">
        <v>3.5283</v>
      </c>
      <c r="AJ18" s="18" t="n">
        <v>2.6472</v>
      </c>
      <c r="AK18" s="18" t="n">
        <v>2.827</v>
      </c>
      <c r="AL18" s="18" t="n">
        <v>4.0659</v>
      </c>
      <c r="AM18" s="18" t="n">
        <v>4.1043</v>
      </c>
      <c r="AN18" s="18" t="n">
        <v>2.6229</v>
      </c>
      <c r="AO18" s="21" t="n">
        <v>3.7083</v>
      </c>
      <c r="AP18" s="20" t="n">
        <v>3.5945</v>
      </c>
      <c r="AQ18" s="18" t="n">
        <v>3.9559</v>
      </c>
      <c r="AR18" s="18" t="n">
        <v>3.8986</v>
      </c>
      <c r="AS18" s="20" t="n">
        <v>2.8693</v>
      </c>
      <c r="AT18" s="20" t="n">
        <v>2.3945</v>
      </c>
      <c r="AU18" s="20" t="n">
        <v>1.66</v>
      </c>
      <c r="AV18" s="19" t="n">
        <f aca="false">(AV13/94*2)/(AV12/62*2+AV13/94*2+AV11/56)*100</f>
        <v>2.80696680447828</v>
      </c>
      <c r="AW18" s="20" t="n">
        <v>2.6844</v>
      </c>
      <c r="AX18" s="18" t="n">
        <f aca="false">AVERAGE(AB18:AW18)</f>
        <v>3.25136667293083</v>
      </c>
      <c r="AY18" s="18" t="n">
        <v>1.4612</v>
      </c>
      <c r="AZ18" s="18" t="n">
        <v>2.611</v>
      </c>
      <c r="BA18" s="18" t="n">
        <v>1.415</v>
      </c>
      <c r="BB18" s="18" t="n">
        <v>2.3828</v>
      </c>
      <c r="BC18" s="18" t="n">
        <v>1.4612</v>
      </c>
      <c r="BD18" s="18" t="n">
        <v>2.611</v>
      </c>
      <c r="BE18" s="18" t="n">
        <v>1.4612</v>
      </c>
      <c r="BF18" s="18" t="n">
        <v>2.611</v>
      </c>
      <c r="BG18" s="18" t="n">
        <v>2.7508</v>
      </c>
      <c r="BH18" s="18" t="n">
        <v>4.1442</v>
      </c>
      <c r="BI18" s="18" t="n">
        <v>4.2408</v>
      </c>
      <c r="BJ18" s="20" t="n">
        <v>4.2448</v>
      </c>
      <c r="BK18" s="18" t="n">
        <v>2.6205</v>
      </c>
      <c r="BL18" s="18" t="n">
        <v>3.3205</v>
      </c>
      <c r="BM18" s="18" t="n">
        <v>2.886</v>
      </c>
      <c r="BN18" s="18" t="n">
        <v>3.8192</v>
      </c>
      <c r="BO18" s="18" t="n">
        <v>2.9177</v>
      </c>
      <c r="BP18" s="22" t="n">
        <v>2.9127</v>
      </c>
      <c r="BQ18" s="18" t="n">
        <v>3.1666</v>
      </c>
      <c r="BR18" s="18" t="n">
        <v>2.5135</v>
      </c>
      <c r="BS18" s="18" t="n">
        <v>2.9404</v>
      </c>
      <c r="BT18" s="18" t="n">
        <v>2.9675</v>
      </c>
      <c r="BU18" s="18" t="n">
        <v>2.6923</v>
      </c>
      <c r="BV18" s="18" t="n">
        <v>2.752</v>
      </c>
      <c r="BW18" s="18" t="n">
        <v>2.6205</v>
      </c>
      <c r="BX18" s="18" t="n">
        <v>3.3205</v>
      </c>
      <c r="BY18" s="18" t="n">
        <v>2.886</v>
      </c>
      <c r="BZ18" s="18" t="n">
        <v>3.8192</v>
      </c>
      <c r="CA18" s="18" t="n">
        <v>2.6205</v>
      </c>
      <c r="CB18" s="18" t="n">
        <v>3.3205</v>
      </c>
      <c r="CC18" s="18" t="n">
        <v>2.886</v>
      </c>
      <c r="CD18" s="18" t="n">
        <v>3.8192</v>
      </c>
      <c r="CE18" s="18" t="n">
        <f aca="false">AVERAGE(BG18:CD18)</f>
        <v>3.17424583333333</v>
      </c>
      <c r="CF18" s="21" t="n">
        <v>3.059</v>
      </c>
      <c r="CG18" s="21" t="n">
        <v>3.0453</v>
      </c>
      <c r="CH18" s="21" t="n">
        <v>3.5961</v>
      </c>
      <c r="CI18" s="21" t="n">
        <v>3.8372</v>
      </c>
      <c r="CJ18" s="21" t="n">
        <v>4.1156</v>
      </c>
      <c r="CK18" s="21" t="n">
        <v>4.0042</v>
      </c>
      <c r="CL18" s="21" t="n">
        <v>3.6234</v>
      </c>
      <c r="CM18" s="21" t="n">
        <v>4.0319</v>
      </c>
      <c r="CN18" s="21" t="n">
        <v>3.4482</v>
      </c>
      <c r="CO18" s="21" t="n">
        <v>3.3207</v>
      </c>
      <c r="CP18" s="21" t="n">
        <v>3.7083</v>
      </c>
      <c r="CQ18" s="20" t="n">
        <v>3.2169</v>
      </c>
      <c r="CR18" s="20" t="n">
        <v>3.7492</v>
      </c>
      <c r="CS18" s="18" t="n">
        <v>3.0905</v>
      </c>
      <c r="CT18" s="18" t="n">
        <v>2.8828</v>
      </c>
      <c r="CU18" s="18" t="n">
        <v>3.0907</v>
      </c>
      <c r="CV18" s="18" t="n">
        <v>3.1421</v>
      </c>
      <c r="CW18" s="18" t="n">
        <v>3.2927</v>
      </c>
      <c r="CX18" s="18" t="n">
        <v>2.9876</v>
      </c>
      <c r="CY18" s="18" t="n">
        <v>3.3924</v>
      </c>
      <c r="CZ18" s="18" t="n">
        <v>3.3592</v>
      </c>
      <c r="DA18" s="18" t="n">
        <v>3.1066</v>
      </c>
      <c r="DB18" s="18" t="n">
        <v>3.1131</v>
      </c>
      <c r="DC18" s="18" t="n">
        <v>3.384</v>
      </c>
      <c r="DD18" s="18" t="n">
        <v>3.3489</v>
      </c>
      <c r="DE18" s="18" t="n">
        <v>3.504</v>
      </c>
      <c r="DF18" s="18" t="n">
        <v>4.1529</v>
      </c>
      <c r="DG18" s="18" t="n">
        <v>3.512</v>
      </c>
      <c r="DH18" s="18" t="n">
        <v>2.8369</v>
      </c>
      <c r="DI18" s="20" t="n">
        <v>3.5945</v>
      </c>
      <c r="DJ18" s="18" t="n">
        <v>2.5148</v>
      </c>
      <c r="DK18" s="18" t="n">
        <v>2.9917</v>
      </c>
      <c r="DL18" s="18" t="n">
        <v>2.9394</v>
      </c>
      <c r="DM18" s="18" t="n">
        <v>3.5051</v>
      </c>
      <c r="DN18" s="18" t="n">
        <v>3.1962</v>
      </c>
      <c r="DO18" s="18" t="n">
        <v>2.8818</v>
      </c>
      <c r="DP18" s="18" t="n">
        <v>2.9379</v>
      </c>
      <c r="DQ18" s="18" t="n">
        <v>3.0595</v>
      </c>
      <c r="DR18" s="18" t="n">
        <v>3.0992</v>
      </c>
      <c r="DS18" s="18" t="n">
        <v>2.9816</v>
      </c>
      <c r="DT18" s="18" t="n">
        <v>3.9559</v>
      </c>
      <c r="DU18" s="18" t="n">
        <v>2.9512</v>
      </c>
      <c r="DV18" s="18" t="n">
        <v>2.7742</v>
      </c>
      <c r="DW18" s="18" t="n">
        <v>2.8625</v>
      </c>
      <c r="DX18" s="18" t="n">
        <v>2.8999</v>
      </c>
      <c r="DY18" s="18" t="n">
        <v>2.9297</v>
      </c>
      <c r="DZ18" s="18" t="n">
        <v>2.5582</v>
      </c>
      <c r="EA18" s="18" t="n">
        <v>3.4021</v>
      </c>
      <c r="EB18" s="18" t="n">
        <v>3.9261</v>
      </c>
      <c r="EC18" s="18" t="n">
        <v>3.6395</v>
      </c>
      <c r="ED18" s="18" t="n">
        <v>4.5082</v>
      </c>
      <c r="EE18" s="18" t="n">
        <v>4.5593</v>
      </c>
      <c r="EF18" s="18" t="n">
        <v>4.4321</v>
      </c>
      <c r="EG18" s="18" t="n">
        <v>3.8986</v>
      </c>
      <c r="EH18" s="20" t="n">
        <v>2.8693</v>
      </c>
      <c r="EI18" s="20" t="n">
        <v>3.1762</v>
      </c>
      <c r="EJ18" s="20" t="n">
        <v>3.3609</v>
      </c>
      <c r="EK18" s="20" t="n">
        <v>3.3018</v>
      </c>
      <c r="EL18" s="20" t="n">
        <v>3.208</v>
      </c>
      <c r="EM18" s="20" t="n">
        <v>3.3065</v>
      </c>
      <c r="EN18" s="20" t="n">
        <v>3.761</v>
      </c>
      <c r="EO18" s="20" t="n">
        <v>3.6911</v>
      </c>
      <c r="EP18" s="20" t="n">
        <v>3.5724</v>
      </c>
      <c r="EQ18" s="20" t="n">
        <v>3.6689</v>
      </c>
      <c r="ER18" s="20" t="n">
        <v>3.7141</v>
      </c>
      <c r="ES18" s="20" t="n">
        <v>4.0051</v>
      </c>
      <c r="ET18" s="20" t="n">
        <v>3.872</v>
      </c>
      <c r="EU18" s="20" t="n">
        <v>4.1286</v>
      </c>
      <c r="EV18" s="20" t="n">
        <v>4.2587</v>
      </c>
      <c r="EW18" s="20" t="n">
        <v>4.1499</v>
      </c>
      <c r="EX18" s="20" t="n">
        <v>4.0471</v>
      </c>
      <c r="EY18" s="20" t="n">
        <v>3.5668</v>
      </c>
      <c r="EZ18" s="20" t="n">
        <v>2.3945</v>
      </c>
      <c r="FA18" s="20" t="n">
        <v>3.9195</v>
      </c>
      <c r="FB18" s="20" t="n">
        <v>3.7262</v>
      </c>
      <c r="FC18" s="20" t="n">
        <v>3.9382</v>
      </c>
      <c r="FD18" s="20" t="n">
        <v>3.8037</v>
      </c>
      <c r="FE18" s="20" t="n">
        <v>3.946</v>
      </c>
      <c r="FF18" s="20" t="n">
        <v>4.129</v>
      </c>
      <c r="FG18" s="20" t="n">
        <v>4.0879</v>
      </c>
      <c r="FH18" s="20" t="n">
        <v>3.8022</v>
      </c>
      <c r="FI18" s="20" t="n">
        <v>3.4653</v>
      </c>
      <c r="FJ18" s="20" t="n">
        <v>2.8299</v>
      </c>
      <c r="FK18" s="20" t="n">
        <v>3.5459</v>
      </c>
      <c r="FL18" s="20" t="n">
        <v>3.6794</v>
      </c>
      <c r="FM18" s="20" t="n">
        <v>3.6871</v>
      </c>
      <c r="FN18" s="20" t="n">
        <v>3.3356</v>
      </c>
      <c r="FO18" s="20" t="n">
        <v>3.7687</v>
      </c>
      <c r="FP18" s="20" t="n">
        <v>3.7421</v>
      </c>
      <c r="FQ18" s="20" t="n">
        <v>1.66</v>
      </c>
      <c r="FR18" s="20" t="n">
        <v>3.506</v>
      </c>
      <c r="FS18" s="20" t="n">
        <v>2.3198</v>
      </c>
      <c r="FT18" s="20" t="n">
        <v>3.6043</v>
      </c>
      <c r="FU18" s="20" t="n">
        <v>3.8588</v>
      </c>
      <c r="FV18" s="20" t="n">
        <v>3.8823</v>
      </c>
      <c r="FW18" s="19" t="n">
        <f aca="false">(FW13/94*2)/(FW12/62*2+FW13/94*2+FW11/56)</f>
        <v>0.0280696680447828</v>
      </c>
      <c r="FX18" s="20" t="n">
        <v>3.0937</v>
      </c>
      <c r="FY18" s="20" t="n">
        <v>3.3477</v>
      </c>
      <c r="FZ18" s="20" t="n">
        <v>3.4058</v>
      </c>
      <c r="GA18" s="20" t="n">
        <v>3.7939</v>
      </c>
      <c r="GB18" s="20" t="n">
        <v>3.641</v>
      </c>
      <c r="GC18" s="20" t="n">
        <v>3.0241</v>
      </c>
      <c r="GD18" s="20" t="n">
        <v>2.8329</v>
      </c>
      <c r="GE18" s="20" t="n">
        <v>2.9913</v>
      </c>
      <c r="GF18" s="20" t="n">
        <v>2.7004</v>
      </c>
      <c r="GG18" s="20" t="n">
        <v>3.216</v>
      </c>
      <c r="GH18" s="20" t="n">
        <v>2.8972</v>
      </c>
      <c r="GI18" s="20" t="n">
        <v>2.9187</v>
      </c>
      <c r="GJ18" s="20" t="n">
        <v>2.7554</v>
      </c>
      <c r="GK18" s="20" t="n">
        <v>4.0383</v>
      </c>
      <c r="GL18" s="20" t="n">
        <v>2.9794</v>
      </c>
      <c r="GM18" s="20" t="n">
        <v>3.0545</v>
      </c>
      <c r="GN18" s="20" t="n">
        <v>3.309</v>
      </c>
      <c r="GO18" s="20" t="n">
        <v>3.6586</v>
      </c>
      <c r="GP18" s="20" t="n">
        <v>3.9902</v>
      </c>
      <c r="GQ18" s="20" t="n">
        <v>3.6227</v>
      </c>
      <c r="GR18" s="20" t="n">
        <v>3.6801</v>
      </c>
      <c r="GS18" s="20" t="n">
        <v>4.1957</v>
      </c>
      <c r="GT18" s="20" t="n">
        <v>3.8241</v>
      </c>
      <c r="GU18" s="20" t="n">
        <v>3.9272</v>
      </c>
      <c r="GV18" s="20" t="n">
        <v>3.8215</v>
      </c>
      <c r="GW18" s="20" t="n">
        <v>2.6844</v>
      </c>
      <c r="GX18" s="20" t="n">
        <v>3.613</v>
      </c>
      <c r="GY18" s="20" t="n">
        <v>3.8948</v>
      </c>
      <c r="GZ18" s="20" t="n">
        <v>3.6373</v>
      </c>
      <c r="HA18" s="20" t="n">
        <v>3.9078</v>
      </c>
      <c r="HB18" s="20" t="n">
        <v>3.9654</v>
      </c>
      <c r="HC18" s="20" t="n">
        <v>3.9852</v>
      </c>
      <c r="HD18" s="20" t="n">
        <v>3.6922</v>
      </c>
      <c r="HE18" s="20" t="n">
        <v>3.4264</v>
      </c>
      <c r="HF18" s="20" t="n">
        <v>4.7024</v>
      </c>
      <c r="HG18" s="20" t="n">
        <v>4.2332</v>
      </c>
      <c r="HH18" s="20" t="n">
        <v>5.5393</v>
      </c>
      <c r="HI18" s="20" t="n">
        <v>3.4823</v>
      </c>
      <c r="HJ18" s="20" t="n">
        <v>4.1844</v>
      </c>
      <c r="HK18" s="20" t="n">
        <v>3.8174</v>
      </c>
      <c r="HL18" s="20" t="n">
        <v>3.8713</v>
      </c>
    </row>
    <row r="19" s="18" customFormat="true" ht="1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V19" s="20"/>
      <c r="W19" s="20"/>
      <c r="AB19" s="20"/>
      <c r="AO19" s="21"/>
      <c r="AP19" s="20"/>
      <c r="AS19" s="20"/>
      <c r="AT19" s="20"/>
      <c r="AU19" s="20"/>
      <c r="AV19" s="19"/>
      <c r="AW19" s="20"/>
      <c r="BJ19" s="20"/>
      <c r="BP19" s="22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0"/>
      <c r="CR19" s="20"/>
      <c r="DI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19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</row>
    <row r="20" s="8" customFormat="true" ht="16" hidden="false" customHeight="false" outlineLevel="0" collapsed="false">
      <c r="A20" s="8" t="s">
        <v>32</v>
      </c>
      <c r="B20" s="9" t="s">
        <v>68</v>
      </c>
      <c r="C20" s="9" t="s">
        <v>68</v>
      </c>
      <c r="D20" s="9" t="s">
        <v>68</v>
      </c>
      <c r="E20" s="9" t="s">
        <v>68</v>
      </c>
      <c r="F20" s="9" t="s">
        <v>68</v>
      </c>
      <c r="G20" s="9" t="s">
        <v>68</v>
      </c>
      <c r="H20" s="9" t="s">
        <v>68</v>
      </c>
      <c r="I20" s="9" t="s">
        <v>68</v>
      </c>
      <c r="J20" s="9" t="s">
        <v>68</v>
      </c>
      <c r="K20" s="9" t="s">
        <v>68</v>
      </c>
      <c r="L20" s="9" t="s">
        <v>68</v>
      </c>
      <c r="M20" s="9" t="s">
        <v>68</v>
      </c>
      <c r="N20" s="9" t="s">
        <v>68</v>
      </c>
      <c r="O20" s="9" t="s">
        <v>68</v>
      </c>
      <c r="P20" s="9" t="s">
        <v>68</v>
      </c>
      <c r="Q20" s="9" t="s">
        <v>68</v>
      </c>
      <c r="R20" s="9" t="s">
        <v>68</v>
      </c>
      <c r="S20" s="9" t="s">
        <v>68</v>
      </c>
      <c r="T20" s="9" t="s">
        <v>68</v>
      </c>
      <c r="U20" s="9" t="s">
        <v>68</v>
      </c>
      <c r="V20" s="9" t="s">
        <v>68</v>
      </c>
      <c r="W20" s="9" t="s">
        <v>68</v>
      </c>
      <c r="X20" s="9" t="s">
        <v>68</v>
      </c>
      <c r="Y20" s="9" t="s">
        <v>68</v>
      </c>
      <c r="Z20" s="9" t="s">
        <v>68</v>
      </c>
      <c r="AA20" s="9" t="s">
        <v>68</v>
      </c>
      <c r="AB20" s="9" t="s">
        <v>68</v>
      </c>
      <c r="AC20" s="9"/>
      <c r="AD20" s="9" t="s">
        <v>68</v>
      </c>
      <c r="AE20" s="9" t="s">
        <v>68</v>
      </c>
      <c r="AF20" s="9" t="s">
        <v>68</v>
      </c>
      <c r="AG20" s="9" t="s">
        <v>68</v>
      </c>
      <c r="AH20" s="9" t="s">
        <v>68</v>
      </c>
      <c r="AI20" s="9" t="s">
        <v>68</v>
      </c>
      <c r="AJ20" s="9" t="s">
        <v>68</v>
      </c>
      <c r="AK20" s="9" t="s">
        <v>68</v>
      </c>
      <c r="AL20" s="9" t="s">
        <v>68</v>
      </c>
      <c r="AM20" s="9" t="s">
        <v>68</v>
      </c>
      <c r="AN20" s="9" t="s">
        <v>68</v>
      </c>
      <c r="AO20" s="9" t="s">
        <v>68</v>
      </c>
      <c r="AP20" s="9" t="s">
        <v>68</v>
      </c>
      <c r="AQ20" s="9"/>
      <c r="AR20" s="9" t="s">
        <v>68</v>
      </c>
      <c r="AS20" s="9" t="s">
        <v>68</v>
      </c>
      <c r="AT20" s="9" t="s">
        <v>68</v>
      </c>
      <c r="AU20" s="9" t="s">
        <v>68</v>
      </c>
      <c r="AV20" s="9" t="s">
        <v>68</v>
      </c>
      <c r="AW20" s="9" t="s">
        <v>68</v>
      </c>
      <c r="AX20" s="9" t="s">
        <v>68</v>
      </c>
      <c r="AY20" s="9" t="s">
        <v>68</v>
      </c>
      <c r="AZ20" s="9" t="s">
        <v>68</v>
      </c>
      <c r="BA20" s="9" t="s">
        <v>68</v>
      </c>
      <c r="BB20" s="9" t="s">
        <v>68</v>
      </c>
      <c r="BC20" s="9" t="s">
        <v>68</v>
      </c>
      <c r="BD20" s="9" t="s">
        <v>68</v>
      </c>
      <c r="BE20" s="9" t="s">
        <v>68</v>
      </c>
      <c r="BF20" s="9" t="s">
        <v>68</v>
      </c>
      <c r="BG20" s="9" t="s">
        <v>68</v>
      </c>
      <c r="BH20" s="9" t="s">
        <v>68</v>
      </c>
      <c r="BI20" s="9" t="s">
        <v>68</v>
      </c>
      <c r="BJ20" s="9"/>
      <c r="BK20" s="9" t="s">
        <v>68</v>
      </c>
      <c r="BL20" s="9" t="s">
        <v>68</v>
      </c>
      <c r="BM20" s="9" t="s">
        <v>68</v>
      </c>
      <c r="BN20" s="9" t="s">
        <v>68</v>
      </c>
      <c r="BO20" s="9" t="s">
        <v>68</v>
      </c>
      <c r="BP20" s="9" t="s">
        <v>68</v>
      </c>
      <c r="BQ20" s="9" t="s">
        <v>68</v>
      </c>
      <c r="BR20" s="9" t="s">
        <v>68</v>
      </c>
      <c r="BS20" s="9" t="s">
        <v>68</v>
      </c>
      <c r="BT20" s="9" t="s">
        <v>68</v>
      </c>
      <c r="BU20" s="9" t="s">
        <v>68</v>
      </c>
      <c r="BV20" s="9" t="s">
        <v>68</v>
      </c>
      <c r="BW20" s="9" t="s">
        <v>68</v>
      </c>
      <c r="BX20" s="9" t="s">
        <v>68</v>
      </c>
      <c r="BY20" s="9" t="s">
        <v>68</v>
      </c>
      <c r="BZ20" s="9" t="s">
        <v>68</v>
      </c>
      <c r="CA20" s="9" t="s">
        <v>68</v>
      </c>
      <c r="CB20" s="9" t="s">
        <v>68</v>
      </c>
      <c r="CC20" s="9" t="s">
        <v>68</v>
      </c>
      <c r="CD20" s="9" t="s">
        <v>68</v>
      </c>
      <c r="CE20" s="9" t="s">
        <v>68</v>
      </c>
      <c r="CF20" s="9" t="s">
        <v>68</v>
      </c>
      <c r="CG20" s="9" t="s">
        <v>68</v>
      </c>
      <c r="CH20" s="9" t="s">
        <v>68</v>
      </c>
      <c r="CI20" s="9" t="s">
        <v>68</v>
      </c>
      <c r="CJ20" s="9" t="s">
        <v>68</v>
      </c>
      <c r="CK20" s="9" t="s">
        <v>68</v>
      </c>
      <c r="CL20" s="9" t="s">
        <v>68</v>
      </c>
      <c r="CM20" s="9" t="s">
        <v>68</v>
      </c>
      <c r="CN20" s="9" t="s">
        <v>68</v>
      </c>
      <c r="CO20" s="9" t="s">
        <v>68</v>
      </c>
      <c r="CP20" s="9" t="s">
        <v>68</v>
      </c>
      <c r="CQ20" s="9" t="s">
        <v>68</v>
      </c>
      <c r="CR20" s="9" t="s">
        <v>68</v>
      </c>
      <c r="CS20" s="9" t="s">
        <v>68</v>
      </c>
      <c r="CT20" s="9" t="s">
        <v>68</v>
      </c>
      <c r="CU20" s="9" t="s">
        <v>68</v>
      </c>
      <c r="CV20" s="9" t="s">
        <v>68</v>
      </c>
      <c r="CW20" s="9" t="s">
        <v>68</v>
      </c>
      <c r="CX20" s="9" t="s">
        <v>68</v>
      </c>
      <c r="CY20" s="9" t="s">
        <v>68</v>
      </c>
      <c r="CZ20" s="9" t="s">
        <v>68</v>
      </c>
      <c r="DA20" s="9" t="s">
        <v>68</v>
      </c>
      <c r="DB20" s="9" t="s">
        <v>68</v>
      </c>
      <c r="DC20" s="9" t="s">
        <v>68</v>
      </c>
      <c r="DD20" s="9" t="s">
        <v>68</v>
      </c>
      <c r="DE20" s="9" t="s">
        <v>68</v>
      </c>
      <c r="DF20" s="9" t="s">
        <v>68</v>
      </c>
      <c r="DG20" s="9" t="s">
        <v>68</v>
      </c>
      <c r="DH20" s="9" t="s">
        <v>68</v>
      </c>
      <c r="DI20" s="9" t="s">
        <v>68</v>
      </c>
      <c r="DJ20" s="9" t="s">
        <v>68</v>
      </c>
      <c r="DK20" s="9" t="s">
        <v>68</v>
      </c>
      <c r="DL20" s="9" t="s">
        <v>68</v>
      </c>
      <c r="DM20" s="9" t="s">
        <v>68</v>
      </c>
      <c r="DN20" s="9" t="s">
        <v>68</v>
      </c>
      <c r="DO20" s="9" t="s">
        <v>68</v>
      </c>
      <c r="DP20" s="9" t="s">
        <v>68</v>
      </c>
      <c r="DQ20" s="9" t="s">
        <v>68</v>
      </c>
      <c r="DR20" s="9" t="s">
        <v>68</v>
      </c>
      <c r="DS20" s="9" t="s">
        <v>68</v>
      </c>
      <c r="DT20" s="9" t="s">
        <v>68</v>
      </c>
      <c r="DU20" s="9" t="s">
        <v>68</v>
      </c>
      <c r="DV20" s="9" t="s">
        <v>68</v>
      </c>
      <c r="DW20" s="9" t="s">
        <v>68</v>
      </c>
      <c r="DX20" s="9" t="s">
        <v>68</v>
      </c>
      <c r="DY20" s="9" t="s">
        <v>68</v>
      </c>
      <c r="DZ20" s="9" t="s">
        <v>68</v>
      </c>
      <c r="EA20" s="9" t="s">
        <v>68</v>
      </c>
      <c r="EB20" s="9" t="s">
        <v>68</v>
      </c>
      <c r="EC20" s="9" t="s">
        <v>68</v>
      </c>
      <c r="ED20" s="9" t="s">
        <v>68</v>
      </c>
      <c r="EE20" s="9" t="s">
        <v>68</v>
      </c>
      <c r="EF20" s="9" t="s">
        <v>68</v>
      </c>
      <c r="EG20" s="9"/>
      <c r="EH20" s="9"/>
      <c r="EI20" s="9"/>
      <c r="EJ20" s="9"/>
      <c r="EK20" s="9"/>
      <c r="EL20" s="9"/>
      <c r="EM20" s="9"/>
      <c r="EN20" s="9"/>
      <c r="EO20" s="9"/>
      <c r="EP20" s="9"/>
    </row>
    <row r="21" s="10" customFormat="true" ht="16" hidden="false" customHeight="false" outlineLevel="0" collapsed="false">
      <c r="A21" s="10" t="s">
        <v>34</v>
      </c>
      <c r="B21" s="11" t="s">
        <v>35</v>
      </c>
      <c r="C21" s="11" t="s">
        <v>35</v>
      </c>
      <c r="D21" s="11" t="s">
        <v>35</v>
      </c>
      <c r="E21" s="11" t="s">
        <v>35</v>
      </c>
      <c r="F21" s="11" t="s">
        <v>35</v>
      </c>
      <c r="G21" s="11" t="s">
        <v>35</v>
      </c>
      <c r="H21" s="11" t="s">
        <v>35</v>
      </c>
      <c r="I21" s="11" t="s">
        <v>35</v>
      </c>
      <c r="J21" s="11" t="s">
        <v>35</v>
      </c>
      <c r="K21" s="11" t="s">
        <v>35</v>
      </c>
      <c r="L21" s="11" t="s">
        <v>35</v>
      </c>
      <c r="M21" s="11" t="s">
        <v>35</v>
      </c>
      <c r="N21" s="11" t="s">
        <v>35</v>
      </c>
      <c r="O21" s="11" t="s">
        <v>35</v>
      </c>
      <c r="P21" s="11" t="s">
        <v>69</v>
      </c>
      <c r="Q21" s="11" t="s">
        <v>69</v>
      </c>
      <c r="R21" s="11" t="s">
        <v>69</v>
      </c>
      <c r="S21" s="11" t="s">
        <v>69</v>
      </c>
      <c r="T21" s="11" t="s">
        <v>69</v>
      </c>
      <c r="U21" s="11" t="s">
        <v>69</v>
      </c>
      <c r="V21" s="11" t="s">
        <v>69</v>
      </c>
      <c r="W21" s="11" t="s">
        <v>69</v>
      </c>
      <c r="X21" s="11" t="s">
        <v>69</v>
      </c>
      <c r="Y21" s="11" t="s">
        <v>69</v>
      </c>
      <c r="Z21" s="11" t="s">
        <v>69</v>
      </c>
      <c r="AA21" s="11" t="s">
        <v>69</v>
      </c>
      <c r="AB21" s="11" t="s">
        <v>69</v>
      </c>
      <c r="AC21" s="11"/>
      <c r="AD21" s="10" t="s">
        <v>70</v>
      </c>
      <c r="AE21" s="10" t="s">
        <v>70</v>
      </c>
      <c r="AF21" s="10" t="s">
        <v>70</v>
      </c>
      <c r="AG21" s="10" t="s">
        <v>70</v>
      </c>
      <c r="AH21" s="10" t="s">
        <v>70</v>
      </c>
      <c r="AI21" s="10" t="s">
        <v>70</v>
      </c>
      <c r="AJ21" s="10" t="s">
        <v>70</v>
      </c>
      <c r="AK21" s="10" t="s">
        <v>70</v>
      </c>
      <c r="AL21" s="10" t="s">
        <v>70</v>
      </c>
      <c r="AM21" s="10" t="s">
        <v>70</v>
      </c>
      <c r="AN21" s="10" t="s">
        <v>70</v>
      </c>
      <c r="AO21" s="10" t="s">
        <v>70</v>
      </c>
      <c r="AP21" s="10" t="s">
        <v>70</v>
      </c>
      <c r="AQ21" s="13"/>
      <c r="AR21" s="10" t="s">
        <v>50</v>
      </c>
      <c r="AS21" s="10" t="s">
        <v>50</v>
      </c>
      <c r="AT21" s="13" t="s">
        <v>48</v>
      </c>
      <c r="AU21" s="13" t="s">
        <v>48</v>
      </c>
      <c r="AV21" s="13" t="s">
        <v>48</v>
      </c>
      <c r="AW21" s="13" t="s">
        <v>48</v>
      </c>
      <c r="AX21" s="13" t="s">
        <v>48</v>
      </c>
      <c r="AY21" s="13" t="s">
        <v>48</v>
      </c>
      <c r="AZ21" s="10" t="s">
        <v>50</v>
      </c>
      <c r="BA21" s="10" t="s">
        <v>50</v>
      </c>
      <c r="BB21" s="13" t="s">
        <v>48</v>
      </c>
      <c r="BC21" s="13" t="s">
        <v>48</v>
      </c>
      <c r="BD21" s="13" t="s">
        <v>48</v>
      </c>
      <c r="BE21" s="13" t="s">
        <v>48</v>
      </c>
      <c r="BF21" s="13" t="s">
        <v>48</v>
      </c>
      <c r="BG21" s="13" t="s">
        <v>48</v>
      </c>
      <c r="BH21" s="13" t="s">
        <v>48</v>
      </c>
      <c r="BI21" s="13" t="s">
        <v>48</v>
      </c>
      <c r="BK21" s="14" t="s">
        <v>71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23" t="s">
        <v>71</v>
      </c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14" t="s">
        <v>71</v>
      </c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23" t="s">
        <v>72</v>
      </c>
      <c r="DN21" s="23"/>
      <c r="DO21" s="23"/>
      <c r="DP21" s="23"/>
      <c r="DQ21" s="23"/>
      <c r="DR21" s="23"/>
      <c r="DS21" s="23"/>
      <c r="DT21" s="23"/>
      <c r="DU21" s="23"/>
      <c r="DV21" s="23"/>
      <c r="DW21" s="14" t="s">
        <v>72</v>
      </c>
      <c r="DX21" s="14"/>
      <c r="DY21" s="14"/>
      <c r="DZ21" s="14"/>
      <c r="EA21" s="14"/>
      <c r="EB21" s="14"/>
      <c r="EC21" s="14"/>
      <c r="ED21" s="14"/>
      <c r="EE21" s="14"/>
      <c r="EF21" s="14"/>
      <c r="EI21" s="13"/>
      <c r="EJ21" s="13"/>
      <c r="EK21" s="13"/>
    </row>
    <row r="22" s="18" customFormat="true" ht="18" hidden="false" customHeight="false" outlineLevel="0" collapsed="false">
      <c r="A22" s="18" t="s">
        <v>52</v>
      </c>
      <c r="B22" s="19" t="n">
        <v>52.057</v>
      </c>
      <c r="C22" s="19" t="n">
        <v>53.376</v>
      </c>
      <c r="D22" s="19" t="n">
        <v>53.901</v>
      </c>
      <c r="E22" s="19" t="n">
        <v>54.098</v>
      </c>
      <c r="F22" s="19" t="n">
        <v>55.003</v>
      </c>
      <c r="G22" s="19" t="n">
        <v>52.778</v>
      </c>
      <c r="H22" s="19" t="n">
        <v>53.224</v>
      </c>
      <c r="I22" s="19" t="n">
        <v>55.75</v>
      </c>
      <c r="J22" s="19" t="n">
        <v>54.851</v>
      </c>
      <c r="K22" s="19" t="n">
        <v>54.604</v>
      </c>
      <c r="L22" s="19" t="n">
        <v>52.639</v>
      </c>
      <c r="M22" s="19" t="n">
        <v>53.095</v>
      </c>
      <c r="N22" s="19" t="n">
        <v>54.312</v>
      </c>
      <c r="O22" s="19" t="n">
        <v>54.463</v>
      </c>
      <c r="P22" s="19" t="n">
        <v>54.651</v>
      </c>
      <c r="Q22" s="19" t="n">
        <v>55.306</v>
      </c>
      <c r="R22" s="19" t="n">
        <v>56.079</v>
      </c>
      <c r="S22" s="19" t="n">
        <v>54.709</v>
      </c>
      <c r="T22" s="19" t="n">
        <v>53.719</v>
      </c>
      <c r="U22" s="19" t="n">
        <v>55.129</v>
      </c>
      <c r="V22" s="19" t="n">
        <v>55.93</v>
      </c>
      <c r="W22" s="19" t="n">
        <v>54.663</v>
      </c>
      <c r="X22" s="19" t="n">
        <v>54.264</v>
      </c>
      <c r="Y22" s="19" t="n">
        <v>54.974</v>
      </c>
      <c r="Z22" s="19" t="n">
        <v>54.854</v>
      </c>
      <c r="AA22" s="19" t="n">
        <v>54.707</v>
      </c>
      <c r="AB22" s="19" t="n">
        <v>54.417</v>
      </c>
      <c r="AC22" s="19"/>
      <c r="AD22" s="20" t="n">
        <v>58.618</v>
      </c>
      <c r="AE22" s="20" t="n">
        <v>57.446</v>
      </c>
      <c r="AF22" s="20" t="n">
        <v>58.17</v>
      </c>
      <c r="AG22" s="18" t="n">
        <v>58.548</v>
      </c>
      <c r="AH22" s="20" t="n">
        <v>57.904</v>
      </c>
      <c r="AI22" s="20" t="n">
        <v>58.051</v>
      </c>
      <c r="AJ22" s="20" t="n">
        <v>62.086</v>
      </c>
      <c r="AK22" s="20" t="n">
        <v>58.385</v>
      </c>
      <c r="AL22" s="20" t="n">
        <v>58.333</v>
      </c>
      <c r="AM22" s="20" t="n">
        <v>58.461</v>
      </c>
      <c r="AN22" s="20" t="n">
        <v>61.226</v>
      </c>
      <c r="AO22" s="21" t="n">
        <v>60.496</v>
      </c>
      <c r="AP22" s="21" t="n">
        <v>59.554</v>
      </c>
      <c r="AQ22" s="20"/>
      <c r="AR22" s="20" t="n">
        <v>55.766</v>
      </c>
      <c r="AS22" s="20" t="n">
        <v>55.817</v>
      </c>
      <c r="AT22" s="20" t="n">
        <v>56.729</v>
      </c>
      <c r="AU22" s="20" t="n">
        <v>54.884</v>
      </c>
      <c r="AV22" s="20" t="n">
        <v>57.187</v>
      </c>
      <c r="AW22" s="20" t="n">
        <v>57.092</v>
      </c>
      <c r="AX22" s="20" t="n">
        <v>55.336</v>
      </c>
      <c r="AY22" s="18" t="n">
        <v>55.829</v>
      </c>
      <c r="AZ22" s="20" t="n">
        <v>58.897</v>
      </c>
      <c r="BA22" s="20" t="n">
        <v>58.629</v>
      </c>
      <c r="BB22" s="20" t="n">
        <v>57.94</v>
      </c>
      <c r="BC22" s="20" t="n">
        <v>57.905</v>
      </c>
      <c r="BD22" s="20" t="n">
        <v>58.882</v>
      </c>
      <c r="BE22" s="20" t="n">
        <v>58.8</v>
      </c>
      <c r="BF22" s="20" t="n">
        <v>58.39</v>
      </c>
      <c r="BG22" s="20" t="n">
        <v>58.202</v>
      </c>
      <c r="BH22" s="18" t="n">
        <v>59.166</v>
      </c>
      <c r="BI22" s="18" t="n">
        <v>60.513</v>
      </c>
      <c r="BK22" s="20" t="n">
        <v>55.471</v>
      </c>
      <c r="BL22" s="20" t="n">
        <v>56.393</v>
      </c>
      <c r="BM22" s="20" t="n">
        <v>56.267</v>
      </c>
      <c r="BN22" s="20" t="n">
        <v>53.937</v>
      </c>
      <c r="BO22" s="20" t="n">
        <v>55.45</v>
      </c>
      <c r="BP22" s="20" t="n">
        <v>55.442</v>
      </c>
      <c r="BQ22" s="20" t="n">
        <v>55.911</v>
      </c>
      <c r="BR22" s="20" t="n">
        <v>55.834</v>
      </c>
      <c r="BS22" s="20" t="n">
        <v>55.389</v>
      </c>
      <c r="BT22" s="20" t="n">
        <v>55.96</v>
      </c>
      <c r="BU22" s="20" t="n">
        <v>55.849</v>
      </c>
      <c r="BV22" s="20" t="n">
        <v>55.913</v>
      </c>
      <c r="BW22" s="20" t="n">
        <v>56.332</v>
      </c>
      <c r="BX22" s="20" t="n">
        <v>56.215</v>
      </c>
      <c r="BY22" s="20" t="n">
        <v>55.808</v>
      </c>
      <c r="BZ22" s="20" t="n">
        <v>56.015</v>
      </c>
      <c r="CA22" s="20" t="n">
        <v>55.782</v>
      </c>
      <c r="CB22" s="20" t="n">
        <v>57.452</v>
      </c>
      <c r="CC22" s="20" t="n">
        <v>57.022</v>
      </c>
      <c r="CD22" s="20" t="n">
        <v>57.513</v>
      </c>
      <c r="CE22" s="20" t="n">
        <v>56.521</v>
      </c>
      <c r="CF22" s="20" t="n">
        <v>56.972</v>
      </c>
      <c r="CG22" s="20" t="n">
        <v>56.31</v>
      </c>
      <c r="CH22" s="20" t="n">
        <v>56.143</v>
      </c>
      <c r="CI22" s="20" t="n">
        <v>58.333</v>
      </c>
      <c r="CJ22" s="20" t="n">
        <v>58.461</v>
      </c>
      <c r="CK22" s="20" t="n">
        <v>55.422</v>
      </c>
      <c r="CL22" s="20" t="n">
        <v>55.42</v>
      </c>
      <c r="CM22" s="20" t="n">
        <v>55.492</v>
      </c>
      <c r="CN22" s="20" t="n">
        <v>55.258</v>
      </c>
      <c r="CO22" s="20" t="n">
        <v>55.089</v>
      </c>
      <c r="CP22" s="20" t="n">
        <v>55.267</v>
      </c>
      <c r="CQ22" s="20" t="n">
        <v>55.003</v>
      </c>
      <c r="CR22" s="20" t="n">
        <v>54.687</v>
      </c>
      <c r="CS22" s="20" t="n">
        <v>54.683</v>
      </c>
      <c r="CT22" s="20" t="n">
        <v>55.847</v>
      </c>
      <c r="CU22" s="20" t="n">
        <v>53.77</v>
      </c>
      <c r="CV22" s="20" t="n">
        <v>55.471</v>
      </c>
      <c r="CW22" s="20" t="n">
        <v>55.876</v>
      </c>
      <c r="CX22" s="20" t="n">
        <v>55.424</v>
      </c>
      <c r="CY22" s="20" t="n">
        <v>55.655</v>
      </c>
      <c r="CZ22" s="20" t="n">
        <v>56.588</v>
      </c>
      <c r="DA22" s="20" t="n">
        <v>56.945</v>
      </c>
      <c r="DB22" s="20" t="n">
        <v>57.195</v>
      </c>
      <c r="DC22" s="20" t="n">
        <v>56.864</v>
      </c>
      <c r="DD22" s="20" t="n">
        <v>56.968</v>
      </c>
      <c r="DE22" s="20" t="n">
        <v>57.655</v>
      </c>
      <c r="DF22" s="20" t="n">
        <v>57.849</v>
      </c>
      <c r="DG22" s="20" t="n">
        <v>58.012</v>
      </c>
      <c r="DH22" s="20" t="n">
        <v>58.219</v>
      </c>
      <c r="DI22" s="20" t="n">
        <v>57.847</v>
      </c>
      <c r="DJ22" s="20" t="n">
        <v>58.563</v>
      </c>
      <c r="DK22" s="20" t="n">
        <v>58.137</v>
      </c>
      <c r="DL22" s="20" t="n">
        <v>61.226</v>
      </c>
      <c r="DM22" s="21" t="n">
        <v>54.331</v>
      </c>
      <c r="DN22" s="21" t="n">
        <v>54.283</v>
      </c>
      <c r="DO22" s="21" t="n">
        <v>54.686</v>
      </c>
      <c r="DP22" s="21" t="n">
        <v>55.049</v>
      </c>
      <c r="DQ22" s="21" t="n">
        <v>54.213</v>
      </c>
      <c r="DR22" s="21" t="n">
        <v>54.678</v>
      </c>
      <c r="DS22" s="21" t="n">
        <v>54.406</v>
      </c>
      <c r="DT22" s="21" t="n">
        <v>55.543</v>
      </c>
      <c r="DU22" s="21" t="n">
        <v>55.638</v>
      </c>
      <c r="DV22" s="21" t="n">
        <v>60.496</v>
      </c>
      <c r="DW22" s="21" t="n">
        <v>51.314</v>
      </c>
      <c r="DX22" s="21" t="n">
        <v>51.823</v>
      </c>
      <c r="DY22" s="21" t="n">
        <v>51.822</v>
      </c>
      <c r="DZ22" s="21" t="n">
        <v>53.208</v>
      </c>
      <c r="EA22" s="21" t="n">
        <v>51.556</v>
      </c>
      <c r="EB22" s="21" t="n">
        <v>54.045</v>
      </c>
      <c r="EC22" s="21" t="n">
        <v>55.604</v>
      </c>
      <c r="ED22" s="21" t="n">
        <v>55.095</v>
      </c>
      <c r="EE22" s="21" t="n">
        <v>55.645</v>
      </c>
      <c r="EF22" s="21" t="n">
        <v>59.554</v>
      </c>
      <c r="EI22" s="20"/>
      <c r="EJ22" s="20"/>
      <c r="EK22" s="20"/>
    </row>
    <row r="23" s="18" customFormat="true" ht="18" hidden="false" customHeight="false" outlineLevel="0" collapsed="false">
      <c r="A23" s="18" t="s">
        <v>53</v>
      </c>
      <c r="B23" s="19" t="n">
        <v>0.025</v>
      </c>
      <c r="C23" s="19" t="n">
        <v>0.025</v>
      </c>
      <c r="D23" s="19" t="n">
        <v>0.013</v>
      </c>
      <c r="E23" s="19" t="s">
        <v>54</v>
      </c>
      <c r="F23" s="19" t="n">
        <v>0.029</v>
      </c>
      <c r="G23" s="19" t="n">
        <v>0.048</v>
      </c>
      <c r="H23" s="19" t="n">
        <v>0.043</v>
      </c>
      <c r="I23" s="19" t="s">
        <v>54</v>
      </c>
      <c r="J23" s="19" t="s">
        <v>54</v>
      </c>
      <c r="K23" s="19" t="n">
        <v>0.01</v>
      </c>
      <c r="L23" s="19" t="n">
        <v>0.032</v>
      </c>
      <c r="M23" s="19" t="n">
        <v>0.075</v>
      </c>
      <c r="N23" s="19" t="n">
        <v>0.062</v>
      </c>
      <c r="O23" s="19" t="n">
        <v>0.029</v>
      </c>
      <c r="P23" s="19" t="n">
        <v>0.027</v>
      </c>
      <c r="Q23" s="19" t="s">
        <v>54</v>
      </c>
      <c r="R23" s="19" t="s">
        <v>54</v>
      </c>
      <c r="S23" s="19" t="n">
        <v>0.019</v>
      </c>
      <c r="T23" s="19" t="n">
        <v>0.059</v>
      </c>
      <c r="U23" s="19" t="s">
        <v>54</v>
      </c>
      <c r="V23" s="19" t="n">
        <v>0.01</v>
      </c>
      <c r="W23" s="19" t="n">
        <v>0.048</v>
      </c>
      <c r="X23" s="19" t="n">
        <v>0.004</v>
      </c>
      <c r="Y23" s="19" t="n">
        <v>0.023</v>
      </c>
      <c r="Z23" s="19" t="s">
        <v>54</v>
      </c>
      <c r="AA23" s="19" t="n">
        <v>0.088</v>
      </c>
      <c r="AB23" s="19" t="s">
        <v>54</v>
      </c>
      <c r="AC23" s="19"/>
      <c r="AD23" s="20" t="s">
        <v>54</v>
      </c>
      <c r="AE23" s="20" t="s">
        <v>54</v>
      </c>
      <c r="AF23" s="20" t="s">
        <v>54</v>
      </c>
      <c r="AG23" s="18" t="s">
        <v>54</v>
      </c>
      <c r="AH23" s="20" t="n">
        <v>0.027</v>
      </c>
      <c r="AI23" s="20" t="n">
        <v>0.026</v>
      </c>
      <c r="AJ23" s="20" t="s">
        <v>54</v>
      </c>
      <c r="AK23" s="20" t="n">
        <v>0.014</v>
      </c>
      <c r="AL23" s="20" t="s">
        <v>54</v>
      </c>
      <c r="AM23" s="20" t="s">
        <v>54</v>
      </c>
      <c r="AN23" s="20" t="n">
        <v>0.008</v>
      </c>
      <c r="AO23" s="21" t="s">
        <v>54</v>
      </c>
      <c r="AP23" s="21" t="n">
        <v>0.039</v>
      </c>
      <c r="AQ23" s="20"/>
      <c r="AR23" s="20" t="n">
        <v>0.011</v>
      </c>
      <c r="AS23" s="20" t="n">
        <v>0.002</v>
      </c>
      <c r="AT23" s="20" t="n">
        <v>0.023</v>
      </c>
      <c r="AU23" s="20" t="s">
        <v>54</v>
      </c>
      <c r="AV23" s="20" t="s">
        <v>54</v>
      </c>
      <c r="AW23" s="20" t="s">
        <v>54</v>
      </c>
      <c r="AX23" s="20" t="s">
        <v>54</v>
      </c>
      <c r="AY23" s="18" t="n">
        <v>0.029</v>
      </c>
      <c r="AZ23" s="20" t="n">
        <v>0.018</v>
      </c>
      <c r="BA23" s="20" t="n">
        <v>0.008</v>
      </c>
      <c r="BB23" s="20" t="s">
        <v>54</v>
      </c>
      <c r="BC23" s="20" t="n">
        <v>0.028</v>
      </c>
      <c r="BD23" s="20" t="n">
        <v>0.003</v>
      </c>
      <c r="BE23" s="20" t="n">
        <v>0.009</v>
      </c>
      <c r="BF23" s="20" t="n">
        <v>0.007</v>
      </c>
      <c r="BG23" s="20" t="s">
        <v>54</v>
      </c>
      <c r="BH23" s="18" t="n">
        <v>0.036</v>
      </c>
      <c r="BI23" s="18" t="s">
        <v>54</v>
      </c>
      <c r="BK23" s="20" t="n">
        <v>0.008</v>
      </c>
      <c r="BL23" s="20" t="s">
        <v>54</v>
      </c>
      <c r="BM23" s="20" t="n">
        <v>0.03</v>
      </c>
      <c r="BN23" s="20" t="n">
        <v>0.052</v>
      </c>
      <c r="BO23" s="20" t="n">
        <v>0.013</v>
      </c>
      <c r="BP23" s="20" t="n">
        <v>0.039</v>
      </c>
      <c r="BQ23" s="20" t="n">
        <v>0.037</v>
      </c>
      <c r="BR23" s="20" t="n">
        <v>0.011</v>
      </c>
      <c r="BS23" s="20" t="n">
        <v>0.047</v>
      </c>
      <c r="BT23" s="20" t="n">
        <v>0.019</v>
      </c>
      <c r="BU23" s="20" t="n">
        <v>0.026</v>
      </c>
      <c r="BV23" s="20" t="s">
        <v>54</v>
      </c>
      <c r="BW23" s="20" t="s">
        <v>54</v>
      </c>
      <c r="BX23" s="20" t="n">
        <v>0.008</v>
      </c>
      <c r="BY23" s="20" t="s">
        <v>54</v>
      </c>
      <c r="BZ23" s="20" t="s">
        <v>54</v>
      </c>
      <c r="CA23" s="20" t="n">
        <v>0.012</v>
      </c>
      <c r="CB23" s="20" t="s">
        <v>54</v>
      </c>
      <c r="CC23" s="20" t="s">
        <v>54</v>
      </c>
      <c r="CD23" s="20" t="s">
        <v>54</v>
      </c>
      <c r="CE23" s="20" t="s">
        <v>54</v>
      </c>
      <c r="CF23" s="20" t="s">
        <v>54</v>
      </c>
      <c r="CG23" s="20" t="s">
        <v>54</v>
      </c>
      <c r="CH23" s="20" t="s">
        <v>54</v>
      </c>
      <c r="CI23" s="20" t="s">
        <v>54</v>
      </c>
      <c r="CJ23" s="20" t="s">
        <v>54</v>
      </c>
      <c r="CK23" s="20" t="n">
        <v>0.021</v>
      </c>
      <c r="CL23" s="20" t="n">
        <v>0.03</v>
      </c>
      <c r="CM23" s="20" t="n">
        <v>0.015</v>
      </c>
      <c r="CN23" s="20" t="s">
        <v>54</v>
      </c>
      <c r="CO23" s="20" t="s">
        <v>54</v>
      </c>
      <c r="CP23" s="20" t="n">
        <v>0.026</v>
      </c>
      <c r="CQ23" s="20" t="n">
        <v>0.02</v>
      </c>
      <c r="CR23" s="20" t="n">
        <v>0.006</v>
      </c>
      <c r="CS23" s="20" t="s">
        <v>54</v>
      </c>
      <c r="CT23" s="20" t="n">
        <v>0.001</v>
      </c>
      <c r="CU23" s="20" t="n">
        <v>0.017</v>
      </c>
      <c r="CV23" s="20" t="n">
        <v>0.063</v>
      </c>
      <c r="CW23" s="20" t="n">
        <v>0.029</v>
      </c>
      <c r="CX23" s="20" t="n">
        <v>0.038</v>
      </c>
      <c r="CY23" s="20" t="s">
        <v>54</v>
      </c>
      <c r="CZ23" s="20" t="n">
        <v>0.008</v>
      </c>
      <c r="DA23" s="20" t="s">
        <v>54</v>
      </c>
      <c r="DB23" s="20" t="n">
        <v>0.004</v>
      </c>
      <c r="DC23" s="20" t="s">
        <v>54</v>
      </c>
      <c r="DD23" s="20" t="n">
        <v>0.019</v>
      </c>
      <c r="DE23" s="20" t="n">
        <v>0.027</v>
      </c>
      <c r="DF23" s="20" t="s">
        <v>54</v>
      </c>
      <c r="DG23" s="20" t="s">
        <v>54</v>
      </c>
      <c r="DH23" s="20" t="s">
        <v>54</v>
      </c>
      <c r="DI23" s="20" t="n">
        <v>0.016</v>
      </c>
      <c r="DJ23" s="20" t="s">
        <v>54</v>
      </c>
      <c r="DK23" s="20" t="s">
        <v>54</v>
      </c>
      <c r="DL23" s="20" t="n">
        <v>0.008</v>
      </c>
      <c r="DM23" s="21" t="s">
        <v>54</v>
      </c>
      <c r="DN23" s="21" t="n">
        <v>0.015</v>
      </c>
      <c r="DO23" s="21" t="n">
        <v>0.021</v>
      </c>
      <c r="DP23" s="21" t="n">
        <v>0.022</v>
      </c>
      <c r="DQ23" s="21" t="n">
        <v>0.005</v>
      </c>
      <c r="DR23" s="21" t="n">
        <v>0.005</v>
      </c>
      <c r="DS23" s="21" t="n">
        <v>0.011</v>
      </c>
      <c r="DT23" s="21" t="n">
        <v>0.007</v>
      </c>
      <c r="DU23" s="21" t="n">
        <v>0.033</v>
      </c>
      <c r="DV23" s="21" t="s">
        <v>54</v>
      </c>
      <c r="DW23" s="21" t="n">
        <v>0.021</v>
      </c>
      <c r="DX23" s="21" t="n">
        <v>0.03</v>
      </c>
      <c r="DY23" s="21" t="s">
        <v>54</v>
      </c>
      <c r="DZ23" s="21" t="n">
        <v>0.051</v>
      </c>
      <c r="EA23" s="21" t="n">
        <v>0.053</v>
      </c>
      <c r="EB23" s="21" t="n">
        <v>0.036</v>
      </c>
      <c r="EC23" s="21" t="s">
        <v>54</v>
      </c>
      <c r="ED23" s="21" t="n">
        <v>0.016</v>
      </c>
      <c r="EE23" s="21" t="s">
        <v>54</v>
      </c>
      <c r="EF23" s="21" t="n">
        <v>0.039</v>
      </c>
      <c r="EI23" s="20"/>
      <c r="EJ23" s="20"/>
      <c r="EK23" s="20"/>
    </row>
    <row r="24" s="18" customFormat="true" ht="18" hidden="false" customHeight="false" outlineLevel="0" collapsed="false">
      <c r="A24" s="18" t="s">
        <v>55</v>
      </c>
      <c r="B24" s="19" t="n">
        <v>30.298</v>
      </c>
      <c r="C24" s="19" t="n">
        <v>29.507</v>
      </c>
      <c r="D24" s="19" t="n">
        <v>29.42</v>
      </c>
      <c r="E24" s="19" t="n">
        <v>29.528</v>
      </c>
      <c r="F24" s="19" t="n">
        <v>29.074</v>
      </c>
      <c r="G24" s="19" t="n">
        <v>29.787</v>
      </c>
      <c r="H24" s="19" t="n">
        <v>28.893</v>
      </c>
      <c r="I24" s="19" t="n">
        <v>28.514</v>
      </c>
      <c r="J24" s="19" t="n">
        <v>28.284</v>
      </c>
      <c r="K24" s="19" t="n">
        <v>28.598</v>
      </c>
      <c r="L24" s="19" t="n">
        <v>28.979</v>
      </c>
      <c r="M24" s="19" t="n">
        <v>29.084</v>
      </c>
      <c r="N24" s="19" t="n">
        <v>28.553</v>
      </c>
      <c r="O24" s="19" t="n">
        <v>28.75</v>
      </c>
      <c r="P24" s="19" t="n">
        <v>29.125</v>
      </c>
      <c r="Q24" s="19" t="n">
        <v>29.083</v>
      </c>
      <c r="R24" s="19" t="n">
        <v>28.195</v>
      </c>
      <c r="S24" s="19" t="n">
        <v>27.918</v>
      </c>
      <c r="T24" s="19" t="n">
        <v>28.684</v>
      </c>
      <c r="U24" s="19" t="n">
        <v>28.726</v>
      </c>
      <c r="V24" s="19" t="n">
        <v>27.722</v>
      </c>
      <c r="W24" s="19" t="n">
        <v>28.423</v>
      </c>
      <c r="X24" s="19" t="n">
        <v>27.768</v>
      </c>
      <c r="Y24" s="19" t="n">
        <v>28.358</v>
      </c>
      <c r="Z24" s="19" t="n">
        <v>27.813</v>
      </c>
      <c r="AA24" s="19" t="n">
        <v>27.871</v>
      </c>
      <c r="AB24" s="19" t="n">
        <v>28.621</v>
      </c>
      <c r="AC24" s="19"/>
      <c r="AD24" s="20" t="n">
        <v>26.467</v>
      </c>
      <c r="AE24" s="20" t="n">
        <v>26.624</v>
      </c>
      <c r="AF24" s="20" t="n">
        <v>26.057</v>
      </c>
      <c r="AG24" s="18" t="n">
        <v>26.998</v>
      </c>
      <c r="AH24" s="20" t="n">
        <v>26.339</v>
      </c>
      <c r="AI24" s="20" t="n">
        <v>26.235</v>
      </c>
      <c r="AJ24" s="20" t="n">
        <v>23.733</v>
      </c>
      <c r="AK24" s="20" t="n">
        <v>26.148</v>
      </c>
      <c r="AL24" s="20" t="n">
        <v>25.755</v>
      </c>
      <c r="AM24" s="20" t="n">
        <v>25.167</v>
      </c>
      <c r="AN24" s="20" t="n">
        <v>25.316</v>
      </c>
      <c r="AO24" s="21" t="n">
        <v>25.451</v>
      </c>
      <c r="AP24" s="21" t="n">
        <v>25.283</v>
      </c>
      <c r="AQ24" s="20"/>
      <c r="AR24" s="20" t="n">
        <v>26.695</v>
      </c>
      <c r="AS24" s="20" t="n">
        <v>27.353</v>
      </c>
      <c r="AT24" s="20" t="n">
        <v>27.718</v>
      </c>
      <c r="AU24" s="20" t="n">
        <v>28.291</v>
      </c>
      <c r="AV24" s="20" t="n">
        <v>27.146</v>
      </c>
      <c r="AW24" s="20" t="n">
        <v>27.401</v>
      </c>
      <c r="AX24" s="20" t="n">
        <v>28.361</v>
      </c>
      <c r="AY24" s="18" t="n">
        <v>28.323</v>
      </c>
      <c r="AZ24" s="20" t="n">
        <v>25.818</v>
      </c>
      <c r="BA24" s="20" t="n">
        <v>25.541</v>
      </c>
      <c r="BB24" s="20" t="n">
        <v>26.347</v>
      </c>
      <c r="BC24" s="20" t="n">
        <v>26.258</v>
      </c>
      <c r="BD24" s="20" t="n">
        <v>26.007</v>
      </c>
      <c r="BE24" s="20" t="n">
        <v>26.573</v>
      </c>
      <c r="BF24" s="20" t="n">
        <v>26.35</v>
      </c>
      <c r="BG24" s="20" t="n">
        <v>26.737</v>
      </c>
      <c r="BH24" s="18" t="n">
        <v>26.209</v>
      </c>
      <c r="BI24" s="18" t="n">
        <v>26.336</v>
      </c>
      <c r="BK24" s="20" t="n">
        <v>27.429</v>
      </c>
      <c r="BL24" s="20" t="n">
        <v>27.124</v>
      </c>
      <c r="BM24" s="20" t="n">
        <v>27.328</v>
      </c>
      <c r="BN24" s="20" t="n">
        <v>28.427</v>
      </c>
      <c r="BO24" s="20" t="n">
        <v>27.191</v>
      </c>
      <c r="BP24" s="20" t="n">
        <v>27.716</v>
      </c>
      <c r="BQ24" s="20" t="n">
        <v>27.43</v>
      </c>
      <c r="BR24" s="20" t="n">
        <v>27.292</v>
      </c>
      <c r="BS24" s="20" t="n">
        <v>27.517</v>
      </c>
      <c r="BT24" s="20" t="n">
        <v>27.386</v>
      </c>
      <c r="BU24" s="20" t="n">
        <v>27.697</v>
      </c>
      <c r="BV24" s="20" t="n">
        <v>27.749</v>
      </c>
      <c r="BW24" s="20" t="n">
        <v>27.697</v>
      </c>
      <c r="BX24" s="20" t="n">
        <v>27.175</v>
      </c>
      <c r="BY24" s="20" t="n">
        <v>27.139</v>
      </c>
      <c r="BZ24" s="20" t="n">
        <v>27.279</v>
      </c>
      <c r="CA24" s="20" t="n">
        <v>27.23</v>
      </c>
      <c r="CB24" s="20" t="n">
        <v>26.682</v>
      </c>
      <c r="CC24" s="20" t="n">
        <v>26.556</v>
      </c>
      <c r="CD24" s="20" t="n">
        <v>26.001</v>
      </c>
      <c r="CE24" s="20" t="n">
        <v>26.381</v>
      </c>
      <c r="CF24" s="20" t="n">
        <v>26.543</v>
      </c>
      <c r="CG24" s="20" t="n">
        <v>26.841</v>
      </c>
      <c r="CH24" s="20" t="n">
        <v>27.078</v>
      </c>
      <c r="CI24" s="20" t="n">
        <v>25.755</v>
      </c>
      <c r="CJ24" s="20" t="n">
        <v>25.167</v>
      </c>
      <c r="CK24" s="20" t="n">
        <v>27.836</v>
      </c>
      <c r="CL24" s="20" t="n">
        <v>27.839</v>
      </c>
      <c r="CM24" s="20" t="n">
        <v>27.964</v>
      </c>
      <c r="CN24" s="20" t="n">
        <v>27.24</v>
      </c>
      <c r="CO24" s="20" t="n">
        <v>27.727</v>
      </c>
      <c r="CP24" s="20" t="n">
        <v>27.896</v>
      </c>
      <c r="CQ24" s="20" t="n">
        <v>27.639</v>
      </c>
      <c r="CR24" s="20" t="n">
        <v>27.805</v>
      </c>
      <c r="CS24" s="20" t="n">
        <v>27.913</v>
      </c>
      <c r="CT24" s="20" t="n">
        <v>27.691</v>
      </c>
      <c r="CU24" s="20" t="n">
        <v>28.73</v>
      </c>
      <c r="CV24" s="20" t="n">
        <v>27.828</v>
      </c>
      <c r="CW24" s="20" t="n">
        <v>26.961</v>
      </c>
      <c r="CX24" s="20" t="n">
        <v>27.334</v>
      </c>
      <c r="CY24" s="20" t="n">
        <v>27.479</v>
      </c>
      <c r="CZ24" s="20" t="n">
        <v>26.795</v>
      </c>
      <c r="DA24" s="20" t="n">
        <v>26.36</v>
      </c>
      <c r="DB24" s="20" t="n">
        <v>26.521</v>
      </c>
      <c r="DC24" s="20" t="n">
        <v>26.565</v>
      </c>
      <c r="DD24" s="20" t="n">
        <v>26.32</v>
      </c>
      <c r="DE24" s="20" t="n">
        <v>26.287</v>
      </c>
      <c r="DF24" s="20" t="n">
        <v>26.215</v>
      </c>
      <c r="DG24" s="20" t="n">
        <v>26.322</v>
      </c>
      <c r="DH24" s="20" t="n">
        <v>25.995</v>
      </c>
      <c r="DI24" s="20" t="n">
        <v>25.788</v>
      </c>
      <c r="DJ24" s="20" t="n">
        <v>25.86</v>
      </c>
      <c r="DK24" s="20" t="n">
        <v>25.89</v>
      </c>
      <c r="DL24" s="20" t="n">
        <v>25.316</v>
      </c>
      <c r="DM24" s="21" t="n">
        <v>28.773</v>
      </c>
      <c r="DN24" s="21" t="n">
        <v>29.269</v>
      </c>
      <c r="DO24" s="21" t="n">
        <v>28.162</v>
      </c>
      <c r="DP24" s="21" t="n">
        <v>28.692</v>
      </c>
      <c r="DQ24" s="21" t="n">
        <v>29.124</v>
      </c>
      <c r="DR24" s="21" t="n">
        <v>28.653</v>
      </c>
      <c r="DS24" s="21" t="n">
        <v>28.725</v>
      </c>
      <c r="DT24" s="21" t="n">
        <v>28.248</v>
      </c>
      <c r="DU24" s="21" t="n">
        <v>27.951</v>
      </c>
      <c r="DV24" s="21" t="n">
        <v>25.451</v>
      </c>
      <c r="DW24" s="21" t="n">
        <v>31.388</v>
      </c>
      <c r="DX24" s="21" t="n">
        <v>31.065</v>
      </c>
      <c r="DY24" s="21" t="n">
        <v>30.791</v>
      </c>
      <c r="DZ24" s="21" t="n">
        <v>30.107</v>
      </c>
      <c r="EA24" s="21" t="n">
        <v>31.085</v>
      </c>
      <c r="EB24" s="21" t="n">
        <v>29.359</v>
      </c>
      <c r="EC24" s="21" t="n">
        <v>28.452</v>
      </c>
      <c r="ED24" s="21" t="n">
        <v>28.028</v>
      </c>
      <c r="EE24" s="21" t="n">
        <v>28.448</v>
      </c>
      <c r="EF24" s="21" t="n">
        <v>25.283</v>
      </c>
      <c r="EI24" s="20"/>
      <c r="EJ24" s="20"/>
      <c r="EK24" s="20"/>
    </row>
    <row r="25" s="18" customFormat="true" ht="16" hidden="false" customHeight="false" outlineLevel="0" collapsed="false">
      <c r="A25" s="18" t="s">
        <v>56</v>
      </c>
      <c r="B25" s="19" t="n">
        <v>0.06</v>
      </c>
      <c r="C25" s="19" t="n">
        <v>0.177</v>
      </c>
      <c r="D25" s="19" t="n">
        <v>0.07</v>
      </c>
      <c r="E25" s="19" t="n">
        <v>0.101</v>
      </c>
      <c r="F25" s="19" t="n">
        <v>0.104</v>
      </c>
      <c r="G25" s="19" t="n">
        <v>0.132</v>
      </c>
      <c r="H25" s="19" t="n">
        <v>0.123</v>
      </c>
      <c r="I25" s="19" t="n">
        <v>0.066</v>
      </c>
      <c r="J25" s="19" t="n">
        <v>0.127</v>
      </c>
      <c r="K25" s="19" t="n">
        <v>0.106</v>
      </c>
      <c r="L25" s="19" t="n">
        <v>0.12</v>
      </c>
      <c r="M25" s="19" t="n">
        <v>0.115</v>
      </c>
      <c r="N25" s="19" t="n">
        <v>0.099</v>
      </c>
      <c r="O25" s="19" t="n">
        <v>0.109</v>
      </c>
      <c r="P25" s="19" t="n">
        <v>0.145</v>
      </c>
      <c r="Q25" s="19" t="n">
        <v>0.066</v>
      </c>
      <c r="R25" s="19" t="n">
        <v>0.092</v>
      </c>
      <c r="S25" s="19" t="n">
        <v>0.115</v>
      </c>
      <c r="T25" s="19" t="n">
        <v>0.107</v>
      </c>
      <c r="U25" s="19" t="n">
        <v>0.095</v>
      </c>
      <c r="V25" s="19" t="n">
        <v>0.066</v>
      </c>
      <c r="W25" s="19" t="n">
        <v>0.144</v>
      </c>
      <c r="X25" s="19" t="n">
        <v>0.123</v>
      </c>
      <c r="Y25" s="19" t="n">
        <v>0.128</v>
      </c>
      <c r="Z25" s="19" t="n">
        <v>0.166</v>
      </c>
      <c r="AA25" s="19" t="n">
        <v>0.097</v>
      </c>
      <c r="AB25" s="19" t="n">
        <v>0.086</v>
      </c>
      <c r="AC25" s="19"/>
      <c r="AD25" s="20" t="n">
        <v>0.077</v>
      </c>
      <c r="AE25" s="20" t="n">
        <v>0.071</v>
      </c>
      <c r="AF25" s="20" t="n">
        <v>0.1</v>
      </c>
      <c r="AG25" s="18" t="n">
        <v>0.037</v>
      </c>
      <c r="AH25" s="20" t="n">
        <v>0.125</v>
      </c>
      <c r="AI25" s="20" t="n">
        <v>0.063</v>
      </c>
      <c r="AJ25" s="20" t="n">
        <v>0.006</v>
      </c>
      <c r="AK25" s="20" t="n">
        <v>0.249</v>
      </c>
      <c r="AL25" s="20" t="n">
        <v>0.042</v>
      </c>
      <c r="AM25" s="20" t="n">
        <v>0.091</v>
      </c>
      <c r="AN25" s="20" t="n">
        <v>0.07</v>
      </c>
      <c r="AO25" s="21" t="n">
        <v>0.089</v>
      </c>
      <c r="AP25" s="21" t="n">
        <v>0.029</v>
      </c>
      <c r="AQ25" s="20"/>
      <c r="AR25" s="20" t="n">
        <v>0.049</v>
      </c>
      <c r="AS25" s="20" t="n">
        <v>0.007</v>
      </c>
      <c r="AT25" s="20" t="n">
        <v>0.149</v>
      </c>
      <c r="AU25" s="20" t="n">
        <v>0.171</v>
      </c>
      <c r="AV25" s="20" t="n">
        <v>0.026</v>
      </c>
      <c r="AW25" s="20" t="n">
        <v>0.09</v>
      </c>
      <c r="AX25" s="20" t="n">
        <v>0.162</v>
      </c>
      <c r="AY25" s="18" t="n">
        <v>0.182</v>
      </c>
      <c r="AZ25" s="20" t="n">
        <v>0.042</v>
      </c>
      <c r="BA25" s="20" t="n">
        <v>0.031</v>
      </c>
      <c r="BB25" s="20" t="n">
        <v>0.091</v>
      </c>
      <c r="BC25" s="20" t="n">
        <v>0.18</v>
      </c>
      <c r="BD25" s="20" t="n">
        <v>0.086</v>
      </c>
      <c r="BE25" s="20" t="n">
        <v>0.059</v>
      </c>
      <c r="BF25" s="20" t="n">
        <v>0.1</v>
      </c>
      <c r="BG25" s="20" t="n">
        <v>0.055</v>
      </c>
      <c r="BH25" s="18" t="n">
        <v>0.161</v>
      </c>
      <c r="BI25" s="18" t="n">
        <v>0.226</v>
      </c>
      <c r="BK25" s="20" t="n">
        <v>0.012</v>
      </c>
      <c r="BL25" s="20" t="n">
        <v>0.007</v>
      </c>
      <c r="BM25" s="20" t="n">
        <v>0.001</v>
      </c>
      <c r="BN25" s="20" t="n">
        <v>0.008</v>
      </c>
      <c r="BO25" s="20" t="s">
        <v>54</v>
      </c>
      <c r="BP25" s="20" t="n">
        <v>0.013</v>
      </c>
      <c r="BQ25" s="20" t="n">
        <v>0.026</v>
      </c>
      <c r="BR25" s="20" t="s">
        <v>54</v>
      </c>
      <c r="BS25" s="20" t="s">
        <v>54</v>
      </c>
      <c r="BT25" s="20" t="n">
        <v>0.007</v>
      </c>
      <c r="BU25" s="20" t="s">
        <v>54</v>
      </c>
      <c r="BV25" s="20" t="n">
        <v>0.006</v>
      </c>
      <c r="BW25" s="20" t="s">
        <v>54</v>
      </c>
      <c r="BX25" s="20" t="n">
        <v>0.024</v>
      </c>
      <c r="BY25" s="20" t="s">
        <v>54</v>
      </c>
      <c r="BZ25" s="20" t="n">
        <v>0.001</v>
      </c>
      <c r="CA25" s="20" t="n">
        <v>0.014</v>
      </c>
      <c r="CB25" s="20" t="n">
        <v>0.091</v>
      </c>
      <c r="CC25" s="20" t="n">
        <v>0.161</v>
      </c>
      <c r="CD25" s="20" t="n">
        <v>0.059</v>
      </c>
      <c r="CE25" s="20" t="n">
        <v>0.133</v>
      </c>
      <c r="CF25" s="20" t="n">
        <v>0.077</v>
      </c>
      <c r="CG25" s="20" t="n">
        <v>0.035</v>
      </c>
      <c r="CH25" s="20" t="n">
        <v>0.094</v>
      </c>
      <c r="CI25" s="20" t="n">
        <v>0.042</v>
      </c>
      <c r="CJ25" s="20" t="n">
        <v>0.091</v>
      </c>
      <c r="CK25" s="20" t="n">
        <v>0.168</v>
      </c>
      <c r="CL25" s="20" t="n">
        <v>0.136</v>
      </c>
      <c r="CM25" s="20" t="n">
        <v>0.08</v>
      </c>
      <c r="CN25" s="20" t="n">
        <v>0.105</v>
      </c>
      <c r="CO25" s="20" t="n">
        <v>0.101</v>
      </c>
      <c r="CP25" s="20" t="n">
        <v>0.136</v>
      </c>
      <c r="CQ25" s="20" t="n">
        <v>0.175</v>
      </c>
      <c r="CR25" s="20" t="n">
        <v>0.112</v>
      </c>
      <c r="CS25" s="20" t="n">
        <v>0.161</v>
      </c>
      <c r="CT25" s="20" t="n">
        <v>0.084</v>
      </c>
      <c r="CU25" s="20" t="n">
        <v>0.098</v>
      </c>
      <c r="CV25" s="20" t="n">
        <v>0.161</v>
      </c>
      <c r="CW25" s="20" t="n">
        <v>0.094</v>
      </c>
      <c r="CX25" s="20" t="n">
        <v>0.049</v>
      </c>
      <c r="CY25" s="20" t="n">
        <v>0.056</v>
      </c>
      <c r="CZ25" s="20" t="n">
        <v>0.101</v>
      </c>
      <c r="DA25" s="20" t="n">
        <v>0.067</v>
      </c>
      <c r="DB25" s="20" t="n">
        <v>0.13</v>
      </c>
      <c r="DC25" s="20" t="n">
        <v>0.052</v>
      </c>
      <c r="DD25" s="20" t="n">
        <v>0.003</v>
      </c>
      <c r="DE25" s="20" t="n">
        <v>0.059</v>
      </c>
      <c r="DF25" s="20" t="n">
        <v>0.049</v>
      </c>
      <c r="DG25" s="20" t="n">
        <v>0.028</v>
      </c>
      <c r="DH25" s="20" t="n">
        <v>0.07</v>
      </c>
      <c r="DI25" s="20" t="n">
        <v>0.077</v>
      </c>
      <c r="DJ25" s="20" t="n">
        <v>0.063</v>
      </c>
      <c r="DK25" s="20" t="n">
        <v>0.133</v>
      </c>
      <c r="DL25" s="20" t="n">
        <v>0.07</v>
      </c>
      <c r="DM25" s="21" t="n">
        <v>0.143</v>
      </c>
      <c r="DN25" s="21" t="n">
        <v>0.082</v>
      </c>
      <c r="DO25" s="21" t="n">
        <v>0.124</v>
      </c>
      <c r="DP25" s="21" t="n">
        <v>0.152</v>
      </c>
      <c r="DQ25" s="21" t="n">
        <v>0.143</v>
      </c>
      <c r="DR25" s="21" t="n">
        <v>0.073</v>
      </c>
      <c r="DS25" s="21" t="n">
        <v>0.101</v>
      </c>
      <c r="DT25" s="21" t="n">
        <v>0.124</v>
      </c>
      <c r="DU25" s="21" t="n">
        <v>0.073</v>
      </c>
      <c r="DV25" s="21" t="n">
        <v>0.089</v>
      </c>
      <c r="DW25" s="21" t="n">
        <v>0.089</v>
      </c>
      <c r="DX25" s="21" t="n">
        <v>0.121</v>
      </c>
      <c r="DY25" s="21" t="n">
        <v>0.133</v>
      </c>
      <c r="DZ25" s="21" t="n">
        <v>0.165</v>
      </c>
      <c r="EA25" s="21" t="n">
        <v>0.124</v>
      </c>
      <c r="EB25" s="21" t="n">
        <v>0.105</v>
      </c>
      <c r="EC25" s="21" t="n">
        <v>0.118</v>
      </c>
      <c r="ED25" s="21" t="n">
        <v>0.118</v>
      </c>
      <c r="EE25" s="21" t="n">
        <v>0.127</v>
      </c>
      <c r="EF25" s="21" t="n">
        <v>0.029</v>
      </c>
      <c r="EI25" s="20"/>
      <c r="EJ25" s="20"/>
      <c r="EK25" s="20"/>
    </row>
    <row r="26" s="18" customFormat="true" ht="16" hidden="false" customHeight="false" outlineLevel="0" collapsed="false">
      <c r="A26" s="18" t="s">
        <v>57</v>
      </c>
      <c r="B26" s="19" t="n">
        <v>0.058</v>
      </c>
      <c r="C26" s="19" t="n">
        <v>0</v>
      </c>
      <c r="D26" s="19" t="n">
        <v>0.014</v>
      </c>
      <c r="E26" s="19" t="s">
        <v>54</v>
      </c>
      <c r="F26" s="19" t="n">
        <v>0.009</v>
      </c>
      <c r="G26" s="19" t="n">
        <v>0.015</v>
      </c>
      <c r="H26" s="19" t="n">
        <v>0.006</v>
      </c>
      <c r="I26" s="19" t="s">
        <v>54</v>
      </c>
      <c r="J26" s="19" t="n">
        <v>0.06</v>
      </c>
      <c r="K26" s="19" t="n">
        <v>0.011</v>
      </c>
      <c r="L26" s="19" t="s">
        <v>54</v>
      </c>
      <c r="M26" s="19" t="n">
        <v>0.004</v>
      </c>
      <c r="N26" s="19" t="n">
        <v>0.032</v>
      </c>
      <c r="O26" s="19" t="n">
        <v>0.018</v>
      </c>
      <c r="P26" s="19" t="n">
        <v>0.029</v>
      </c>
      <c r="Q26" s="19" t="n">
        <v>0</v>
      </c>
      <c r="R26" s="19" t="n">
        <v>0.045</v>
      </c>
      <c r="S26" s="19" t="n">
        <v>0.036</v>
      </c>
      <c r="T26" s="19" t="n">
        <v>0.028</v>
      </c>
      <c r="U26" s="19" t="n">
        <v>0.03</v>
      </c>
      <c r="V26" s="19" t="n">
        <v>0.027</v>
      </c>
      <c r="W26" s="19" t="s">
        <v>54</v>
      </c>
      <c r="X26" s="19" t="n">
        <v>0.028</v>
      </c>
      <c r="Y26" s="19" t="s">
        <v>54</v>
      </c>
      <c r="Z26" s="19" t="n">
        <v>0.019</v>
      </c>
      <c r="AA26" s="19" t="n">
        <v>0.009</v>
      </c>
      <c r="AB26" s="19" t="n">
        <v>0.021</v>
      </c>
      <c r="AC26" s="19"/>
      <c r="AD26" s="20" t="s">
        <v>54</v>
      </c>
      <c r="AE26" s="20" t="n">
        <v>0.038</v>
      </c>
      <c r="AF26" s="20" t="n">
        <v>0.011</v>
      </c>
      <c r="AG26" s="18" t="n">
        <v>0.033</v>
      </c>
      <c r="AH26" s="20" t="s">
        <v>54</v>
      </c>
      <c r="AI26" s="20" t="s">
        <v>54</v>
      </c>
      <c r="AJ26" s="20" t="n">
        <v>0.051</v>
      </c>
      <c r="AK26" s="20" t="n">
        <v>0.041</v>
      </c>
      <c r="AL26" s="20" t="n">
        <v>0.02</v>
      </c>
      <c r="AM26" s="20" t="s">
        <v>54</v>
      </c>
      <c r="AN26" s="20" t="n">
        <v>0.021</v>
      </c>
      <c r="AO26" s="21" t="s">
        <v>54</v>
      </c>
      <c r="AP26" s="21" t="s">
        <v>54</v>
      </c>
      <c r="AQ26" s="20"/>
      <c r="AR26" s="20" t="n">
        <v>0.017</v>
      </c>
      <c r="AS26" s="20" t="n">
        <v>0.003</v>
      </c>
      <c r="AT26" s="20" t="n">
        <v>0.024</v>
      </c>
      <c r="AU26" s="20" t="n">
        <v>0.005</v>
      </c>
      <c r="AV26" s="20" t="n">
        <v>0.034</v>
      </c>
      <c r="AW26" s="20" t="s">
        <v>54</v>
      </c>
      <c r="AX26" s="20" t="n">
        <v>0.028</v>
      </c>
      <c r="AY26" s="18" t="n">
        <v>0.039</v>
      </c>
      <c r="AZ26" s="20" t="s">
        <v>54</v>
      </c>
      <c r="BA26" s="20" t="n">
        <v>0.006</v>
      </c>
      <c r="BB26" s="20" t="n">
        <v>0.007</v>
      </c>
      <c r="BC26" s="20" t="n">
        <v>0.024</v>
      </c>
      <c r="BD26" s="20" t="n">
        <v>0.027</v>
      </c>
      <c r="BE26" s="20" t="n">
        <v>0.032</v>
      </c>
      <c r="BF26" s="20" t="n">
        <v>0.022</v>
      </c>
      <c r="BG26" s="20" t="s">
        <v>54</v>
      </c>
      <c r="BH26" s="18" t="s">
        <v>54</v>
      </c>
      <c r="BI26" s="18" t="n">
        <v>0.015</v>
      </c>
      <c r="BK26" s="20" t="s">
        <v>54</v>
      </c>
      <c r="BL26" s="20" t="n">
        <v>0.019</v>
      </c>
      <c r="BM26" s="20" t="n">
        <v>0.008</v>
      </c>
      <c r="BN26" s="20" t="s">
        <v>54</v>
      </c>
      <c r="BO26" s="20" t="s">
        <v>54</v>
      </c>
      <c r="BP26" s="20" t="s">
        <v>54</v>
      </c>
      <c r="BQ26" s="20" t="n">
        <v>0.009</v>
      </c>
      <c r="BR26" s="20" t="s">
        <v>54</v>
      </c>
      <c r="BS26" s="20" t="s">
        <v>54</v>
      </c>
      <c r="BT26" s="20" t="n">
        <v>0.008</v>
      </c>
      <c r="BU26" s="20" t="n">
        <v>0.033</v>
      </c>
      <c r="BV26" s="20" t="s">
        <v>54</v>
      </c>
      <c r="BW26" s="20" t="n">
        <v>0.042</v>
      </c>
      <c r="BX26" s="20" t="n">
        <v>0.019</v>
      </c>
      <c r="BY26" s="20" t="n">
        <v>0.026</v>
      </c>
      <c r="BZ26" s="20" t="n">
        <v>0.016</v>
      </c>
      <c r="CA26" s="20" t="n">
        <v>0.032</v>
      </c>
      <c r="CB26" s="20" t="n">
        <v>0.025</v>
      </c>
      <c r="CC26" s="20" t="n">
        <v>0.039</v>
      </c>
      <c r="CD26" s="20" t="n">
        <v>0.03</v>
      </c>
      <c r="CE26" s="20" t="n">
        <v>0.036</v>
      </c>
      <c r="CF26" s="20" t="n">
        <v>0.03</v>
      </c>
      <c r="CG26" s="20" t="n">
        <v>0.002</v>
      </c>
      <c r="CH26" s="20" t="n">
        <v>0.005</v>
      </c>
      <c r="CI26" s="20" t="n">
        <v>0.02</v>
      </c>
      <c r="CJ26" s="20" t="s">
        <v>54</v>
      </c>
      <c r="CK26" s="20" t="n">
        <v>0.014</v>
      </c>
      <c r="CL26" s="20" t="s">
        <v>54</v>
      </c>
      <c r="CM26" s="20" t="n">
        <v>0.029</v>
      </c>
      <c r="CN26" s="20" t="s">
        <v>54</v>
      </c>
      <c r="CO26" s="20" t="s">
        <v>54</v>
      </c>
      <c r="CP26" s="20" t="s">
        <v>54</v>
      </c>
      <c r="CQ26" s="20" t="s">
        <v>54</v>
      </c>
      <c r="CR26" s="20" t="s">
        <v>54</v>
      </c>
      <c r="CS26" s="20" t="s">
        <v>54</v>
      </c>
      <c r="CT26" s="20" t="n">
        <v>0.019</v>
      </c>
      <c r="CU26" s="20" t="n">
        <v>0.009</v>
      </c>
      <c r="CV26" s="20" t="s">
        <v>54</v>
      </c>
      <c r="CW26" s="20" t="s">
        <v>54</v>
      </c>
      <c r="CX26" s="20" t="n">
        <v>0.012</v>
      </c>
      <c r="CY26" s="20" t="n">
        <v>0.01</v>
      </c>
      <c r="CZ26" s="20" t="n">
        <v>0.014</v>
      </c>
      <c r="DA26" s="20" t="s">
        <v>54</v>
      </c>
      <c r="DB26" s="20" t="n">
        <v>0.015</v>
      </c>
      <c r="DC26" s="20" t="n">
        <v>0.008</v>
      </c>
      <c r="DD26" s="20" t="n">
        <v>0.035</v>
      </c>
      <c r="DE26" s="20" t="n">
        <v>0.004</v>
      </c>
      <c r="DF26" s="20" t="n">
        <v>0.029</v>
      </c>
      <c r="DG26" s="20" t="n">
        <v>0.038</v>
      </c>
      <c r="DH26" s="20" t="n">
        <v>0.007</v>
      </c>
      <c r="DI26" s="20" t="n">
        <v>0.015</v>
      </c>
      <c r="DJ26" s="20" t="n">
        <v>0.026</v>
      </c>
      <c r="DK26" s="20" t="s">
        <v>54</v>
      </c>
      <c r="DL26" s="20" t="n">
        <v>0.021</v>
      </c>
      <c r="DM26" s="21" t="s">
        <v>54</v>
      </c>
      <c r="DN26" s="21" t="s">
        <v>54</v>
      </c>
      <c r="DO26" s="21" t="s">
        <v>54</v>
      </c>
      <c r="DP26" s="21" t="s">
        <v>54</v>
      </c>
      <c r="DQ26" s="21" t="s">
        <v>54</v>
      </c>
      <c r="DR26" s="21" t="s">
        <v>54</v>
      </c>
      <c r="DS26" s="21" t="s">
        <v>54</v>
      </c>
      <c r="DT26" s="21" t="s">
        <v>54</v>
      </c>
      <c r="DU26" s="21" t="s">
        <v>54</v>
      </c>
      <c r="DV26" s="21" t="s">
        <v>54</v>
      </c>
      <c r="DW26" s="21" t="s">
        <v>54</v>
      </c>
      <c r="DX26" s="21" t="s">
        <v>54</v>
      </c>
      <c r="DY26" s="21" t="s">
        <v>54</v>
      </c>
      <c r="DZ26" s="21" t="s">
        <v>54</v>
      </c>
      <c r="EA26" s="21" t="s">
        <v>54</v>
      </c>
      <c r="EB26" s="21" t="s">
        <v>54</v>
      </c>
      <c r="EC26" s="21" t="s">
        <v>54</v>
      </c>
      <c r="ED26" s="21" t="s">
        <v>54</v>
      </c>
      <c r="EE26" s="21" t="s">
        <v>54</v>
      </c>
      <c r="EF26" s="21" t="s">
        <v>54</v>
      </c>
      <c r="EI26" s="20"/>
      <c r="EJ26" s="20"/>
      <c r="EK26" s="20"/>
    </row>
    <row r="27" s="18" customFormat="true" ht="16" hidden="false" customHeight="false" outlineLevel="0" collapsed="false">
      <c r="A27" s="18" t="s">
        <v>59</v>
      </c>
      <c r="B27" s="19" t="s">
        <v>54</v>
      </c>
      <c r="C27" s="19" t="s">
        <v>54</v>
      </c>
      <c r="D27" s="19" t="s">
        <v>54</v>
      </c>
      <c r="E27" s="19" t="n">
        <v>0.029</v>
      </c>
      <c r="F27" s="19" t="n">
        <v>0.033</v>
      </c>
      <c r="G27" s="19" t="n">
        <v>0.01</v>
      </c>
      <c r="H27" s="19" t="n">
        <v>0.003</v>
      </c>
      <c r="I27" s="19" t="n">
        <v>0.032</v>
      </c>
      <c r="J27" s="19" t="n">
        <v>0.001</v>
      </c>
      <c r="K27" s="19" t="n">
        <v>0.014</v>
      </c>
      <c r="L27" s="19" t="n">
        <v>0.014</v>
      </c>
      <c r="M27" s="19" t="n">
        <v>0.005</v>
      </c>
      <c r="N27" s="19" t="s">
        <v>54</v>
      </c>
      <c r="O27" s="19" t="s">
        <v>54</v>
      </c>
      <c r="P27" s="19" t="s">
        <v>54</v>
      </c>
      <c r="Q27" s="19" t="s">
        <v>54</v>
      </c>
      <c r="R27" s="19" t="s">
        <v>54</v>
      </c>
      <c r="S27" s="19" t="s">
        <v>54</v>
      </c>
      <c r="T27" s="19" t="n">
        <v>0.021</v>
      </c>
      <c r="U27" s="19" t="n">
        <v>0.004</v>
      </c>
      <c r="V27" s="19" t="n">
        <v>0.024</v>
      </c>
      <c r="W27" s="19" t="n">
        <v>0.015</v>
      </c>
      <c r="X27" s="19" t="n">
        <v>0.024</v>
      </c>
      <c r="Y27" s="19" t="n">
        <v>0.019</v>
      </c>
      <c r="Z27" s="19" t="s">
        <v>54</v>
      </c>
      <c r="AA27" s="19" t="n">
        <v>0.018</v>
      </c>
      <c r="AB27" s="19" t="n">
        <v>0.025</v>
      </c>
      <c r="AC27" s="19"/>
      <c r="AD27" s="20" t="s">
        <v>54</v>
      </c>
      <c r="AE27" s="20" t="s">
        <v>54</v>
      </c>
      <c r="AF27" s="20" t="s">
        <v>54</v>
      </c>
      <c r="AG27" s="18" t="s">
        <v>54</v>
      </c>
      <c r="AH27" s="20" t="n">
        <v>0.006</v>
      </c>
      <c r="AI27" s="20" t="s">
        <v>54</v>
      </c>
      <c r="AJ27" s="20" t="s">
        <v>54</v>
      </c>
      <c r="AK27" s="20" t="n">
        <v>0.013</v>
      </c>
      <c r="AL27" s="20" t="s">
        <v>54</v>
      </c>
      <c r="AM27" s="20" t="s">
        <v>54</v>
      </c>
      <c r="AN27" s="20" t="n">
        <v>0.003</v>
      </c>
      <c r="AO27" s="21" t="n">
        <v>0.005</v>
      </c>
      <c r="AP27" s="21" t="n">
        <v>0.005</v>
      </c>
      <c r="AQ27" s="20"/>
      <c r="AR27" s="20" t="s">
        <v>54</v>
      </c>
      <c r="AS27" s="20" t="n">
        <v>0.016</v>
      </c>
      <c r="AT27" s="20" t="n">
        <v>0.004</v>
      </c>
      <c r="AU27" s="20" t="s">
        <v>54</v>
      </c>
      <c r="AV27" s="20" t="s">
        <v>54</v>
      </c>
      <c r="AW27" s="20" t="s">
        <v>54</v>
      </c>
      <c r="AX27" s="20" t="n">
        <v>0.007</v>
      </c>
      <c r="AY27" s="18" t="n">
        <v>0.01</v>
      </c>
      <c r="AZ27" s="20" t="n">
        <v>0.014</v>
      </c>
      <c r="BA27" s="20" t="s">
        <v>54</v>
      </c>
      <c r="BB27" s="20" t="s">
        <v>54</v>
      </c>
      <c r="BC27" s="20" t="n">
        <v>0.001</v>
      </c>
      <c r="BD27" s="20" t="n">
        <v>0.017</v>
      </c>
      <c r="BE27" s="20" t="n">
        <v>0.002</v>
      </c>
      <c r="BF27" s="20" t="n">
        <v>0.001</v>
      </c>
      <c r="BG27" s="20" t="n">
        <v>0.014</v>
      </c>
      <c r="BH27" s="18" t="s">
        <v>54</v>
      </c>
      <c r="BI27" s="18" t="n">
        <v>0.01</v>
      </c>
      <c r="BK27" s="20" t="s">
        <v>54</v>
      </c>
      <c r="BL27" s="20" t="s">
        <v>54</v>
      </c>
      <c r="BM27" s="20" t="n">
        <v>0.011</v>
      </c>
      <c r="BN27" s="20" t="s">
        <v>54</v>
      </c>
      <c r="BO27" s="20" t="s">
        <v>54</v>
      </c>
      <c r="BP27" s="20" t="s">
        <v>54</v>
      </c>
      <c r="BQ27" s="20" t="s">
        <v>54</v>
      </c>
      <c r="BR27" s="20" t="s">
        <v>54</v>
      </c>
      <c r="BS27" s="20" t="n">
        <v>0.016</v>
      </c>
      <c r="BT27" s="20" t="n">
        <v>0.007</v>
      </c>
      <c r="BU27" s="20" t="n">
        <v>0.006</v>
      </c>
      <c r="BV27" s="20" t="n">
        <v>0.012</v>
      </c>
      <c r="BW27" s="20" t="s">
        <v>54</v>
      </c>
      <c r="BX27" s="20" t="n">
        <v>0.016</v>
      </c>
      <c r="BY27" s="20" t="s">
        <v>54</v>
      </c>
      <c r="BZ27" s="20" t="n">
        <v>0.027</v>
      </c>
      <c r="CA27" s="20" t="n">
        <v>0.009</v>
      </c>
      <c r="CB27" s="20" t="n">
        <v>0.006</v>
      </c>
      <c r="CC27" s="20" t="n">
        <v>0.011</v>
      </c>
      <c r="CD27" s="20" t="s">
        <v>54</v>
      </c>
      <c r="CE27" s="20" t="s">
        <v>54</v>
      </c>
      <c r="CF27" s="20" t="n">
        <v>0.016</v>
      </c>
      <c r="CG27" s="20" t="n">
        <v>0.012</v>
      </c>
      <c r="CH27" s="20" t="n">
        <v>0.009</v>
      </c>
      <c r="CI27" s="20" t="s">
        <v>54</v>
      </c>
      <c r="CJ27" s="20" t="s">
        <v>54</v>
      </c>
      <c r="CK27" s="20" t="n">
        <v>0.018</v>
      </c>
      <c r="CL27" s="20" t="n">
        <v>0.019</v>
      </c>
      <c r="CM27" s="20" t="n">
        <v>0.007</v>
      </c>
      <c r="CN27" s="20" t="n">
        <v>0.002</v>
      </c>
      <c r="CO27" s="20" t="n">
        <v>0.016</v>
      </c>
      <c r="CP27" s="20" t="s">
        <v>54</v>
      </c>
      <c r="CQ27" s="20" t="s">
        <v>54</v>
      </c>
      <c r="CR27" s="20" t="s">
        <v>54</v>
      </c>
      <c r="CS27" s="20" t="n">
        <v>0.007</v>
      </c>
      <c r="CT27" s="20" t="n">
        <v>0.017</v>
      </c>
      <c r="CU27" s="20" t="n">
        <v>0.005</v>
      </c>
      <c r="CV27" s="20" t="s">
        <v>54</v>
      </c>
      <c r="CW27" s="20" t="s">
        <v>54</v>
      </c>
      <c r="CX27" s="20" t="n">
        <v>0.008</v>
      </c>
      <c r="CY27" s="20" t="n">
        <v>0.022</v>
      </c>
      <c r="CZ27" s="20" t="n">
        <v>0.008</v>
      </c>
      <c r="DA27" s="20" t="n">
        <v>0.017</v>
      </c>
      <c r="DB27" s="20" t="n">
        <v>0.031</v>
      </c>
      <c r="DC27" s="20" t="n">
        <v>0.011</v>
      </c>
      <c r="DD27" s="20" t="n">
        <v>0.001</v>
      </c>
      <c r="DE27" s="20" t="n">
        <v>0.006</v>
      </c>
      <c r="DF27" s="20" t="s">
        <v>54</v>
      </c>
      <c r="DG27" s="20" t="n">
        <v>0.003</v>
      </c>
      <c r="DH27" s="20" t="n">
        <v>0.006</v>
      </c>
      <c r="DI27" s="20" t="s">
        <v>54</v>
      </c>
      <c r="DJ27" s="20" t="s">
        <v>54</v>
      </c>
      <c r="DK27" s="20" t="n">
        <v>0.004</v>
      </c>
      <c r="DL27" s="20" t="n">
        <v>0.003</v>
      </c>
      <c r="DM27" s="21" t="n">
        <v>0.006</v>
      </c>
      <c r="DN27" s="21" t="n">
        <v>0.022</v>
      </c>
      <c r="DO27" s="21" t="s">
        <v>54</v>
      </c>
      <c r="DP27" s="21" t="n">
        <v>0.005</v>
      </c>
      <c r="DQ27" s="21" t="s">
        <v>54</v>
      </c>
      <c r="DR27" s="21" t="n">
        <v>0.008</v>
      </c>
      <c r="DS27" s="21" t="s">
        <v>54</v>
      </c>
      <c r="DT27" s="21" t="s">
        <v>54</v>
      </c>
      <c r="DU27" s="21" t="s">
        <v>54</v>
      </c>
      <c r="DV27" s="21" t="n">
        <v>0.005</v>
      </c>
      <c r="DW27" s="21" t="n">
        <v>0.021</v>
      </c>
      <c r="DX27" s="21" t="n">
        <v>0.028</v>
      </c>
      <c r="DY27" s="21" t="s">
        <v>54</v>
      </c>
      <c r="DZ27" s="21" t="n">
        <v>0.012</v>
      </c>
      <c r="EA27" s="21" t="s">
        <v>54</v>
      </c>
      <c r="EB27" s="21" t="n">
        <v>0.008</v>
      </c>
      <c r="EC27" s="21" t="s">
        <v>54</v>
      </c>
      <c r="ED27" s="21" t="n">
        <v>0.001</v>
      </c>
      <c r="EE27" s="21" t="s">
        <v>54</v>
      </c>
      <c r="EF27" s="21" t="n">
        <v>0.005</v>
      </c>
      <c r="EI27" s="20"/>
      <c r="EJ27" s="20"/>
      <c r="EK27" s="20"/>
    </row>
    <row r="28" s="18" customFormat="true" ht="16" hidden="false" customHeight="false" outlineLevel="0" collapsed="false">
      <c r="A28" s="18" t="s">
        <v>60</v>
      </c>
      <c r="B28" s="19" t="n">
        <v>11.774</v>
      </c>
      <c r="C28" s="19" t="n">
        <v>10.779</v>
      </c>
      <c r="D28" s="19" t="n">
        <v>10.611</v>
      </c>
      <c r="E28" s="19" t="n">
        <v>10.229</v>
      </c>
      <c r="F28" s="19" t="n">
        <v>11.485</v>
      </c>
      <c r="G28" s="19" t="n">
        <v>12.282</v>
      </c>
      <c r="H28" s="19" t="n">
        <v>11.309</v>
      </c>
      <c r="I28" s="19" t="n">
        <v>10.264</v>
      </c>
      <c r="J28" s="19" t="n">
        <v>10.57</v>
      </c>
      <c r="K28" s="19" t="n">
        <v>10.984</v>
      </c>
      <c r="L28" s="19" t="n">
        <v>11.373</v>
      </c>
      <c r="M28" s="19" t="n">
        <v>11.437</v>
      </c>
      <c r="N28" s="19" t="n">
        <v>10.76</v>
      </c>
      <c r="O28" s="19" t="n">
        <v>10.912</v>
      </c>
      <c r="P28" s="19" t="n">
        <v>10.238</v>
      </c>
      <c r="Q28" s="19" t="n">
        <v>9.79</v>
      </c>
      <c r="R28" s="19" t="n">
        <v>9.153</v>
      </c>
      <c r="S28" s="19" t="n">
        <v>10.458</v>
      </c>
      <c r="T28" s="19" t="n">
        <v>10.778</v>
      </c>
      <c r="U28" s="19" t="n">
        <v>11.14</v>
      </c>
      <c r="V28" s="19" t="n">
        <v>9.609</v>
      </c>
      <c r="W28" s="19" t="n">
        <v>10.514</v>
      </c>
      <c r="X28" s="19" t="n">
        <v>10.202</v>
      </c>
      <c r="Y28" s="19" t="n">
        <v>10.669</v>
      </c>
      <c r="Z28" s="19" t="n">
        <v>10.193</v>
      </c>
      <c r="AA28" s="19" t="n">
        <v>10.519</v>
      </c>
      <c r="AB28" s="19" t="n">
        <v>10.77</v>
      </c>
      <c r="AC28" s="19"/>
      <c r="AD28" s="20" t="n">
        <v>7.848</v>
      </c>
      <c r="AE28" s="20" t="n">
        <v>8.582</v>
      </c>
      <c r="AF28" s="20" t="n">
        <v>7.507</v>
      </c>
      <c r="AG28" s="18" t="n">
        <v>8.285</v>
      </c>
      <c r="AH28" s="20" t="n">
        <v>8.06</v>
      </c>
      <c r="AI28" s="20" t="n">
        <v>7.745</v>
      </c>
      <c r="AJ28" s="20" t="n">
        <v>5.784</v>
      </c>
      <c r="AK28" s="20" t="n">
        <v>8.204</v>
      </c>
      <c r="AL28" s="20" t="n">
        <v>8.149</v>
      </c>
      <c r="AM28" s="20" t="n">
        <v>7.479</v>
      </c>
      <c r="AN28" s="20" t="n">
        <v>6.708</v>
      </c>
      <c r="AO28" s="21" t="n">
        <v>6.383</v>
      </c>
      <c r="AP28" s="21" t="n">
        <v>7.111</v>
      </c>
      <c r="AQ28" s="20"/>
      <c r="AR28" s="20" t="n">
        <v>9.977</v>
      </c>
      <c r="AS28" s="20" t="n">
        <v>9.954</v>
      </c>
      <c r="AT28" s="20" t="n">
        <v>9.261</v>
      </c>
      <c r="AU28" s="20" t="n">
        <v>10.355</v>
      </c>
      <c r="AV28" s="20" t="n">
        <v>8.517</v>
      </c>
      <c r="AW28" s="20" t="n">
        <v>9.071</v>
      </c>
      <c r="AX28" s="20" t="n">
        <v>9.996</v>
      </c>
      <c r="AY28" s="18" t="n">
        <v>10.157</v>
      </c>
      <c r="AZ28" s="20" t="n">
        <v>7.828</v>
      </c>
      <c r="BA28" s="20" t="n">
        <v>7.753</v>
      </c>
      <c r="BB28" s="20" t="n">
        <v>7.982</v>
      </c>
      <c r="BC28" s="20" t="n">
        <v>7.85</v>
      </c>
      <c r="BD28" s="20" t="n">
        <v>7.317</v>
      </c>
      <c r="BE28" s="20" t="n">
        <v>7.679</v>
      </c>
      <c r="BF28" s="20" t="n">
        <v>8.023</v>
      </c>
      <c r="BG28" s="20" t="n">
        <v>8.224</v>
      </c>
      <c r="BH28" s="18" t="n">
        <v>7.791</v>
      </c>
      <c r="BI28" s="18" t="n">
        <v>7.581</v>
      </c>
      <c r="BK28" s="20" t="n">
        <v>10.14</v>
      </c>
      <c r="BL28" s="20" t="n">
        <v>9.826</v>
      </c>
      <c r="BM28" s="20" t="n">
        <v>10.066</v>
      </c>
      <c r="BN28" s="20" t="n">
        <v>11.452</v>
      </c>
      <c r="BO28" s="20" t="n">
        <v>10.316</v>
      </c>
      <c r="BP28" s="20" t="n">
        <v>10.261</v>
      </c>
      <c r="BQ28" s="20" t="n">
        <v>10.109</v>
      </c>
      <c r="BR28" s="20" t="n">
        <v>10.057</v>
      </c>
      <c r="BS28" s="20" t="n">
        <v>10.241</v>
      </c>
      <c r="BT28" s="20" t="n">
        <v>9.614</v>
      </c>
      <c r="BU28" s="20" t="n">
        <v>10.077</v>
      </c>
      <c r="BV28" s="20" t="n">
        <v>10.246</v>
      </c>
      <c r="BW28" s="20" t="n">
        <v>10.129</v>
      </c>
      <c r="BX28" s="20" t="n">
        <v>9.766</v>
      </c>
      <c r="BY28" s="20" t="n">
        <v>9.651</v>
      </c>
      <c r="BZ28" s="20" t="n">
        <v>9.949</v>
      </c>
      <c r="CA28" s="20" t="n">
        <v>10.004</v>
      </c>
      <c r="CB28" s="20" t="n">
        <v>8.914</v>
      </c>
      <c r="CC28" s="20" t="n">
        <v>8.917</v>
      </c>
      <c r="CD28" s="20" t="n">
        <v>8.594</v>
      </c>
      <c r="CE28" s="20" t="n">
        <v>8.991</v>
      </c>
      <c r="CF28" s="20" t="n">
        <v>8.942</v>
      </c>
      <c r="CG28" s="20" t="n">
        <v>9.388</v>
      </c>
      <c r="CH28" s="20" t="n">
        <v>9.686</v>
      </c>
      <c r="CI28" s="20" t="n">
        <v>8.149</v>
      </c>
      <c r="CJ28" s="20" t="n">
        <v>7.479</v>
      </c>
      <c r="CK28" s="20" t="n">
        <v>10.399</v>
      </c>
      <c r="CL28" s="20" t="n">
        <v>10.418</v>
      </c>
      <c r="CM28" s="20" t="n">
        <v>10.376</v>
      </c>
      <c r="CN28" s="20" t="n">
        <v>10.451</v>
      </c>
      <c r="CO28" s="20" t="n">
        <v>10.571</v>
      </c>
      <c r="CP28" s="20" t="n">
        <v>10.599</v>
      </c>
      <c r="CQ28" s="20" t="n">
        <v>10.452</v>
      </c>
      <c r="CR28" s="20" t="n">
        <v>10.609</v>
      </c>
      <c r="CS28" s="20" t="n">
        <v>10.795</v>
      </c>
      <c r="CT28" s="20" t="n">
        <v>10.163</v>
      </c>
      <c r="CU28" s="20" t="n">
        <v>11.615</v>
      </c>
      <c r="CV28" s="20" t="n">
        <v>10.211</v>
      </c>
      <c r="CW28" s="20" t="n">
        <v>9.603</v>
      </c>
      <c r="CX28" s="20" t="n">
        <v>10.161</v>
      </c>
      <c r="CY28" s="20" t="n">
        <v>9.957</v>
      </c>
      <c r="CZ28" s="20" t="n">
        <v>9.333</v>
      </c>
      <c r="DA28" s="20" t="n">
        <v>9</v>
      </c>
      <c r="DB28" s="20" t="n">
        <v>8.905</v>
      </c>
      <c r="DC28" s="20" t="n">
        <v>8.881</v>
      </c>
      <c r="DD28" s="20" t="n">
        <v>8.666</v>
      </c>
      <c r="DE28" s="20" t="n">
        <v>8.639</v>
      </c>
      <c r="DF28" s="20" t="n">
        <v>8.588</v>
      </c>
      <c r="DG28" s="20" t="n">
        <v>8.552</v>
      </c>
      <c r="DH28" s="20" t="n">
        <v>8.457</v>
      </c>
      <c r="DI28" s="20" t="n">
        <v>8.427</v>
      </c>
      <c r="DJ28" s="20" t="n">
        <v>8.226</v>
      </c>
      <c r="DK28" s="20" t="n">
        <v>8.104</v>
      </c>
      <c r="DL28" s="20" t="n">
        <v>6.708</v>
      </c>
      <c r="DM28" s="21" t="n">
        <v>10.97</v>
      </c>
      <c r="DN28" s="21" t="n">
        <v>11.53</v>
      </c>
      <c r="DO28" s="21" t="n">
        <v>11.016</v>
      </c>
      <c r="DP28" s="21" t="n">
        <v>10.78</v>
      </c>
      <c r="DQ28" s="21" t="n">
        <v>11.402</v>
      </c>
      <c r="DR28" s="21" t="n">
        <v>10.895</v>
      </c>
      <c r="DS28" s="21" t="n">
        <v>10.967</v>
      </c>
      <c r="DT28" s="21" t="n">
        <v>10.341</v>
      </c>
      <c r="DU28" s="21" t="n">
        <v>10.389</v>
      </c>
      <c r="DV28" s="21" t="n">
        <v>6.383</v>
      </c>
      <c r="DW28" s="21" t="n">
        <v>13.904</v>
      </c>
      <c r="DX28" s="21" t="n">
        <v>13.771</v>
      </c>
      <c r="DY28" s="21" t="n">
        <v>12.995</v>
      </c>
      <c r="DZ28" s="21" t="n">
        <v>12.307</v>
      </c>
      <c r="EA28" s="21" t="n">
        <v>13.506</v>
      </c>
      <c r="EB28" s="21" t="n">
        <v>11.611</v>
      </c>
      <c r="EC28" s="21" t="n">
        <v>10.437</v>
      </c>
      <c r="ED28" s="21" t="n">
        <v>10.268</v>
      </c>
      <c r="EE28" s="21" t="n">
        <v>9.977</v>
      </c>
      <c r="EF28" s="21" t="n">
        <v>7.111</v>
      </c>
      <c r="EI28" s="20"/>
      <c r="EJ28" s="20"/>
      <c r="EK28" s="20"/>
    </row>
    <row r="29" s="18" customFormat="true" ht="18" hidden="false" customHeight="false" outlineLevel="0" collapsed="false">
      <c r="A29" s="18" t="s">
        <v>61</v>
      </c>
      <c r="B29" s="19" t="n">
        <v>4.304</v>
      </c>
      <c r="C29" s="19" t="n">
        <v>4.337</v>
      </c>
      <c r="D29" s="19" t="n">
        <v>4.129</v>
      </c>
      <c r="E29" s="19" t="n">
        <v>5.442</v>
      </c>
      <c r="F29" s="19" t="n">
        <v>4.454</v>
      </c>
      <c r="G29" s="19" t="n">
        <v>5.222</v>
      </c>
      <c r="H29" s="19" t="n">
        <v>5.768</v>
      </c>
      <c r="I29" s="19" t="n">
        <v>5.275</v>
      </c>
      <c r="J29" s="19" t="n">
        <v>5.017</v>
      </c>
      <c r="K29" s="19" t="n">
        <v>4.658</v>
      </c>
      <c r="L29" s="19" t="n">
        <v>4.833</v>
      </c>
      <c r="M29" s="19" t="n">
        <v>4.859</v>
      </c>
      <c r="N29" s="19" t="n">
        <v>5.229</v>
      </c>
      <c r="O29" s="19" t="n">
        <v>4.967</v>
      </c>
      <c r="P29" s="19" t="n">
        <v>4.794</v>
      </c>
      <c r="Q29" s="19" t="n">
        <v>5.427</v>
      </c>
      <c r="R29" s="19" t="n">
        <v>5.706</v>
      </c>
      <c r="S29" s="19" t="n">
        <v>5.676</v>
      </c>
      <c r="T29" s="19" t="n">
        <v>5.811</v>
      </c>
      <c r="U29" s="19" t="n">
        <v>5.768</v>
      </c>
      <c r="V29" s="19" t="n">
        <v>6.015</v>
      </c>
      <c r="W29" s="19" t="n">
        <v>5.203</v>
      </c>
      <c r="X29" s="19" t="n">
        <v>5.244</v>
      </c>
      <c r="Y29" s="19" t="n">
        <v>5.391</v>
      </c>
      <c r="Z29" s="19" t="n">
        <v>5.728</v>
      </c>
      <c r="AA29" s="19" t="n">
        <v>5.306</v>
      </c>
      <c r="AB29" s="19" t="n">
        <v>5.195</v>
      </c>
      <c r="AC29" s="19"/>
      <c r="AD29" s="20" t="n">
        <v>6.534</v>
      </c>
      <c r="AE29" s="20" t="n">
        <v>6.451</v>
      </c>
      <c r="AF29" s="20" t="n">
        <v>6.894</v>
      </c>
      <c r="AG29" s="18" t="n">
        <v>6.388</v>
      </c>
      <c r="AH29" s="20" t="n">
        <v>6.538</v>
      </c>
      <c r="AI29" s="20" t="n">
        <v>6.488</v>
      </c>
      <c r="AJ29" s="20" t="n">
        <v>7.387</v>
      </c>
      <c r="AK29" s="20" t="n">
        <v>7.402</v>
      </c>
      <c r="AL29" s="20" t="n">
        <v>7.257</v>
      </c>
      <c r="AM29" s="20" t="n">
        <v>7.758</v>
      </c>
      <c r="AN29" s="20" t="n">
        <v>7.403</v>
      </c>
      <c r="AO29" s="21" t="n">
        <v>7.686</v>
      </c>
      <c r="AP29" s="21" t="n">
        <v>7.346</v>
      </c>
      <c r="AQ29" s="20"/>
      <c r="AR29" s="20" t="n">
        <v>5.986</v>
      </c>
      <c r="AS29" s="20" t="n">
        <v>6.016</v>
      </c>
      <c r="AT29" s="20" t="n">
        <v>6.168</v>
      </c>
      <c r="AU29" s="20" t="n">
        <v>5.36</v>
      </c>
      <c r="AV29" s="20" t="n">
        <v>6.36</v>
      </c>
      <c r="AW29" s="20" t="n">
        <v>6.294</v>
      </c>
      <c r="AX29" s="20" t="n">
        <v>5.69</v>
      </c>
      <c r="AY29" s="18" t="n">
        <v>5.763</v>
      </c>
      <c r="AZ29" s="20" t="n">
        <v>7.457</v>
      </c>
      <c r="BA29" s="20" t="n">
        <v>7.269</v>
      </c>
      <c r="BB29" s="20" t="n">
        <v>6.702</v>
      </c>
      <c r="BC29" s="20" t="n">
        <v>6.761</v>
      </c>
      <c r="BD29" s="20" t="n">
        <v>6.811</v>
      </c>
      <c r="BE29" s="20" t="n">
        <v>6.079</v>
      </c>
      <c r="BF29" s="20" t="n">
        <v>6.75</v>
      </c>
      <c r="BG29" s="20" t="n">
        <v>6.577</v>
      </c>
      <c r="BH29" s="18" t="n">
        <v>6.788</v>
      </c>
      <c r="BI29" s="18" t="n">
        <v>6.736</v>
      </c>
      <c r="BK29" s="20" t="n">
        <v>5.994</v>
      </c>
      <c r="BL29" s="20" t="n">
        <v>6.115</v>
      </c>
      <c r="BM29" s="20" t="n">
        <v>5.705</v>
      </c>
      <c r="BN29" s="20" t="n">
        <v>4.868</v>
      </c>
      <c r="BO29" s="20" t="n">
        <v>5.848</v>
      </c>
      <c r="BP29" s="20" t="n">
        <v>5.766</v>
      </c>
      <c r="BQ29" s="20" t="n">
        <v>5.892</v>
      </c>
      <c r="BR29" s="20" t="n">
        <v>6.056</v>
      </c>
      <c r="BS29" s="20" t="n">
        <v>5.783</v>
      </c>
      <c r="BT29" s="20" t="n">
        <v>6.119</v>
      </c>
      <c r="BU29" s="20" t="n">
        <v>5.837</v>
      </c>
      <c r="BV29" s="20" t="n">
        <v>5.826</v>
      </c>
      <c r="BW29" s="20" t="n">
        <v>6.007</v>
      </c>
      <c r="BX29" s="20" t="n">
        <v>6.32</v>
      </c>
      <c r="BY29" s="20" t="n">
        <v>6.16</v>
      </c>
      <c r="BZ29" s="20" t="n">
        <v>5.776</v>
      </c>
      <c r="CA29" s="20" t="n">
        <v>6.024</v>
      </c>
      <c r="CB29" s="20" t="n">
        <v>6.565</v>
      </c>
      <c r="CC29" s="20" t="n">
        <v>6.355</v>
      </c>
      <c r="CD29" s="20" t="n">
        <v>6.815</v>
      </c>
      <c r="CE29" s="20" t="n">
        <v>6.668</v>
      </c>
      <c r="CF29" s="20" t="n">
        <v>6.398</v>
      </c>
      <c r="CG29" s="20" t="n">
        <v>6.339</v>
      </c>
      <c r="CH29" s="20" t="n">
        <v>6.184</v>
      </c>
      <c r="CI29" s="20" t="n">
        <v>7.257</v>
      </c>
      <c r="CJ29" s="20" t="n">
        <v>7.758</v>
      </c>
      <c r="CK29" s="20" t="n">
        <v>5.927</v>
      </c>
      <c r="CL29" s="20" t="n">
        <v>5.834</v>
      </c>
      <c r="CM29" s="20" t="n">
        <v>5.643</v>
      </c>
      <c r="CN29" s="20" t="n">
        <v>5.707</v>
      </c>
      <c r="CO29" s="20" t="n">
        <v>5.827</v>
      </c>
      <c r="CP29" s="20" t="n">
        <v>5.527</v>
      </c>
      <c r="CQ29" s="20" t="n">
        <v>5.446</v>
      </c>
      <c r="CR29" s="20" t="n">
        <v>5.551</v>
      </c>
      <c r="CS29" s="20" t="n">
        <v>5.392</v>
      </c>
      <c r="CT29" s="20" t="n">
        <v>5.765</v>
      </c>
      <c r="CU29" s="20" t="n">
        <v>4.985</v>
      </c>
      <c r="CV29" s="20" t="n">
        <v>5.789</v>
      </c>
      <c r="CW29" s="20" t="n">
        <v>6.224</v>
      </c>
      <c r="CX29" s="20" t="n">
        <v>6.123</v>
      </c>
      <c r="CY29" s="20" t="n">
        <v>6.121</v>
      </c>
      <c r="CZ29" s="20" t="n">
        <v>6.224</v>
      </c>
      <c r="DA29" s="20" t="n">
        <v>6.388</v>
      </c>
      <c r="DB29" s="20" t="n">
        <v>6.411</v>
      </c>
      <c r="DC29" s="20" t="n">
        <v>6.399</v>
      </c>
      <c r="DD29" s="20" t="n">
        <v>6.713</v>
      </c>
      <c r="DE29" s="20" t="n">
        <v>6.63</v>
      </c>
      <c r="DF29" s="20" t="n">
        <v>6.779</v>
      </c>
      <c r="DG29" s="20" t="n">
        <v>6.971</v>
      </c>
      <c r="DH29" s="20" t="n">
        <v>6.929</v>
      </c>
      <c r="DI29" s="20" t="n">
        <v>7.005</v>
      </c>
      <c r="DJ29" s="20" t="n">
        <v>7.065</v>
      </c>
      <c r="DK29" s="20" t="n">
        <v>7.178</v>
      </c>
      <c r="DL29" s="20" t="n">
        <v>7.403</v>
      </c>
      <c r="DM29" s="21" t="n">
        <v>5.259</v>
      </c>
      <c r="DN29" s="21" t="n">
        <v>4.941</v>
      </c>
      <c r="DO29" s="21" t="n">
        <v>4.886</v>
      </c>
      <c r="DP29" s="21" t="n">
        <v>5.138</v>
      </c>
      <c r="DQ29" s="21" t="n">
        <v>5.02</v>
      </c>
      <c r="DR29" s="21" t="n">
        <v>5.196</v>
      </c>
      <c r="DS29" s="21" t="n">
        <v>5.177</v>
      </c>
      <c r="DT29" s="21" t="n">
        <v>5.486</v>
      </c>
      <c r="DU29" s="21" t="n">
        <v>5.493</v>
      </c>
      <c r="DV29" s="21" t="n">
        <v>7.686</v>
      </c>
      <c r="DW29" s="21" t="n">
        <v>3.612</v>
      </c>
      <c r="DX29" s="21" t="n">
        <v>3.652</v>
      </c>
      <c r="DY29" s="21" t="n">
        <v>3.997</v>
      </c>
      <c r="DZ29" s="21" t="n">
        <v>4.274</v>
      </c>
      <c r="EA29" s="21" t="n">
        <v>3.63</v>
      </c>
      <c r="EB29" s="21" t="n">
        <v>4.724</v>
      </c>
      <c r="EC29" s="21" t="n">
        <v>5.36</v>
      </c>
      <c r="ED29" s="21" t="n">
        <v>5.481</v>
      </c>
      <c r="EE29" s="21" t="n">
        <v>5.88</v>
      </c>
      <c r="EF29" s="21" t="n">
        <v>7.346</v>
      </c>
      <c r="EI29" s="20"/>
      <c r="EJ29" s="20"/>
      <c r="EK29" s="20"/>
    </row>
    <row r="30" s="18" customFormat="true" ht="18" hidden="false" customHeight="false" outlineLevel="0" collapsed="false">
      <c r="A30" s="18" t="s">
        <v>62</v>
      </c>
      <c r="B30" s="19" t="n">
        <v>0.451</v>
      </c>
      <c r="C30" s="19" t="n">
        <v>0.519</v>
      </c>
      <c r="D30" s="19" t="n">
        <v>0.556</v>
      </c>
      <c r="E30" s="19" t="n">
        <v>0.444</v>
      </c>
      <c r="F30" s="19" t="n">
        <v>0.559</v>
      </c>
      <c r="G30" s="19" t="n">
        <v>0.497</v>
      </c>
      <c r="H30" s="19" t="n">
        <v>0.498</v>
      </c>
      <c r="I30" s="19" t="n">
        <v>0.511</v>
      </c>
      <c r="J30" s="19" t="n">
        <v>0.679</v>
      </c>
      <c r="K30" s="19" t="n">
        <v>0.512</v>
      </c>
      <c r="L30" s="19" t="n">
        <v>0.514</v>
      </c>
      <c r="M30" s="19" t="n">
        <v>0.541</v>
      </c>
      <c r="N30" s="19" t="n">
        <v>0.596</v>
      </c>
      <c r="O30" s="19" t="n">
        <v>0.663</v>
      </c>
      <c r="P30" s="19" t="n">
        <v>0.491</v>
      </c>
      <c r="Q30" s="19" t="n">
        <v>0.554</v>
      </c>
      <c r="R30" s="19" t="n">
        <v>0.614</v>
      </c>
      <c r="S30" s="19" t="n">
        <v>0.544</v>
      </c>
      <c r="T30" s="19" t="n">
        <v>0.59</v>
      </c>
      <c r="U30" s="19" t="n">
        <v>0.494</v>
      </c>
      <c r="V30" s="19" t="n">
        <v>0.668</v>
      </c>
      <c r="W30" s="19" t="n">
        <v>0.501</v>
      </c>
      <c r="X30" s="19" t="n">
        <v>0.532</v>
      </c>
      <c r="Y30" s="19" t="n">
        <v>0.533</v>
      </c>
      <c r="Z30" s="19" t="n">
        <v>0.547</v>
      </c>
      <c r="AA30" s="19" t="n">
        <v>0.569</v>
      </c>
      <c r="AB30" s="19" t="n">
        <v>0.523</v>
      </c>
      <c r="AC30" s="19"/>
      <c r="AD30" s="20" t="n">
        <v>0.606</v>
      </c>
      <c r="AE30" s="20" t="n">
        <v>0.54</v>
      </c>
      <c r="AF30" s="20" t="n">
        <v>0.65</v>
      </c>
      <c r="AG30" s="18" t="n">
        <v>0.48</v>
      </c>
      <c r="AH30" s="20" t="n">
        <v>0.675</v>
      </c>
      <c r="AI30" s="20" t="n">
        <v>0.584</v>
      </c>
      <c r="AJ30" s="20" t="n">
        <v>0.905</v>
      </c>
      <c r="AK30" s="20" t="n">
        <v>0.22</v>
      </c>
      <c r="AL30" s="20" t="n">
        <v>0.227</v>
      </c>
      <c r="AM30" s="20" t="n">
        <v>0.238</v>
      </c>
      <c r="AN30" s="20" t="n">
        <v>0.252</v>
      </c>
      <c r="AO30" s="21" t="n">
        <v>0.496</v>
      </c>
      <c r="AP30" s="21" t="n">
        <v>0.627</v>
      </c>
      <c r="AQ30" s="20"/>
      <c r="AR30" s="20" t="n">
        <v>0.206</v>
      </c>
      <c r="AS30" s="20" t="n">
        <v>0.188</v>
      </c>
      <c r="AT30" s="20" t="n">
        <v>0.434</v>
      </c>
      <c r="AU30" s="20" t="n">
        <v>0.38</v>
      </c>
      <c r="AV30" s="20" t="n">
        <v>0.37</v>
      </c>
      <c r="AW30" s="20" t="n">
        <v>0.389</v>
      </c>
      <c r="AX30" s="20" t="n">
        <v>0.391</v>
      </c>
      <c r="AY30" s="18" t="n">
        <v>0.417</v>
      </c>
      <c r="AZ30" s="20" t="n">
        <v>0.226</v>
      </c>
      <c r="BA30" s="20" t="n">
        <v>0.278</v>
      </c>
      <c r="BB30" s="20" t="n">
        <v>0.551</v>
      </c>
      <c r="BC30" s="20" t="n">
        <v>0.388</v>
      </c>
      <c r="BD30" s="20" t="n">
        <v>0.495</v>
      </c>
      <c r="BE30" s="20" t="n">
        <v>0.502</v>
      </c>
      <c r="BF30" s="20" t="n">
        <v>0.443</v>
      </c>
      <c r="BG30" s="20" t="n">
        <v>0.454</v>
      </c>
      <c r="BH30" s="18" t="n">
        <v>0.523</v>
      </c>
      <c r="BI30" s="18" t="n">
        <v>0.653</v>
      </c>
      <c r="BK30" s="20" t="n">
        <v>0.242</v>
      </c>
      <c r="BL30" s="20" t="n">
        <v>0.228</v>
      </c>
      <c r="BM30" s="20" t="n">
        <v>0.206</v>
      </c>
      <c r="BN30" s="20" t="n">
        <v>0.158</v>
      </c>
      <c r="BO30" s="20" t="n">
        <v>0.199</v>
      </c>
      <c r="BP30" s="20" t="n">
        <v>0.223</v>
      </c>
      <c r="BQ30" s="20" t="n">
        <v>0.206</v>
      </c>
      <c r="BR30" s="20" t="n">
        <v>0.212</v>
      </c>
      <c r="BS30" s="20" t="n">
        <v>0.19</v>
      </c>
      <c r="BT30" s="20" t="n">
        <v>0.251</v>
      </c>
      <c r="BU30" s="20" t="n">
        <v>0.214</v>
      </c>
      <c r="BV30" s="20" t="n">
        <v>0.218</v>
      </c>
      <c r="BW30" s="20" t="n">
        <v>0.169</v>
      </c>
      <c r="BX30" s="20" t="n">
        <v>0.184</v>
      </c>
      <c r="BY30" s="20" t="n">
        <v>0.251</v>
      </c>
      <c r="BZ30" s="20" t="n">
        <v>0.23</v>
      </c>
      <c r="CA30" s="20" t="n">
        <v>0.196</v>
      </c>
      <c r="CB30" s="20" t="n">
        <v>0.27</v>
      </c>
      <c r="CC30" s="20" t="n">
        <v>0.256</v>
      </c>
      <c r="CD30" s="20" t="n">
        <v>0.302</v>
      </c>
      <c r="CE30" s="20" t="n">
        <v>0.26</v>
      </c>
      <c r="CF30" s="20" t="n">
        <v>0.254</v>
      </c>
      <c r="CG30" s="20" t="n">
        <v>0.239</v>
      </c>
      <c r="CH30" s="20" t="n">
        <v>0.202</v>
      </c>
      <c r="CI30" s="20" t="n">
        <v>0.227</v>
      </c>
      <c r="CJ30" s="20" t="n">
        <v>0.238</v>
      </c>
      <c r="CK30" s="20" t="n">
        <v>0.261</v>
      </c>
      <c r="CL30" s="20" t="n">
        <v>0.239</v>
      </c>
      <c r="CM30" s="20" t="n">
        <v>0.21</v>
      </c>
      <c r="CN30" s="20" t="n">
        <v>0.223</v>
      </c>
      <c r="CO30" s="20" t="n">
        <v>0.248</v>
      </c>
      <c r="CP30" s="20" t="n">
        <v>0.232</v>
      </c>
      <c r="CQ30" s="20" t="n">
        <v>0.221</v>
      </c>
      <c r="CR30" s="20" t="n">
        <v>0.216</v>
      </c>
      <c r="CS30" s="20" t="n">
        <v>0.236</v>
      </c>
      <c r="CT30" s="20" t="n">
        <v>0.238</v>
      </c>
      <c r="CU30" s="20" t="n">
        <v>0.182</v>
      </c>
      <c r="CV30" s="20" t="n">
        <v>0.222</v>
      </c>
      <c r="CW30" s="20" t="n">
        <v>0.244</v>
      </c>
      <c r="CX30" s="20" t="n">
        <v>0.084</v>
      </c>
      <c r="CY30" s="20" t="n">
        <v>0.251</v>
      </c>
      <c r="CZ30" s="20" t="n">
        <v>0.256</v>
      </c>
      <c r="DA30" s="20" t="n">
        <v>0.308</v>
      </c>
      <c r="DB30" s="20" t="n">
        <v>0.283</v>
      </c>
      <c r="DC30" s="20" t="n">
        <v>0.25</v>
      </c>
      <c r="DD30" s="20" t="n">
        <v>0.297</v>
      </c>
      <c r="DE30" s="20" t="n">
        <v>0.285</v>
      </c>
      <c r="DF30" s="20" t="n">
        <v>0.28</v>
      </c>
      <c r="DG30" s="20" t="n">
        <v>0.278</v>
      </c>
      <c r="DH30" s="20" t="n">
        <v>0.277</v>
      </c>
      <c r="DI30" s="20" t="n">
        <v>0.269</v>
      </c>
      <c r="DJ30" s="20" t="n">
        <v>0.308</v>
      </c>
      <c r="DK30" s="20" t="n">
        <v>0.255</v>
      </c>
      <c r="DL30" s="20" t="n">
        <v>0.252</v>
      </c>
      <c r="DM30" s="21" t="n">
        <v>0.489</v>
      </c>
      <c r="DN30" s="21" t="n">
        <v>0.485</v>
      </c>
      <c r="DO30" s="21" t="n">
        <v>0.49</v>
      </c>
      <c r="DP30" s="21" t="n">
        <v>0.455</v>
      </c>
      <c r="DQ30" s="21" t="n">
        <v>0.421</v>
      </c>
      <c r="DR30" s="21" t="n">
        <v>0.468</v>
      </c>
      <c r="DS30" s="21" t="n">
        <v>0.447</v>
      </c>
      <c r="DT30" s="21" t="n">
        <v>0.476</v>
      </c>
      <c r="DU30" s="21" t="n">
        <v>0.495</v>
      </c>
      <c r="DV30" s="21" t="n">
        <v>0.496</v>
      </c>
      <c r="DW30" s="21" t="n">
        <v>0.236</v>
      </c>
      <c r="DX30" s="21" t="n">
        <v>0.262</v>
      </c>
      <c r="DY30" s="21" t="n">
        <v>0.286</v>
      </c>
      <c r="DZ30" s="21" t="n">
        <v>0.321</v>
      </c>
      <c r="EA30" s="21" t="n">
        <v>0.27</v>
      </c>
      <c r="EB30" s="21" t="n">
        <v>0.388</v>
      </c>
      <c r="EC30" s="21" t="n">
        <v>0.453</v>
      </c>
      <c r="ED30" s="21" t="n">
        <v>0.429</v>
      </c>
      <c r="EE30" s="21" t="n">
        <v>0.381</v>
      </c>
      <c r="EF30" s="21" t="n">
        <v>0.627</v>
      </c>
      <c r="EI30" s="20"/>
      <c r="EJ30" s="20"/>
      <c r="EK30" s="20"/>
    </row>
    <row r="31" s="18" customFormat="true" ht="16" hidden="false" customHeight="false" outlineLevel="0" collapsed="false">
      <c r="A31" s="18" t="s">
        <v>63</v>
      </c>
      <c r="B31" s="19" t="n">
        <v>99.03</v>
      </c>
      <c r="C31" s="19" t="n">
        <v>98.72</v>
      </c>
      <c r="D31" s="19" t="n">
        <v>98.718</v>
      </c>
      <c r="E31" s="19" t="n">
        <v>99.871</v>
      </c>
      <c r="F31" s="19" t="n">
        <v>100.75</v>
      </c>
      <c r="G31" s="19" t="n">
        <v>100.771</v>
      </c>
      <c r="H31" s="19" t="n">
        <v>99.867</v>
      </c>
      <c r="I31" s="19" t="n">
        <v>100.412</v>
      </c>
      <c r="J31" s="19" t="n">
        <v>99.589</v>
      </c>
      <c r="K31" s="19" t="n">
        <v>99.497</v>
      </c>
      <c r="L31" s="19" t="n">
        <v>98.504</v>
      </c>
      <c r="M31" s="19" t="n">
        <v>99.215</v>
      </c>
      <c r="N31" s="19" t="n">
        <v>99.643</v>
      </c>
      <c r="O31" s="19" t="n">
        <v>99.911</v>
      </c>
      <c r="P31" s="19" t="n">
        <v>99.5</v>
      </c>
      <c r="Q31" s="19" t="n">
        <v>100.226</v>
      </c>
      <c r="R31" s="19" t="n">
        <v>99.884</v>
      </c>
      <c r="S31" s="19" t="n">
        <v>99.475</v>
      </c>
      <c r="T31" s="19" t="n">
        <v>99.797</v>
      </c>
      <c r="U31" s="19" t="n">
        <v>101.386</v>
      </c>
      <c r="V31" s="19" t="n">
        <v>100.071</v>
      </c>
      <c r="W31" s="19" t="n">
        <v>99.511</v>
      </c>
      <c r="X31" s="19" t="n">
        <v>98.189</v>
      </c>
      <c r="Y31" s="19" t="n">
        <v>100.095</v>
      </c>
      <c r="Z31" s="19" t="n">
        <v>99.32</v>
      </c>
      <c r="AA31" s="19" t="n">
        <v>99.184</v>
      </c>
      <c r="AB31" s="19" t="n">
        <v>99.658</v>
      </c>
      <c r="AC31" s="19"/>
      <c r="AD31" s="20" t="n">
        <v>100.15</v>
      </c>
      <c r="AE31" s="20" t="n">
        <v>99.752</v>
      </c>
      <c r="AF31" s="20" t="n">
        <v>99.389</v>
      </c>
      <c r="AG31" s="18" t="n">
        <v>100.769</v>
      </c>
      <c r="AH31" s="20" t="n">
        <v>99.674</v>
      </c>
      <c r="AI31" s="20" t="n">
        <v>99.192</v>
      </c>
      <c r="AJ31" s="20" t="n">
        <v>99.952</v>
      </c>
      <c r="AK31" s="20" t="n">
        <v>100.676</v>
      </c>
      <c r="AL31" s="20" t="n">
        <v>99.783</v>
      </c>
      <c r="AM31" s="20" t="n">
        <v>99.194</v>
      </c>
      <c r="AN31" s="20" t="n">
        <v>101.007</v>
      </c>
      <c r="AO31" s="21" t="n">
        <v>100.606</v>
      </c>
      <c r="AP31" s="21" t="n">
        <v>99.994</v>
      </c>
      <c r="AQ31" s="20"/>
      <c r="AR31" s="20" t="n">
        <v>98.707</v>
      </c>
      <c r="AS31" s="20" t="n">
        <v>99.356</v>
      </c>
      <c r="AT31" s="20" t="n">
        <v>100.51</v>
      </c>
      <c r="AU31" s="20" t="n">
        <v>99.446</v>
      </c>
      <c r="AV31" s="20" t="n">
        <v>99.64</v>
      </c>
      <c r="AW31" s="20" t="n">
        <v>100.337</v>
      </c>
      <c r="AX31" s="20" t="n">
        <v>99.971</v>
      </c>
      <c r="AY31" s="18" t="n">
        <v>100.749</v>
      </c>
      <c r="AZ31" s="20" t="n">
        <v>100.3</v>
      </c>
      <c r="BA31" s="20" t="n">
        <v>99.515</v>
      </c>
      <c r="BB31" s="20" t="n">
        <v>99.62</v>
      </c>
      <c r="BC31" s="20" t="n">
        <v>99.395</v>
      </c>
      <c r="BD31" s="20" t="n">
        <v>99.645</v>
      </c>
      <c r="BE31" s="20" t="n">
        <v>99.735</v>
      </c>
      <c r="BF31" s="20" t="n">
        <v>100.086</v>
      </c>
      <c r="BG31" s="20" t="n">
        <v>100.263</v>
      </c>
      <c r="BH31" s="18" t="n">
        <v>100.674</v>
      </c>
      <c r="BI31" s="18" t="n">
        <v>102.07</v>
      </c>
      <c r="BK31" s="20" t="n">
        <v>99.296</v>
      </c>
      <c r="BL31" s="20" t="n">
        <v>99.712</v>
      </c>
      <c r="BM31" s="20" t="n">
        <v>99.622</v>
      </c>
      <c r="BN31" s="20" t="n">
        <v>98.902</v>
      </c>
      <c r="BO31" s="20" t="n">
        <v>99.017</v>
      </c>
      <c r="BP31" s="20" t="n">
        <v>99.46</v>
      </c>
      <c r="BQ31" s="20" t="n">
        <v>99.62</v>
      </c>
      <c r="BR31" s="20" t="n">
        <v>99.462</v>
      </c>
      <c r="BS31" s="20" t="n">
        <v>99.183</v>
      </c>
      <c r="BT31" s="20" t="n">
        <v>99.371</v>
      </c>
      <c r="BU31" s="20" t="n">
        <v>99.739</v>
      </c>
      <c r="BV31" s="20" t="n">
        <v>99.97</v>
      </c>
      <c r="BW31" s="20" t="n">
        <v>100.376</v>
      </c>
      <c r="BX31" s="20" t="n">
        <v>99.727</v>
      </c>
      <c r="BY31" s="20" t="n">
        <v>99.035</v>
      </c>
      <c r="BZ31" s="20" t="n">
        <v>99.293</v>
      </c>
      <c r="CA31" s="20" t="n">
        <v>99.303</v>
      </c>
      <c r="CB31" s="20" t="n">
        <v>100.005</v>
      </c>
      <c r="CC31" s="20" t="n">
        <v>99.317</v>
      </c>
      <c r="CD31" s="20" t="n">
        <v>99.314</v>
      </c>
      <c r="CE31" s="20" t="n">
        <v>98.99</v>
      </c>
      <c r="CF31" s="20" t="n">
        <v>99.232</v>
      </c>
      <c r="CG31" s="20" t="n">
        <v>99.166</v>
      </c>
      <c r="CH31" s="20" t="n">
        <v>99.401</v>
      </c>
      <c r="CI31" s="20" t="n">
        <v>99.783</v>
      </c>
      <c r="CJ31" s="20" t="n">
        <v>99.194</v>
      </c>
      <c r="CK31" s="20" t="n">
        <v>100.066</v>
      </c>
      <c r="CL31" s="20" t="n">
        <v>99.935</v>
      </c>
      <c r="CM31" s="20" t="n">
        <v>99.816</v>
      </c>
      <c r="CN31" s="20" t="n">
        <v>98.986</v>
      </c>
      <c r="CO31" s="20" t="n">
        <v>99.579</v>
      </c>
      <c r="CP31" s="20" t="n">
        <v>99.683</v>
      </c>
      <c r="CQ31" s="20" t="n">
        <v>98.956</v>
      </c>
      <c r="CR31" s="20" t="n">
        <v>98.986</v>
      </c>
      <c r="CS31" s="20" t="n">
        <v>99.187</v>
      </c>
      <c r="CT31" s="20" t="n">
        <v>99.825</v>
      </c>
      <c r="CU31" s="20" t="n">
        <v>99.411</v>
      </c>
      <c r="CV31" s="20" t="n">
        <v>99.745</v>
      </c>
      <c r="CW31" s="20" t="n">
        <v>99.031</v>
      </c>
      <c r="CX31" s="20" t="n">
        <v>99.233</v>
      </c>
      <c r="CY31" s="20" t="n">
        <v>99.551</v>
      </c>
      <c r="CZ31" s="20" t="n">
        <v>99.327</v>
      </c>
      <c r="DA31" s="20" t="n">
        <v>99.085</v>
      </c>
      <c r="DB31" s="20" t="n">
        <v>99.495</v>
      </c>
      <c r="DC31" s="20" t="n">
        <v>99.03</v>
      </c>
      <c r="DD31" s="20" t="n">
        <v>99.022</v>
      </c>
      <c r="DE31" s="20" t="n">
        <v>99.592</v>
      </c>
      <c r="DF31" s="20" t="n">
        <v>99.789</v>
      </c>
      <c r="DG31" s="20" t="n">
        <v>100.204</v>
      </c>
      <c r="DH31" s="20" t="n">
        <v>99.96</v>
      </c>
      <c r="DI31" s="20" t="n">
        <v>99.444</v>
      </c>
      <c r="DJ31" s="20" t="n">
        <v>100.111</v>
      </c>
      <c r="DK31" s="20" t="n">
        <v>99.701</v>
      </c>
      <c r="DL31" s="20" t="n">
        <v>101.007</v>
      </c>
      <c r="DM31" s="21" t="n">
        <v>99.971</v>
      </c>
      <c r="DN31" s="21" t="n">
        <v>100.627</v>
      </c>
      <c r="DO31" s="21" t="n">
        <v>99.385</v>
      </c>
      <c r="DP31" s="21" t="n">
        <v>100.293</v>
      </c>
      <c r="DQ31" s="21" t="n">
        <v>100.328</v>
      </c>
      <c r="DR31" s="21" t="n">
        <v>99.976</v>
      </c>
      <c r="DS31" s="21" t="n">
        <v>99.834</v>
      </c>
      <c r="DT31" s="21" t="n">
        <v>100.225</v>
      </c>
      <c r="DU31" s="21" t="n">
        <v>100.072</v>
      </c>
      <c r="DV31" s="21" t="n">
        <v>100.606</v>
      </c>
      <c r="DW31" s="21" t="n">
        <v>100.585</v>
      </c>
      <c r="DX31" s="21" t="n">
        <v>100.752</v>
      </c>
      <c r="DY31" s="21" t="n">
        <v>100.024</v>
      </c>
      <c r="DZ31" s="21" t="n">
        <v>100.445</v>
      </c>
      <c r="EA31" s="21" t="n">
        <v>100.224</v>
      </c>
      <c r="EB31" s="21" t="n">
        <v>100.276</v>
      </c>
      <c r="EC31" s="21" t="n">
        <v>100.424</v>
      </c>
      <c r="ED31" s="21" t="n">
        <v>99.436</v>
      </c>
      <c r="EE31" s="21" t="n">
        <v>100.458</v>
      </c>
      <c r="EF31" s="21" t="n">
        <v>99.994</v>
      </c>
      <c r="EI31" s="20"/>
      <c r="EJ31" s="20"/>
      <c r="EK31" s="20"/>
    </row>
    <row r="32" s="18" customFormat="true" ht="16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K32" s="22"/>
      <c r="AO32" s="21"/>
      <c r="AP32" s="21"/>
      <c r="AR32" s="22"/>
      <c r="AS32" s="22"/>
      <c r="AV32" s="22"/>
      <c r="AZ32" s="22"/>
      <c r="BA32" s="22"/>
      <c r="BE32" s="22"/>
      <c r="BF32" s="22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</row>
    <row r="33" s="18" customFormat="true" ht="16" hidden="false" customHeight="false" outlineLevel="0" collapsed="false">
      <c r="A33" s="19" t="s">
        <v>65</v>
      </c>
      <c r="B33" s="19" t="n">
        <f aca="false">(B28/56)/(B29/62*2+B30/94*2+B28/56)*100</f>
        <v>58.6169814290286</v>
      </c>
      <c r="C33" s="19" t="n">
        <f aca="false">(C28/56)/(C29/62*2+C30/94*2+C28/56)*100</f>
        <v>56.0473189883391</v>
      </c>
      <c r="D33" s="19" t="n">
        <f aca="false">(D28/56)/(D29/62*2+D30/94*2+D28/56)*100</f>
        <v>56.6454527797652</v>
      </c>
      <c r="E33" s="19" t="n">
        <f aca="false">(E28/56)/(E29/62*2+E30/94*2+E28/56)*100</f>
        <v>49.682518183595</v>
      </c>
      <c r="F33" s="19" t="n">
        <f aca="false">(F28/56)/(F29/62*2+F30/94*2+F28/56)*100</f>
        <v>56.8649427598746</v>
      </c>
      <c r="G33" s="19" t="n">
        <f aca="false">(G28/56)/(G29/62*2+G30/94*2+G28/56)*100</f>
        <v>55.0578134186943</v>
      </c>
      <c r="H33" s="19" t="n">
        <f aca="false">(H28/56)/(H29/62*2+H30/94*2+H28/56)*100</f>
        <v>50.663080663517</v>
      </c>
      <c r="I33" s="19" t="n">
        <f aca="false">(I28/56)/(I29/62*2+I30/94*2+I28/56)*100</f>
        <v>50.3090809708983</v>
      </c>
      <c r="J33" s="19" t="n">
        <f aca="false">(J28/56)/(J29/62*2+J30/94*2+J28/56)*100</f>
        <v>51.7072971246487</v>
      </c>
      <c r="K33" s="19" t="n">
        <f aca="false">(K28/56)/(K29/62*2+K30/94*2+K28/56)*100</f>
        <v>54.8966849220112</v>
      </c>
      <c r="L33" s="19" t="n">
        <f aca="false">(L28/56)/(L29/62*2+L30/94*2+L28/56)*100</f>
        <v>54.8995781464145</v>
      </c>
      <c r="M33" s="19" t="n">
        <f aca="false">(M28/56)/(M29/62*2+M30/94*2+M28/56)*100</f>
        <v>54.8296705164256</v>
      </c>
      <c r="N33" s="19" t="n">
        <f aca="false">(N28/56)/(N29/62*2+N30/94*2+N28/56)*100</f>
        <v>51.4437154172195</v>
      </c>
      <c r="O33" s="19" t="n">
        <f aca="false">(O28/56)/(O29/62*2+O30/94*2+O28/56)*100</f>
        <v>52.7797327322048</v>
      </c>
      <c r="P33" s="19" t="n">
        <f aca="false">(P28/56)/(P29/62*2+P30/94*2+P28/56)*100</f>
        <v>52.5479701059818</v>
      </c>
      <c r="Q33" s="19" t="n">
        <f aca="false">(Q28/56)/(Q29/62*2+Q30/94*2+Q28/56)*100</f>
        <v>48.3368518448108</v>
      </c>
      <c r="R33" s="19" t="n">
        <f aca="false">(R28/56)/(R29/62*2+R30/94*2+R28/56)*100</f>
        <v>45.3294129639694</v>
      </c>
      <c r="S33" s="19" t="n">
        <f aca="false">(S28/56)/(S29/62*2+S30/94*2+S28/56)*100</f>
        <v>48.961614954724</v>
      </c>
      <c r="T33" s="19" t="n">
        <f aca="false">(T28/56)/(T29/62*2+T30/94*2+T28/56)*100</f>
        <v>49.0393487196344</v>
      </c>
      <c r="U33" s="19" t="n">
        <f aca="false">(U28/56)/(U29/62*2+U30/94*2+U28/56)*100</f>
        <v>50.2975214704459</v>
      </c>
      <c r="V33" s="19" t="n">
        <f aca="false">(V28/56)/(V29/62*2+V30/94*2+V28/56)*100</f>
        <v>45.1747726089923</v>
      </c>
      <c r="W33" s="19" t="n">
        <f aca="false">(W28/56)/(W29/62*2+W30/94*2+W28/56)*100</f>
        <v>51.2630387984043</v>
      </c>
      <c r="X33" s="19" t="n">
        <f aca="false">(X28/56)/(X29/62*2+X30/94*2+X28/56)*100</f>
        <v>50.2341224290281</v>
      </c>
      <c r="Y33" s="19" t="n">
        <f aca="false">(Y28/56)/(Y29/62*2+Y30/94*2+Y28/56)*100</f>
        <v>50.7018022981928</v>
      </c>
      <c r="Z33" s="19" t="n">
        <f aca="false">(Z28/56)/(Z29/62*2+Z30/94*2+Z28/56)*100</f>
        <v>48.0981131227307</v>
      </c>
      <c r="AA33" s="19" t="n">
        <f aca="false">(AA28/56)/(AA29/62*2+AA30/94*2+AA28/56)*100</f>
        <v>50.6159426954844</v>
      </c>
      <c r="AB33" s="19" t="n">
        <f aca="false">(AB28/56)/(AB29/62*2+AB30/94*2+AB28/56)*100</f>
        <v>51.8345057839879</v>
      </c>
      <c r="AC33" s="19" t="n">
        <f aca="false">AVERAGE(B33:AB33)</f>
        <v>51.7362550314453</v>
      </c>
      <c r="AD33" s="18" t="n">
        <v>38.4834</v>
      </c>
      <c r="AE33" s="18" t="n">
        <v>41.0649</v>
      </c>
      <c r="AF33" s="18" t="n">
        <v>36.1676</v>
      </c>
      <c r="AG33" s="18" t="n">
        <v>40.5803</v>
      </c>
      <c r="AH33" s="18" t="n">
        <v>38.9448</v>
      </c>
      <c r="AI33" s="18" t="n">
        <v>38.3805</v>
      </c>
      <c r="AJ33" s="18" t="n">
        <v>28.5912</v>
      </c>
      <c r="AK33" s="19" t="n">
        <f aca="false">(AK28/56)/(AK29/62*2+AK30/94*2+AK28/56)*100</f>
        <v>37.5684330858405</v>
      </c>
      <c r="AL33" s="19" t="n">
        <f aca="false">(AL28/56)/(AL29/62*2+AL30/94*2+AL28/56)*100</f>
        <v>37.851468278292</v>
      </c>
      <c r="AM33" s="19" t="n">
        <f aca="false">(AM28/56)/(AM29/62*2+AM30/94*2+AM28/56)*100</f>
        <v>34.343532363812</v>
      </c>
      <c r="AN33" s="19" t="n">
        <f aca="false">(AN28/56)/(AN29/62*2+AN30/94*2+AN28/56)*100</f>
        <v>32.9123344492291</v>
      </c>
      <c r="AO33" s="21" t="n">
        <v>30.5666</v>
      </c>
      <c r="AP33" s="21" t="n">
        <v>33.6202</v>
      </c>
      <c r="AQ33" s="19" t="n">
        <f aca="false">AVERAGE(AD33:AP33)</f>
        <v>36.0827129367057</v>
      </c>
      <c r="AR33" s="19" t="n">
        <f aca="false">(AR28/56)/(AR29/62*2+AR30/94*2+AR28/56)*100</f>
        <v>47.4285200453636</v>
      </c>
      <c r="AS33" s="19" t="n">
        <f aca="false">(AS28/56)/(AS29/62*2+AS30/94*2+AS28/56)*100</f>
        <v>47.2972682989635</v>
      </c>
      <c r="AT33" s="18" t="n">
        <v>44.2282</v>
      </c>
      <c r="AU33" s="18" t="n">
        <v>50.4986</v>
      </c>
      <c r="AV33" s="22" t="n">
        <v>41.6168</v>
      </c>
      <c r="AW33" s="18" t="n">
        <v>43.3507</v>
      </c>
      <c r="AX33" s="18" t="n">
        <v>48.1533</v>
      </c>
      <c r="AY33" s="18" t="n">
        <v>48.1787</v>
      </c>
      <c r="AZ33" s="19" t="n">
        <f aca="false">(AZ28/56)/(AZ29/62*2+AZ30/94*2+AZ28/56)*100</f>
        <v>36.2945334852146</v>
      </c>
      <c r="BA33" s="19" t="n">
        <f aca="false">(BA28/56)/(BA29/62*2+BA30/94*2+BA28/56)*100</f>
        <v>36.5443276231168</v>
      </c>
      <c r="BB33" s="18" t="n">
        <v>38.4359</v>
      </c>
      <c r="BC33" s="18" t="n">
        <v>38.2057</v>
      </c>
      <c r="BD33" s="18" t="n">
        <v>36.1682</v>
      </c>
      <c r="BE33" s="22" t="n">
        <v>39.8331</v>
      </c>
      <c r="BF33" s="18" t="n">
        <v>38.6378</v>
      </c>
      <c r="BG33" s="18" t="n">
        <v>39.7956</v>
      </c>
      <c r="BH33" s="18" t="n">
        <v>37.6438</v>
      </c>
      <c r="BI33" s="18" t="n">
        <v>36.8935</v>
      </c>
      <c r="BJ33" s="19" t="n">
        <f aca="false">AVERAGE(AR33:BI33)</f>
        <v>41.6224749695921</v>
      </c>
      <c r="BK33" s="19" t="n">
        <f aca="false">(BK28/56)/(BK29/62*2+BK30/94*2+BK28/56)*100</f>
        <v>47.7037032253482</v>
      </c>
      <c r="BL33" s="19" t="n">
        <f aca="false">(BL28/56)/(BL29/62*2+BL30/94*2+BL28/56)*100</f>
        <v>46.4715679601077</v>
      </c>
      <c r="BM33" s="19" t="n">
        <f aca="false">(BM28/56)/(BM29/62*2+BM30/94*2+BM28/56)*100</f>
        <v>48.8231864497147</v>
      </c>
      <c r="BN33" s="19" t="n">
        <f aca="false">(BN28/56)/(BN29/62*2+BN30/94*2+BN28/56)*100</f>
        <v>56.0436790711191</v>
      </c>
      <c r="BO33" s="19" t="n">
        <f aca="false">(BO28/56)/(BO29/62*2+BO30/94*2+BO28/56)*100</f>
        <v>48.8510915238302</v>
      </c>
      <c r="BP33" s="19" t="n">
        <f aca="false">(BP28/56)/(BP29/62*2+BP30/94*2+BP28/56)*100</f>
        <v>48.9955877586972</v>
      </c>
      <c r="BQ33" s="19" t="n">
        <f aca="false">(BQ28/56)/(BQ29/62*2+BQ30/94*2+BQ28/56)*100</f>
        <v>48.142543352945</v>
      </c>
      <c r="BR33" s="19" t="n">
        <f aca="false">(BR28/56)/(BR29/62*2+BR30/94*2+BR28/56)*100</f>
        <v>47.3282465678092</v>
      </c>
      <c r="BS33" s="19" t="n">
        <f aca="false">(BS28/56)/(BS29/62*2+BS30/94*2+BS28/56)*100</f>
        <v>48.9669820650435</v>
      </c>
      <c r="BT33" s="19" t="n">
        <f aca="false">(BT28/56)/(BT29/62*2+BT30/94*2+BT28/56)*100</f>
        <v>45.8535729790312</v>
      </c>
      <c r="BU33" s="19" t="n">
        <f aca="false">(BU28/56)/(BU29/62*2+BU30/94*2+BU28/56)*100</f>
        <v>48.2701940123177</v>
      </c>
      <c r="BV33" s="19" t="n">
        <f aca="false">(BV28/56)/(BV29/62*2+BV30/94*2+BV28/56)*100</f>
        <v>48.7205696490267</v>
      </c>
      <c r="BW33" s="19" t="n">
        <f aca="false">(BW28/56)/(BW29/62*2+BW30/94*2+BW28/56)*100</f>
        <v>47.8195427668564</v>
      </c>
      <c r="BX33" s="19" t="n">
        <f aca="false">(BX28/56)/(BX29/62*2+BX30/94*2+BX28/56)*100</f>
        <v>45.6312318557396</v>
      </c>
      <c r="BY33" s="19" t="n">
        <f aca="false">(BY28/56)/(BY29/62*2+BY30/94*2+BY28/56)*100</f>
        <v>45.7874985066116</v>
      </c>
      <c r="BZ33" s="19" t="n">
        <f aca="false">(BZ28/56)/(BZ29/62*2+BZ30/94*2+BZ28/56)*100</f>
        <v>48.1626007291991</v>
      </c>
      <c r="CA33" s="19" t="n">
        <f aca="false">(CA28/56)/(CA29/62*2+CA30/94*2+CA28/56)*100</f>
        <v>47.3683293744434</v>
      </c>
      <c r="CB33" s="19" t="n">
        <f aca="false">(CB28/56)/(CB29/62*2+CB30/94*2+CB28/56)*100</f>
        <v>42.2563447646106</v>
      </c>
      <c r="CC33" s="19" t="n">
        <f aca="false">(CC28/56)/(CC29/62*2+CC30/94*2+CC28/56)*100</f>
        <v>43.0730887620183</v>
      </c>
      <c r="CD33" s="19" t="n">
        <f aca="false">(CD28/56)/(CD29/62*2+CD30/94*2+CD28/56)*100</f>
        <v>40.4142103314709</v>
      </c>
      <c r="CE33" s="19" t="n">
        <f aca="false">(CE28/56)/(CE29/62*2+CE30/94*2+CE28/56)*100</f>
        <v>42.1198959288776</v>
      </c>
      <c r="CF33" s="19" t="n">
        <f aca="false">(CF28/56)/(CF29/62*2+CF30/94*2+CF28/56)*100</f>
        <v>42.9855989186569</v>
      </c>
      <c r="CG33" s="19" t="n">
        <f aca="false">(CG28/56)/(CG29/62*2+CG30/94*2+CG28/56)*100</f>
        <v>44.4426292637198</v>
      </c>
      <c r="CH33" s="19" t="n">
        <f aca="false">(CH28/56)/(CH29/62*2+CH30/94*2+CH28/56)*100</f>
        <v>45.9100487835473</v>
      </c>
      <c r="CI33" s="19" t="n">
        <f aca="false">(CI28/56)/(CI29/62*2+CI30/94*2+CI28/56)*100</f>
        <v>37.851468278292</v>
      </c>
      <c r="CJ33" s="19" t="n">
        <f aca="false">(CJ28/56)/(CJ29/62*2+CJ30/94*2+CJ28/56)*100</f>
        <v>34.343532363812</v>
      </c>
      <c r="CK33" s="19" t="n">
        <f aca="false">(CK28/56)/(CK29/62*2+CK30/94*2+CK28/56)*100</f>
        <v>48.5553002097179</v>
      </c>
      <c r="CL33" s="19" t="n">
        <f aca="false">(CL28/56)/(CL29/62*2+CL30/94*2+CL28/56)*100</f>
        <v>49.0452588834967</v>
      </c>
      <c r="CM33" s="19" t="n">
        <f aca="false">(CM28/56)/(CM29/62*2+CM30/94*2+CM28/56)*100</f>
        <v>49.8366494841826</v>
      </c>
      <c r="CN33" s="19" t="n">
        <f aca="false">(CN28/56)/(CN29/62*2+CN30/94*2+CN28/56)*100</f>
        <v>49.7048398046173</v>
      </c>
      <c r="CO33" s="19" t="n">
        <f aca="false">(CO28/56)/(CO29/62*2+CO30/94*2+CO28/56)*100</f>
        <v>49.4140919324079</v>
      </c>
      <c r="CP33" s="19" t="n">
        <f aca="false">(CP28/56)/(CP29/62*2+CP30/94*2+CP28/56)*100</f>
        <v>50.8109336893942</v>
      </c>
      <c r="CQ33" s="19" t="n">
        <f aca="false">(CQ28/56)/(CQ29/62*2+CQ30/94*2+CQ28/56)*100</f>
        <v>50.8532599178551</v>
      </c>
      <c r="CR33" s="19" t="n">
        <f aca="false">(CR28/56)/(CR29/62*2+CR30/94*2+CR28/56)*100</f>
        <v>50.7754039161211</v>
      </c>
      <c r="CS33" s="19" t="n">
        <f aca="false">(CS28/56)/(CS29/62*2+CS30/94*2+CS28/56)*100</f>
        <v>51.8577054117318</v>
      </c>
      <c r="CT33" s="19" t="n">
        <f aca="false">(CT28/56)/(CT29/62*2+CT30/94*2+CT28/56)*100</f>
        <v>48.7182446589456</v>
      </c>
      <c r="CU33" s="19" t="n">
        <f aca="false">(CU28/56)/(CU29/62*2+CU30/94*2+CU28/56)*100</f>
        <v>55.7421563254263</v>
      </c>
      <c r="CV33" s="19" t="n">
        <f aca="false">(CV28/56)/(CV29/62*2+CV30/94*2+CV28/56)*100</f>
        <v>48.7793016186152</v>
      </c>
      <c r="CW33" s="19" t="n">
        <f aca="false">(CW28/56)/(CW29/62*2+CW30/94*2+CW28/56)*100</f>
        <v>45.4320123605359</v>
      </c>
      <c r="CX33" s="19" t="n">
        <f aca="false">(CX28/56)/(CX29/62*2+CX30/94*2+CX28/56)*100</f>
        <v>47.6550302987462</v>
      </c>
      <c r="CY33" s="19" t="n">
        <f aca="false">(CY28/56)/(CY29/62*2+CY30/94*2+CY28/56)*100</f>
        <v>46.7171892740017</v>
      </c>
      <c r="CZ33" s="19" t="n">
        <f aca="false">(CZ28/56)/(CZ29/62*2+CZ30/94*2+CZ28/56)*100</f>
        <v>44.6953301758651</v>
      </c>
      <c r="DA33" s="19" t="n">
        <f aca="false">(DA28/56)/(DA29/62*2+DA30/94*2+DA28/56)*100</f>
        <v>43.0486239016413</v>
      </c>
      <c r="DB33" s="19" t="n">
        <f aca="false">(DB28/56)/(DB29/62*2+DB30/94*2+DB28/56)*100</f>
        <v>42.7644870363427</v>
      </c>
      <c r="DC33" s="19" t="n">
        <f aca="false">(DC28/56)/(DC29/62*2+DC30/94*2+DC28/56)*100</f>
        <v>42.8240305522428</v>
      </c>
      <c r="DD33" s="19" t="n">
        <f aca="false">(DD28/56)/(DD29/62*2+DD30/94*2+DD28/56)*100</f>
        <v>40.9806180151812</v>
      </c>
      <c r="DE33" s="19" t="n">
        <f aca="false">(DE28/56)/(DE29/62*2+DE30/94*2+DE28/56)*100</f>
        <v>41.2257516660502</v>
      </c>
      <c r="DF33" s="19" t="n">
        <f aca="false">(DF28/56)/(DF29/62*2+DF30/94*2+DF28/56)*100</f>
        <v>40.5715304020697</v>
      </c>
      <c r="DG33" s="19" t="n">
        <f aca="false">(DG28/56)/(DG29/62*2+DG30/94*2+DG28/56)*100</f>
        <v>39.8211804818734</v>
      </c>
      <c r="DH33" s="19" t="n">
        <f aca="false">(DH28/56)/(DH29/62*2+DH30/94*2+DH28/56)*100</f>
        <v>39.6968715923844</v>
      </c>
      <c r="DI33" s="19" t="n">
        <f aca="false">(DI28/56)/(DI29/62*2+DI30/94*2+DI28/56)*100</f>
        <v>39.3753690196449</v>
      </c>
      <c r="DJ33" s="19" t="n">
        <f aca="false">(DJ28/56)/(DJ29/62*2+DJ30/94*2+DJ28/56)*100</f>
        <v>38.5192439028702</v>
      </c>
      <c r="DK33" s="19" t="n">
        <f aca="false">(DK28/56)/(DK29/62*2+DK30/94*2+DK28/56)*100</f>
        <v>37.914267174745</v>
      </c>
      <c r="DL33" s="19" t="n">
        <f aca="false">(DL28/56)/(DL29/62*2+DL30/94*2+DL28/56)*100</f>
        <v>32.9123344492291</v>
      </c>
      <c r="DM33" s="21" t="n">
        <v>52.067</v>
      </c>
      <c r="DN33" s="21" t="n">
        <v>54.7775</v>
      </c>
      <c r="DO33" s="21" t="n">
        <v>53.8911</v>
      </c>
      <c r="DP33" s="21" t="n">
        <v>52.2805</v>
      </c>
      <c r="DQ33" s="21" t="n">
        <v>54.3275</v>
      </c>
      <c r="DR33" s="21" t="n">
        <v>52.2417</v>
      </c>
      <c r="DS33" s="21" t="n">
        <v>52.5551</v>
      </c>
      <c r="DT33" s="21" t="n">
        <v>49.6321</v>
      </c>
      <c r="DU33" s="21" t="n">
        <v>49.6639</v>
      </c>
      <c r="DV33" s="21" t="n">
        <v>30.5666</v>
      </c>
      <c r="DW33" s="21" t="n">
        <v>67.0999</v>
      </c>
      <c r="DX33" s="21" t="n">
        <v>66.5534</v>
      </c>
      <c r="DY33" s="21" t="n">
        <v>63.1789</v>
      </c>
      <c r="DZ33" s="21" t="n">
        <v>60.259</v>
      </c>
      <c r="EA33" s="21" t="n">
        <v>66.2176</v>
      </c>
      <c r="EB33" s="21" t="n">
        <v>56.305</v>
      </c>
      <c r="EC33" s="21" t="n">
        <v>50.479</v>
      </c>
      <c r="ED33" s="21" t="n">
        <v>49.6103</v>
      </c>
      <c r="EE33" s="21" t="n">
        <v>47.349</v>
      </c>
      <c r="EF33" s="21" t="n">
        <v>33.6202</v>
      </c>
      <c r="EI33" s="19"/>
      <c r="EJ33" s="19"/>
      <c r="EK33" s="19"/>
      <c r="EL33" s="19"/>
      <c r="EM33" s="19"/>
      <c r="EN33" s="19"/>
      <c r="EO33" s="19"/>
      <c r="EP33" s="19"/>
    </row>
    <row r="34" s="18" customFormat="true" ht="16" hidden="false" customHeight="false" outlineLevel="0" collapsed="false">
      <c r="A34" s="19" t="s">
        <v>66</v>
      </c>
      <c r="B34" s="19" t="n">
        <f aca="false">(B29/62*2)/(B29/62*2+B30/94*2+B28/56)*100</f>
        <v>38.707757749306</v>
      </c>
      <c r="C34" s="19" t="n">
        <f aca="false">(C29/62*2)/(C29/62*2+C30/94*2+C28/56)*100</f>
        <v>40.7372892252735</v>
      </c>
      <c r="D34" s="19" t="n">
        <f aca="false">(D29/62*2)/(D29/62*2+D30/94*2+D28/56)*100</f>
        <v>39.8180469249757</v>
      </c>
      <c r="E34" s="19" t="n">
        <f aca="false">(E29/62*2)/(E29/62*2+E30/94*2+E28/56)*100</f>
        <v>47.7480117612699</v>
      </c>
      <c r="F34" s="19" t="n">
        <f aca="false">(F29/62*2)/(F29/62*2+F30/94*2+F28/56)*100</f>
        <v>39.8373235298186</v>
      </c>
      <c r="G34" s="19" t="n">
        <f aca="false">(G29/62*2)/(G29/62*2+G30/94*2+G28/56)*100</f>
        <v>42.2876028745335</v>
      </c>
      <c r="H34" s="19" t="n">
        <f aca="false">(H29/62*2)/(H29/62*2+H30/94*2+H28/56)*100</f>
        <v>46.6787239365772</v>
      </c>
      <c r="I34" s="19" t="n">
        <f aca="false">(I29/62*2)/(I29/62*2+I30/94*2+I28/56)*100</f>
        <v>46.7066304993443</v>
      </c>
      <c r="J34" s="19" t="n">
        <f aca="false">(J29/62*2)/(J29/62*2+J30/94*2+J28/56)*100</f>
        <v>44.335058265219</v>
      </c>
      <c r="K34" s="19" t="n">
        <f aca="false">(K29/62*2)/(K29/62*2+K30/94*2+K28/56)*100</f>
        <v>42.0543972127692</v>
      </c>
      <c r="L34" s="19" t="n">
        <f aca="false">(L29/62*2)/(L29/62*2+L30/94*2+L28/56)*100</f>
        <v>42.1441303431466</v>
      </c>
      <c r="M34" s="19" t="n">
        <f aca="false">(M29/62*2)/(M29/62*2+M30/94*2+M28/56)*100</f>
        <v>42.0800984529596</v>
      </c>
      <c r="N34" s="19" t="n">
        <f aca="false">(N29/62*2)/(N29/62*2+N30/94*2+N28/56)*100</f>
        <v>45.1611539852856</v>
      </c>
      <c r="O34" s="19" t="n">
        <f aca="false">(O29/62*2)/(O29/62*2+O30/94*2+O28/56)*100</f>
        <v>43.3993597428348</v>
      </c>
      <c r="P34" s="19" t="n">
        <f aca="false">(P29/62*2)/(P29/62*2+P30/94*2+P28/56)*100</f>
        <v>44.449326186857</v>
      </c>
      <c r="Q34" s="19" t="n">
        <f aca="false">(Q29/62*2)/(Q29/62*2+Q30/94*2+Q28/56)*100</f>
        <v>48.4040637841779</v>
      </c>
      <c r="R34" s="19" t="n">
        <f aca="false">(R29/62*2)/(R29/62*2+R30/94*2+R28/56)*100</f>
        <v>51.0475299861315</v>
      </c>
      <c r="S34" s="19" t="n">
        <f aca="false">(S29/62*2)/(S29/62*2+S30/94*2+S28/56)*100</f>
        <v>48.003821994734</v>
      </c>
      <c r="T34" s="19" t="n">
        <f aca="false">(T29/62*2)/(T29/62*2+T30/94*2+T28/56)*100</f>
        <v>47.762134045303</v>
      </c>
      <c r="U34" s="19" t="n">
        <f aca="false">(U29/62*2)/(U29/62*2+U30/94*2+U28/56)*100</f>
        <v>47.0449464734053</v>
      </c>
      <c r="V34" s="19" t="n">
        <f aca="false">(V29/62*2)/(V29/62*2+V30/94*2+V28/56)*100</f>
        <v>51.083394282957</v>
      </c>
      <c r="W34" s="19" t="n">
        <f aca="false">(W29/62*2)/(W29/62*2+W30/94*2+W28/56)*100</f>
        <v>45.8264835476307</v>
      </c>
      <c r="X34" s="19" t="n">
        <f aca="false">(X29/62*2)/(X29/62*2+X30/94*2+X28/56)*100</f>
        <v>46.6447228215786</v>
      </c>
      <c r="Y34" s="19" t="n">
        <f aca="false">(Y29/62*2)/(Y29/62*2+Y30/94*2+Y28/56)*100</f>
        <v>46.2802128161941</v>
      </c>
      <c r="Z34" s="19" t="n">
        <f aca="false">(Z29/62*2)/(Z29/62*2+Z30/94*2+Z28/56)*100</f>
        <v>48.8264734183551</v>
      </c>
      <c r="AA34" s="19" t="n">
        <f aca="false">(AA29/62*2)/(AA29/62*2+AA30/94*2+AA28/56)*100</f>
        <v>46.1218217994641</v>
      </c>
      <c r="AB34" s="19" t="n">
        <f aca="false">(AB29/62*2)/(AB29/62*2+AB30/94*2+AB28/56)*100</f>
        <v>45.1663654197075</v>
      </c>
      <c r="AC34" s="19" t="n">
        <f aca="false">AVERAGE(B34:AB34)</f>
        <v>45.1243289288818</v>
      </c>
      <c r="AD34" s="18" t="n">
        <v>57.9762</v>
      </c>
      <c r="AE34" s="18" t="n">
        <v>55.8574</v>
      </c>
      <c r="AF34" s="18" t="n">
        <v>60.1018</v>
      </c>
      <c r="AG34" s="18" t="n">
        <v>56.6215</v>
      </c>
      <c r="AH34" s="18" t="n">
        <v>57.1734</v>
      </c>
      <c r="AI34" s="18" t="n">
        <v>58.178</v>
      </c>
      <c r="AJ34" s="18" t="n">
        <v>66.0804</v>
      </c>
      <c r="AK34" s="19" t="n">
        <f aca="false">(AK29/62*2)/(AK29/62*2+AK30/94*2+AK28/56)*100</f>
        <v>61.2312103272908</v>
      </c>
      <c r="AL34" s="19" t="n">
        <f aca="false">(AL29/62*2)/(AL29/62*2+AL30/94*2+AL28/56)*100</f>
        <v>60.8922285993992</v>
      </c>
      <c r="AM34" s="19" t="n">
        <f aca="false">(AM29/62*2)/(AM29/62*2+AM30/94*2+AM28/56)*100</f>
        <v>64.3542950299263</v>
      </c>
      <c r="AN34" s="19" t="n">
        <f aca="false">(AN29/62*2)/(AN29/62*2+AN30/94*2+AN28/56)*100</f>
        <v>65.6144837553043</v>
      </c>
      <c r="AO34" s="21" t="n">
        <v>66.6053</v>
      </c>
      <c r="AP34" s="21" t="n">
        <v>62.8502</v>
      </c>
      <c r="AQ34" s="19" t="n">
        <f aca="false">AVERAGE(AD34:AP34)</f>
        <v>61.041262900917</v>
      </c>
      <c r="AR34" s="19" t="n">
        <f aca="false">(AR29/62*2)/(AR29/62*2+AR30/94*2+AR28/56)*100</f>
        <v>51.4046784233628</v>
      </c>
      <c r="AS34" s="19" t="n">
        <f aca="false">(AS29/62*2)/(AS29/62*2+AS30/94*2+AS28/56)*100</f>
        <v>51.6383768588657</v>
      </c>
      <c r="AT34" s="18" t="n">
        <v>53.301</v>
      </c>
      <c r="AU34" s="18" t="n">
        <v>47.2962</v>
      </c>
      <c r="AV34" s="22" t="n">
        <v>56.2329</v>
      </c>
      <c r="AW34" s="18" t="n">
        <v>54.4334</v>
      </c>
      <c r="AX34" s="18" t="n">
        <v>49.6061</v>
      </c>
      <c r="AY34" s="18" t="n">
        <v>49.4643</v>
      </c>
      <c r="AZ34" s="19" t="n">
        <f aca="false">(AZ29/62*2)/(AZ29/62*2+AZ30/94*2+AZ28/56)*100</f>
        <v>62.4569651835335</v>
      </c>
      <c r="BA34" s="19" t="n">
        <f aca="false">(BA29/62*2)/(BA29/62*2+BA30/94*2+BA28/56)*100</f>
        <v>61.8943767015326</v>
      </c>
      <c r="BB34" s="18" t="n">
        <v>58.4019</v>
      </c>
      <c r="BC34" s="18" t="n">
        <v>59.5481</v>
      </c>
      <c r="BD34" s="18" t="n">
        <v>60.9202</v>
      </c>
      <c r="BE34" s="22" t="n">
        <v>57.067</v>
      </c>
      <c r="BF34" s="18" t="n">
        <v>58.8227</v>
      </c>
      <c r="BG34" s="18" t="n">
        <v>57.5875</v>
      </c>
      <c r="BH34" s="18" t="n">
        <v>59.3475</v>
      </c>
      <c r="BI34" s="18" t="n">
        <v>59.3203</v>
      </c>
      <c r="BJ34" s="19" t="n">
        <f aca="false">AVERAGE(AR34:BI34)</f>
        <v>56.041305398183</v>
      </c>
      <c r="BK34" s="19" t="n">
        <f aca="false">(BK29/62*2)/(BK29/62*2+BK30/94*2+BK28/56)*100</f>
        <v>50.9397971605054</v>
      </c>
      <c r="BL34" s="19" t="n">
        <f aca="false">(BL29/62*2)/(BL29/62*2+BL30/94*2+BL28/56)*100</f>
        <v>52.2436318794091</v>
      </c>
      <c r="BM34" s="19" t="n">
        <f aca="false">(BM29/62*2)/(BM29/62*2+BM30/94*2+BM28/56)*100</f>
        <v>49.9863212697963</v>
      </c>
      <c r="BN34" s="19" t="n">
        <f aca="false">(BN29/62*2)/(BN29/62*2+BN30/94*2+BN28/56)*100</f>
        <v>43.0350389964836</v>
      </c>
      <c r="BO34" s="19" t="n">
        <f aca="false">(BO29/62*2)/(BO29/62*2+BO30/94*2+BO28/56)*100</f>
        <v>50.0260987034112</v>
      </c>
      <c r="BP34" s="19" t="n">
        <f aca="false">(BP29/62*2)/(BP29/62*2+BP30/94*2+BP28/56)*100</f>
        <v>49.7357023774087</v>
      </c>
      <c r="BQ34" s="19" t="n">
        <f aca="false">(BQ29/62*2)/(BQ29/62*2+BQ30/94*2+BQ28/56)*100</f>
        <v>50.6885543204583</v>
      </c>
      <c r="BR34" s="19" t="n">
        <f aca="false">(BR29/62*2)/(BR29/62*2+BR30/94*2+BR28/56)*100</f>
        <v>51.4830377429957</v>
      </c>
      <c r="BS34" s="19" t="n">
        <f aca="false">(BS29/62*2)/(BS29/62*2+BS30/94*2+BS28/56)*100</f>
        <v>49.9505756676994</v>
      </c>
      <c r="BT34" s="19" t="n">
        <f aca="false">(BT29/62*2)/(BT29/62*2+BT30/94*2+BT28/56)*100</f>
        <v>52.7200545282979</v>
      </c>
      <c r="BU34" s="19" t="n">
        <f aca="false">(BU29/62*2)/(BU29/62*2+BU30/94*2+BU28/56)*100</f>
        <v>50.5084233889192</v>
      </c>
      <c r="BV34" s="19" t="n">
        <f aca="false">(BV29/62*2)/(BV29/62*2+BV30/94*2+BV28/56)*100</f>
        <v>50.0443231077205</v>
      </c>
      <c r="BW34" s="19" t="n">
        <f aca="false">(BW29/62*2)/(BW29/62*2+BW30/94*2+BW28/56)*100</f>
        <v>51.2298180262623</v>
      </c>
      <c r="BX34" s="19" t="n">
        <f aca="false">(BX29/62*2)/(BX29/62*2+BX30/94*2+BX28/56)*100</f>
        <v>53.3444061304967</v>
      </c>
      <c r="BY34" s="19" t="n">
        <f aca="false">(BY29/62*2)/(BY29/62*2+BY30/94*2+BY28/56)*100</f>
        <v>52.7936449334708</v>
      </c>
      <c r="BZ34" s="19" t="n">
        <f aca="false">(BZ29/62*2)/(BZ29/62*2+BZ30/94*2+BZ28/56)*100</f>
        <v>50.5107732709847</v>
      </c>
      <c r="CA34" s="19" t="n">
        <f aca="false">(CA29/62*2)/(CA29/62*2+CA30/94*2+CA28/56)*100</f>
        <v>51.5259112628891</v>
      </c>
      <c r="CB34" s="19" t="n">
        <f aca="false">(CB29/62*2)/(CB29/62*2+CB30/94*2+CB28/56)*100</f>
        <v>56.2186433419755</v>
      </c>
      <c r="CC34" s="19" t="n">
        <f aca="false">(CC29/62*2)/(CC29/62*2+CC30/94*2+CC28/56)*100</f>
        <v>55.4535223716463</v>
      </c>
      <c r="CD34" s="19" t="n">
        <f aca="false">(CD29/62*2)/(CD29/62*2+CD30/94*2+CD28/56)*100</f>
        <v>57.8936513505392</v>
      </c>
      <c r="CE34" s="19" t="n">
        <f aca="false">(CE29/62*2)/(CE29/62*2+CE30/94*2+CE28/56)*100</f>
        <v>56.4288521460899</v>
      </c>
      <c r="CF34" s="19" t="n">
        <f aca="false">(CF29/62*2)/(CF29/62*2+CF30/94*2+CF28/56)*100</f>
        <v>55.5595712345789</v>
      </c>
      <c r="CG34" s="19" t="n">
        <f aca="false">(CG29/62*2)/(CG29/62*2+CG30/94*2+CG28/56)*100</f>
        <v>54.2092936300023</v>
      </c>
      <c r="CH34" s="19" t="n">
        <f aca="false">(CH29/62*2)/(CH29/62*2+CH30/94*2+CH28/56)*100</f>
        <v>52.9491635214696</v>
      </c>
      <c r="CI34" s="19" t="n">
        <f aca="false">(CI29/62*2)/(CI29/62*2+CI30/94*2+CI28/56)*100</f>
        <v>60.8922285993992</v>
      </c>
      <c r="CJ34" s="19" t="n">
        <f aca="false">(CJ29/62*2)/(CJ29/62*2+CJ30/94*2+CJ28/56)*100</f>
        <v>64.3542950299263</v>
      </c>
      <c r="CK34" s="19" t="n">
        <f aca="false">(CK29/62*2)/(CK29/62*2+CK30/94*2+CK28/56)*100</f>
        <v>49.9926692802592</v>
      </c>
      <c r="CL34" s="19" t="n">
        <f aca="false">(CL29/62*2)/(CL29/62*2+CL30/94*2+CL28/56)*100</f>
        <v>49.6141363839072</v>
      </c>
      <c r="CM34" s="19" t="n">
        <f aca="false">(CM29/62*2)/(CM29/62*2+CM30/94*2+CM28/56)*100</f>
        <v>48.9615612026438</v>
      </c>
      <c r="CN34" s="19" t="n">
        <f aca="false">(CN29/62*2)/(CN29/62*2+CN30/94*2+CN28/56)*100</f>
        <v>49.0314838303396</v>
      </c>
      <c r="CO34" s="19" t="n">
        <f aca="false">(CO29/62*2)/(CO29/62*2+CO30/94*2+CO28/56)*100</f>
        <v>49.2046443759643</v>
      </c>
      <c r="CP34" s="19" t="n">
        <f aca="false">(CP29/62*2)/(CP29/62*2+CP30/94*2+CP28/56)*100</f>
        <v>47.8638998446955</v>
      </c>
      <c r="CQ34" s="19" t="n">
        <f aca="false">(CQ29/62*2)/(CQ29/62*2+CQ30/94*2+CQ28/56)*100</f>
        <v>47.8655845978166</v>
      </c>
      <c r="CR34" s="19" t="n">
        <f aca="false">(CR29/62*2)/(CR29/62*2+CR30/94*2+CR28/56)*100</f>
        <v>47.9928452706003</v>
      </c>
      <c r="CS34" s="19" t="n">
        <f aca="false">(CS29/62*2)/(CS29/62*2+CS30/94*2+CS28/56)*100</f>
        <v>46.7914890839046</v>
      </c>
      <c r="CT34" s="19" t="n">
        <f aca="false">(CT29/62*2)/(CT29/62*2+CT30/94*2+CT28/56)*100</f>
        <v>49.9223879972385</v>
      </c>
      <c r="CU34" s="19" t="n">
        <f aca="false">(CU29/62*2)/(CU29/62*2+CU30/94*2+CU28/56)*100</f>
        <v>43.2171423487593</v>
      </c>
      <c r="CV34" s="19" t="n">
        <f aca="false">(CV29/62*2)/(CV29/62*2+CV30/94*2+CV28/56)*100</f>
        <v>49.957095971546</v>
      </c>
      <c r="CW34" s="19" t="n">
        <f aca="false">(CW29/62*2)/(CW29/62*2+CW30/94*2+CW28/56)*100</f>
        <v>53.1925685729615</v>
      </c>
      <c r="CX34" s="19" t="n">
        <f aca="false">(CX29/62*2)/(CX29/62*2+CX30/94*2+CX28/56)*100</f>
        <v>51.8755711403706</v>
      </c>
      <c r="CY34" s="19" t="n">
        <f aca="false">(CY29/62*2)/(CY29/62*2+CY30/94*2+CY28/56)*100</f>
        <v>51.8796349158971</v>
      </c>
      <c r="CZ34" s="19" t="n">
        <f aca="false">(CZ29/62*2)/(CZ29/62*2+CZ30/94*2+CZ28/56)*100</f>
        <v>53.8439362263517</v>
      </c>
      <c r="DA34" s="19" t="n">
        <f aca="false">(DA29/62*2)/(DA29/62*2+DA30/94*2+DA28/56)*100</f>
        <v>55.1960506490549</v>
      </c>
      <c r="DB34" s="19" t="n">
        <f aca="false">(DB29/62*2)/(DB29/62*2+DB30/94*2+DB28/56)*100</f>
        <v>55.6162180646597</v>
      </c>
      <c r="DC34" s="19" t="n">
        <f aca="false">(DC29/62*2)/(DC29/62*2+DC30/94*2+DC28/56)*100</f>
        <v>55.7396341018445</v>
      </c>
      <c r="DD34" s="19" t="n">
        <f aca="false">(DD29/62*2)/(DD29/62*2+DD30/94*2+DD28/56)*100</f>
        <v>57.3459562740968</v>
      </c>
      <c r="DE34" s="19" t="n">
        <f aca="false">(DE29/62*2)/(DE29/62*2+DE30/94*2+DE28/56)*100</f>
        <v>57.1537815329997</v>
      </c>
      <c r="DF34" s="19" t="n">
        <f aca="false">(DF29/62*2)/(DF29/62*2+DF30/94*2+DF28/56)*100</f>
        <v>57.8523921501694</v>
      </c>
      <c r="DG34" s="19" t="n">
        <f aca="false">(DG29/62*2)/(DG29/62*2+DG30/94*2+DG28/56)*100</f>
        <v>58.6364749682844</v>
      </c>
      <c r="DH34" s="19" t="n">
        <f aca="false">(DH29/62*2)/(DH29/62*2+DH30/94*2+DH28/56)*100</f>
        <v>58.7539198402673</v>
      </c>
      <c r="DI34" s="19" t="n">
        <f aca="false">(DI29/62*2)/(DI29/62*2+DI30/94*2+DI28/56)*100</f>
        <v>59.1270369780173</v>
      </c>
      <c r="DJ34" s="19" t="n">
        <f aca="false">(DJ29/62*2)/(DJ29/62*2+DJ30/94*2+DJ28/56)*100</f>
        <v>59.7623336616846</v>
      </c>
      <c r="DK34" s="19" t="n">
        <f aca="false">(DK29/62*2)/(DK29/62*2+DK30/94*2+DK28/56)*100</f>
        <v>60.6642762940559</v>
      </c>
      <c r="DL34" s="19" t="n">
        <f aca="false">(DL29/62*2)/(DL29/62*2+DL30/94*2+DL28/56)*100</f>
        <v>65.6144837553043</v>
      </c>
      <c r="DM34" s="21" t="n">
        <v>45.1695</v>
      </c>
      <c r="DN34" s="21" t="n">
        <v>42.479</v>
      </c>
      <c r="DO34" s="21" t="n">
        <v>43.2547</v>
      </c>
      <c r="DP34" s="21" t="n">
        <v>45.0922</v>
      </c>
      <c r="DQ34" s="21" t="n">
        <v>43.2841</v>
      </c>
      <c r="DR34" s="21" t="n">
        <v>45.0864</v>
      </c>
      <c r="DS34" s="21" t="n">
        <v>44.8944</v>
      </c>
      <c r="DT34" s="21" t="n">
        <v>47.6477</v>
      </c>
      <c r="DU34" s="21" t="n">
        <v>47.5186</v>
      </c>
      <c r="DV34" s="21" t="n">
        <v>66.6053</v>
      </c>
      <c r="DW34" s="21" t="n">
        <v>31.544</v>
      </c>
      <c r="DX34" s="21" t="n">
        <v>31.939</v>
      </c>
      <c r="DY34" s="21" t="n">
        <v>35.1655</v>
      </c>
      <c r="DZ34" s="21" t="n">
        <v>37.8696</v>
      </c>
      <c r="EA34" s="21" t="n">
        <v>32.2062</v>
      </c>
      <c r="EB34" s="21" t="n">
        <v>41.4547</v>
      </c>
      <c r="EC34" s="21" t="n">
        <v>46.9123</v>
      </c>
      <c r="ED34" s="21" t="n">
        <v>47.9217</v>
      </c>
      <c r="EE34" s="21" t="n">
        <v>50.4981</v>
      </c>
      <c r="EF34" s="21" t="n">
        <v>62.8502</v>
      </c>
      <c r="EI34" s="19"/>
      <c r="EJ34" s="19"/>
      <c r="EK34" s="19"/>
      <c r="EL34" s="19"/>
      <c r="EM34" s="19"/>
      <c r="EN34" s="19"/>
      <c r="EO34" s="19"/>
      <c r="EP34" s="19"/>
    </row>
    <row r="35" s="18" customFormat="true" ht="16" hidden="false" customHeight="false" outlineLevel="0" collapsed="false">
      <c r="A35" s="19" t="s">
        <v>67</v>
      </c>
      <c r="B35" s="19" t="n">
        <f aca="false">(B30/94*2)/(B29/62*2+B30/94*2+B28/56)*100</f>
        <v>2.67526082166538</v>
      </c>
      <c r="C35" s="19" t="n">
        <f aca="false">(C30/94*2)/(C29/62*2+C30/94*2+C28/56)*100</f>
        <v>3.21539178638742</v>
      </c>
      <c r="D35" s="19" t="n">
        <f aca="false">(D30/94*2)/(D29/62*2+D30/94*2+D28/56)*100</f>
        <v>3.53650029525917</v>
      </c>
      <c r="E35" s="19" t="n">
        <f aca="false">(E30/94*2)/(E29/62*2+E30/94*2+E28/56)*100</f>
        <v>2.56947005513508</v>
      </c>
      <c r="F35" s="19" t="n">
        <f aca="false">(F30/94*2)/(F29/62*2+F30/94*2+F28/56)*100</f>
        <v>3.2977337103069</v>
      </c>
      <c r="G35" s="19" t="n">
        <f aca="false">(G30/94*2)/(G29/62*2+G30/94*2+G28/56)*100</f>
        <v>2.65458370677224</v>
      </c>
      <c r="H35" s="19" t="n">
        <f aca="false">(H30/94*2)/(H29/62*2+H30/94*2+H28/56)*100</f>
        <v>2.65819539990586</v>
      </c>
      <c r="I35" s="19" t="n">
        <f aca="false">(I30/94*2)/(I29/62*2+I30/94*2+I28/56)*100</f>
        <v>2.98428852975744</v>
      </c>
      <c r="J35" s="19" t="n">
        <f aca="false">(J30/94*2)/(J29/62*2+J30/94*2+J28/56)*100</f>
        <v>3.95764461013233</v>
      </c>
      <c r="K35" s="19" t="n">
        <f aca="false">(K30/94*2)/(K29/62*2+K30/94*2+K28/56)*100</f>
        <v>3.04891786521963</v>
      </c>
      <c r="L35" s="19" t="n">
        <f aca="false">(L30/94*2)/(L29/62*2+L30/94*2+L28/56)*100</f>
        <v>2.95629151043886</v>
      </c>
      <c r="M35" s="19" t="n">
        <f aca="false">(M30/94*2)/(M29/62*2+M30/94*2+M28/56)*100</f>
        <v>3.09023103061477</v>
      </c>
      <c r="N35" s="19" t="n">
        <f aca="false">(N30/94*2)/(N29/62*2+N30/94*2+N28/56)*100</f>
        <v>3.39513059749489</v>
      </c>
      <c r="O35" s="19" t="n">
        <f aca="false">(O30/94*2)/(O29/62*2+O30/94*2+O28/56)*100</f>
        <v>3.82090752496042</v>
      </c>
      <c r="P35" s="19" t="n">
        <f aca="false">(P30/94*2)/(P29/62*2+P30/94*2+P28/56)*100</f>
        <v>3.00270370716121</v>
      </c>
      <c r="Q35" s="19" t="n">
        <f aca="false">(Q30/94*2)/(Q29/62*2+Q30/94*2+Q28/56)*100</f>
        <v>3.25908437101126</v>
      </c>
      <c r="R35" s="19" t="n">
        <f aca="false">(R30/94*2)/(R29/62*2+R30/94*2+R28/56)*100</f>
        <v>3.62305704989905</v>
      </c>
      <c r="S35" s="19" t="n">
        <f aca="false">(S30/94*2)/(S29/62*2+S30/94*2+S28/56)*100</f>
        <v>3.03456305054201</v>
      </c>
      <c r="T35" s="19" t="n">
        <f aca="false">(T30/94*2)/(T29/62*2+T30/94*2+T28/56)*100</f>
        <v>3.1985172350626</v>
      </c>
      <c r="U35" s="19" t="n">
        <f aca="false">(U30/94*2)/(U29/62*2+U30/94*2+U28/56)*100</f>
        <v>2.65753205614885</v>
      </c>
      <c r="V35" s="19" t="n">
        <f aca="false">(V30/94*2)/(V29/62*2+V30/94*2+V28/56)*100</f>
        <v>3.7418331080507</v>
      </c>
      <c r="W35" s="19" t="n">
        <f aca="false">(W30/94*2)/(W29/62*2+W30/94*2+W28/56)*100</f>
        <v>2.91047765396499</v>
      </c>
      <c r="X35" s="19" t="n">
        <f aca="false">(X30/94*2)/(X29/62*2+X30/94*2+X28/56)*100</f>
        <v>3.12115474939333</v>
      </c>
      <c r="Y35" s="19" t="n">
        <f aca="false">(Y30/94*2)/(Y29/62*2+Y30/94*2+Y28/56)*100</f>
        <v>3.01798488561304</v>
      </c>
      <c r="Z35" s="19" t="n">
        <f aca="false">(Z30/94*2)/(Z29/62*2+Z30/94*2+Z28/56)*100</f>
        <v>3.07541345891421</v>
      </c>
      <c r="AA35" s="19" t="n">
        <f aca="false">(AA30/94*2)/(AA29/62*2+AA30/94*2+AA28/56)*100</f>
        <v>3.26223550505148</v>
      </c>
      <c r="AB35" s="19" t="n">
        <f aca="false">(AB30/94*2)/(AB29/62*2+AB30/94*2+AB28/56)*100</f>
        <v>2.99912879630462</v>
      </c>
      <c r="AC35" s="19" t="n">
        <f aca="false">AVERAGE(B35:AB35)</f>
        <v>3.13941603967288</v>
      </c>
      <c r="AD35" s="18" t="n">
        <v>3.5404</v>
      </c>
      <c r="AE35" s="18" t="n">
        <v>3.0776</v>
      </c>
      <c r="AF35" s="18" t="n">
        <v>3.7306</v>
      </c>
      <c r="AG35" s="18" t="n">
        <v>2.7983</v>
      </c>
      <c r="AH35" s="18" t="n">
        <v>3.8818</v>
      </c>
      <c r="AI35" s="18" t="n">
        <v>3.4416</v>
      </c>
      <c r="AJ35" s="18" t="n">
        <v>5.3284</v>
      </c>
      <c r="AK35" s="19" t="n">
        <f aca="false">(AK30/94*2)/(AK29/62*2+AK30/94*2+AK28/56)*100</f>
        <v>1.20035658686877</v>
      </c>
      <c r="AL35" s="19" t="n">
        <f aca="false">(AL30/94*2)/(AL29/62*2+AL30/94*2+AL28/56)*100</f>
        <v>1.25630312230883</v>
      </c>
      <c r="AM35" s="19" t="n">
        <f aca="false">(AM30/94*2)/(AM29/62*2+AM30/94*2+AM28/56)*100</f>
        <v>1.30217260626175</v>
      </c>
      <c r="AN35" s="19" t="n">
        <f aca="false">(AN30/94*2)/(AN29/62*2+AN30/94*2+AN28/56)*100</f>
        <v>1.47318179546658</v>
      </c>
      <c r="AO35" s="21" t="n">
        <v>2.8281</v>
      </c>
      <c r="AP35" s="21" t="n">
        <v>3.5296</v>
      </c>
      <c r="AQ35" s="19" t="n">
        <f aca="false">AVERAGE(AD35:AP35)</f>
        <v>2.87603185468507</v>
      </c>
      <c r="AR35" s="19" t="n">
        <f aca="false">(AR30/94*2)/(AR29/62*2+AR30/94*2+AR28/56)*100</f>
        <v>1.16680153127366</v>
      </c>
      <c r="AS35" s="19" t="n">
        <f aca="false">(AS30/94*2)/(AS29/62*2+AS30/94*2+AS28/56)*100</f>
        <v>1.06435484217077</v>
      </c>
      <c r="AT35" s="18" t="n">
        <v>2.4708</v>
      </c>
      <c r="AU35" s="18" t="n">
        <v>2.2052</v>
      </c>
      <c r="AV35" s="22" t="n">
        <v>2.1503</v>
      </c>
      <c r="AW35" s="18" t="n">
        <v>2.2159</v>
      </c>
      <c r="AX35" s="18" t="n">
        <v>2.2406</v>
      </c>
      <c r="AY35" s="18" t="n">
        <v>2.357</v>
      </c>
      <c r="AZ35" s="19" t="n">
        <f aca="false">(AZ30/94*2)/(AZ29/62*2+AZ30/94*2+AZ28/56)*100</f>
        <v>1.2485013312519</v>
      </c>
      <c r="BA35" s="19" t="n">
        <f aca="false">(BA30/94*2)/(BA29/62*2+BA30/94*2+BA28/56)*100</f>
        <v>1.56129567535061</v>
      </c>
      <c r="BB35" s="18" t="n">
        <v>3.1622</v>
      </c>
      <c r="BC35" s="18" t="n">
        <v>2.2462</v>
      </c>
      <c r="BD35" s="18" t="n">
        <v>2.9116</v>
      </c>
      <c r="BE35" s="22" t="n">
        <v>3.0999</v>
      </c>
      <c r="BF35" s="18" t="n">
        <v>2.5394</v>
      </c>
      <c r="BG35" s="18" t="n">
        <v>2.6168</v>
      </c>
      <c r="BH35" s="18" t="n">
        <v>3.0087</v>
      </c>
      <c r="BI35" s="18" t="n">
        <v>3.7863</v>
      </c>
      <c r="BJ35" s="19" t="n">
        <f aca="false">AVERAGE(AR35:BI35)</f>
        <v>2.33621407666927</v>
      </c>
      <c r="BK35" s="19" t="n">
        <f aca="false">(BK30/94*2)/(BK29/62*2+BK30/94*2+BK28/56)*100</f>
        <v>1.35649961414646</v>
      </c>
      <c r="BL35" s="19" t="n">
        <f aca="false">(BL30/94*2)/(BL29/62*2+BL30/94*2+BL28/56)*100</f>
        <v>1.28480016048316</v>
      </c>
      <c r="BM35" s="19" t="n">
        <f aca="false">(BM30/94*2)/(BM29/62*2+BM30/94*2+BM28/56)*100</f>
        <v>1.190492280489</v>
      </c>
      <c r="BN35" s="19" t="n">
        <f aca="false">(BN30/94*2)/(BN29/62*2+BN30/94*2+BN28/56)*100</f>
        <v>0.921281932397318</v>
      </c>
      <c r="BO35" s="19" t="n">
        <f aca="false">(BO30/94*2)/(BO29/62*2+BO30/94*2+BO28/56)*100</f>
        <v>1.12280977275862</v>
      </c>
      <c r="BP35" s="19" t="n">
        <f aca="false">(BP30/94*2)/(BP29/62*2+BP30/94*2+BP28/56)*100</f>
        <v>1.26870986389409</v>
      </c>
      <c r="BQ35" s="19" t="n">
        <f aca="false">(BQ30/94*2)/(BQ29/62*2+BQ30/94*2+BQ28/56)*100</f>
        <v>1.16890232659664</v>
      </c>
      <c r="BR35" s="19" t="n">
        <f aca="false">(BR30/94*2)/(BR29/62*2+BR30/94*2+BR28/56)*100</f>
        <v>1.18871568919506</v>
      </c>
      <c r="BS35" s="19" t="n">
        <f aca="false">(BS30/94*2)/(BS29/62*2+BS30/94*2+BS28/56)*100</f>
        <v>1.08244226725711</v>
      </c>
      <c r="BT35" s="19" t="n">
        <f aca="false">(BT30/94*2)/(BT29/62*2+BT30/94*2+BT28/56)*100</f>
        <v>1.42637249267085</v>
      </c>
      <c r="BU35" s="19" t="n">
        <f aca="false">(BU30/94*2)/(BU29/62*2+BU30/94*2+BU28/56)*100</f>
        <v>1.22138259876317</v>
      </c>
      <c r="BV35" s="19" t="n">
        <f aca="false">(BV30/94*2)/(BV29/62*2+BV30/94*2+BV28/56)*100</f>
        <v>1.23510724325283</v>
      </c>
      <c r="BW35" s="19" t="n">
        <f aca="false">(BW30/94*2)/(BW29/62*2+BW30/94*2+BW28/56)*100</f>
        <v>0.950639206881292</v>
      </c>
      <c r="BX35" s="19" t="n">
        <f aca="false">(BX30/94*2)/(BX29/62*2+BX30/94*2+BX28/56)*100</f>
        <v>1.02436201376365</v>
      </c>
      <c r="BY35" s="19" t="n">
        <f aca="false">(BY30/94*2)/(BY29/62*2+BY30/94*2+BY28/56)*100</f>
        <v>1.41885655991758</v>
      </c>
      <c r="BZ35" s="19" t="n">
        <f aca="false">(BZ30/94*2)/(BZ29/62*2+BZ30/94*2+BZ28/56)*100</f>
        <v>1.32662599981626</v>
      </c>
      <c r="CA35" s="19" t="n">
        <f aca="false">(CA30/94*2)/(CA29/62*2+CA30/94*2+CA28/56)*100</f>
        <v>1.10575936266747</v>
      </c>
      <c r="CB35" s="19" t="n">
        <f aca="false">(CB30/94*2)/(CB29/62*2+CB30/94*2+CB28/56)*100</f>
        <v>1.52501189341393</v>
      </c>
      <c r="CC35" s="19" t="n">
        <f aca="false">(CC30/94*2)/(CC29/62*2+CC30/94*2+CC28/56)*100</f>
        <v>1.47338886633539</v>
      </c>
      <c r="CD35" s="19" t="n">
        <f aca="false">(CD30/94*2)/(CD29/62*2+CD30/94*2+CD28/56)*100</f>
        <v>1.69213831798988</v>
      </c>
      <c r="CE35" s="19" t="n">
        <f aca="false">(CE30/94*2)/(CE29/62*2+CE30/94*2+CE28/56)*100</f>
        <v>1.4512519250325</v>
      </c>
      <c r="CF35" s="19" t="n">
        <f aca="false">(CF30/94*2)/(CF29/62*2+CF30/94*2+CF28/56)*100</f>
        <v>1.4548298467642</v>
      </c>
      <c r="CG35" s="19" t="n">
        <f aca="false">(CG30/94*2)/(CG29/62*2+CG30/94*2+CG28/56)*100</f>
        <v>1.34807710627788</v>
      </c>
      <c r="CH35" s="19" t="n">
        <f aca="false">(CH30/94*2)/(CH29/62*2+CH30/94*2+CH28/56)*100</f>
        <v>1.14078769498308</v>
      </c>
      <c r="CI35" s="19" t="n">
        <f aca="false">(CI30/94*2)/(CI29/62*2+CI30/94*2+CI28/56)*100</f>
        <v>1.25630312230883</v>
      </c>
      <c r="CJ35" s="19" t="n">
        <f aca="false">(CJ30/94*2)/(CJ29/62*2+CJ30/94*2+CJ28/56)*100</f>
        <v>1.30217260626175</v>
      </c>
      <c r="CK35" s="19" t="n">
        <f aca="false">(CK30/94*2)/(CK29/62*2+CK30/94*2+CK28/56)*100</f>
        <v>1.45203051002293</v>
      </c>
      <c r="CL35" s="19" t="n">
        <f aca="false">(CL30/94*2)/(CL29/62*2+CL30/94*2+CL28/56)*100</f>
        <v>1.34060473259604</v>
      </c>
      <c r="CM35" s="19" t="n">
        <f aca="false">(CM30/94*2)/(CM29/62*2+CM30/94*2+CM28/56)*100</f>
        <v>1.20178931317358</v>
      </c>
      <c r="CN35" s="19" t="n">
        <f aca="false">(CN30/94*2)/(CN29/62*2+CN30/94*2+CN28/56)*100</f>
        <v>1.26367636504307</v>
      </c>
      <c r="CO35" s="19" t="n">
        <f aca="false">(CO30/94*2)/(CO29/62*2+CO30/94*2+CO28/56)*100</f>
        <v>1.3812636916278</v>
      </c>
      <c r="CP35" s="19" t="n">
        <f aca="false">(CP30/94*2)/(CP29/62*2+CP30/94*2+CP28/56)*100</f>
        <v>1.32516646591029</v>
      </c>
      <c r="CQ35" s="19" t="n">
        <f aca="false">(CQ30/94*2)/(CQ29/62*2+CQ30/94*2+CQ28/56)*100</f>
        <v>1.28115548432831</v>
      </c>
      <c r="CR35" s="19" t="n">
        <f aca="false">(CR30/94*2)/(CR29/62*2+CR30/94*2+CR28/56)*100</f>
        <v>1.23175081327857</v>
      </c>
      <c r="CS35" s="19" t="n">
        <f aca="false">(CS30/94*2)/(CS29/62*2+CS30/94*2+CS28/56)*100</f>
        <v>1.35080550436362</v>
      </c>
      <c r="CT35" s="19" t="n">
        <f aca="false">(CT30/94*2)/(CT29/62*2+CT30/94*2+CT28/56)*100</f>
        <v>1.35936734381586</v>
      </c>
      <c r="CU35" s="19" t="n">
        <f aca="false">(CU30/94*2)/(CU29/62*2+CU30/94*2+CU28/56)*100</f>
        <v>1.04070132581446</v>
      </c>
      <c r="CV35" s="19" t="n">
        <f aca="false">(CV30/94*2)/(CV29/62*2+CV30/94*2+CV28/56)*100</f>
        <v>1.26360240983883</v>
      </c>
      <c r="CW35" s="19" t="n">
        <f aca="false">(CW30/94*2)/(CW29/62*2+CW30/94*2+CW28/56)*100</f>
        <v>1.37541906650263</v>
      </c>
      <c r="CX35" s="19" t="n">
        <f aca="false">(CX30/94*2)/(CX29/62*2+CX30/94*2+CX28/56)*100</f>
        <v>0.469398560883189</v>
      </c>
      <c r="CY35" s="19" t="n">
        <f aca="false">(CY30/94*2)/(CY29/62*2+CY30/94*2+CY28/56)*100</f>
        <v>1.40317581010124</v>
      </c>
      <c r="CZ35" s="19" t="n">
        <f aca="false">(CZ30/94*2)/(CZ29/62*2+CZ30/94*2+CZ28/56)*100</f>
        <v>1.46073359778321</v>
      </c>
      <c r="DA35" s="19" t="n">
        <f aca="false">(DA30/94*2)/(DA29/62*2+DA30/94*2+DA28/56)*100</f>
        <v>1.7553254493038</v>
      </c>
      <c r="DB35" s="19" t="n">
        <f aca="false">(DB30/94*2)/(DB29/62*2+DB30/94*2+DB28/56)*100</f>
        <v>1.6192948989976</v>
      </c>
      <c r="DC35" s="19" t="n">
        <f aca="false">(DC30/94*2)/(DC29/62*2+DC30/94*2+DC28/56)*100</f>
        <v>1.43633534591274</v>
      </c>
      <c r="DD35" s="19" t="n">
        <f aca="false">(DD30/94*2)/(DD29/62*2+DD30/94*2+DD28/56)*100</f>
        <v>1.673425710722</v>
      </c>
      <c r="DE35" s="19" t="n">
        <f aca="false">(DE30/94*2)/(DE29/62*2+DE30/94*2+DE28/56)*100</f>
        <v>1.62046680095007</v>
      </c>
      <c r="DF35" s="19" t="n">
        <f aca="false">(DF30/94*2)/(DF29/62*2+DF30/94*2+DF28/56)*100</f>
        <v>1.57607744776098</v>
      </c>
      <c r="DG35" s="19" t="n">
        <f aca="false">(DG30/94*2)/(DG29/62*2+DG30/94*2+DG28/56)*100</f>
        <v>1.54234454984228</v>
      </c>
      <c r="DH35" s="19" t="n">
        <f aca="false">(DH30/94*2)/(DH29/62*2+DH30/94*2+DH28/56)*100</f>
        <v>1.54920856734838</v>
      </c>
      <c r="DI35" s="19" t="n">
        <f aca="false">(DI30/94*2)/(DI29/62*2+DI30/94*2+DI28/56)*100</f>
        <v>1.4975940023378</v>
      </c>
      <c r="DJ35" s="19" t="n">
        <f aca="false">(DJ30/94*2)/(DJ29/62*2+DJ30/94*2+DJ28/56)*100</f>
        <v>1.71842243544523</v>
      </c>
      <c r="DK35" s="19" t="n">
        <f aca="false">(DK30/94*2)/(DK29/62*2+DK30/94*2+DK28/56)*100</f>
        <v>1.42145653119909</v>
      </c>
      <c r="DL35" s="19" t="n">
        <f aca="false">(DL30/94*2)/(DL29/62*2+DL30/94*2+DL28/56)*100</f>
        <v>1.47318179546658</v>
      </c>
      <c r="DM35" s="21" t="n">
        <v>2.7635</v>
      </c>
      <c r="DN35" s="21" t="n">
        <v>2.7435</v>
      </c>
      <c r="DO35" s="21" t="n">
        <v>2.8541</v>
      </c>
      <c r="DP35" s="21" t="n">
        <v>2.6274</v>
      </c>
      <c r="DQ35" s="21" t="n">
        <v>2.3884</v>
      </c>
      <c r="DR35" s="21" t="n">
        <v>2.6719</v>
      </c>
      <c r="DS35" s="21" t="n">
        <v>2.5505</v>
      </c>
      <c r="DT35" s="21" t="n">
        <v>2.7202</v>
      </c>
      <c r="DU35" s="21" t="n">
        <v>2.8175</v>
      </c>
      <c r="DV35" s="21" t="n">
        <v>2.8281</v>
      </c>
      <c r="DW35" s="21" t="n">
        <v>1.3561</v>
      </c>
      <c r="DX35" s="21" t="n">
        <v>1.5076</v>
      </c>
      <c r="DY35" s="21" t="n">
        <v>1.6556</v>
      </c>
      <c r="DZ35" s="21" t="n">
        <v>1.8714</v>
      </c>
      <c r="EA35" s="21" t="n">
        <v>1.5762</v>
      </c>
      <c r="EB35" s="21" t="n">
        <v>2.2403</v>
      </c>
      <c r="EC35" s="21" t="n">
        <v>2.6087</v>
      </c>
      <c r="ED35" s="21" t="n">
        <v>2.4679</v>
      </c>
      <c r="EE35" s="21" t="n">
        <v>2.1529</v>
      </c>
      <c r="EF35" s="21" t="n">
        <v>3.5296</v>
      </c>
      <c r="EI35" s="19"/>
      <c r="EJ35" s="19"/>
      <c r="EK35" s="19"/>
      <c r="EL35" s="19"/>
      <c r="EM35" s="19"/>
      <c r="EN35" s="19"/>
      <c r="EO35" s="19"/>
      <c r="EP35" s="19"/>
    </row>
    <row r="37" customFormat="false" ht="16" hidden="false" customHeight="false" outlineLevel="0" collapsed="false">
      <c r="B37" s="10"/>
      <c r="X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</row>
    <row r="38" s="25" customFormat="true" ht="16" hidden="false" customHeight="false" outlineLevel="0" collapsed="false">
      <c r="A38" s="24" t="s">
        <v>32</v>
      </c>
      <c r="B38" s="24" t="s">
        <v>73</v>
      </c>
      <c r="C38" s="24" t="s">
        <v>73</v>
      </c>
      <c r="D38" s="24" t="s">
        <v>73</v>
      </c>
      <c r="E38" s="24" t="s">
        <v>73</v>
      </c>
      <c r="F38" s="24" t="s">
        <v>73</v>
      </c>
      <c r="G38" s="24" t="s">
        <v>73</v>
      </c>
      <c r="H38" s="24" t="s">
        <v>73</v>
      </c>
      <c r="I38" s="24"/>
      <c r="J38" s="24" t="s">
        <v>73</v>
      </c>
      <c r="K38" s="24" t="s">
        <v>73</v>
      </c>
      <c r="L38" s="24" t="s">
        <v>73</v>
      </c>
      <c r="M38" s="24" t="s">
        <v>73</v>
      </c>
      <c r="N38" s="24" t="s">
        <v>73</v>
      </c>
      <c r="O38" s="24" t="s">
        <v>73</v>
      </c>
      <c r="P38" s="24" t="s">
        <v>73</v>
      </c>
      <c r="Q38" s="8"/>
      <c r="R38" s="8"/>
      <c r="S38" s="8"/>
      <c r="T38" s="8"/>
      <c r="U38" s="8"/>
      <c r="V38" s="8"/>
    </row>
    <row r="39" s="6" customFormat="true" ht="16" hidden="false" customHeight="false" outlineLevel="0" collapsed="false">
      <c r="A39" s="26" t="s">
        <v>34</v>
      </c>
      <c r="B39" s="11" t="s">
        <v>35</v>
      </c>
      <c r="C39" s="11" t="s">
        <v>35</v>
      </c>
      <c r="D39" s="11" t="s">
        <v>35</v>
      </c>
      <c r="E39" s="11" t="s">
        <v>35</v>
      </c>
      <c r="F39" s="11" t="s">
        <v>35</v>
      </c>
      <c r="G39" s="11" t="s">
        <v>35</v>
      </c>
      <c r="H39" s="11" t="s">
        <v>35</v>
      </c>
      <c r="J39" s="11" t="s">
        <v>69</v>
      </c>
      <c r="K39" s="11" t="s">
        <v>69</v>
      </c>
      <c r="L39" s="11" t="s">
        <v>69</v>
      </c>
      <c r="M39" s="11" t="s">
        <v>69</v>
      </c>
      <c r="N39" s="11" t="s">
        <v>69</v>
      </c>
      <c r="O39" s="11" t="s">
        <v>69</v>
      </c>
      <c r="P39" s="11" t="s">
        <v>69</v>
      </c>
      <c r="Q39" s="5"/>
      <c r="R39" s="5"/>
      <c r="S39" s="5"/>
      <c r="T39" s="5"/>
      <c r="U39" s="5"/>
      <c r="V39" s="5"/>
    </row>
    <row r="40" s="20" customFormat="true" ht="18" hidden="false" customHeight="false" outlineLevel="0" collapsed="false">
      <c r="A40" s="27" t="s">
        <v>52</v>
      </c>
      <c r="B40" s="20" t="n">
        <v>67.141</v>
      </c>
      <c r="C40" s="20" t="n">
        <v>65.481</v>
      </c>
      <c r="D40" s="20" t="n">
        <v>66.769</v>
      </c>
      <c r="E40" s="20" t="n">
        <v>65.737</v>
      </c>
      <c r="F40" s="20" t="n">
        <v>67.691</v>
      </c>
      <c r="G40" s="20" t="n">
        <v>65.613</v>
      </c>
      <c r="H40" s="20" t="n">
        <v>69.424</v>
      </c>
      <c r="J40" s="20" t="n">
        <v>66.964</v>
      </c>
      <c r="K40" s="20" t="n">
        <v>65.984</v>
      </c>
      <c r="L40" s="20" t="n">
        <v>66.912</v>
      </c>
      <c r="M40" s="20" t="n">
        <v>67.31</v>
      </c>
      <c r="N40" s="20" t="n">
        <v>66.623</v>
      </c>
      <c r="O40" s="20" t="n">
        <v>66.433</v>
      </c>
      <c r="P40" s="20" t="n">
        <v>69.291</v>
      </c>
      <c r="Q40" s="18"/>
      <c r="R40" s="18"/>
      <c r="S40" s="18"/>
      <c r="T40" s="18"/>
      <c r="U40" s="18"/>
      <c r="V40" s="18"/>
    </row>
    <row r="41" s="20" customFormat="true" ht="16" hidden="false" customHeight="false" outlineLevel="0" collapsed="false">
      <c r="A41" s="27" t="s">
        <v>74</v>
      </c>
      <c r="B41" s="20" t="n">
        <v>0.001</v>
      </c>
      <c r="C41" s="20" t="s">
        <v>54</v>
      </c>
      <c r="D41" s="20" t="s">
        <v>54</v>
      </c>
      <c r="E41" s="20" t="s">
        <v>54</v>
      </c>
      <c r="F41" s="20" t="s">
        <v>54</v>
      </c>
      <c r="G41" s="20" t="s">
        <v>54</v>
      </c>
      <c r="H41" s="20" t="s">
        <v>54</v>
      </c>
      <c r="J41" s="20" t="s">
        <v>54</v>
      </c>
      <c r="K41" s="20" t="s">
        <v>54</v>
      </c>
      <c r="L41" s="20" t="s">
        <v>54</v>
      </c>
      <c r="M41" s="20" t="s">
        <v>54</v>
      </c>
      <c r="N41" s="20" t="n">
        <v>0.003</v>
      </c>
      <c r="O41" s="20" t="s">
        <v>54</v>
      </c>
      <c r="P41" s="20" t="s">
        <v>54</v>
      </c>
      <c r="Q41" s="18"/>
      <c r="R41" s="18"/>
      <c r="S41" s="18"/>
      <c r="T41" s="18"/>
      <c r="U41" s="18"/>
      <c r="V41" s="18"/>
    </row>
    <row r="42" s="20" customFormat="true" ht="18" hidden="false" customHeight="false" outlineLevel="0" collapsed="false">
      <c r="A42" s="27" t="s">
        <v>55</v>
      </c>
      <c r="B42" s="20" t="n">
        <v>20.129</v>
      </c>
      <c r="C42" s="20" t="n">
        <v>20.406</v>
      </c>
      <c r="D42" s="20" t="n">
        <v>19.695</v>
      </c>
      <c r="E42" s="20" t="n">
        <v>21.276</v>
      </c>
      <c r="F42" s="20" t="n">
        <v>20.218</v>
      </c>
      <c r="G42" s="20" t="n">
        <v>21.035</v>
      </c>
      <c r="H42" s="20" t="n">
        <v>19.462</v>
      </c>
      <c r="J42" s="20" t="n">
        <v>20.546</v>
      </c>
      <c r="K42" s="20" t="n">
        <v>20.514</v>
      </c>
      <c r="L42" s="20" t="n">
        <v>19.844</v>
      </c>
      <c r="M42" s="20" t="n">
        <v>20.155</v>
      </c>
      <c r="N42" s="20" t="n">
        <v>20.433</v>
      </c>
      <c r="O42" s="20" t="n">
        <v>21.12</v>
      </c>
      <c r="P42" s="20" t="n">
        <v>19.071</v>
      </c>
      <c r="Q42" s="18"/>
      <c r="R42" s="18"/>
      <c r="S42" s="18"/>
      <c r="T42" s="18"/>
      <c r="U42" s="18"/>
      <c r="V42" s="18"/>
    </row>
    <row r="43" s="20" customFormat="true" ht="16" hidden="false" customHeight="false" outlineLevel="0" collapsed="false">
      <c r="A43" s="27" t="s">
        <v>56</v>
      </c>
      <c r="B43" s="20" t="n">
        <v>0.007</v>
      </c>
      <c r="C43" s="20" t="n">
        <v>0.033</v>
      </c>
      <c r="D43" s="20" t="n">
        <v>0.038</v>
      </c>
      <c r="E43" s="20" t="n">
        <v>0.079</v>
      </c>
      <c r="F43" s="20" t="n">
        <v>0.055</v>
      </c>
      <c r="G43" s="20" t="s">
        <v>54</v>
      </c>
      <c r="H43" s="20" t="n">
        <v>0.02</v>
      </c>
      <c r="J43" s="20" t="n">
        <v>0.014</v>
      </c>
      <c r="K43" s="20" t="n">
        <v>0.03</v>
      </c>
      <c r="L43" s="20" t="n">
        <v>0.017</v>
      </c>
      <c r="M43" s="20" t="n">
        <v>0.001</v>
      </c>
      <c r="N43" s="20" t="n">
        <v>0.036</v>
      </c>
      <c r="O43" s="20" t="n">
        <v>0.131</v>
      </c>
      <c r="P43" s="20" t="n">
        <v>0.032</v>
      </c>
      <c r="Q43" s="18"/>
      <c r="R43" s="18"/>
      <c r="S43" s="18"/>
      <c r="T43" s="18"/>
      <c r="U43" s="18"/>
      <c r="V43" s="18"/>
    </row>
    <row r="44" s="20" customFormat="true" ht="16" hidden="false" customHeight="false" outlineLevel="0" collapsed="false">
      <c r="A44" s="27" t="s">
        <v>57</v>
      </c>
      <c r="B44" s="20" t="s">
        <v>54</v>
      </c>
      <c r="C44" s="20" t="n">
        <v>0.007</v>
      </c>
      <c r="D44" s="20" t="s">
        <v>54</v>
      </c>
      <c r="E44" s="20" t="s">
        <v>54</v>
      </c>
      <c r="F44" s="20" t="n">
        <v>0.002</v>
      </c>
      <c r="G44" s="20" t="n">
        <v>0.016</v>
      </c>
      <c r="H44" s="20" t="s">
        <v>54</v>
      </c>
      <c r="J44" s="20" t="n">
        <v>0.03</v>
      </c>
      <c r="K44" s="20" t="s">
        <v>54</v>
      </c>
      <c r="L44" s="20" t="s">
        <v>54</v>
      </c>
      <c r="M44" s="20" t="s">
        <v>54</v>
      </c>
      <c r="N44" s="20" t="s">
        <v>54</v>
      </c>
      <c r="O44" s="20" t="n">
        <v>0.013</v>
      </c>
      <c r="P44" s="20" t="s">
        <v>54</v>
      </c>
      <c r="Q44" s="18"/>
      <c r="R44" s="18"/>
      <c r="S44" s="18"/>
      <c r="T44" s="18"/>
      <c r="U44" s="18"/>
      <c r="V44" s="18"/>
    </row>
    <row r="45" s="20" customFormat="true" ht="16" hidden="false" customHeight="false" outlineLevel="0" collapsed="false">
      <c r="A45" s="27" t="s">
        <v>59</v>
      </c>
      <c r="B45" s="20" t="n">
        <v>0.002</v>
      </c>
      <c r="C45" s="20" t="n">
        <v>0.003</v>
      </c>
      <c r="D45" s="20" t="s">
        <v>54</v>
      </c>
      <c r="E45" s="20" t="s">
        <v>54</v>
      </c>
      <c r="F45" s="20" t="n">
        <v>0.002</v>
      </c>
      <c r="G45" s="20" t="s">
        <v>54</v>
      </c>
      <c r="H45" s="20" t="s">
        <v>54</v>
      </c>
      <c r="J45" s="20" t="n">
        <v>0.008</v>
      </c>
      <c r="K45" s="20" t="n">
        <v>0.005</v>
      </c>
      <c r="L45" s="20" t="s">
        <v>54</v>
      </c>
      <c r="M45" s="20" t="n">
        <v>0.018</v>
      </c>
      <c r="N45" s="20" t="s">
        <v>54</v>
      </c>
      <c r="O45" s="20" t="n">
        <v>0.044</v>
      </c>
      <c r="P45" s="20" t="s">
        <v>54</v>
      </c>
      <c r="Q45" s="18"/>
      <c r="R45" s="18"/>
      <c r="S45" s="18"/>
      <c r="T45" s="18"/>
      <c r="U45" s="18"/>
      <c r="V45" s="18"/>
    </row>
    <row r="46" s="20" customFormat="true" ht="16" hidden="false" customHeight="false" outlineLevel="0" collapsed="false">
      <c r="A46" s="27" t="s">
        <v>60</v>
      </c>
      <c r="B46" s="20" t="n">
        <v>0.499</v>
      </c>
      <c r="C46" s="20" t="n">
        <v>1.008</v>
      </c>
      <c r="D46" s="20" t="n">
        <v>0.475</v>
      </c>
      <c r="E46" s="20" t="n">
        <v>1.662</v>
      </c>
      <c r="F46" s="20" t="n">
        <v>0.456</v>
      </c>
      <c r="G46" s="20" t="n">
        <v>1.55</v>
      </c>
      <c r="H46" s="20" t="n">
        <v>0.36</v>
      </c>
      <c r="J46" s="20" t="n">
        <v>0.928</v>
      </c>
      <c r="K46" s="20" t="n">
        <v>0.966</v>
      </c>
      <c r="L46" s="20" t="n">
        <v>0.49</v>
      </c>
      <c r="M46" s="20" t="n">
        <v>0.556</v>
      </c>
      <c r="N46" s="20" t="n">
        <v>0.918</v>
      </c>
      <c r="O46" s="20" t="n">
        <v>0.76</v>
      </c>
      <c r="P46" s="20" t="n">
        <v>0.484</v>
      </c>
      <c r="Q46" s="18"/>
      <c r="R46" s="18"/>
      <c r="S46" s="18"/>
      <c r="T46" s="18"/>
      <c r="U46" s="18"/>
      <c r="V46" s="18"/>
    </row>
    <row r="47" s="20" customFormat="true" ht="18" hidden="false" customHeight="false" outlineLevel="0" collapsed="false">
      <c r="A47" s="27" t="s">
        <v>61</v>
      </c>
      <c r="B47" s="20" t="n">
        <v>12.085</v>
      </c>
      <c r="C47" s="20" t="n">
        <v>12.059</v>
      </c>
      <c r="D47" s="20" t="n">
        <v>12.256</v>
      </c>
      <c r="E47" s="20" t="n">
        <v>11.418</v>
      </c>
      <c r="F47" s="20" t="n">
        <v>12.234</v>
      </c>
      <c r="G47" s="20" t="n">
        <v>11.419</v>
      </c>
      <c r="H47" s="20" t="n">
        <v>12.418</v>
      </c>
      <c r="J47" s="20" t="n">
        <v>11.781</v>
      </c>
      <c r="K47" s="20" t="n">
        <v>11.646</v>
      </c>
      <c r="L47" s="20" t="n">
        <v>12.182</v>
      </c>
      <c r="M47" s="20" t="n">
        <v>12.172</v>
      </c>
      <c r="N47" s="20" t="n">
        <v>12.199</v>
      </c>
      <c r="O47" s="20" t="n">
        <v>11.052</v>
      </c>
      <c r="P47" s="20" t="n">
        <v>12.09</v>
      </c>
      <c r="Q47" s="18"/>
      <c r="R47" s="18"/>
      <c r="S47" s="18"/>
      <c r="T47" s="18"/>
      <c r="U47" s="18"/>
      <c r="V47" s="18"/>
    </row>
    <row r="48" s="20" customFormat="true" ht="18" hidden="false" customHeight="false" outlineLevel="0" collapsed="false">
      <c r="A48" s="27" t="s">
        <v>62</v>
      </c>
      <c r="B48" s="20" t="n">
        <v>0.059</v>
      </c>
      <c r="C48" s="20" t="n">
        <v>0.061</v>
      </c>
      <c r="D48" s="20" t="n">
        <v>0.074</v>
      </c>
      <c r="E48" s="20" t="n">
        <v>0.144</v>
      </c>
      <c r="F48" s="20" t="n">
        <v>0.084</v>
      </c>
      <c r="G48" s="20" t="n">
        <v>0.062</v>
      </c>
      <c r="H48" s="20" t="n">
        <v>0.054</v>
      </c>
      <c r="J48" s="20" t="n">
        <v>0.068</v>
      </c>
      <c r="K48" s="20" t="n">
        <v>0.082</v>
      </c>
      <c r="L48" s="20" t="n">
        <v>0.077</v>
      </c>
      <c r="M48" s="20" t="n">
        <v>0.082</v>
      </c>
      <c r="N48" s="20" t="n">
        <v>0.087</v>
      </c>
      <c r="O48" s="20" t="n">
        <v>0.796</v>
      </c>
      <c r="P48" s="20" t="n">
        <v>0.077</v>
      </c>
      <c r="Q48" s="18"/>
      <c r="R48" s="18"/>
      <c r="S48" s="18"/>
      <c r="T48" s="18"/>
      <c r="U48" s="18"/>
      <c r="V48" s="18"/>
    </row>
    <row r="49" s="20" customFormat="true" ht="16" hidden="false" customHeight="false" outlineLevel="0" collapsed="false">
      <c r="A49" s="27" t="s">
        <v>63</v>
      </c>
      <c r="B49" s="20" t="n">
        <v>99.923</v>
      </c>
      <c r="C49" s="20" t="n">
        <v>99.058</v>
      </c>
      <c r="D49" s="20" t="n">
        <v>99.307</v>
      </c>
      <c r="E49" s="20" t="n">
        <v>100.316</v>
      </c>
      <c r="F49" s="20" t="n">
        <v>100.742</v>
      </c>
      <c r="G49" s="20" t="n">
        <v>99.695</v>
      </c>
      <c r="H49" s="20" t="n">
        <v>101.738</v>
      </c>
      <c r="J49" s="20" t="n">
        <v>100.339</v>
      </c>
      <c r="K49" s="20" t="n">
        <v>99.227</v>
      </c>
      <c r="L49" s="20" t="n">
        <v>99.522</v>
      </c>
      <c r="M49" s="20" t="n">
        <v>100.294</v>
      </c>
      <c r="N49" s="20" t="n">
        <v>100.299</v>
      </c>
      <c r="O49" s="20" t="n">
        <v>100.349</v>
      </c>
      <c r="P49" s="20" t="n">
        <v>101.045</v>
      </c>
      <c r="Q49" s="18"/>
      <c r="R49" s="18"/>
      <c r="S49" s="18"/>
      <c r="T49" s="18"/>
      <c r="U49" s="18"/>
      <c r="V49" s="18"/>
    </row>
    <row r="50" s="18" customFormat="true" ht="16" hidden="false" customHeight="false" outlineLevel="0" collapsed="false">
      <c r="B50" s="20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</row>
    <row r="51" s="18" customFormat="true" ht="16" hidden="false" customHeight="false" outlineLevel="0" collapsed="false">
      <c r="A51" s="19" t="s">
        <v>66</v>
      </c>
      <c r="B51" s="18" t="n">
        <f aca="false">(B47/62)/((B47/62)+(B46/56)+(B48/94))*100</f>
        <v>95.3347941792752</v>
      </c>
      <c r="C51" s="18" t="n">
        <f aca="false">(C47/62)/((C47/62)+(C46/56)+(C48/94))*100</f>
        <v>91.2507486524256</v>
      </c>
      <c r="D51" s="18" t="n">
        <f aca="false">(D47/62)/((D47/62)+(D46/56)+(D48/94))*100</f>
        <v>95.5208889108411</v>
      </c>
      <c r="E51" s="18" t="n">
        <f aca="false">(E47/62)/((E47/62)+(E46/56)+(E48/94))*100</f>
        <v>85.5085532522367</v>
      </c>
      <c r="F51" s="18" t="n">
        <f aca="false">(F47/62)/((F47/62)+(F46/56)+(F48/94))*100</f>
        <v>95.6209945948412</v>
      </c>
      <c r="G51" s="18" t="n">
        <f aca="false">(G47/62)/((G47/62)+(G46/56)+(G48/94))*100</f>
        <v>86.6653786685598</v>
      </c>
      <c r="H51" s="18" t="n">
        <f aca="false">(H47/62)/((H47/62)+(H46/56)+(H48/94))*100</f>
        <v>96.621676910961</v>
      </c>
      <c r="I51" s="18" t="n">
        <f aca="false">AVERAGE(B51:H51)</f>
        <v>92.3604335955915</v>
      </c>
      <c r="J51" s="18" t="n">
        <f aca="false">(J47/62)/((J47/62)+(J46/56)+(J48/94))*100</f>
        <v>91.6575405990784</v>
      </c>
      <c r="K51" s="18" t="n">
        <f aca="false">(K47/62)/((K47/62)+(K46/56)+(K48/94))*100</f>
        <v>91.2010836920508</v>
      </c>
      <c r="L51" s="18" t="n">
        <f aca="false">(L47/62)/((L47/62)+(L46/56)+(L48/94))*100</f>
        <v>95.3559773398941</v>
      </c>
      <c r="M51" s="18" t="n">
        <f aca="false">(M47/62)/((M47/62)+(M46/56)+(M48/94))*100</f>
        <v>94.7852791956269</v>
      </c>
      <c r="N51" s="18" t="n">
        <f aca="false">(N47/62)/((N47/62)+(N46/56)+(N48/94))*100</f>
        <v>91.910184997635</v>
      </c>
      <c r="O51" s="18" t="n">
        <f aca="false">(O47/62)/((O47/62)+(O46/56)+(O48/94))*100</f>
        <v>88.9966149982745</v>
      </c>
      <c r="P51" s="18" t="n">
        <f aca="false">(P47/62)/((P47/62)+(P46/56)+(P48/94))*100</f>
        <v>95.3722423737884</v>
      </c>
      <c r="Q51" s="18" t="n">
        <f aca="false">AVERAGE(J51:P51)</f>
        <v>92.7541318851926</v>
      </c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</row>
    <row r="52" s="18" customFormat="true" ht="16" hidden="false" customHeight="false" outlineLevel="0" collapsed="false">
      <c r="A52" s="19" t="s">
        <v>67</v>
      </c>
      <c r="B52" s="18" t="n">
        <f aca="false">(B48/94)/((B47/62)+(B46/56)+(B48/94))*100</f>
        <v>0.306987453329509</v>
      </c>
      <c r="C52" s="18" t="n">
        <f aca="false">(C48/94)/((C47/62)+(C46/56)+(C48/94))*100</f>
        <v>0.304451986424436</v>
      </c>
      <c r="D52" s="18" t="n">
        <f aca="false">(D48/94)/((D47/62)+(D46/56)+(D48/94))*100</f>
        <v>0.380404073317922</v>
      </c>
      <c r="E52" s="18" t="n">
        <f aca="false">(E48/94)/((E47/62)+(E46/56)+(E48/94))*100</f>
        <v>0.711288599408147</v>
      </c>
      <c r="F52" s="18" t="n">
        <f aca="false">(F48/94)/((F47/62)+(F46/56)+(F48/94))*100</f>
        <v>0.433039888703902</v>
      </c>
      <c r="G52" s="18" t="n">
        <f aca="false">(G48/94)/((G47/62)+(G46/56)+(G48/94))*100</f>
        <v>0.31036525127209</v>
      </c>
      <c r="H52" s="18" t="n">
        <f aca="false">(H48/94)/((H47/62)+(H46/56)+(H48/94))*100</f>
        <v>0.277128065897734</v>
      </c>
      <c r="I52" s="18" t="n">
        <f aca="false">AVERAGE(B52:H52)</f>
        <v>0.389095045479106</v>
      </c>
      <c r="J52" s="18" t="n">
        <f aca="false">(J48/94)/((J47/62)+(J46/56)+(J48/94))*100</f>
        <v>0.348946456488463</v>
      </c>
      <c r="K52" s="18" t="n">
        <f aca="false">(K48/94)/((K47/62)+(K46/56)+(K48/94))*100</f>
        <v>0.423546308923881</v>
      </c>
      <c r="L52" s="18" t="n">
        <f aca="false">(L48/94)/((L47/62)+(L46/56)+(L48/94))*100</f>
        <v>0.397542795806731</v>
      </c>
      <c r="M52" s="18" t="n">
        <f aca="false">(M48/94)/((M47/62)+(M46/56)+(M48/94))*100</f>
        <v>0.421169233391047</v>
      </c>
      <c r="N52" s="18" t="n">
        <f aca="false">(N48/94)/((N47/62)+(N46/56)+(N48/94))*100</f>
        <v>0.432337092399659</v>
      </c>
      <c r="O52" s="18" t="n">
        <f aca="false">(O48/94)/((O47/62)+(O46/56)+(O48/94))*100</f>
        <v>4.2277521189915</v>
      </c>
      <c r="P52" s="18" t="n">
        <f aca="false">(P48/94)/((P47/62)+(P46/56)+(P48/94))*100</f>
        <v>0.400636260926443</v>
      </c>
      <c r="Q52" s="18" t="n">
        <f aca="false">AVERAGE(J52:P52)</f>
        <v>0.950275752418246</v>
      </c>
      <c r="AB52" s="20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</row>
    <row r="53" s="18" customFormat="true" ht="16" hidden="false" customHeight="false" outlineLevel="0" collapsed="false">
      <c r="A53" s="19" t="s">
        <v>65</v>
      </c>
      <c r="B53" s="18" t="n">
        <f aca="false">(B46/56)/((B47/62)+(B46/56)+(B48/94))*100</f>
        <v>4.35821836739526</v>
      </c>
      <c r="C53" s="18" t="n">
        <f aca="false">(C46/56)/((C47/62)+(C46/56)+(C48/94))*100</f>
        <v>8.44479936114993</v>
      </c>
      <c r="D53" s="18" t="n">
        <f aca="false">(D46/56)/((D47/62)+(D46/56)+(D48/94))*100</f>
        <v>4.09870701584103</v>
      </c>
      <c r="E53" s="18" t="n">
        <f aca="false">(E46/56)/((E47/62)+(E46/56)+(E48/94))*100</f>
        <v>13.7801581483552</v>
      </c>
      <c r="F53" s="18" t="n">
        <f aca="false">(F46/56)/((F47/62)+(F46/56)+(F48/94))*100</f>
        <v>3.94596551645495</v>
      </c>
      <c r="G53" s="18" t="n">
        <f aca="false">(G46/56)/((G47/62)+(G46/56)+(G48/94))*100</f>
        <v>13.0242560801681</v>
      </c>
      <c r="H53" s="18" t="n">
        <f aca="false">(H46/56)/((H47/62)+(H46/56)+(H48/94))*100</f>
        <v>3.10119502314131</v>
      </c>
      <c r="I53" s="18" t="n">
        <f aca="false">AVERAGE(B53:H53)</f>
        <v>7.25047135892939</v>
      </c>
      <c r="J53" s="18" t="n">
        <f aca="false">(J46/56)/((J47/62)+(J46/56)+(J48/94))*100</f>
        <v>7.99351294443319</v>
      </c>
      <c r="K53" s="18" t="n">
        <f aca="false">(K46/56)/((K47/62)+(K46/56)+(K48/94))*100</f>
        <v>8.37536999902528</v>
      </c>
      <c r="L53" s="18" t="n">
        <f aca="false">(L46/56)/((L47/62)+(L46/56)+(L48/94))*100</f>
        <v>4.24647986429917</v>
      </c>
      <c r="M53" s="18" t="n">
        <f aca="false">(M46/56)/((M47/62)+(M46/56)+(M48/94))*100</f>
        <v>4.79355157098207</v>
      </c>
      <c r="N53" s="18" t="n">
        <f aca="false">(N46/56)/((N47/62)+(N46/56)+(N48/94))*100</f>
        <v>7.65747790996538</v>
      </c>
      <c r="O53" s="18" t="n">
        <f aca="false">(O46/56)/((O47/62)+(O46/56)+(O48/94))*100</f>
        <v>6.77563288273404</v>
      </c>
      <c r="P53" s="18" t="n">
        <f aca="false">(P46/56)/((P47/62)+(P46/56)+(P48/94))*100</f>
        <v>4.22712136528513</v>
      </c>
      <c r="Q53" s="18" t="n">
        <f aca="false">AVERAGE(J53:P53)</f>
        <v>6.29559236238918</v>
      </c>
      <c r="BP53" s="22"/>
      <c r="BQ53" s="22"/>
      <c r="BR53" s="22"/>
      <c r="BS53" s="22"/>
      <c r="BT53" s="22"/>
    </row>
    <row r="54" s="30" customFormat="true" ht="16" hidden="false" customHeight="false" outlineLevel="0" collapsed="false">
      <c r="A54" s="28"/>
      <c r="B54" s="29"/>
      <c r="BP54" s="29"/>
      <c r="BQ54" s="29"/>
      <c r="BR54" s="29"/>
      <c r="BS54" s="29"/>
      <c r="BT54" s="29"/>
    </row>
    <row r="55" s="30" customFormat="true" ht="16" hidden="false" customHeight="false" outlineLevel="0" collapsed="false">
      <c r="A55" s="28"/>
      <c r="B55" s="29"/>
      <c r="BP55" s="29"/>
      <c r="BQ55" s="29"/>
      <c r="BR55" s="29"/>
      <c r="BS55" s="29"/>
      <c r="BT55" s="29"/>
    </row>
    <row r="59" customFormat="false" ht="16" hidden="false" customHeight="false" outlineLevel="0" collapsed="false">
      <c r="AB59" s="5"/>
    </row>
    <row r="60" s="11" customFormat="true" ht="16" hidden="false" customHeight="false" outlineLevel="0" collapsed="false"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s="11" customFormat="true" ht="16" hidden="false" customHeight="false" outlineLevel="0" collapsed="false">
      <c r="AV61" s="5"/>
    </row>
    <row r="62" s="11" customFormat="true" ht="16" hidden="false" customHeight="false" outlineLevel="0" collapsed="false"/>
    <row r="63" s="11" customFormat="true" ht="16" hidden="false" customHeight="false" outlineLevel="0" collapsed="false">
      <c r="AV63" s="5"/>
    </row>
    <row r="64" s="11" customFormat="true" ht="16" hidden="false" customHeight="false" outlineLevel="0" collapsed="false">
      <c r="AV64" s="31"/>
    </row>
    <row r="65" s="11" customFormat="true" ht="16" hidden="false" customHeight="false" outlineLevel="0" collapsed="false">
      <c r="AV65" s="31"/>
    </row>
    <row r="66" s="11" customFormat="true" ht="16" hidden="false" customHeight="false" outlineLevel="0" collapsed="false">
      <c r="AV66" s="31"/>
    </row>
    <row r="67" s="11" customFormat="true" ht="16" hidden="false" customHeight="false" outlineLevel="0" collapsed="false">
      <c r="AV67" s="31"/>
    </row>
    <row r="68" s="11" customFormat="true" ht="16" hidden="false" customHeight="false" outlineLevel="0" collapsed="false">
      <c r="AV68" s="31"/>
    </row>
    <row r="69" s="11" customFormat="true" ht="16" hidden="false" customHeight="false" outlineLevel="0" collapsed="false">
      <c r="AV69" s="31"/>
    </row>
    <row r="70" s="11" customFormat="true" ht="16" hidden="false" customHeight="false" outlineLevel="0" collapsed="false">
      <c r="AV70" s="31"/>
    </row>
    <row r="71" s="11" customFormat="true" ht="16" hidden="false" customHeight="false" outlineLevel="0" collapsed="false">
      <c r="AV71" s="31"/>
    </row>
    <row r="72" s="11" customFormat="true" ht="16" hidden="false" customHeight="false" outlineLevel="0" collapsed="false">
      <c r="AV72" s="31"/>
    </row>
    <row r="73" s="11" customFormat="true" ht="16" hidden="false" customHeight="false" outlineLevel="0" collapsed="false">
      <c r="AV73" s="31"/>
    </row>
    <row r="74" s="11" customFormat="true" ht="16" hidden="false" customHeight="false" outlineLevel="0" collapsed="false">
      <c r="AV74" s="19"/>
    </row>
    <row r="75" s="11" customFormat="true" ht="16" hidden="false" customHeight="false" outlineLevel="0" collapsed="false"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</row>
    <row r="76" s="11" customFormat="true" ht="16" hidden="false" customHeight="false" outlineLevel="0" collapsed="false">
      <c r="AV76" s="19"/>
    </row>
    <row r="77" s="11" customFormat="true" ht="16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s="11" customFormat="true" ht="16" hidden="false" customHeight="false" outlineLevel="0" collapsed="false"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19"/>
      <c r="O78" s="19"/>
      <c r="P78" s="19"/>
    </row>
    <row r="79" s="11" customFormat="true" ht="16" hidden="false" customHeight="false" outlineLevel="0" collapsed="false"/>
    <row r="80" s="11" customFormat="true" ht="16" hidden="false" customHeight="false" outlineLevel="0" collapsed="false"/>
    <row r="81" s="11" customFormat="true" ht="16" hidden="false" customHeight="false" outlineLevel="0" collapsed="false"/>
    <row r="82" s="11" customFormat="true" ht="16" hidden="false" customHeight="false" outlineLevel="0" collapsed="false"/>
    <row r="83" s="11" customFormat="true" ht="16" hidden="false" customHeight="false" outlineLevel="0" collapsed="false"/>
    <row r="84" s="11" customFormat="true" ht="16" hidden="false" customHeight="false" outlineLevel="0" collapsed="false"/>
    <row r="85" s="11" customFormat="true" ht="16" hidden="false" customHeight="false" outlineLevel="0" collapsed="false"/>
    <row r="86" s="11" customFormat="true" ht="16" hidden="false" customHeight="false" outlineLevel="0" collapsed="false"/>
    <row r="87" s="11" customFormat="true" ht="16" hidden="false" customHeight="false" outlineLevel="0" collapsed="false"/>
    <row r="88" s="11" customFormat="true" ht="16" hidden="false" customHeight="false" outlineLevel="0" collapsed="false"/>
    <row r="89" s="11" customFormat="true" ht="16" hidden="false" customHeight="false" outlineLevel="0" collapsed="false"/>
    <row r="90" s="11" customFormat="true" ht="16" hidden="false" customHeight="false" outlineLevel="0" collapsed="false"/>
    <row r="91" s="11" customFormat="true" ht="16" hidden="false" customHeight="false" outlineLevel="0" collapsed="false"/>
    <row r="92" s="31" customFormat="true" ht="16" hidden="false" customHeight="false" outlineLevel="0" collapsed="false">
      <c r="A92" s="11"/>
    </row>
    <row r="93" s="31" customFormat="true" ht="16" hidden="false" customHeight="false" outlineLevel="0" collapsed="false">
      <c r="A93" s="11"/>
    </row>
    <row r="94" s="31" customFormat="true" ht="16" hidden="false" customHeight="false" outlineLevel="0" collapsed="false">
      <c r="A94" s="11"/>
    </row>
    <row r="95" s="31" customFormat="true" ht="16" hidden="false" customHeight="false" outlineLevel="0" collapsed="false">
      <c r="A95" s="11"/>
      <c r="B95" s="11"/>
      <c r="C95" s="11"/>
      <c r="N95" s="19"/>
      <c r="O95" s="19"/>
      <c r="P95" s="19"/>
    </row>
    <row r="96" s="31" customFormat="true" ht="16" hidden="false" customHeight="false" outlineLevel="0" collapsed="false">
      <c r="A96" s="11"/>
      <c r="B96" s="11"/>
      <c r="C96" s="11"/>
      <c r="N96" s="19"/>
      <c r="O96" s="19"/>
      <c r="P96" s="19"/>
    </row>
    <row r="97" s="31" customFormat="true" ht="16" hidden="false" customHeight="false" outlineLevel="0" collapsed="false">
      <c r="A97" s="11"/>
      <c r="B97" s="11"/>
      <c r="C97" s="11"/>
      <c r="N97" s="19"/>
      <c r="O97" s="19"/>
      <c r="P97" s="19"/>
    </row>
    <row r="98" s="31" customFormat="true" ht="16" hidden="false" customHeight="false" outlineLevel="0" collapsed="false">
      <c r="A98" s="11"/>
      <c r="B98" s="11"/>
      <c r="C98" s="11"/>
      <c r="N98" s="19"/>
      <c r="O98" s="19"/>
      <c r="P98" s="19"/>
    </row>
    <row r="99" s="31" customFormat="true" ht="16" hidden="false" customHeight="false" outlineLevel="0" collapsed="false">
      <c r="A99" s="11"/>
      <c r="B99" s="11"/>
      <c r="C99" s="5"/>
      <c r="N99" s="19"/>
      <c r="O99" s="19"/>
      <c r="P99" s="19"/>
    </row>
    <row r="100" s="11" customFormat="true" ht="16" hidden="false" customHeight="false" outlineLevel="0" collapsed="false"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s="11" customFormat="true" ht="16" hidden="false" customHeight="false" outlineLevel="0" collapsed="false"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</row>
    <row r="102" s="31" customFormat="true" ht="16" hidden="false" customHeight="false" outlineLevel="0" collapsed="false">
      <c r="A102" s="11"/>
      <c r="B102" s="11"/>
      <c r="C102" s="11"/>
      <c r="N102" s="19"/>
      <c r="O102" s="19"/>
      <c r="P102" s="19"/>
    </row>
    <row r="103" s="31" customFormat="true" ht="16" hidden="false" customHeight="false" outlineLevel="0" collapsed="false">
      <c r="A103" s="11"/>
      <c r="B103" s="11"/>
      <c r="C103" s="11"/>
      <c r="N103" s="19"/>
      <c r="O103" s="19"/>
      <c r="P103" s="19"/>
    </row>
    <row r="104" s="31" customFormat="true" ht="16" hidden="false" customHeight="false" outlineLevel="0" collapsed="false">
      <c r="A104" s="11"/>
      <c r="B104" s="11"/>
      <c r="C104" s="11"/>
      <c r="N104" s="19"/>
      <c r="O104" s="19"/>
      <c r="P104" s="19"/>
    </row>
    <row r="105" s="31" customFormat="true" ht="16" hidden="false" customHeight="false" outlineLevel="0" collapsed="false">
      <c r="A105" s="11"/>
      <c r="B105" s="11"/>
      <c r="C105" s="11"/>
      <c r="N105" s="19"/>
      <c r="O105" s="19"/>
      <c r="P105" s="19"/>
    </row>
    <row r="106" s="31" customFormat="true" ht="16" hidden="false" customHeight="false" outlineLevel="0" collapsed="false">
      <c r="A106" s="11"/>
      <c r="B106" s="11"/>
      <c r="C106" s="11"/>
      <c r="N106" s="19"/>
      <c r="O106" s="19"/>
      <c r="P106" s="19"/>
    </row>
    <row r="107" s="31" customFormat="true" ht="16" hidden="false" customHeight="false" outlineLevel="0" collapsed="false">
      <c r="A107" s="11"/>
      <c r="B107" s="11"/>
      <c r="C107" s="11"/>
      <c r="N107" s="19"/>
      <c r="O107" s="19"/>
      <c r="P107" s="19"/>
    </row>
    <row r="108" s="31" customFormat="true" ht="16" hidden="false" customHeight="false" outlineLevel="0" collapsed="false">
      <c r="A108" s="11"/>
      <c r="B108" s="11"/>
      <c r="C108" s="11"/>
      <c r="N108" s="19"/>
      <c r="O108" s="19"/>
      <c r="P108" s="19"/>
    </row>
    <row r="109" s="31" customFormat="true" ht="16" hidden="false" customHeight="false" outlineLevel="0" collapsed="false">
      <c r="A109" s="11"/>
      <c r="B109" s="11"/>
      <c r="C109" s="5"/>
      <c r="N109" s="19"/>
      <c r="O109" s="19"/>
      <c r="P109" s="19"/>
    </row>
  </sheetData>
  <mergeCells count="19">
    <mergeCell ref="CF4:CP4"/>
    <mergeCell ref="DA4:DI4"/>
    <mergeCell ref="DJ4:DT4"/>
    <mergeCell ref="DU4:EG4"/>
    <mergeCell ref="EH4:EM4"/>
    <mergeCell ref="EN4:EY4"/>
    <mergeCell ref="EZ4:FI4"/>
    <mergeCell ref="FJ4:FQ4"/>
    <mergeCell ref="FS4:FW4"/>
    <mergeCell ref="FX4:GC4"/>
    <mergeCell ref="GD4:GL4"/>
    <mergeCell ref="GM4:GW4"/>
    <mergeCell ref="GX4:HD4"/>
    <mergeCell ref="HE4:HL4"/>
    <mergeCell ref="BK21:BX21"/>
    <mergeCell ref="BY21:CJ21"/>
    <mergeCell ref="CK21:DL21"/>
    <mergeCell ref="DM21:DV21"/>
    <mergeCell ref="DW21:E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A2"/>
    </sheetView>
  </sheetViews>
  <sheetFormatPr defaultColWidth="10.99609375" defaultRowHeight="16" zeroHeight="false" outlineLevelRow="0" outlineLevelCol="0"/>
  <cols>
    <col collapsed="false" customWidth="true" hidden="false" outlineLevel="0" max="1" min="1" style="11" width="5.99"/>
    <col collapsed="false" customWidth="true" hidden="false" outlineLevel="0" max="5" min="2" style="11" width="9.99"/>
    <col collapsed="false" customWidth="true" hidden="false" outlineLevel="0" max="6" min="6" style="11" width="10.83"/>
    <col collapsed="false" customWidth="true" hidden="false" outlineLevel="0" max="7" min="7" style="11" width="6.66"/>
    <col collapsed="false" customWidth="true" hidden="false" outlineLevel="0" max="10" min="8" style="11" width="7.32"/>
    <col collapsed="false" customWidth="true" hidden="false" outlineLevel="0" max="11" min="11" style="11" width="7.15"/>
    <col collapsed="false" customWidth="true" hidden="false" outlineLevel="0" max="24" min="12" style="11" width="6.66"/>
    <col collapsed="false" customWidth="true" hidden="false" outlineLevel="0" max="25" min="25" style="11" width="6.99"/>
    <col collapsed="false" customWidth="true" hidden="false" outlineLevel="0" max="35" min="26" style="11" width="6.66"/>
    <col collapsed="false" customWidth="true" hidden="false" outlineLevel="0" max="36" min="36" style="11" width="7.32"/>
    <col collapsed="false" customWidth="true" hidden="false" outlineLevel="0" max="37" min="37" style="11" width="6.66"/>
    <col collapsed="false" customWidth="true" hidden="false" outlineLevel="0" max="38" min="38" style="11" width="7.32"/>
    <col collapsed="false" customWidth="true" hidden="false" outlineLevel="0" max="39" min="39" style="11" width="6.66"/>
    <col collapsed="false" customWidth="true" hidden="false" outlineLevel="0" max="41" min="40" style="11" width="7.32"/>
    <col collapsed="false" customWidth="true" hidden="false" outlineLevel="0" max="42" min="42" style="11" width="6.66"/>
    <col collapsed="false" customWidth="true" hidden="false" outlineLevel="0" max="45" min="43" style="11" width="7.32"/>
    <col collapsed="false" customWidth="true" hidden="false" outlineLevel="0" max="53" min="46" style="11" width="6.66"/>
    <col collapsed="false" customWidth="true" hidden="false" outlineLevel="0" max="54" min="54" style="11" width="7.32"/>
    <col collapsed="false" customWidth="true" hidden="false" outlineLevel="0" max="55" min="55" style="11" width="6.66"/>
    <col collapsed="false" customWidth="true" hidden="false" outlineLevel="0" max="56" min="56" style="11" width="7.32"/>
    <col collapsed="false" customWidth="false" hidden="false" outlineLevel="0" max="257" min="57" style="11" width="10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32" t="s">
        <v>33</v>
      </c>
      <c r="C3" s="32" t="s">
        <v>33</v>
      </c>
      <c r="D3" s="32" t="s">
        <v>33</v>
      </c>
      <c r="E3" s="32" t="s">
        <v>33</v>
      </c>
      <c r="F3" s="32" t="s">
        <v>33</v>
      </c>
      <c r="G3" s="32" t="s">
        <v>33</v>
      </c>
      <c r="H3" s="32" t="s">
        <v>33</v>
      </c>
      <c r="I3" s="32" t="s">
        <v>33</v>
      </c>
      <c r="J3" s="32" t="s">
        <v>33</v>
      </c>
      <c r="K3" s="32" t="s">
        <v>33</v>
      </c>
      <c r="L3" s="32" t="s">
        <v>33</v>
      </c>
      <c r="M3" s="33" t="s">
        <v>33</v>
      </c>
      <c r="N3" s="33" t="s">
        <v>33</v>
      </c>
      <c r="O3" s="33" t="s">
        <v>33</v>
      </c>
      <c r="P3" s="32" t="s">
        <v>33</v>
      </c>
      <c r="Q3" s="32" t="s">
        <v>33</v>
      </c>
      <c r="R3" s="32" t="s">
        <v>33</v>
      </c>
      <c r="S3" s="32" t="s">
        <v>33</v>
      </c>
      <c r="T3" s="32" t="s">
        <v>33</v>
      </c>
      <c r="U3" s="32" t="s">
        <v>33</v>
      </c>
      <c r="V3" s="32" t="s">
        <v>33</v>
      </c>
      <c r="W3" s="32" t="s">
        <v>33</v>
      </c>
      <c r="X3" s="32" t="s">
        <v>33</v>
      </c>
      <c r="Y3" s="32" t="s">
        <v>33</v>
      </c>
      <c r="Z3" s="32" t="s">
        <v>33</v>
      </c>
      <c r="AA3" s="33" t="s">
        <v>33</v>
      </c>
      <c r="AB3" s="33" t="s">
        <v>33</v>
      </c>
      <c r="AC3" s="33" t="s">
        <v>33</v>
      </c>
      <c r="AD3" s="33" t="s">
        <v>33</v>
      </c>
      <c r="AE3" s="33" t="s">
        <v>33</v>
      </c>
      <c r="AF3" s="33" t="s">
        <v>33</v>
      </c>
      <c r="AG3" s="33" t="s">
        <v>33</v>
      </c>
      <c r="AH3" s="33" t="s">
        <v>33</v>
      </c>
      <c r="AI3" s="33" t="s">
        <v>33</v>
      </c>
      <c r="AJ3" s="32" t="s">
        <v>33</v>
      </c>
      <c r="AK3" s="32" t="s">
        <v>33</v>
      </c>
      <c r="AL3" s="32" t="s">
        <v>33</v>
      </c>
      <c r="AM3" s="32" t="s">
        <v>33</v>
      </c>
      <c r="AN3" s="32" t="s">
        <v>33</v>
      </c>
      <c r="AO3" s="32" t="s">
        <v>33</v>
      </c>
      <c r="AP3" s="32" t="s">
        <v>33</v>
      </c>
      <c r="AQ3" s="32" t="s">
        <v>33</v>
      </c>
      <c r="AR3" s="32" t="s">
        <v>33</v>
      </c>
      <c r="AS3" s="32" t="s">
        <v>33</v>
      </c>
      <c r="AT3" s="33" t="s">
        <v>33</v>
      </c>
      <c r="AU3" s="33" t="s">
        <v>33</v>
      </c>
      <c r="AV3" s="33" t="s">
        <v>33</v>
      </c>
      <c r="AW3" s="33" t="s">
        <v>33</v>
      </c>
      <c r="AX3" s="33" t="s">
        <v>33</v>
      </c>
      <c r="AY3" s="33" t="s">
        <v>33</v>
      </c>
      <c r="AZ3" s="33" t="s">
        <v>33</v>
      </c>
      <c r="BA3" s="33" t="s">
        <v>33</v>
      </c>
      <c r="BB3" s="32" t="s">
        <v>33</v>
      </c>
      <c r="BC3" s="32" t="s">
        <v>33</v>
      </c>
      <c r="BD3" s="32" t="s">
        <v>33</v>
      </c>
    </row>
    <row r="4" s="5" customFormat="true" ht="16" hidden="false" customHeight="false" outlineLevel="0" collapsed="false">
      <c r="A4" s="10" t="s">
        <v>34</v>
      </c>
      <c r="B4" s="5" t="s">
        <v>75</v>
      </c>
      <c r="C4" s="5" t="s">
        <v>75</v>
      </c>
      <c r="D4" s="5" t="s">
        <v>75</v>
      </c>
      <c r="E4" s="5" t="s">
        <v>75</v>
      </c>
      <c r="F4" s="5" t="s">
        <v>75</v>
      </c>
      <c r="G4" s="5" t="s">
        <v>75</v>
      </c>
      <c r="H4" s="5" t="s">
        <v>75</v>
      </c>
      <c r="I4" s="5" t="s">
        <v>75</v>
      </c>
      <c r="J4" s="5" t="s">
        <v>75</v>
      </c>
      <c r="K4" s="5" t="s">
        <v>75</v>
      </c>
      <c r="L4" s="5" t="s">
        <v>75</v>
      </c>
      <c r="M4" s="11" t="s">
        <v>75</v>
      </c>
      <c r="N4" s="11" t="s">
        <v>75</v>
      </c>
      <c r="O4" s="11" t="s">
        <v>75</v>
      </c>
      <c r="P4" s="5" t="s">
        <v>75</v>
      </c>
      <c r="Q4" s="5" t="s">
        <v>50</v>
      </c>
      <c r="R4" s="5" t="s">
        <v>50</v>
      </c>
      <c r="S4" s="5" t="s">
        <v>50</v>
      </c>
      <c r="T4" s="5" t="s">
        <v>50</v>
      </c>
      <c r="U4" s="5" t="s">
        <v>50</v>
      </c>
      <c r="V4" s="5" t="s">
        <v>50</v>
      </c>
      <c r="W4" s="5" t="s">
        <v>50</v>
      </c>
      <c r="X4" s="5" t="s">
        <v>50</v>
      </c>
      <c r="Y4" s="5" t="s">
        <v>76</v>
      </c>
      <c r="Z4" s="5" t="s">
        <v>50</v>
      </c>
      <c r="AA4" s="34" t="s">
        <v>77</v>
      </c>
      <c r="AB4" s="34"/>
      <c r="AC4" s="34"/>
      <c r="AD4" s="34"/>
      <c r="AE4" s="34"/>
      <c r="AF4" s="34"/>
      <c r="AG4" s="34"/>
      <c r="AH4" s="34"/>
      <c r="AI4" s="34"/>
      <c r="AJ4" s="35" t="s">
        <v>78</v>
      </c>
      <c r="AK4" s="35"/>
      <c r="AL4" s="35"/>
      <c r="AM4" s="35"/>
      <c r="AN4" s="35"/>
      <c r="AO4" s="35"/>
      <c r="AP4" s="35"/>
      <c r="AQ4" s="35"/>
      <c r="AR4" s="35"/>
      <c r="AS4" s="35"/>
      <c r="AT4" s="17" t="s">
        <v>78</v>
      </c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s="5" customFormat="true" ht="18" hidden="false" customHeight="false" outlineLevel="0" collapsed="false">
      <c r="A5" s="18" t="s">
        <v>52</v>
      </c>
      <c r="B5" s="18" t="n">
        <v>65.917</v>
      </c>
      <c r="C5" s="18" t="n">
        <v>65.369</v>
      </c>
      <c r="D5" s="18" t="n">
        <v>66.636</v>
      </c>
      <c r="E5" s="18" t="n">
        <v>65.389</v>
      </c>
      <c r="F5" s="18" t="n">
        <v>65.398</v>
      </c>
      <c r="G5" s="18" t="n">
        <v>65.537</v>
      </c>
      <c r="H5" s="18" t="n">
        <v>66.226</v>
      </c>
      <c r="I5" s="18" t="n">
        <v>66.302</v>
      </c>
      <c r="J5" s="18" t="n">
        <v>66.668</v>
      </c>
      <c r="K5" s="18" t="n">
        <v>65.106</v>
      </c>
      <c r="L5" s="18" t="n">
        <v>66.636</v>
      </c>
      <c r="M5" s="19" t="n">
        <v>64.569</v>
      </c>
      <c r="N5" s="19" t="n">
        <v>63.9</v>
      </c>
      <c r="O5" s="19" t="n">
        <v>64.171</v>
      </c>
      <c r="P5" s="18" t="n">
        <v>64.293</v>
      </c>
      <c r="Q5" s="18" t="n">
        <v>64.209</v>
      </c>
      <c r="R5" s="18" t="n">
        <v>65.919</v>
      </c>
      <c r="S5" s="18" t="n">
        <v>65.324</v>
      </c>
      <c r="T5" s="18" t="n">
        <v>64.999</v>
      </c>
      <c r="U5" s="18" t="n">
        <v>65.694</v>
      </c>
      <c r="V5" s="18" t="n">
        <v>64.809</v>
      </c>
      <c r="W5" s="18" t="n">
        <v>65.78</v>
      </c>
      <c r="X5" s="18" t="n">
        <v>65.383</v>
      </c>
      <c r="Y5" s="18" t="n">
        <v>64.946</v>
      </c>
      <c r="Z5" s="18" t="n">
        <v>65.111</v>
      </c>
      <c r="AA5" s="19" t="n">
        <v>64.517</v>
      </c>
      <c r="AB5" s="19" t="n">
        <v>63.912</v>
      </c>
      <c r="AC5" s="19" t="n">
        <v>63.91</v>
      </c>
      <c r="AD5" s="19" t="n">
        <v>64.221</v>
      </c>
      <c r="AE5" s="19" t="n">
        <v>64.202</v>
      </c>
      <c r="AF5" s="19" t="n">
        <v>64.451</v>
      </c>
      <c r="AG5" s="19" t="n">
        <v>64.429</v>
      </c>
      <c r="AH5" s="19" t="n">
        <v>64.856</v>
      </c>
      <c r="AI5" s="19" t="n">
        <v>65.342</v>
      </c>
      <c r="AJ5" s="18" t="n">
        <v>65.678</v>
      </c>
      <c r="AK5" s="18" t="n">
        <v>65.618</v>
      </c>
      <c r="AL5" s="18" t="n">
        <v>65.69</v>
      </c>
      <c r="AM5" s="18" t="n">
        <v>65.231</v>
      </c>
      <c r="AN5" s="18" t="n">
        <v>65.735</v>
      </c>
      <c r="AO5" s="18" t="n">
        <v>65.852</v>
      </c>
      <c r="AP5" s="18" t="n">
        <v>65.514</v>
      </c>
      <c r="AQ5" s="18" t="n">
        <v>65.975</v>
      </c>
      <c r="AR5" s="18" t="n">
        <v>65.844</v>
      </c>
      <c r="AS5" s="18" t="n">
        <v>66.19</v>
      </c>
      <c r="AT5" s="19" t="n">
        <v>65.103</v>
      </c>
      <c r="AU5" s="19" t="n">
        <v>65.002</v>
      </c>
      <c r="AV5" s="19" t="n">
        <v>64.414</v>
      </c>
      <c r="AW5" s="19" t="n">
        <v>64.876</v>
      </c>
      <c r="AX5" s="19" t="n">
        <v>64.563</v>
      </c>
      <c r="AY5" s="19" t="n">
        <v>64.785</v>
      </c>
      <c r="AZ5" s="19" t="n">
        <v>64.039</v>
      </c>
      <c r="BA5" s="19" t="n">
        <v>64.854</v>
      </c>
      <c r="BB5" s="18" t="n">
        <v>65.952</v>
      </c>
      <c r="BC5" s="18" t="n">
        <v>65.405</v>
      </c>
      <c r="BD5" s="18" t="n">
        <v>66.193</v>
      </c>
    </row>
    <row r="6" s="18" customFormat="true" ht="18" hidden="false" customHeight="false" outlineLevel="0" collapsed="false">
      <c r="A6" s="18" t="s">
        <v>53</v>
      </c>
      <c r="B6" s="18" t="n">
        <v>0.015</v>
      </c>
      <c r="C6" s="18" t="n">
        <v>0.004</v>
      </c>
      <c r="D6" s="18" t="n">
        <v>0.04</v>
      </c>
      <c r="E6" s="18" t="n">
        <v>0.046</v>
      </c>
      <c r="F6" s="18" t="n">
        <v>0.073</v>
      </c>
      <c r="G6" s="18" t="n">
        <v>0.029</v>
      </c>
      <c r="H6" s="18" t="n">
        <v>0.042</v>
      </c>
      <c r="I6" s="18" t="n">
        <v>0.073</v>
      </c>
      <c r="J6" s="18" t="n">
        <v>0.016</v>
      </c>
      <c r="K6" s="18" t="n">
        <v>0.048</v>
      </c>
      <c r="L6" s="18" t="n">
        <v>0.05</v>
      </c>
      <c r="M6" s="19" t="n">
        <v>0.058</v>
      </c>
      <c r="N6" s="19" t="n">
        <v>0.013</v>
      </c>
      <c r="O6" s="19" t="n">
        <v>0.035</v>
      </c>
      <c r="P6" s="18" t="n">
        <v>0.025</v>
      </c>
      <c r="Q6" s="18" t="n">
        <v>0.044</v>
      </c>
      <c r="R6" s="18" t="n">
        <v>0.027</v>
      </c>
      <c r="S6" s="18" t="n">
        <v>0.035</v>
      </c>
      <c r="T6" s="18" t="n">
        <v>0.042</v>
      </c>
      <c r="U6" s="18" t="n">
        <v>0.023</v>
      </c>
      <c r="V6" s="18" t="n">
        <v>0.012</v>
      </c>
      <c r="W6" s="18" t="n">
        <v>0.012</v>
      </c>
      <c r="X6" s="18" t="n">
        <v>0.029</v>
      </c>
      <c r="Y6" s="18" t="s">
        <v>54</v>
      </c>
      <c r="Z6" s="18" t="s">
        <v>54</v>
      </c>
      <c r="AA6" s="19" t="n">
        <v>0.017</v>
      </c>
      <c r="AB6" s="19" t="n">
        <v>0.021</v>
      </c>
      <c r="AC6" s="19" t="n">
        <v>0.015</v>
      </c>
      <c r="AD6" s="19" t="n">
        <v>0.048</v>
      </c>
      <c r="AE6" s="19" t="n">
        <v>0.037</v>
      </c>
      <c r="AF6" s="19" t="n">
        <v>0.031</v>
      </c>
      <c r="AG6" s="19" t="s">
        <v>54</v>
      </c>
      <c r="AH6" s="19" t="n">
        <v>0.048</v>
      </c>
      <c r="AI6" s="19" t="n">
        <v>0.058</v>
      </c>
      <c r="AJ6" s="18" t="n">
        <v>0.015</v>
      </c>
      <c r="AK6" s="18" t="n">
        <v>0.029</v>
      </c>
      <c r="AL6" s="18" t="n">
        <v>0.031</v>
      </c>
      <c r="AM6" s="18" t="n">
        <v>0.017</v>
      </c>
      <c r="AN6" s="18" t="n">
        <v>0.037</v>
      </c>
      <c r="AO6" s="18" t="n">
        <v>0.046</v>
      </c>
      <c r="AP6" s="18" t="n">
        <v>0.046</v>
      </c>
      <c r="AQ6" s="18" t="n">
        <v>0.027</v>
      </c>
      <c r="AR6" s="18" t="n">
        <v>0.035</v>
      </c>
      <c r="AS6" s="18" t="n">
        <v>0.035</v>
      </c>
      <c r="AT6" s="19" t="n">
        <v>0.023</v>
      </c>
      <c r="AU6" s="19" t="n">
        <v>0.017</v>
      </c>
      <c r="AV6" s="19" t="n">
        <v>0.052</v>
      </c>
      <c r="AW6" s="19" t="n">
        <v>0.042</v>
      </c>
      <c r="AX6" s="19" t="s">
        <v>54</v>
      </c>
      <c r="AY6" s="19" t="n">
        <v>0.015</v>
      </c>
      <c r="AZ6" s="19" t="n">
        <v>0.04</v>
      </c>
      <c r="BA6" s="19" t="n">
        <v>0.092</v>
      </c>
      <c r="BB6" s="18" t="n">
        <v>0.015</v>
      </c>
      <c r="BC6" s="18" t="s">
        <v>54</v>
      </c>
      <c r="BD6" s="18" t="s">
        <v>54</v>
      </c>
    </row>
    <row r="7" s="18" customFormat="true" ht="18" hidden="false" customHeight="false" outlineLevel="0" collapsed="false">
      <c r="A7" s="18" t="s">
        <v>55</v>
      </c>
      <c r="B7" s="18" t="n">
        <v>19.219</v>
      </c>
      <c r="C7" s="18" t="n">
        <v>19.197</v>
      </c>
      <c r="D7" s="18" t="n">
        <v>19.097</v>
      </c>
      <c r="E7" s="18" t="n">
        <v>19.343</v>
      </c>
      <c r="F7" s="18" t="n">
        <v>19.149</v>
      </c>
      <c r="G7" s="18" t="n">
        <v>19.275</v>
      </c>
      <c r="H7" s="18" t="n">
        <v>19.126</v>
      </c>
      <c r="I7" s="18" t="n">
        <v>18.795</v>
      </c>
      <c r="J7" s="18" t="n">
        <v>18.743</v>
      </c>
      <c r="K7" s="18" t="n">
        <v>19.123</v>
      </c>
      <c r="L7" s="18" t="n">
        <v>18.398</v>
      </c>
      <c r="M7" s="19" t="n">
        <v>18.858</v>
      </c>
      <c r="N7" s="19" t="n">
        <v>18.793</v>
      </c>
      <c r="O7" s="19" t="n">
        <v>18.098</v>
      </c>
      <c r="P7" s="18" t="n">
        <v>18.722</v>
      </c>
      <c r="Q7" s="18" t="n">
        <v>18.637</v>
      </c>
      <c r="R7" s="18" t="n">
        <v>18.464</v>
      </c>
      <c r="S7" s="18" t="n">
        <v>18.386</v>
      </c>
      <c r="T7" s="18" t="n">
        <v>18.37</v>
      </c>
      <c r="U7" s="18" t="n">
        <v>18.516</v>
      </c>
      <c r="V7" s="18" t="n">
        <v>18.403</v>
      </c>
      <c r="W7" s="18" t="n">
        <v>18.149</v>
      </c>
      <c r="X7" s="18" t="n">
        <v>18.633</v>
      </c>
      <c r="Y7" s="18" t="n">
        <v>18.944</v>
      </c>
      <c r="Z7" s="18" t="n">
        <v>19.026</v>
      </c>
      <c r="AA7" s="19" t="n">
        <v>18.463</v>
      </c>
      <c r="AB7" s="19" t="n">
        <v>18.799</v>
      </c>
      <c r="AC7" s="19" t="n">
        <v>18.61</v>
      </c>
      <c r="AD7" s="19" t="n">
        <v>18.563</v>
      </c>
      <c r="AE7" s="19" t="n">
        <v>19.017</v>
      </c>
      <c r="AF7" s="19" t="n">
        <v>18.977</v>
      </c>
      <c r="AG7" s="19" t="n">
        <v>18.891</v>
      </c>
      <c r="AH7" s="19" t="n">
        <v>18.229</v>
      </c>
      <c r="AI7" s="19" t="n">
        <v>18.125</v>
      </c>
      <c r="AJ7" s="18" t="n">
        <v>19.261</v>
      </c>
      <c r="AK7" s="18" t="n">
        <v>19.038</v>
      </c>
      <c r="AL7" s="18" t="n">
        <v>19.044</v>
      </c>
      <c r="AM7" s="18" t="n">
        <v>19.152</v>
      </c>
      <c r="AN7" s="18" t="n">
        <v>19.341</v>
      </c>
      <c r="AO7" s="18" t="n">
        <v>19.145</v>
      </c>
      <c r="AP7" s="18" t="n">
        <v>19.452</v>
      </c>
      <c r="AQ7" s="18" t="n">
        <v>19.324</v>
      </c>
      <c r="AR7" s="18" t="n">
        <v>19.226</v>
      </c>
      <c r="AS7" s="18" t="n">
        <v>18.928</v>
      </c>
      <c r="AT7" s="19" t="n">
        <v>19.226</v>
      </c>
      <c r="AU7" s="19" t="n">
        <v>19.099</v>
      </c>
      <c r="AV7" s="19" t="n">
        <v>19.08</v>
      </c>
      <c r="AW7" s="19" t="n">
        <v>19.252</v>
      </c>
      <c r="AX7" s="19" t="n">
        <v>19.256</v>
      </c>
      <c r="AY7" s="19" t="n">
        <v>19.309</v>
      </c>
      <c r="AZ7" s="19" t="n">
        <v>19.049</v>
      </c>
      <c r="BA7" s="19" t="n">
        <v>19.11</v>
      </c>
      <c r="BB7" s="18" t="n">
        <v>18.864</v>
      </c>
      <c r="BC7" s="18" t="n">
        <v>19.111</v>
      </c>
      <c r="BD7" s="18" t="n">
        <v>18.528</v>
      </c>
    </row>
    <row r="8" s="18" customFormat="true" ht="16" hidden="false" customHeight="false" outlineLevel="0" collapsed="false">
      <c r="A8" s="18" t="s">
        <v>56</v>
      </c>
      <c r="B8" s="18" t="s">
        <v>54</v>
      </c>
      <c r="C8" s="18" t="n">
        <v>0.025</v>
      </c>
      <c r="D8" s="18" t="s">
        <v>54</v>
      </c>
      <c r="E8" s="18" t="n">
        <v>0.035</v>
      </c>
      <c r="F8" s="18" t="n">
        <v>0.025</v>
      </c>
      <c r="G8" s="18" t="s">
        <v>54</v>
      </c>
      <c r="H8" s="18" t="n">
        <v>0.01</v>
      </c>
      <c r="I8" s="18" t="n">
        <v>0.02</v>
      </c>
      <c r="J8" s="18" t="n">
        <v>0.046</v>
      </c>
      <c r="K8" s="18" t="n">
        <v>0.004</v>
      </c>
      <c r="L8" s="18" t="s">
        <v>54</v>
      </c>
      <c r="M8" s="19" t="s">
        <v>54</v>
      </c>
      <c r="N8" s="19" t="s">
        <v>54</v>
      </c>
      <c r="O8" s="19" t="n">
        <v>0.023</v>
      </c>
      <c r="P8" s="18" t="s">
        <v>54</v>
      </c>
      <c r="Q8" s="18" t="n">
        <v>0.222</v>
      </c>
      <c r="R8" s="18" t="n">
        <v>0.269</v>
      </c>
      <c r="S8" s="18" t="n">
        <v>0.217</v>
      </c>
      <c r="T8" s="18" t="n">
        <v>0.061</v>
      </c>
      <c r="U8" s="18" t="n">
        <v>0.005</v>
      </c>
      <c r="V8" s="18" t="n">
        <v>0.255</v>
      </c>
      <c r="W8" s="18" t="n">
        <v>0.241</v>
      </c>
      <c r="X8" s="18" t="n">
        <v>0.462</v>
      </c>
      <c r="Y8" s="18" t="n">
        <v>0.051</v>
      </c>
      <c r="Z8" s="18" t="n">
        <v>0.032</v>
      </c>
      <c r="AA8" s="19" t="n">
        <v>0.048</v>
      </c>
      <c r="AB8" s="19" t="s">
        <v>54</v>
      </c>
      <c r="AC8" s="19" t="s">
        <v>54</v>
      </c>
      <c r="AD8" s="19" t="s">
        <v>54</v>
      </c>
      <c r="AE8" s="19" t="n">
        <v>0.035</v>
      </c>
      <c r="AF8" s="19" t="s">
        <v>54</v>
      </c>
      <c r="AG8" s="19" t="n">
        <v>0.048</v>
      </c>
      <c r="AH8" s="19" t="s">
        <v>54</v>
      </c>
      <c r="AI8" s="19" t="n">
        <v>0.01</v>
      </c>
      <c r="AJ8" s="18" t="n">
        <v>0.032</v>
      </c>
      <c r="AK8" s="18" t="n">
        <v>0.02</v>
      </c>
      <c r="AL8" s="18" t="n">
        <v>0.01</v>
      </c>
      <c r="AM8" s="18" t="n">
        <v>0.029</v>
      </c>
      <c r="AN8" s="18" t="n">
        <v>0.006</v>
      </c>
      <c r="AO8" s="18" t="n">
        <v>0.045</v>
      </c>
      <c r="AP8" s="18" t="s">
        <v>54</v>
      </c>
      <c r="AQ8" s="18" t="n">
        <v>0.038</v>
      </c>
      <c r="AR8" s="18" t="s">
        <v>54</v>
      </c>
      <c r="AS8" s="18" t="s">
        <v>54</v>
      </c>
      <c r="AT8" s="19" t="s">
        <v>54</v>
      </c>
      <c r="AU8" s="19" t="s">
        <v>54</v>
      </c>
      <c r="AV8" s="19" t="n">
        <v>0.017</v>
      </c>
      <c r="AW8" s="19" t="n">
        <v>0.007</v>
      </c>
      <c r="AX8" s="19" t="n">
        <v>0.01</v>
      </c>
      <c r="AY8" s="19" t="n">
        <v>0.032</v>
      </c>
      <c r="AZ8" s="19" t="s">
        <v>54</v>
      </c>
      <c r="BA8" s="19" t="n">
        <v>0.019</v>
      </c>
      <c r="BB8" s="18" t="s">
        <v>54</v>
      </c>
      <c r="BC8" s="18" t="n">
        <v>0.02</v>
      </c>
      <c r="BD8" s="18" t="n">
        <v>0.013</v>
      </c>
    </row>
    <row r="9" s="18" customFormat="true" ht="16" hidden="false" customHeight="false" outlineLevel="0" collapsed="false">
      <c r="A9" s="18" t="s">
        <v>57</v>
      </c>
      <c r="B9" s="18" t="n">
        <v>0.024</v>
      </c>
      <c r="C9" s="18" t="n">
        <v>0.005</v>
      </c>
      <c r="D9" s="18" t="s">
        <v>54</v>
      </c>
      <c r="E9" s="18" t="s">
        <v>54</v>
      </c>
      <c r="F9" s="18" t="n">
        <v>0.014</v>
      </c>
      <c r="G9" s="18" t="s">
        <v>54</v>
      </c>
      <c r="H9" s="18" t="n">
        <v>0.016</v>
      </c>
      <c r="I9" s="18" t="s">
        <v>54</v>
      </c>
      <c r="J9" s="18" t="n">
        <v>0.002</v>
      </c>
      <c r="K9" s="18" t="n">
        <v>0.02</v>
      </c>
      <c r="L9" s="18" t="n">
        <v>0.001</v>
      </c>
      <c r="M9" s="19" t="n">
        <v>0.019</v>
      </c>
      <c r="N9" s="19" t="n">
        <v>0.007</v>
      </c>
      <c r="O9" s="19" t="s">
        <v>54</v>
      </c>
      <c r="P9" s="18" t="n">
        <v>0.016</v>
      </c>
      <c r="Q9" s="18" t="n">
        <v>0.017</v>
      </c>
      <c r="R9" s="18" t="s">
        <v>54</v>
      </c>
      <c r="S9" s="18" t="n">
        <v>0.018</v>
      </c>
      <c r="T9" s="18" t="n">
        <v>0.013</v>
      </c>
      <c r="U9" s="18" t="n">
        <v>0.003</v>
      </c>
      <c r="V9" s="18" t="s">
        <v>54</v>
      </c>
      <c r="W9" s="18" t="s">
        <v>54</v>
      </c>
      <c r="X9" s="18" t="s">
        <v>54</v>
      </c>
      <c r="Y9" s="18" t="n">
        <v>0.014</v>
      </c>
      <c r="Z9" s="18" t="n">
        <v>0.002</v>
      </c>
      <c r="AA9" s="19" t="s">
        <v>54</v>
      </c>
      <c r="AB9" s="19" t="n">
        <v>0.01</v>
      </c>
      <c r="AC9" s="19" t="s">
        <v>54</v>
      </c>
      <c r="AD9" s="19" t="s">
        <v>54</v>
      </c>
      <c r="AE9" s="19" t="n">
        <v>0.029</v>
      </c>
      <c r="AF9" s="19" t="s">
        <v>54</v>
      </c>
      <c r="AG9" s="19" t="s">
        <v>54</v>
      </c>
      <c r="AH9" s="19" t="n">
        <v>0.007</v>
      </c>
      <c r="AI9" s="19" t="n">
        <v>0.023</v>
      </c>
      <c r="AJ9" s="18" t="s">
        <v>54</v>
      </c>
      <c r="AK9" s="18" t="s">
        <v>54</v>
      </c>
      <c r="AL9" s="18" t="n">
        <v>0.007</v>
      </c>
      <c r="AM9" s="18" t="n">
        <v>0.014</v>
      </c>
      <c r="AN9" s="18" t="n">
        <v>0.003</v>
      </c>
      <c r="AO9" s="18" t="s">
        <v>54</v>
      </c>
      <c r="AP9" s="18" t="n">
        <v>0.011</v>
      </c>
      <c r="AQ9" s="18" t="s">
        <v>54</v>
      </c>
      <c r="AR9" s="18" t="s">
        <v>54</v>
      </c>
      <c r="AS9" s="18" t="s">
        <v>54</v>
      </c>
      <c r="AT9" s="19" t="s">
        <v>54</v>
      </c>
      <c r="AU9" s="19" t="n">
        <v>0.043</v>
      </c>
      <c r="AV9" s="19" t="s">
        <v>54</v>
      </c>
      <c r="AW9" s="19" t="s">
        <v>54</v>
      </c>
      <c r="AX9" s="19" t="s">
        <v>54</v>
      </c>
      <c r="AY9" s="19" t="n">
        <v>0.04</v>
      </c>
      <c r="AZ9" s="19" t="n">
        <v>0.006</v>
      </c>
      <c r="BA9" s="19" t="n">
        <v>0.008</v>
      </c>
      <c r="BB9" s="18" t="n">
        <v>0.026</v>
      </c>
      <c r="BC9" s="18" t="n">
        <v>0.029</v>
      </c>
      <c r="BD9" s="18" t="n">
        <v>0.001</v>
      </c>
    </row>
    <row r="10" s="18" customFormat="true" ht="16" hidden="false" customHeight="false" outlineLevel="0" collapsed="false">
      <c r="A10" s="18" t="s">
        <v>59</v>
      </c>
      <c r="B10" s="18" t="n">
        <v>0.004</v>
      </c>
      <c r="C10" s="18" t="s">
        <v>54</v>
      </c>
      <c r="D10" s="18" t="n">
        <v>0.005</v>
      </c>
      <c r="E10" s="18" t="s">
        <v>54</v>
      </c>
      <c r="F10" s="18" t="s">
        <v>54</v>
      </c>
      <c r="G10" s="18" t="n">
        <v>0.001</v>
      </c>
      <c r="H10" s="18" t="s">
        <v>54</v>
      </c>
      <c r="I10" s="18" t="s">
        <v>54</v>
      </c>
      <c r="J10" s="18" t="s">
        <v>54</v>
      </c>
      <c r="K10" s="18" t="s">
        <v>54</v>
      </c>
      <c r="L10" s="18" t="s">
        <v>54</v>
      </c>
      <c r="M10" s="19" t="s">
        <v>54</v>
      </c>
      <c r="N10" s="19" t="n">
        <v>0.02</v>
      </c>
      <c r="O10" s="19" t="s">
        <v>54</v>
      </c>
      <c r="P10" s="18" t="s">
        <v>54</v>
      </c>
      <c r="Q10" s="18" t="s">
        <v>54</v>
      </c>
      <c r="R10" s="18" t="s">
        <v>54</v>
      </c>
      <c r="S10" s="18" t="s">
        <v>54</v>
      </c>
      <c r="T10" s="18" t="n">
        <v>0.004</v>
      </c>
      <c r="U10" s="18" t="n">
        <v>0.004</v>
      </c>
      <c r="V10" s="18" t="s">
        <v>54</v>
      </c>
      <c r="W10" s="18" t="s">
        <v>54</v>
      </c>
      <c r="X10" s="18" t="s">
        <v>54</v>
      </c>
      <c r="Y10" s="18" t="s">
        <v>54</v>
      </c>
      <c r="Z10" s="18" t="n">
        <v>0.006</v>
      </c>
      <c r="AA10" s="19" t="s">
        <v>54</v>
      </c>
      <c r="AB10" s="19" t="n">
        <v>0.003</v>
      </c>
      <c r="AC10" s="19" t="s">
        <v>54</v>
      </c>
      <c r="AD10" s="19" t="s">
        <v>54</v>
      </c>
      <c r="AE10" s="19" t="n">
        <v>0.011</v>
      </c>
      <c r="AF10" s="19" t="s">
        <v>54</v>
      </c>
      <c r="AG10" s="19" t="n">
        <v>0.003</v>
      </c>
      <c r="AH10" s="19" t="s">
        <v>54</v>
      </c>
      <c r="AI10" s="19" t="n">
        <v>0.008</v>
      </c>
      <c r="AJ10" s="18" t="s">
        <v>54</v>
      </c>
      <c r="AK10" s="18" t="n">
        <v>0.004</v>
      </c>
      <c r="AL10" s="18" t="s">
        <v>54</v>
      </c>
      <c r="AM10" s="18" t="n">
        <v>0.014</v>
      </c>
      <c r="AN10" s="18" t="n">
        <v>0.005</v>
      </c>
      <c r="AO10" s="18" t="s">
        <v>54</v>
      </c>
      <c r="AP10" s="18" t="s">
        <v>54</v>
      </c>
      <c r="AQ10" s="18" t="n">
        <v>0.02</v>
      </c>
      <c r="AR10" s="18" t="s">
        <v>54</v>
      </c>
      <c r="AS10" s="18" t="s">
        <v>54</v>
      </c>
      <c r="AT10" s="19" t="s">
        <v>54</v>
      </c>
      <c r="AU10" s="19" t="n">
        <v>0.001</v>
      </c>
      <c r="AV10" s="19" t="s">
        <v>54</v>
      </c>
      <c r="AW10" s="19" t="s">
        <v>54</v>
      </c>
      <c r="AX10" s="19" t="s">
        <v>54</v>
      </c>
      <c r="AY10" s="19" t="s">
        <v>54</v>
      </c>
      <c r="AZ10" s="19" t="n">
        <v>0.01</v>
      </c>
      <c r="BA10" s="19" t="s">
        <v>54</v>
      </c>
      <c r="BB10" s="18" t="s">
        <v>54</v>
      </c>
      <c r="BC10" s="18" t="s">
        <v>54</v>
      </c>
      <c r="BD10" s="18" t="s">
        <v>54</v>
      </c>
    </row>
    <row r="11" s="18" customFormat="true" ht="16" hidden="false" customHeight="false" outlineLevel="0" collapsed="false">
      <c r="A11" s="18" t="s">
        <v>60</v>
      </c>
      <c r="B11" s="18" t="n">
        <v>0.128</v>
      </c>
      <c r="C11" s="18" t="n">
        <v>0.22</v>
      </c>
      <c r="D11" s="18" t="n">
        <v>0.179</v>
      </c>
      <c r="E11" s="18" t="n">
        <v>0.383</v>
      </c>
      <c r="F11" s="18" t="n">
        <v>0.173</v>
      </c>
      <c r="G11" s="18" t="n">
        <v>0.325</v>
      </c>
      <c r="H11" s="18" t="n">
        <v>0.213</v>
      </c>
      <c r="I11" s="18" t="n">
        <v>0.428</v>
      </c>
      <c r="J11" s="18" t="n">
        <v>0.35</v>
      </c>
      <c r="K11" s="18" t="n">
        <v>0.376</v>
      </c>
      <c r="L11" s="18" t="n">
        <v>0.088</v>
      </c>
      <c r="M11" s="19" t="n">
        <v>0.321</v>
      </c>
      <c r="N11" s="19" t="n">
        <v>0.078</v>
      </c>
      <c r="O11" s="19" t="n">
        <v>0.101</v>
      </c>
      <c r="P11" s="18" t="n">
        <v>0.002</v>
      </c>
      <c r="Q11" s="18" t="n">
        <v>0.202</v>
      </c>
      <c r="R11" s="18" t="n">
        <v>0.228</v>
      </c>
      <c r="S11" s="18" t="n">
        <v>0.308</v>
      </c>
      <c r="T11" s="18" t="n">
        <v>0.722</v>
      </c>
      <c r="U11" s="18" t="n">
        <v>0.205</v>
      </c>
      <c r="V11" s="18" t="n">
        <v>0.272</v>
      </c>
      <c r="W11" s="18" t="n">
        <v>0.226</v>
      </c>
      <c r="X11" s="18" t="n">
        <v>0.228</v>
      </c>
      <c r="Y11" s="18" t="n">
        <v>0.087</v>
      </c>
      <c r="Z11" s="18" t="n">
        <v>0.097</v>
      </c>
      <c r="AA11" s="19" t="n">
        <v>0.294</v>
      </c>
      <c r="AB11" s="19" t="n">
        <v>0.259</v>
      </c>
      <c r="AC11" s="19" t="n">
        <v>0.306</v>
      </c>
      <c r="AD11" s="19" t="n">
        <v>0.284</v>
      </c>
      <c r="AE11" s="19" t="n">
        <v>0.286</v>
      </c>
      <c r="AF11" s="19" t="n">
        <v>0.285</v>
      </c>
      <c r="AG11" s="19" t="n">
        <v>0.29</v>
      </c>
      <c r="AH11" s="19" t="n">
        <v>0.113</v>
      </c>
      <c r="AI11" s="19" t="n">
        <v>0.062</v>
      </c>
      <c r="AJ11" s="18" t="n">
        <v>0.24</v>
      </c>
      <c r="AK11" s="18" t="n">
        <v>0.212</v>
      </c>
      <c r="AL11" s="18" t="n">
        <v>0.238</v>
      </c>
      <c r="AM11" s="18" t="n">
        <v>0.237</v>
      </c>
      <c r="AN11" s="18" t="n">
        <v>0.251</v>
      </c>
      <c r="AO11" s="18" t="n">
        <v>0.266</v>
      </c>
      <c r="AP11" s="18" t="n">
        <v>0.265</v>
      </c>
      <c r="AQ11" s="18" t="n">
        <v>0.271</v>
      </c>
      <c r="AR11" s="18" t="n">
        <v>0.214</v>
      </c>
      <c r="AS11" s="18" t="n">
        <v>0.146</v>
      </c>
      <c r="AT11" s="19" t="n">
        <v>0.324</v>
      </c>
      <c r="AU11" s="19" t="n">
        <v>0.268</v>
      </c>
      <c r="AV11" s="19" t="n">
        <v>0.334</v>
      </c>
      <c r="AW11" s="19" t="n">
        <v>0.323</v>
      </c>
      <c r="AX11" s="19" t="n">
        <v>0.378</v>
      </c>
      <c r="AY11" s="19" t="n">
        <v>0.343</v>
      </c>
      <c r="AZ11" s="19" t="n">
        <v>0.403</v>
      </c>
      <c r="BA11" s="19" t="n">
        <v>0.254</v>
      </c>
      <c r="BB11" s="18" t="n">
        <v>0.093</v>
      </c>
      <c r="BC11" s="18" t="n">
        <v>0.095</v>
      </c>
      <c r="BD11" s="18" t="n">
        <v>0.141</v>
      </c>
    </row>
    <row r="12" s="18" customFormat="true" ht="18" hidden="false" customHeight="false" outlineLevel="0" collapsed="false">
      <c r="A12" s="18" t="s">
        <v>61</v>
      </c>
      <c r="B12" s="18" t="n">
        <v>2.94</v>
      </c>
      <c r="C12" s="18" t="n">
        <v>3.062</v>
      </c>
      <c r="D12" s="18" t="n">
        <v>3.097</v>
      </c>
      <c r="E12" s="18" t="n">
        <v>3.164</v>
      </c>
      <c r="F12" s="18" t="n">
        <v>2.985</v>
      </c>
      <c r="G12" s="18" t="n">
        <v>3.12</v>
      </c>
      <c r="H12" s="18" t="n">
        <v>2.986</v>
      </c>
      <c r="I12" s="18" t="n">
        <v>3.028</v>
      </c>
      <c r="J12" s="18" t="n">
        <v>3.086</v>
      </c>
      <c r="K12" s="18" t="n">
        <v>2.971</v>
      </c>
      <c r="L12" s="18" t="n">
        <v>2.546</v>
      </c>
      <c r="M12" s="19" t="n">
        <v>2.771</v>
      </c>
      <c r="N12" s="19" t="n">
        <v>2.936</v>
      </c>
      <c r="O12" s="19" t="n">
        <v>2.516</v>
      </c>
      <c r="P12" s="18" t="n">
        <v>0.387</v>
      </c>
      <c r="Q12" s="18" t="n">
        <v>2.838</v>
      </c>
      <c r="R12" s="18" t="n">
        <v>2.451</v>
      </c>
      <c r="S12" s="18" t="n">
        <v>2.807</v>
      </c>
      <c r="T12" s="18" t="n">
        <v>2.511</v>
      </c>
      <c r="U12" s="18" t="n">
        <v>2.687</v>
      </c>
      <c r="V12" s="18" t="n">
        <v>2.924</v>
      </c>
      <c r="W12" s="18" t="n">
        <v>2.792</v>
      </c>
      <c r="X12" s="18" t="n">
        <v>2.623</v>
      </c>
      <c r="Y12" s="18" t="n">
        <v>2.438</v>
      </c>
      <c r="Z12" s="18" t="n">
        <v>2.621</v>
      </c>
      <c r="AA12" s="19" t="n">
        <v>2.981</v>
      </c>
      <c r="AB12" s="19" t="n">
        <v>2.856</v>
      </c>
      <c r="AC12" s="19" t="n">
        <v>2.917</v>
      </c>
      <c r="AD12" s="19" t="n">
        <v>2.738</v>
      </c>
      <c r="AE12" s="19" t="n">
        <v>2.855</v>
      </c>
      <c r="AF12" s="19" t="n">
        <v>2.769</v>
      </c>
      <c r="AG12" s="19" t="n">
        <v>2.775</v>
      </c>
      <c r="AH12" s="19" t="n">
        <v>1.656</v>
      </c>
      <c r="AI12" s="19" t="n">
        <v>1.468</v>
      </c>
      <c r="AJ12" s="18" t="n">
        <v>2.828</v>
      </c>
      <c r="AK12" s="18" t="n">
        <v>2.716</v>
      </c>
      <c r="AL12" s="18" t="n">
        <v>2.759</v>
      </c>
      <c r="AM12" s="18" t="n">
        <v>2.794</v>
      </c>
      <c r="AN12" s="18" t="n">
        <v>2.715</v>
      </c>
      <c r="AO12" s="18" t="n">
        <v>2.786</v>
      </c>
      <c r="AP12" s="18" t="n">
        <v>2.623</v>
      </c>
      <c r="AQ12" s="18" t="n">
        <v>2.904</v>
      </c>
      <c r="AR12" s="18" t="n">
        <v>2.749</v>
      </c>
      <c r="AS12" s="18" t="n">
        <v>2.271</v>
      </c>
      <c r="AT12" s="19" t="n">
        <v>2.826</v>
      </c>
      <c r="AU12" s="19" t="n">
        <v>2.919</v>
      </c>
      <c r="AV12" s="19" t="n">
        <v>2.768</v>
      </c>
      <c r="AW12" s="19" t="n">
        <v>3.008</v>
      </c>
      <c r="AX12" s="19" t="n">
        <v>2.972</v>
      </c>
      <c r="AY12" s="19" t="n">
        <v>2.965</v>
      </c>
      <c r="AZ12" s="19" t="n">
        <v>2.968</v>
      </c>
      <c r="BA12" s="19" t="n">
        <v>2.871</v>
      </c>
      <c r="BB12" s="18" t="n">
        <v>2.548</v>
      </c>
      <c r="BC12" s="18" t="n">
        <v>2.583</v>
      </c>
      <c r="BD12" s="18" t="n">
        <v>1.836</v>
      </c>
    </row>
    <row r="13" s="18" customFormat="true" ht="18" hidden="false" customHeight="false" outlineLevel="0" collapsed="false">
      <c r="A13" s="18" t="s">
        <v>62</v>
      </c>
      <c r="B13" s="18" t="n">
        <v>11.88</v>
      </c>
      <c r="C13" s="18" t="n">
        <v>11.609</v>
      </c>
      <c r="D13" s="18" t="n">
        <v>11.912</v>
      </c>
      <c r="E13" s="18" t="n">
        <v>11.425</v>
      </c>
      <c r="F13" s="18" t="n">
        <v>11.885</v>
      </c>
      <c r="G13" s="18" t="n">
        <v>11.656</v>
      </c>
      <c r="H13" s="18" t="n">
        <v>12.008</v>
      </c>
      <c r="I13" s="18" t="n">
        <v>11.947</v>
      </c>
      <c r="J13" s="18" t="n">
        <v>12.091</v>
      </c>
      <c r="K13" s="18" t="n">
        <v>11.761</v>
      </c>
      <c r="L13" s="18" t="n">
        <v>12.179</v>
      </c>
      <c r="M13" s="19" t="n">
        <v>10.817</v>
      </c>
      <c r="N13" s="19" t="n">
        <v>11.451</v>
      </c>
      <c r="O13" s="19" t="n">
        <v>11.751</v>
      </c>
      <c r="P13" s="18" t="n">
        <v>15.578</v>
      </c>
      <c r="Q13" s="18" t="n">
        <v>12.119</v>
      </c>
      <c r="R13" s="18" t="n">
        <v>12.269</v>
      </c>
      <c r="S13" s="18" t="n">
        <v>12.032</v>
      </c>
      <c r="T13" s="18" t="n">
        <v>12.395</v>
      </c>
      <c r="U13" s="18" t="n">
        <v>12.098</v>
      </c>
      <c r="V13" s="18" t="n">
        <v>11.845</v>
      </c>
      <c r="W13" s="18" t="n">
        <v>11.772</v>
      </c>
      <c r="X13" s="18" t="n">
        <v>12.382</v>
      </c>
      <c r="Y13" s="18" t="n">
        <v>12.764</v>
      </c>
      <c r="Z13" s="18" t="n">
        <v>12.577</v>
      </c>
      <c r="AA13" s="19" t="n">
        <v>11.263</v>
      </c>
      <c r="AB13" s="19" t="n">
        <v>11.11</v>
      </c>
      <c r="AC13" s="19" t="n">
        <v>11.118</v>
      </c>
      <c r="AD13" s="19" t="n">
        <v>11.381</v>
      </c>
      <c r="AE13" s="19" t="n">
        <v>11.225</v>
      </c>
      <c r="AF13" s="19" t="n">
        <v>11.335</v>
      </c>
      <c r="AG13" s="19" t="n">
        <v>11.387</v>
      </c>
      <c r="AH13" s="19" t="n">
        <v>13.371</v>
      </c>
      <c r="AI13" s="19" t="n">
        <v>13.555</v>
      </c>
      <c r="AJ13" s="18" t="n">
        <v>12.22</v>
      </c>
      <c r="AK13" s="18" t="n">
        <v>12.212</v>
      </c>
      <c r="AL13" s="18" t="n">
        <v>12.276</v>
      </c>
      <c r="AM13" s="18" t="n">
        <v>12.291</v>
      </c>
      <c r="AN13" s="18" t="n">
        <v>12.228</v>
      </c>
      <c r="AO13" s="18" t="n">
        <v>12.312</v>
      </c>
      <c r="AP13" s="18" t="n">
        <v>12.055</v>
      </c>
      <c r="AQ13" s="18" t="n">
        <v>12.34</v>
      </c>
      <c r="AR13" s="18" t="n">
        <v>12.599</v>
      </c>
      <c r="AS13" s="18" t="n">
        <v>13.097</v>
      </c>
      <c r="AT13" s="19" t="n">
        <v>11.458</v>
      </c>
      <c r="AU13" s="19" t="n">
        <v>11.51</v>
      </c>
      <c r="AV13" s="19" t="n">
        <v>11.414</v>
      </c>
      <c r="AW13" s="19" t="n">
        <v>11.379</v>
      </c>
      <c r="AX13" s="19" t="n">
        <v>11.282</v>
      </c>
      <c r="AY13" s="19" t="n">
        <v>11.436</v>
      </c>
      <c r="AZ13" s="19" t="n">
        <v>11.491</v>
      </c>
      <c r="BA13" s="19" t="n">
        <v>11.514</v>
      </c>
      <c r="BB13" s="18" t="n">
        <v>12.557</v>
      </c>
      <c r="BC13" s="18" t="n">
        <v>12.473</v>
      </c>
      <c r="BD13" s="18" t="n">
        <v>13.421</v>
      </c>
    </row>
    <row r="14" s="18" customFormat="true" ht="16" hidden="false" customHeight="false" outlineLevel="0" collapsed="false">
      <c r="A14" s="18" t="s">
        <v>63</v>
      </c>
      <c r="B14" s="18" t="n">
        <v>100.127</v>
      </c>
      <c r="C14" s="18" t="n">
        <v>99.491</v>
      </c>
      <c r="D14" s="18" t="n">
        <v>100.966</v>
      </c>
      <c r="E14" s="18" t="n">
        <v>99.785</v>
      </c>
      <c r="F14" s="18" t="n">
        <v>99.702</v>
      </c>
      <c r="G14" s="18" t="n">
        <v>99.943</v>
      </c>
      <c r="H14" s="18" t="n">
        <v>100.627</v>
      </c>
      <c r="I14" s="18" t="n">
        <v>100.593</v>
      </c>
      <c r="J14" s="18" t="n">
        <v>101.002</v>
      </c>
      <c r="K14" s="18" t="n">
        <v>99.409</v>
      </c>
      <c r="L14" s="18" t="n">
        <v>99.898</v>
      </c>
      <c r="M14" s="19" t="n">
        <v>97.413</v>
      </c>
      <c r="N14" s="19" t="n">
        <v>97.198</v>
      </c>
      <c r="O14" s="19" t="n">
        <v>96.695</v>
      </c>
      <c r="P14" s="18" t="n">
        <v>99.023</v>
      </c>
      <c r="Q14" s="18" t="n">
        <v>98.288</v>
      </c>
      <c r="R14" s="18" t="n">
        <v>99.627</v>
      </c>
      <c r="S14" s="18" t="n">
        <v>99.127</v>
      </c>
      <c r="T14" s="18" t="n">
        <v>99.117</v>
      </c>
      <c r="U14" s="18" t="n">
        <v>99.235</v>
      </c>
      <c r="V14" s="18" t="n">
        <v>98.52</v>
      </c>
      <c r="W14" s="18" t="n">
        <v>98.972</v>
      </c>
      <c r="X14" s="18" t="n">
        <v>99.74</v>
      </c>
      <c r="Y14" s="18" t="n">
        <v>99.244</v>
      </c>
      <c r="Z14" s="18" t="n">
        <v>99.472</v>
      </c>
      <c r="AA14" s="19" t="n">
        <v>97.583</v>
      </c>
      <c r="AB14" s="19" t="n">
        <v>96.97</v>
      </c>
      <c r="AC14" s="19" t="n">
        <v>96.876</v>
      </c>
      <c r="AD14" s="19" t="n">
        <v>97.235</v>
      </c>
      <c r="AE14" s="19" t="n">
        <v>97.697</v>
      </c>
      <c r="AF14" s="19" t="n">
        <v>97.848</v>
      </c>
      <c r="AG14" s="19" t="n">
        <v>97.823</v>
      </c>
      <c r="AH14" s="19" t="n">
        <v>98.28</v>
      </c>
      <c r="AI14" s="19" t="n">
        <v>98.651</v>
      </c>
      <c r="AJ14" s="18" t="n">
        <v>100.274</v>
      </c>
      <c r="AK14" s="18" t="n">
        <v>99.849</v>
      </c>
      <c r="AL14" s="18" t="n">
        <v>100.055</v>
      </c>
      <c r="AM14" s="18" t="n">
        <v>99.779</v>
      </c>
      <c r="AN14" s="18" t="n">
        <v>100.321</v>
      </c>
      <c r="AO14" s="18" t="n">
        <v>100.452</v>
      </c>
      <c r="AP14" s="18" t="n">
        <v>99.966</v>
      </c>
      <c r="AQ14" s="18" t="n">
        <v>100.899</v>
      </c>
      <c r="AR14" s="18" t="n">
        <v>100.667</v>
      </c>
      <c r="AS14" s="18" t="n">
        <v>100.667</v>
      </c>
      <c r="AT14" s="19" t="n">
        <v>98.96</v>
      </c>
      <c r="AU14" s="19" t="n">
        <v>98.859</v>
      </c>
      <c r="AV14" s="19" t="n">
        <v>98.079</v>
      </c>
      <c r="AW14" s="19" t="n">
        <v>98.887</v>
      </c>
      <c r="AX14" s="19" t="n">
        <v>98.461</v>
      </c>
      <c r="AY14" s="19" t="n">
        <v>98.925</v>
      </c>
      <c r="AZ14" s="19" t="n">
        <v>98.006</v>
      </c>
      <c r="BA14" s="19" t="n">
        <v>98.722</v>
      </c>
      <c r="BB14" s="18" t="n">
        <v>100.055</v>
      </c>
      <c r="BC14" s="18" t="n">
        <v>99.716</v>
      </c>
      <c r="BD14" s="18" t="n">
        <v>100.133</v>
      </c>
    </row>
    <row r="15" s="18" customFormat="true" ht="16" hidden="false" customHeight="false" outlineLevel="0" collapsed="false">
      <c r="A15" s="36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"/>
      <c r="N15" s="11"/>
      <c r="O15" s="11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1"/>
      <c r="AB15" s="11"/>
      <c r="AC15" s="11"/>
      <c r="AD15" s="11"/>
      <c r="AE15" s="11"/>
      <c r="AF15" s="11"/>
      <c r="AG15" s="11"/>
      <c r="AH15" s="11"/>
      <c r="AI15" s="11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11"/>
      <c r="AU15" s="11"/>
      <c r="AV15" s="11"/>
      <c r="AW15" s="11"/>
      <c r="AX15" s="11"/>
      <c r="AY15" s="11"/>
      <c r="AZ15" s="11"/>
      <c r="BA15" s="11"/>
      <c r="BB15" s="5"/>
      <c r="BC15" s="5"/>
      <c r="BD15" s="5"/>
    </row>
    <row r="16" s="5" customFormat="true" ht="16" hidden="false" customHeight="false" outlineLevel="0" collapsed="false">
      <c r="A16" s="19" t="s">
        <v>66</v>
      </c>
      <c r="B16" s="37" t="n">
        <f aca="false">(B12/62)/((B12/62)+(B11/56)+(B13/94))*100</f>
        <v>26.9293432565557</v>
      </c>
      <c r="C16" s="37" t="n">
        <f aca="false">(C12/62)/((C12/62)+(C11/56)+(C13/94))*100</f>
        <v>27.931402955511</v>
      </c>
      <c r="D16" s="37" t="n">
        <f aca="false">(D12/62)/((D12/62)+(D11/56)+(D13/94))*100</f>
        <v>27.770729645557</v>
      </c>
      <c r="E16" s="37" t="n">
        <f aca="false">(E12/62)/((E12/62)+(E11/56)+(E13/94))*100</f>
        <v>28.4438396571293</v>
      </c>
      <c r="F16" s="37" t="n">
        <f aca="false">(F12/62)/((F12/62)+(F11/56)+(F13/94))*100</f>
        <v>27.0979873005217</v>
      </c>
      <c r="G16" s="37" t="n">
        <f aca="false">(G12/62)/((G12/62)+(G11/56)+(G13/94))*100</f>
        <v>27.9374094576574</v>
      </c>
      <c r="H16" s="37" t="n">
        <f aca="false">(H12/62)/((H12/62)+(H11/56)+(H13/94))*100</f>
        <v>26.7995175020755</v>
      </c>
      <c r="I16" s="37" t="n">
        <v>27.2175</v>
      </c>
      <c r="J16" s="37" t="n">
        <v>27.4682</v>
      </c>
      <c r="K16" s="37" t="n">
        <f aca="false">(K12/62)/((K12/62)+(K11/56)+(K13/94))*100</f>
        <v>26.6587918792414</v>
      </c>
      <c r="L16" s="37" t="n">
        <f aca="false">(L12/62)/((L12/62)+(L11/56)+(L13/94))*100</f>
        <v>23.8470208519156</v>
      </c>
      <c r="M16" s="31" t="n">
        <f aca="false">(M12/62)/((M12/62)+(M11/56)+(M13/94))*100</f>
        <v>27.0051391903233</v>
      </c>
      <c r="N16" s="31" t="n">
        <f aca="false">(N12/62)/((N12/62)+(N11/56)+(N13/94))*100</f>
        <v>27.7632143388358</v>
      </c>
      <c r="O16" s="31" t="n">
        <f aca="false">(O12/62)/((O12/62)+(O11/56)+(O13/94))*100</f>
        <v>24.2424686161987</v>
      </c>
      <c r="P16" s="37" t="n">
        <f aca="false">(P12/62)/((P12/62)+(P11/56)+(P13/94))*100</f>
        <v>3.62901001930325</v>
      </c>
      <c r="Q16" s="30" t="n">
        <v>25.9808</v>
      </c>
      <c r="R16" s="30" t="n">
        <v>23.0151</v>
      </c>
      <c r="S16" s="30" t="n">
        <v>25.767</v>
      </c>
      <c r="T16" s="30" t="n">
        <v>22.6923</v>
      </c>
      <c r="U16" s="30" t="n">
        <v>24.9714</v>
      </c>
      <c r="V16" s="30" t="n">
        <v>26.905</v>
      </c>
      <c r="W16" s="30" t="n">
        <v>26.1854</v>
      </c>
      <c r="X16" s="30" t="n">
        <v>24.0733</v>
      </c>
      <c r="Y16" s="37" t="n">
        <f aca="false">(Y12/62)/((Y12/62)+(Y11/56)+(Y13/94))*100</f>
        <v>22.2584778372117</v>
      </c>
      <c r="Z16" s="37" t="n">
        <f aca="false">(Z12/62)/((Z12/62)+(Z11/56)+(Z13/94))*100</f>
        <v>23.7756990380289</v>
      </c>
      <c r="AA16" s="31" t="n">
        <f aca="false">(AA12/62)/((AA12/62)+(AA11/56)+(AA13/94))*100</f>
        <v>27.7682369834221</v>
      </c>
      <c r="AB16" s="31" t="n">
        <f aca="false">(AB12/62)/((AB12/62)+(AB11/56)+(AB13/94))*100</f>
        <v>27.2763156491033</v>
      </c>
      <c r="AC16" s="31" t="n">
        <f aca="false">(AC12/62)/((AC12/62)+(AC11/56)+(AC13/94))*100</f>
        <v>27.5476249149805</v>
      </c>
      <c r="AD16" s="31" t="n">
        <f aca="false">(AD12/62)/((AD12/62)+(AD11/56)+(AD13/94))*100</f>
        <v>25.9303738767032</v>
      </c>
      <c r="AE16" s="31" t="n">
        <f aca="false">(AE12/62)/((AE12/62)+(AE11/56)+(AE13/94))*100</f>
        <v>26.9967009125842</v>
      </c>
      <c r="AF16" s="31" t="n">
        <f aca="false">(AF12/62)/((AF12/62)+(AF11/56)+(AF13/94))*100</f>
        <v>26.219574012977</v>
      </c>
      <c r="AG16" s="31" t="n">
        <f aca="false">(AG12/62)/((AG12/62)+(AG11/56)+(AG13/94))*100</f>
        <v>26.162841929839</v>
      </c>
      <c r="AH16" s="31" t="n">
        <f aca="false">(AH12/62)/((AH12/62)+(AH11/56)+(AH13/94))*100</f>
        <v>15.6222327439531</v>
      </c>
      <c r="AI16" s="31" t="n">
        <f aca="false">(AI12/62)/((AI12/62)+(AI11/56)+(AI13/94))*100</f>
        <v>14.0114108234415</v>
      </c>
      <c r="AJ16" s="37" t="n">
        <f aca="false">(AJ12/62)/((AJ12/62)+(AJ11/56)+(AJ13/94))*100</f>
        <v>25.3547825195963</v>
      </c>
      <c r="AK16" s="37" t="n">
        <f aca="false">(AK12/62)/((AK12/62)+(AK11/56)+(AK13/94))*100</f>
        <v>24.6787095298842</v>
      </c>
      <c r="AL16" s="37" t="n">
        <f aca="false">(AL12/62)/((AL12/62)+(AL11/56)+(AL13/94))*100</f>
        <v>24.8124091704481</v>
      </c>
      <c r="AM16" s="37" t="n">
        <f aca="false">(AM12/62)/((AM12/62)+(AM11/56)+(AM13/94))*100</f>
        <v>25.0286148454397</v>
      </c>
      <c r="AN16" s="37" t="n">
        <f aca="false">(AN12/62)/((AN12/62)+(AN11/56)+(AN13/94))*100</f>
        <v>24.551984047333</v>
      </c>
      <c r="AO16" s="37" t="n">
        <f aca="false">(AO12/62)/((AO12/62)+(AO11/56)+(AO13/94))*100</f>
        <v>24.8723776273588</v>
      </c>
      <c r="AP16" s="37" t="n">
        <f aca="false">(AP12/62)/((AP12/62)+(AP11/56)+(AP13/94))*100</f>
        <v>24.1360458009471</v>
      </c>
      <c r="AQ16" s="37" t="n">
        <f aca="false">(AQ12/62)/((AQ12/62)+(AQ11/56)+(AQ13/94))*100</f>
        <v>25.6012759157833</v>
      </c>
      <c r="AR16" s="37" t="n">
        <f aca="false">(AR12/62)/((AR12/62)+(AR11/56)+(AR13/94))*100</f>
        <v>24.3362478838464</v>
      </c>
      <c r="AS16" s="37" t="n">
        <f aca="false">(AS12/62)/((AS12/62)+(AS11/56)+(AS13/94))*100</f>
        <v>20.512885981273</v>
      </c>
      <c r="AT16" s="31" t="n">
        <f aca="false">(AT12/62)/((AT12/62)+(AT11/56)+(AT13/94))*100</f>
        <v>26.3076597898735</v>
      </c>
      <c r="AU16" s="31" t="n">
        <f aca="false">(AU12/62)/((AU12/62)+(AU11/56)+(AU13/94))*100</f>
        <v>27.0092304057779</v>
      </c>
      <c r="AV16" s="31" t="n">
        <f aca="false">(AV12/62)/((AV12/62)+(AV11/56)+(AV13/94))*100</f>
        <v>25.9512115330992</v>
      </c>
      <c r="AW16" s="31" t="n">
        <f aca="false">(AW12/62)/((AW12/62)+(AW11/56)+(AW13/94))*100</f>
        <v>27.6701893337749</v>
      </c>
      <c r="AX16" s="31" t="n">
        <f aca="false">(AX12/62)/((AX12/62)+(AX11/56)+(AX13/94))*100</f>
        <v>27.4376811423397</v>
      </c>
      <c r="AY16" s="31" t="n">
        <f aca="false">(AY12/62)/((AY12/62)+(AY11/56)+(AY13/94))*100</f>
        <v>27.232706215371</v>
      </c>
      <c r="AZ16" s="31" t="n">
        <f aca="false">(AZ12/62)/((AZ12/62)+(AZ11/56)+(AZ13/94))*100</f>
        <v>26.9981427703557</v>
      </c>
      <c r="BA16" s="31" t="n">
        <f aca="false">(BA12/62)/((BA12/62)+(BA11/56)+(BA13/94))*100</f>
        <v>26.7155388600545</v>
      </c>
      <c r="BB16" s="37" t="n">
        <f aca="false">(BB12/62)/((BB12/62)+(BB11/56)+(BB13/94))*100</f>
        <v>23.3050751156595</v>
      </c>
      <c r="BC16" s="37" t="n">
        <f aca="false">(BC12/62)/((BC12/62)+(BC11/56)+(BC13/94))*100</f>
        <v>23.6645712499131</v>
      </c>
      <c r="BD16" s="37" t="n">
        <f aca="false">(BD12/62)/((BD12/62)+(BD11/56)+(BD13/94))*100</f>
        <v>16.9306219497232</v>
      </c>
    </row>
    <row r="17" s="5" customFormat="true" ht="16" hidden="false" customHeight="false" outlineLevel="0" collapsed="false">
      <c r="A17" s="19" t="s">
        <v>67</v>
      </c>
      <c r="B17" s="18" t="n">
        <f aca="false">(B13/94)/((B12/62)+(B11/56)+(B13/94))*100</f>
        <v>71.7726048235948</v>
      </c>
      <c r="C17" s="18" t="n">
        <f aca="false">(C13/94)/((C12/62)+(C11/56)+(C13/94))*100</f>
        <v>69.8467512835883</v>
      </c>
      <c r="D17" s="18" t="n">
        <f aca="false">(D13/94)/((D12/62)+(D11/56)+(D13/94))*100</f>
        <v>70.4522075424683</v>
      </c>
      <c r="E17" s="18" t="n">
        <f aca="false">(E13/94)/((E12/62)+(E11/56)+(E13/94))*100</f>
        <v>67.7441490072072</v>
      </c>
      <c r="F17" s="18" t="n">
        <f aca="false">(F13/94)/((F12/62)+(F11/56)+(F13/94))*100</f>
        <v>71.1632413918366</v>
      </c>
      <c r="G17" s="18" t="n">
        <f aca="false">(G13/94)/((G12/62)+(G11/56)+(G13/94))*100</f>
        <v>68.8406422789967</v>
      </c>
      <c r="H17" s="18" t="n">
        <f aca="false">(H13/94)/((H12/62)+(H11/56)+(H13/94))*100</f>
        <v>71.083971947903</v>
      </c>
      <c r="I17" s="18" t="n">
        <v>70.6565</v>
      </c>
      <c r="J17" s="18" t="n">
        <v>70.8103</v>
      </c>
      <c r="K17" s="18" t="n">
        <f aca="false">(K13/94)/((K12/62)+(K11/56)+(K13/94))*100</f>
        <v>69.6058751623459</v>
      </c>
      <c r="L17" s="18" t="n">
        <f aca="false">(L13/94)/((L12/62)+(L11/56)+(L13/94))*100</f>
        <v>75.2404178069888</v>
      </c>
      <c r="M17" s="19" t="n">
        <f aca="false">(M13/94)/((M12/62)+(M11/56)+(M13/94))*100</f>
        <v>69.5313337167898</v>
      </c>
      <c r="N17" s="19" t="n">
        <f aca="false">(N13/94)/((N12/62)+(N11/56)+(N13/94))*100</f>
        <v>71.4201808018889</v>
      </c>
      <c r="O17" s="19" t="n">
        <f aca="false">(O13/94)/((O12/62)+(O11/56)+(O13/94))*100</f>
        <v>74.6800959812729</v>
      </c>
      <c r="P17" s="18" t="n">
        <f aca="false">(P13/94)/((P12/62)+(P11/56)+(P13/94))*100</f>
        <v>96.3502259883383</v>
      </c>
      <c r="Q17" s="18" t="n">
        <v>72.9973</v>
      </c>
      <c r="R17" s="18" t="n">
        <v>75.8018</v>
      </c>
      <c r="S17" s="18" t="n">
        <v>72.6707</v>
      </c>
      <c r="T17" s="18" t="n">
        <v>73.702</v>
      </c>
      <c r="U17" s="18" t="n">
        <v>73.9758</v>
      </c>
      <c r="V17" s="18" t="n">
        <v>71.7119</v>
      </c>
      <c r="W17" s="18" t="n">
        <v>72.6433</v>
      </c>
      <c r="X17" s="18" t="n">
        <v>74.7703</v>
      </c>
      <c r="Y17" s="18" t="n">
        <f aca="false">(Y13/94)/((Y12/62)+(Y11/56)+(Y13/94))*100</f>
        <v>76.8621257792338</v>
      </c>
      <c r="Z17" s="18" t="n">
        <f aca="false">(Z13/94)/((Z12/62)+(Z11/56)+(Z13/94))*100</f>
        <v>75.2501154410773</v>
      </c>
      <c r="AA17" s="19" t="n">
        <f aca="false">(AA13/94)/((AA12/62)+(AA11/56)+(AA13/94))*100</f>
        <v>69.1997062778647</v>
      </c>
      <c r="AB17" s="19" t="n">
        <f aca="false">(AB13/94)/((AB12/62)+(AB11/56)+(AB13/94))*100</f>
        <v>69.9850696756934</v>
      </c>
      <c r="AC17" s="19" t="n">
        <f aca="false">(AC13/94)/((AC12/62)+(AC11/56)+(AC13/94))*100</f>
        <v>69.252943551356</v>
      </c>
      <c r="AD17" s="19" t="n">
        <f aca="false">(AD13/94)/((AD12/62)+(AD11/56)+(AD13/94))*100</f>
        <v>71.0918137001191</v>
      </c>
      <c r="AE17" s="19" t="n">
        <f aca="false">(AE13/94)/((AE12/62)+(AE11/56)+(AE13/94))*100</f>
        <v>70.0091440925325</v>
      </c>
      <c r="AF17" s="19" t="n">
        <f aca="false">(AF13/94)/((AF12/62)+(AF11/56)+(AF13/94))*100</f>
        <v>70.7926282208794</v>
      </c>
      <c r="AG17" s="19" t="n">
        <f aca="false">(AG13/94)/((AG12/62)+(AG11/56)+(AG13/94))*100</f>
        <v>70.8100802201063</v>
      </c>
      <c r="AH17" s="19" t="n">
        <f aca="false">(AH13/94)/((AH12/62)+(AH11/56)+(AH13/94))*100</f>
        <v>83.1975420726862</v>
      </c>
      <c r="AI17" s="19" t="n">
        <f aca="false">(AI13/94)/((AI12/62)+(AI11/56)+(AI13/94))*100</f>
        <v>85.3334234602619</v>
      </c>
      <c r="AJ17" s="18" t="n">
        <f aca="false">(AJ13/94)/((AJ12/62)+(AJ11/56)+(AJ13/94))*100</f>
        <v>72.2629233054972</v>
      </c>
      <c r="AK17" s="18" t="n">
        <f aca="false">(AK13/94)/((AK12/62)+(AK11/56)+(AK13/94))*100</f>
        <v>73.1885785114791</v>
      </c>
      <c r="AL17" s="18" t="n">
        <f aca="false">(AL13/94)/((AL12/62)+(AL11/56)+(AL13/94))*100</f>
        <v>72.8178663582169</v>
      </c>
      <c r="AM17" s="18" t="n">
        <f aca="false">(AM13/94)/((AM12/62)+(AM11/56)+(AM13/94))*100</f>
        <v>72.62087342957</v>
      </c>
      <c r="AN17" s="18" t="n">
        <f aca="false">(AN13/94)/((AN12/62)+(AN11/56)+(AN13/94))*100</f>
        <v>72.9350063779196</v>
      </c>
      <c r="AO17" s="18" t="n">
        <f aca="false">(AO13/94)/((AO12/62)+(AO11/56)+(AO13/94))*100</f>
        <v>72.4984352903522</v>
      </c>
      <c r="AP17" s="18" t="n">
        <f aca="false">(AP13/94)/((AP12/62)+(AP11/56)+(AP13/94))*100</f>
        <v>73.1642426330328</v>
      </c>
      <c r="AQ17" s="18" t="n">
        <f aca="false">(AQ13/94)/((AQ12/62)+(AQ11/56)+(AQ13/94))*100</f>
        <v>71.7536493231913</v>
      </c>
      <c r="AR17" s="18" t="n">
        <f aca="false">(AR13/94)/((AR12/62)+(AR11/56)+(AR13/94))*100</f>
        <v>73.5662794187905</v>
      </c>
      <c r="AS17" s="18" t="n">
        <f aca="false">(AS13/94)/((AS12/62)+(AS11/56)+(AS13/94))*100</f>
        <v>78.0270693255264</v>
      </c>
      <c r="AT17" s="19" t="n">
        <f aca="false">(AT13/94)/((AT12/62)+(AT11/56)+(AT13/94))*100</f>
        <v>70.3530148773809</v>
      </c>
      <c r="AU17" s="19" t="n">
        <f aca="false">(AU13/94)/((AU12/62)+(AU11/56)+(AU13/94))*100</f>
        <v>70.2453004241149</v>
      </c>
      <c r="AV17" s="19" t="n">
        <f aca="false">(AV13/94)/((AV12/62)+(AV11/56)+(AV13/94))*100</f>
        <v>70.5818855430038</v>
      </c>
      <c r="AW17" s="19" t="n">
        <f aca="false">(AW13/94)/((AW12/62)+(AW11/56)+(AW13/94))*100</f>
        <v>69.0402304301987</v>
      </c>
      <c r="AX17" s="19" t="n">
        <f aca="false">(AX13/94)/((AX12/62)+(AX11/56)+(AX13/94))*100</f>
        <v>68.6987019134917</v>
      </c>
      <c r="AY17" s="19" t="n">
        <f aca="false">(AY13/94)/((AY12/62)+(AY11/56)+(AY13/94))*100</f>
        <v>69.279394902576</v>
      </c>
      <c r="AZ17" s="19" t="n">
        <f aca="false">(AZ13/94)/((AZ12/62)+(AZ11/56)+(AZ13/94))*100</f>
        <v>68.943234327858</v>
      </c>
      <c r="BA17" s="19" t="n">
        <f aca="false">(BA13/94)/((BA12/62)+(BA11/56)+(BA13/94))*100</f>
        <v>70.6676756373323</v>
      </c>
      <c r="BB17" s="18" t="n">
        <f aca="false">(BB13/94)/((BB12/62)+(BB11/56)+(BB13/94))*100</f>
        <v>75.753170405219</v>
      </c>
      <c r="BC17" s="18" t="n">
        <f aca="false">(BC13/94)/((BC12/62)+(BC11/56)+(BC13/94))*100</f>
        <v>75.3718182980794</v>
      </c>
      <c r="BD17" s="18" t="n">
        <f aca="false">(BD13/94)/((BD12/62)+(BD11/56)+(BD13/94))*100</f>
        <v>81.6298404580297</v>
      </c>
    </row>
    <row r="18" s="18" customFormat="true" ht="16" hidden="false" customHeight="false" outlineLevel="0" collapsed="false">
      <c r="A18" s="19" t="s">
        <v>65</v>
      </c>
      <c r="B18" s="18" t="n">
        <f aca="false">(B11/56)/((B12/62)+(B11/56)+(B13/94))*100</f>
        <v>1.29805191984953</v>
      </c>
      <c r="C18" s="18" t="n">
        <f aca="false">(C11/56)/((C12/62)+(C11/56)+(C13/94))*100</f>
        <v>2.22184576090073</v>
      </c>
      <c r="D18" s="18" t="n">
        <f aca="false">(D11/56)/((D12/62)+(D11/56)+(D13/94))*100</f>
        <v>1.77706281197468</v>
      </c>
      <c r="E18" s="18" t="n">
        <f aca="false">(E11/56)/((E12/62)+(E11/56)+(E13/94))*100</f>
        <v>3.81201133566345</v>
      </c>
      <c r="F18" s="18" t="n">
        <f aca="false">(F11/56)/((F12/62)+(F11/56)+(F13/94))*100</f>
        <v>1.73877130764175</v>
      </c>
      <c r="G18" s="18" t="n">
        <f aca="false">(G11/56)/((G12/62)+(G11/56)+(G13/94))*100</f>
        <v>3.2219482633459</v>
      </c>
      <c r="H18" s="18" t="n">
        <f aca="false">(H11/56)/((H12/62)+(H11/56)+(H13/94))*100</f>
        <v>2.11651055002158</v>
      </c>
      <c r="I18" s="18" t="n">
        <v>2.1259</v>
      </c>
      <c r="J18" s="18" t="n">
        <v>1.7215</v>
      </c>
      <c r="K18" s="18" t="n">
        <f aca="false">(K11/56)/((K12/62)+(K11/56)+(K13/94))*100</f>
        <v>3.73533295841272</v>
      </c>
      <c r="L18" s="18" t="n">
        <f aca="false">(L11/56)/((L12/62)+(L11/56)+(L13/94))*100</f>
        <v>0.912561341095637</v>
      </c>
      <c r="M18" s="19" t="n">
        <f aca="false">(M11/56)/((M12/62)+(M11/56)+(M13/94))*100</f>
        <v>3.46352709288688</v>
      </c>
      <c r="N18" s="19" t="n">
        <f aca="false">(N11/56)/((N12/62)+(N11/56)+(N13/94))*100</f>
        <v>0.816604859275312</v>
      </c>
      <c r="O18" s="19" t="n">
        <f aca="false">(O11/56)/((O12/62)+(O11/56)+(O13/94))*100</f>
        <v>1.07743540252836</v>
      </c>
      <c r="P18" s="18" t="n">
        <f aca="false">(P11/56)/((P12/62)+(P11/56)+(P13/94))*100</f>
        <v>0.0207639923585088</v>
      </c>
      <c r="Q18" s="18" t="n">
        <v>1.0219</v>
      </c>
      <c r="R18" s="18" t="n">
        <v>1.1831</v>
      </c>
      <c r="S18" s="18" t="n">
        <v>1.5624</v>
      </c>
      <c r="T18" s="18" t="n">
        <v>3.6056</v>
      </c>
      <c r="U18" s="18" t="n">
        <v>1.0528</v>
      </c>
      <c r="V18" s="18" t="n">
        <v>1.3831</v>
      </c>
      <c r="W18" s="18" t="n">
        <v>1.1713</v>
      </c>
      <c r="X18" s="18" t="n">
        <v>1.1563</v>
      </c>
      <c r="Y18" s="18" t="n">
        <f aca="false">(Y11/56)/((Y12/62)+(Y11/56)+(Y13/94))*100</f>
        <v>0.879396383554436</v>
      </c>
      <c r="Z18" s="18" t="n">
        <f aca="false">(Z11/56)/((Z12/62)+(Z11/56)+(Z13/94))*100</f>
        <v>0.974185520893784</v>
      </c>
      <c r="AA18" s="19" t="n">
        <f aca="false">(AA11/56)/((AA12/62)+(AA11/56)+(AA13/94))*100</f>
        <v>3.03205673871315</v>
      </c>
      <c r="AB18" s="19" t="n">
        <f aca="false">(AB11/56)/((AB12/62)+(AB11/56)+(AB13/94))*100</f>
        <v>2.73861467520322</v>
      </c>
      <c r="AC18" s="19" t="n">
        <f aca="false">(AC11/56)/((AC12/62)+(AC11/56)+(AC13/94))*100</f>
        <v>3.19943153366356</v>
      </c>
      <c r="AD18" s="19" t="n">
        <f aca="false">(AD11/56)/((AD12/62)+(AD11/56)+(AD13/94))*100</f>
        <v>2.9778124231777</v>
      </c>
      <c r="AE18" s="19" t="n">
        <f aca="false">(AE11/56)/((AE12/62)+(AE11/56)+(AE13/94))*100</f>
        <v>2.9941549948833</v>
      </c>
      <c r="AF18" s="19" t="n">
        <f aca="false">(AF11/56)/((AF12/62)+(AF11/56)+(AF13/94))*100</f>
        <v>2.98779776614367</v>
      </c>
      <c r="AG18" s="19" t="n">
        <f aca="false">(AG11/56)/((AG12/62)+(AG11/56)+(AG13/94))*100</f>
        <v>3.02707785005473</v>
      </c>
      <c r="AH18" s="19" t="n">
        <f aca="false">(AH11/56)/((AH12/62)+(AH11/56)+(AH13/94))*100</f>
        <v>1.18022518336068</v>
      </c>
      <c r="AI18" s="19" t="n">
        <f aca="false">(AI11/56)/((AI12/62)+(AI11/56)+(AI13/94))*100</f>
        <v>0.655165716296578</v>
      </c>
      <c r="AJ18" s="18" t="n">
        <f aca="false">(AJ11/56)/((AJ12/62)+(AJ11/56)+(AJ13/94))*100</f>
        <v>2.3822941749065</v>
      </c>
      <c r="AK18" s="18" t="n">
        <f aca="false">(AK11/56)/((AK12/62)+(AK11/56)+(AK13/94))*100</f>
        <v>2.13271195863664</v>
      </c>
      <c r="AL18" s="18" t="n">
        <f aca="false">(AL11/56)/((AL12/62)+(AL11/56)+(AL13/94))*100</f>
        <v>2.36972447133494</v>
      </c>
      <c r="AM18" s="18" t="n">
        <f aca="false">(AM11/56)/((AM12/62)+(AM11/56)+(AM13/94))*100</f>
        <v>2.35051172499035</v>
      </c>
      <c r="AN18" s="18" t="n">
        <f aca="false">(AN11/56)/((AN12/62)+(AN11/56)+(AN13/94))*100</f>
        <v>2.51300957474741</v>
      </c>
      <c r="AO18" s="18" t="n">
        <f aca="false">(AO11/56)/((AO12/62)+(AO11/56)+(AO13/94))*100</f>
        <v>2.62918708228901</v>
      </c>
      <c r="AP18" s="18" t="n">
        <f aca="false">(AP11/56)/((AP12/62)+(AP11/56)+(AP13/94))*100</f>
        <v>2.6997115660201</v>
      </c>
      <c r="AQ18" s="18" t="n">
        <f aca="false">(AQ11/56)/((AQ12/62)+(AQ11/56)+(AQ13/94))*100</f>
        <v>2.64507476102538</v>
      </c>
      <c r="AR18" s="18" t="n">
        <f aca="false">(AR11/56)/((AR12/62)+(AR11/56)+(AR13/94))*100</f>
        <v>2.09747269736315</v>
      </c>
      <c r="AS18" s="18" t="n">
        <f aca="false">(AS11/56)/((AS12/62)+(AS11/56)+(AS13/94))*100</f>
        <v>1.46004469320063</v>
      </c>
      <c r="AT18" s="19" t="n">
        <f aca="false">(AT11/56)/((AT12/62)+(AT11/56)+(AT13/94))*100</f>
        <v>3.33932533274555</v>
      </c>
      <c r="AU18" s="19" t="n">
        <f aca="false">(AU11/56)/((AU12/62)+(AU11/56)+(AU13/94))*100</f>
        <v>2.74546917010721</v>
      </c>
      <c r="AV18" s="19" t="n">
        <f aca="false">(AV11/56)/((AV12/62)+(AV11/56)+(AV13/94))*100</f>
        <v>3.46690292389695</v>
      </c>
      <c r="AW18" s="19" t="n">
        <f aca="false">(AW11/56)/((AW12/62)+(AW11/56)+(AW13/94))*100</f>
        <v>3.28958023602641</v>
      </c>
      <c r="AX18" s="19" t="n">
        <f aca="false">(AX11/56)/((AX12/62)+(AX11/56)+(AX13/94))*100</f>
        <v>3.86361694416863</v>
      </c>
      <c r="AY18" s="19" t="n">
        <f aca="false">(AY11/56)/((AY12/62)+(AY11/56)+(AY13/94))*100</f>
        <v>3.487898882053</v>
      </c>
      <c r="AZ18" s="19" t="n">
        <f aca="false">(AZ11/56)/((AZ12/62)+(AZ11/56)+(AZ13/94))*100</f>
        <v>4.05862290178636</v>
      </c>
      <c r="BA18" s="19" t="n">
        <f aca="false">(BA11/56)/((BA12/62)+(BA11/56)+(BA13/94))*100</f>
        <v>2.61678550261319</v>
      </c>
      <c r="BB18" s="18" t="n">
        <f aca="false">(BB11/56)/((BB12/62)+(BB11/56)+(BB13/94))*100</f>
        <v>0.941754479121527</v>
      </c>
      <c r="BC18" s="18" t="n">
        <f aca="false">(BC11/56)/((BC12/62)+(BC11/56)+(BC13/94))*100</f>
        <v>0.963610452007549</v>
      </c>
      <c r="BD18" s="18" t="n">
        <f aca="false">(BD11/56)/((BD12/62)+(BD11/56)+(BD13/94))*100</f>
        <v>1.43953759224712</v>
      </c>
    </row>
    <row r="19" s="18" customFormat="true" ht="1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</row>
    <row r="22" customFormat="false" ht="16" hidden="false" customHeight="false" outlineLevel="0" collapsed="false">
      <c r="A22" s="8" t="s">
        <v>32</v>
      </c>
      <c r="B22" s="8" t="s">
        <v>68</v>
      </c>
      <c r="C22" s="8" t="s">
        <v>68</v>
      </c>
      <c r="D22" s="8" t="s">
        <v>68</v>
      </c>
      <c r="E22" s="8" t="s">
        <v>68</v>
      </c>
      <c r="F22" s="8" t="s">
        <v>68</v>
      </c>
      <c r="G22" s="8" t="s">
        <v>68</v>
      </c>
      <c r="H22" s="8" t="s">
        <v>68</v>
      </c>
      <c r="I22" s="8" t="s">
        <v>68</v>
      </c>
      <c r="J22" s="8" t="s">
        <v>68</v>
      </c>
      <c r="K22" s="8" t="s">
        <v>68</v>
      </c>
      <c r="L22" s="8" t="s">
        <v>68</v>
      </c>
      <c r="M22" s="8" t="s">
        <v>68</v>
      </c>
    </row>
    <row r="23" customFormat="false" ht="16" hidden="false" customHeight="false" outlineLevel="0" collapsed="false">
      <c r="A23" s="10" t="s">
        <v>34</v>
      </c>
      <c r="B23" s="11" t="s">
        <v>79</v>
      </c>
      <c r="C23" s="11" t="s">
        <v>79</v>
      </c>
      <c r="D23" s="11" t="s">
        <v>79</v>
      </c>
      <c r="E23" s="11" t="s">
        <v>79</v>
      </c>
      <c r="F23" s="38" t="s">
        <v>70</v>
      </c>
      <c r="G23" s="13" t="s">
        <v>50</v>
      </c>
      <c r="H23" s="13" t="s">
        <v>50</v>
      </c>
      <c r="I23" s="13" t="s">
        <v>50</v>
      </c>
      <c r="J23" s="13" t="s">
        <v>50</v>
      </c>
      <c r="K23" s="13" t="s">
        <v>50</v>
      </c>
      <c r="L23" s="13" t="s">
        <v>50</v>
      </c>
      <c r="M23" s="13" t="s">
        <v>50</v>
      </c>
    </row>
    <row r="24" customFormat="false" ht="18" hidden="false" customHeight="false" outlineLevel="0" collapsed="false">
      <c r="A24" s="18" t="s">
        <v>52</v>
      </c>
      <c r="B24" s="37" t="n">
        <v>65.209</v>
      </c>
      <c r="C24" s="37" t="n">
        <v>65.86</v>
      </c>
      <c r="D24" s="37" t="n">
        <v>65.368</v>
      </c>
      <c r="E24" s="37" t="n">
        <v>65.532</v>
      </c>
      <c r="F24" s="37" t="n">
        <v>66.012</v>
      </c>
      <c r="G24" s="37" t="n">
        <v>65.784</v>
      </c>
      <c r="H24" s="37" t="n">
        <v>65.692</v>
      </c>
      <c r="I24" s="37" t="n">
        <v>65.39</v>
      </c>
      <c r="J24" s="37" t="n">
        <v>65.297</v>
      </c>
      <c r="K24" s="37" t="n">
        <v>66.58</v>
      </c>
      <c r="L24" s="37" t="n">
        <v>65.569</v>
      </c>
      <c r="M24" s="37" t="n">
        <v>65.836</v>
      </c>
    </row>
    <row r="25" customFormat="false" ht="18" hidden="false" customHeight="false" outlineLevel="0" collapsed="false">
      <c r="A25" s="18" t="s">
        <v>53</v>
      </c>
      <c r="B25" s="37" t="n">
        <v>0.039</v>
      </c>
      <c r="C25" s="37" t="n">
        <v>0.011</v>
      </c>
      <c r="D25" s="37" t="n">
        <v>0.043</v>
      </c>
      <c r="E25" s="37" t="n">
        <v>0.053</v>
      </c>
      <c r="F25" s="37" t="n">
        <v>0.042</v>
      </c>
      <c r="G25" s="37" t="s">
        <v>54</v>
      </c>
      <c r="H25" s="37" t="n">
        <v>0.049</v>
      </c>
      <c r="I25" s="37" t="n">
        <v>0.057</v>
      </c>
      <c r="J25" s="37" t="n">
        <v>0.049</v>
      </c>
      <c r="K25" s="37" t="s">
        <v>54</v>
      </c>
      <c r="L25" s="37" t="s">
        <v>54</v>
      </c>
      <c r="M25" s="37" t="s">
        <v>54</v>
      </c>
    </row>
    <row r="26" customFormat="false" ht="18" hidden="false" customHeight="false" outlineLevel="0" collapsed="false">
      <c r="A26" s="18" t="s">
        <v>55</v>
      </c>
      <c r="B26" s="37" t="n">
        <v>18.352</v>
      </c>
      <c r="C26" s="37" t="n">
        <v>18.652</v>
      </c>
      <c r="D26" s="37" t="n">
        <v>18.475</v>
      </c>
      <c r="E26" s="37" t="n">
        <v>18.73</v>
      </c>
      <c r="F26" s="37" t="n">
        <v>18.415</v>
      </c>
      <c r="G26" s="37" t="n">
        <v>18.342</v>
      </c>
      <c r="H26" s="37" t="n">
        <v>18.179</v>
      </c>
      <c r="I26" s="37" t="n">
        <v>18.555</v>
      </c>
      <c r="J26" s="37" t="n">
        <v>18.107</v>
      </c>
      <c r="K26" s="37" t="n">
        <v>18.269</v>
      </c>
      <c r="L26" s="37" t="n">
        <v>18.136</v>
      </c>
      <c r="M26" s="37" t="n">
        <v>17.988</v>
      </c>
    </row>
    <row r="27" customFormat="false" ht="16" hidden="false" customHeight="false" outlineLevel="0" collapsed="false">
      <c r="A27" s="18" t="s">
        <v>56</v>
      </c>
      <c r="B27" s="37" t="n">
        <v>0.01</v>
      </c>
      <c r="C27" s="37" t="n">
        <v>0.056</v>
      </c>
      <c r="D27" s="37" t="n">
        <v>0.038</v>
      </c>
      <c r="E27" s="37" t="s">
        <v>54</v>
      </c>
      <c r="F27" s="37" t="s">
        <v>54</v>
      </c>
      <c r="G27" s="37" t="n">
        <v>0.032</v>
      </c>
      <c r="H27" s="37" t="n">
        <v>0.084</v>
      </c>
      <c r="I27" s="37" t="n">
        <v>0.014</v>
      </c>
      <c r="J27" s="37" t="s">
        <v>54</v>
      </c>
      <c r="K27" s="37" t="s">
        <v>54</v>
      </c>
      <c r="L27" s="37" t="s">
        <v>54</v>
      </c>
      <c r="M27" s="37" t="s">
        <v>54</v>
      </c>
    </row>
    <row r="28" customFormat="false" ht="16" hidden="false" customHeight="false" outlineLevel="0" collapsed="false">
      <c r="A28" s="18" t="s">
        <v>57</v>
      </c>
      <c r="B28" s="37" t="n">
        <v>0.035</v>
      </c>
      <c r="C28" s="37" t="n">
        <v>0.029</v>
      </c>
      <c r="D28" s="37" t="s">
        <v>54</v>
      </c>
      <c r="E28" s="37" t="n">
        <v>0.012</v>
      </c>
      <c r="F28" s="37" t="s">
        <v>54</v>
      </c>
      <c r="G28" s="37" t="n">
        <v>0.002</v>
      </c>
      <c r="H28" s="37" t="s">
        <v>54</v>
      </c>
      <c r="I28" s="37" t="n">
        <v>0.008</v>
      </c>
      <c r="J28" s="37" t="n">
        <v>0.023</v>
      </c>
      <c r="K28" s="37" t="n">
        <v>0.021</v>
      </c>
      <c r="L28" s="37" t="n">
        <v>0.021</v>
      </c>
      <c r="M28" s="37" t="s">
        <v>54</v>
      </c>
    </row>
    <row r="29" customFormat="false" ht="16" hidden="false" customHeight="false" outlineLevel="0" collapsed="false">
      <c r="A29" s="18" t="s">
        <v>59</v>
      </c>
      <c r="B29" s="37" t="s">
        <v>54</v>
      </c>
      <c r="C29" s="37" t="s">
        <v>54</v>
      </c>
      <c r="D29" s="37" t="s">
        <v>54</v>
      </c>
      <c r="E29" s="37" t="n">
        <v>0.016</v>
      </c>
      <c r="F29" s="37" t="s">
        <v>54</v>
      </c>
      <c r="G29" s="37" t="s">
        <v>54</v>
      </c>
      <c r="H29" s="37" t="s">
        <v>54</v>
      </c>
      <c r="I29" s="37" t="s">
        <v>54</v>
      </c>
      <c r="J29" s="37" t="s">
        <v>54</v>
      </c>
      <c r="K29" s="37" t="s">
        <v>54</v>
      </c>
      <c r="L29" s="37" t="s">
        <v>54</v>
      </c>
      <c r="M29" s="37" t="s">
        <v>54</v>
      </c>
    </row>
    <row r="30" customFormat="false" ht="16" hidden="false" customHeight="false" outlineLevel="0" collapsed="false">
      <c r="A30" s="18" t="s">
        <v>60</v>
      </c>
      <c r="B30" s="37" t="n">
        <v>0.295</v>
      </c>
      <c r="C30" s="37" t="n">
        <v>0.242</v>
      </c>
      <c r="D30" s="37" t="n">
        <v>0.227</v>
      </c>
      <c r="E30" s="37" t="n">
        <v>0.4</v>
      </c>
      <c r="F30" s="37" t="n">
        <v>0.182</v>
      </c>
      <c r="G30" s="37" t="n">
        <v>0.186</v>
      </c>
      <c r="H30" s="37" t="n">
        <v>0.237</v>
      </c>
      <c r="I30" s="37" t="n">
        <v>0.216</v>
      </c>
      <c r="J30" s="37" t="n">
        <v>0</v>
      </c>
      <c r="K30" s="37" t="n">
        <v>0.241</v>
      </c>
      <c r="L30" s="37" t="n">
        <v>0.009</v>
      </c>
      <c r="M30" s="37" t="n">
        <v>0.101</v>
      </c>
    </row>
    <row r="31" customFormat="false" ht="18" hidden="false" customHeight="false" outlineLevel="0" collapsed="false">
      <c r="A31" s="18" t="s">
        <v>61</v>
      </c>
      <c r="B31" s="37" t="n">
        <v>3.045</v>
      </c>
      <c r="C31" s="37" t="n">
        <v>3.054</v>
      </c>
      <c r="D31" s="37" t="n">
        <v>3.013</v>
      </c>
      <c r="E31" s="37" t="n">
        <v>3.33</v>
      </c>
      <c r="F31" s="37" t="n">
        <v>2.871</v>
      </c>
      <c r="G31" s="37" t="n">
        <v>2.948</v>
      </c>
      <c r="H31" s="37" t="n">
        <v>3.129</v>
      </c>
      <c r="I31" s="37" t="n">
        <v>3.409</v>
      </c>
      <c r="J31" s="37" t="n">
        <v>0.457</v>
      </c>
      <c r="K31" s="37" t="n">
        <v>0.995</v>
      </c>
      <c r="L31" s="37" t="n">
        <v>0.543</v>
      </c>
      <c r="M31" s="37" t="n">
        <v>0.487</v>
      </c>
    </row>
    <row r="32" customFormat="false" ht="18" hidden="false" customHeight="false" outlineLevel="0" collapsed="false">
      <c r="A32" s="18" t="s">
        <v>62</v>
      </c>
      <c r="B32" s="37" t="n">
        <v>12</v>
      </c>
      <c r="C32" s="37" t="n">
        <v>12.285</v>
      </c>
      <c r="D32" s="37" t="n">
        <v>11.968</v>
      </c>
      <c r="E32" s="37" t="n">
        <v>11.737</v>
      </c>
      <c r="F32" s="37" t="n">
        <v>12.47</v>
      </c>
      <c r="G32" s="37" t="n">
        <v>12.472</v>
      </c>
      <c r="H32" s="37" t="n">
        <v>12.126</v>
      </c>
      <c r="I32" s="37" t="n">
        <v>12.253</v>
      </c>
      <c r="J32" s="37" t="n">
        <v>16.02</v>
      </c>
      <c r="K32" s="37" t="n">
        <v>14.922</v>
      </c>
      <c r="L32" s="37" t="n">
        <v>15.702</v>
      </c>
      <c r="M32" s="37" t="n">
        <v>15.378</v>
      </c>
    </row>
    <row r="33" customFormat="false" ht="16" hidden="false" customHeight="false" outlineLevel="0" collapsed="false">
      <c r="A33" s="18" t="s">
        <v>63</v>
      </c>
      <c r="B33" s="37" t="n">
        <v>98.985</v>
      </c>
      <c r="C33" s="37" t="n">
        <v>100.189</v>
      </c>
      <c r="D33" s="37" t="n">
        <v>99.132</v>
      </c>
      <c r="E33" s="37" t="n">
        <v>99.81</v>
      </c>
      <c r="F33" s="37" t="n">
        <v>99.992</v>
      </c>
      <c r="G33" s="37" t="n">
        <v>99.766</v>
      </c>
      <c r="H33" s="37" t="n">
        <v>99.496</v>
      </c>
      <c r="I33" s="37" t="n">
        <v>99.902</v>
      </c>
      <c r="J33" s="37" t="n">
        <v>99.953</v>
      </c>
      <c r="K33" s="37" t="n">
        <v>101.028</v>
      </c>
      <c r="L33" s="37" t="n">
        <v>99.98</v>
      </c>
      <c r="M33" s="37" t="n">
        <v>99.79</v>
      </c>
    </row>
    <row r="34" customFormat="false" ht="16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6" hidden="false" customHeight="false" outlineLevel="0" collapsed="false">
      <c r="A35" s="19" t="s">
        <v>66</v>
      </c>
      <c r="B35" s="19" t="n">
        <f aca="false">(B31/62*2)/((B30/56)+(B31/62*2)+(B32/94*2))*100</f>
        <v>27.375222684732</v>
      </c>
      <c r="C35" s="19" t="n">
        <f aca="false">(C31/62*2)/((C30/56)+(C31/62*2)+(C32/94*2))*100</f>
        <v>27.048482775223</v>
      </c>
      <c r="D35" s="19" t="n">
        <f aca="false">(D31/62*2)/((D30/56)+(D31/62*2)+(D32/94*2))*100</f>
        <v>27.3103486561798</v>
      </c>
      <c r="E35" s="19" t="n">
        <f aca="false">(E31/62*2)/((E30/56)+(E31/62*2)+(E32/94*2))*100</f>
        <v>29.4876739708706</v>
      </c>
      <c r="F35" s="19" t="n">
        <f aca="false">(F31/62*2)/((F30/56)+(F31/62*2)+(F32/94*2))*100</f>
        <v>25.6416127743449</v>
      </c>
      <c r="G35" s="19" t="n">
        <f aca="false">(G31/62*2)/((G30/56)+(G31/62*2)+(G32/94*2))*100</f>
        <v>26.141293929255</v>
      </c>
      <c r="H35" s="19" t="n">
        <f aca="false">(H31/62*2)/((H30/56)+(H31/62*2)+(H32/94*2))*100</f>
        <v>27.7930840863561</v>
      </c>
      <c r="I35" s="19" t="n">
        <f aca="false">(I31/62*2)/((I30/56)+(I31/62*2)+(I32/94*2))*100</f>
        <v>29.361765180961</v>
      </c>
      <c r="J35" s="19" t="n">
        <f aca="false">(J31/62*2)/((J30/56)+(J31/62*2)+(J32/94*2))*100</f>
        <v>4.14573276535952</v>
      </c>
      <c r="K35" s="19" t="n">
        <f aca="false">(K31/62*2)/((K30/56)+(K31/62*2)+(K32/94*2))*100</f>
        <v>9.06971113577488</v>
      </c>
      <c r="L35" s="19" t="n">
        <f aca="false">(L31/62*2)/((L30/56)+(L31/62*2)+(L32/94*2))*100</f>
        <v>4.97954058054014</v>
      </c>
      <c r="M35" s="19" t="n">
        <f aca="false">(M31/62*2)/((M30/56)+(M31/62*2)+(M32/94*2))*100</f>
        <v>4.55743007797043</v>
      </c>
    </row>
    <row r="36" customFormat="false" ht="16" hidden="false" customHeight="false" outlineLevel="0" collapsed="false">
      <c r="A36" s="19" t="s">
        <v>67</v>
      </c>
      <c r="B36" s="19" t="n">
        <f aca="false">(B32/94*2)/((B30/56)+(B31/62*2)+(B32/94*2))*100</f>
        <v>71.156642131994</v>
      </c>
      <c r="C36" s="19" t="n">
        <f aca="false">(C32/94*2)/((C30/56)+(C31/62*2)+(C32/94*2))*100</f>
        <v>71.7650304288903</v>
      </c>
      <c r="D36" s="19" t="n">
        <f aca="false">(D32/94*2)/((D30/56)+(D31/62*2)+(D32/94*2))*100</f>
        <v>71.5506410817799</v>
      </c>
      <c r="E36" s="19" t="n">
        <f aca="false">(E32/94*2)/((E30/56)+(E31/62*2)+(E32/94*2))*100</f>
        <v>68.5515411876516</v>
      </c>
      <c r="F36" s="19" t="n">
        <f aca="false">(F32/94*2)/((F30/56)+(F31/62*2)+(F32/94*2))*100</f>
        <v>73.4585639978546</v>
      </c>
      <c r="G36" s="19" t="n">
        <f aca="false">(G32/94*2)/((G30/56)+(G31/62*2)+(G32/94*2))*100</f>
        <v>72.9456736226199</v>
      </c>
      <c r="H36" s="19" t="n">
        <f aca="false">(H32/94*2)/((H30/56)+(H31/62*2)+(H32/94*2))*100</f>
        <v>71.0415744719324</v>
      </c>
      <c r="I36" s="19" t="n">
        <f aca="false">(I32/94*2)/((I30/56)+(I31/62*2)+(I32/94*2))*100</f>
        <v>69.6083644147954</v>
      </c>
      <c r="J36" s="19" t="n">
        <f aca="false">(J32/94*2)/((J30/56)+(J31/62*2)+(J32/94*2))*100</f>
        <v>95.8542672346405</v>
      </c>
      <c r="K36" s="19" t="n">
        <f aca="false">(K32/94*2)/((K30/56)+(K31/62*2)+(K32/94*2))*100</f>
        <v>89.7142118381057</v>
      </c>
      <c r="L36" s="19" t="n">
        <f aca="false">(L32/94*2)/((L30/56)+(L31/62*2)+(L32/94*2))*100</f>
        <v>94.9747710538334</v>
      </c>
      <c r="M36" s="19" t="n">
        <f aca="false">(M32/94*2)/((M30/56)+(M31/62*2)+(M32/94*2))*100</f>
        <v>94.9193478050552</v>
      </c>
    </row>
    <row r="37" customFormat="false" ht="16" hidden="false" customHeight="false" outlineLevel="0" collapsed="false">
      <c r="A37" s="19" t="s">
        <v>65</v>
      </c>
      <c r="B37" s="19" t="n">
        <f aca="false">(B30/56)/((B30/56)+(B31/62*2)+(B32/94*2))*100</f>
        <v>1.46813518327395</v>
      </c>
      <c r="C37" s="19" t="n">
        <f aca="false">(C30/56)/((C30/56)+(C31/62*2)+(C32/94*2))*100</f>
        <v>1.18648679588668</v>
      </c>
      <c r="D37" s="19" t="n">
        <f aca="false">(D30/56)/((D30/56)+(D31/62*2)+(D32/94*2))*100</f>
        <v>1.13901026204031</v>
      </c>
      <c r="E37" s="19" t="n">
        <f aca="false">(E30/56)/((E30/56)+(E31/62*2)+(E32/94*2))*100</f>
        <v>1.96078484147788</v>
      </c>
      <c r="F37" s="19" t="n">
        <f aca="false">(F30/56)/((F30/56)+(F31/62*2)+(F32/94*2))*100</f>
        <v>0.899823227800505</v>
      </c>
      <c r="G37" s="19" t="n">
        <f aca="false">(G30/56)/((G30/56)+(G31/62*2)+(G32/94*2))*100</f>
        <v>0.913032448125147</v>
      </c>
      <c r="H37" s="19" t="n">
        <f aca="false">(H30/56)/((H30/56)+(H31/62*2)+(H32/94*2))*100</f>
        <v>1.16534144171151</v>
      </c>
      <c r="I37" s="19" t="n">
        <f aca="false">(I30/56)/((I30/56)+(I31/62*2)+(I32/94*2))*100</f>
        <v>1.02987040424357</v>
      </c>
      <c r="J37" s="19" t="n">
        <f aca="false">(J30/56)/((J30/56)+(J31/62*2)+(J32/94*2))*100</f>
        <v>0</v>
      </c>
      <c r="K37" s="19" t="n">
        <f aca="false">(K30/56)/((K30/56)+(K31/62*2)+(K32/94*2))*100</f>
        <v>1.21607702611942</v>
      </c>
      <c r="L37" s="19" t="n">
        <f aca="false">(L30/56)/((L30/56)+(L31/62*2)+(L32/94*2))*100</f>
        <v>0.0456883656265029</v>
      </c>
      <c r="M37" s="19" t="n">
        <f aca="false">(M30/56)/((M30/56)+(M31/62*2)+(M32/94*2))*100</f>
        <v>0.523222116974385</v>
      </c>
    </row>
  </sheetData>
  <mergeCells count="3">
    <mergeCell ref="AA4:AI4"/>
    <mergeCell ref="AJ4:AS4"/>
    <mergeCell ref="AT4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145" activePane="bottomLeft" state="frozen"/>
      <selection pane="topLeft" activeCell="A1" activeCellId="0" sqref="A1"/>
      <selection pane="bottomLeft" activeCell="A2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39" width="44.5"/>
    <col collapsed="false" customWidth="true" hidden="false" outlineLevel="0" max="2" min="2" style="40" width="6.15"/>
    <col collapsed="false" customWidth="true" hidden="false" outlineLevel="0" max="3" min="3" style="41" width="8.15"/>
    <col collapsed="false" customWidth="true" hidden="false" outlineLevel="0" max="4" min="4" style="40" width="7.15"/>
    <col collapsed="false" customWidth="true" hidden="false" outlineLevel="0" max="5" min="5" style="42" width="7.15"/>
    <col collapsed="false" customWidth="true" hidden="false" outlineLevel="0" max="6" min="6" style="43" width="8.15"/>
    <col collapsed="false" customWidth="true" hidden="false" outlineLevel="0" max="9" min="7" style="43" width="7.15"/>
    <col collapsed="false" customWidth="true" hidden="false" outlineLevel="0" max="10" min="10" style="43" width="6.15"/>
    <col collapsed="false" customWidth="true" hidden="false" outlineLevel="0" max="13" min="11" style="43" width="7.15"/>
    <col collapsed="false" customWidth="true" hidden="false" outlineLevel="0" max="17" min="14" style="44" width="8.15"/>
    <col collapsed="false" customWidth="true" hidden="false" outlineLevel="0" max="18" min="18" style="44" width="7.15"/>
    <col collapsed="false" customWidth="false" hidden="false" outlineLevel="0" max="257" min="19" style="39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51" customFormat="true" ht="15" hidden="false" customHeight="false" outlineLevel="0" collapsed="false">
      <c r="A3" s="45" t="s">
        <v>32</v>
      </c>
      <c r="B3" s="46" t="s">
        <v>80</v>
      </c>
      <c r="C3" s="47" t="s">
        <v>81</v>
      </c>
      <c r="D3" s="46" t="s">
        <v>82</v>
      </c>
      <c r="E3" s="48" t="s">
        <v>83</v>
      </c>
      <c r="F3" s="45" t="s">
        <v>84</v>
      </c>
      <c r="G3" s="45" t="s">
        <v>85</v>
      </c>
      <c r="H3" s="45" t="s">
        <v>86</v>
      </c>
      <c r="I3" s="45" t="s">
        <v>87</v>
      </c>
      <c r="J3" s="45" t="s">
        <v>88</v>
      </c>
      <c r="K3" s="45" t="s">
        <v>89</v>
      </c>
      <c r="L3" s="45" t="s">
        <v>90</v>
      </c>
      <c r="M3" s="45" t="s">
        <v>91</v>
      </c>
      <c r="N3" s="49" t="s">
        <v>92</v>
      </c>
      <c r="O3" s="49" t="s">
        <v>93</v>
      </c>
      <c r="P3" s="49" t="s">
        <v>94</v>
      </c>
      <c r="Q3" s="49" t="s">
        <v>95</v>
      </c>
      <c r="R3" s="49" t="s">
        <v>96</v>
      </c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15" hidden="false" customHeight="false" outlineLevel="0" collapsed="false">
      <c r="A4" s="52" t="s">
        <v>97</v>
      </c>
      <c r="B4" s="53" t="n">
        <v>36.72</v>
      </c>
      <c r="C4" s="54" t="s">
        <v>98</v>
      </c>
      <c r="D4" s="53" t="n">
        <v>18.52</v>
      </c>
      <c r="E4" s="55" t="n">
        <v>315.05</v>
      </c>
      <c r="F4" s="56" t="n">
        <v>467439.41</v>
      </c>
      <c r="G4" s="57" t="n">
        <v>42.19</v>
      </c>
      <c r="H4" s="58" t="s">
        <v>54</v>
      </c>
      <c r="I4" s="58" t="s">
        <v>54</v>
      </c>
      <c r="J4" s="55" t="n">
        <v>183.01</v>
      </c>
      <c r="K4" s="54" t="n">
        <v>1.06</v>
      </c>
      <c r="L4" s="53" t="n">
        <v>72.96</v>
      </c>
      <c r="M4" s="59" t="s">
        <v>54</v>
      </c>
      <c r="N4" s="60" t="s">
        <v>54</v>
      </c>
      <c r="O4" s="60" t="n">
        <v>0.002</v>
      </c>
      <c r="P4" s="60" t="n">
        <v>0.0045</v>
      </c>
      <c r="Q4" s="60" t="s">
        <v>54</v>
      </c>
      <c r="R4" s="60" t="n">
        <v>0.003</v>
      </c>
      <c r="S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5" hidden="false" customHeight="false" outlineLevel="0" collapsed="false">
      <c r="A5" s="52" t="s">
        <v>97</v>
      </c>
      <c r="B5" s="53" t="n">
        <v>37.1</v>
      </c>
      <c r="C5" s="54" t="n">
        <v>27.59</v>
      </c>
      <c r="D5" s="53" t="n">
        <v>22.1</v>
      </c>
      <c r="E5" s="55" t="n">
        <v>311.85</v>
      </c>
      <c r="F5" s="56" t="n">
        <v>467439.31</v>
      </c>
      <c r="G5" s="57" t="n">
        <v>42.95</v>
      </c>
      <c r="H5" s="58" t="s">
        <v>54</v>
      </c>
      <c r="I5" s="58" t="s">
        <v>54</v>
      </c>
      <c r="J5" s="55" t="n">
        <v>189.52</v>
      </c>
      <c r="K5" s="54" t="n">
        <v>1.19</v>
      </c>
      <c r="L5" s="53" t="n">
        <v>68.98</v>
      </c>
      <c r="M5" s="59" t="s">
        <v>54</v>
      </c>
      <c r="N5" s="60" t="n">
        <v>0.0104</v>
      </c>
      <c r="O5" s="60" t="n">
        <v>0.002</v>
      </c>
      <c r="P5" s="60" t="s">
        <v>54</v>
      </c>
      <c r="Q5" s="60" t="n">
        <v>0.0015</v>
      </c>
      <c r="R5" s="60" t="n">
        <v>0.0006</v>
      </c>
      <c r="S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</row>
    <row r="6" customFormat="false" ht="15" hidden="false" customHeight="false" outlineLevel="0" collapsed="false">
      <c r="A6" s="52" t="s">
        <v>97</v>
      </c>
      <c r="B6" s="53" t="n">
        <v>36.82</v>
      </c>
      <c r="C6" s="54" t="n">
        <v>24.36</v>
      </c>
      <c r="D6" s="53" t="n">
        <v>20.48</v>
      </c>
      <c r="E6" s="55" t="n">
        <v>309.75</v>
      </c>
      <c r="F6" s="56" t="n">
        <v>467439.31</v>
      </c>
      <c r="G6" s="57" t="n">
        <v>38.21</v>
      </c>
      <c r="H6" s="58" t="s">
        <v>54</v>
      </c>
      <c r="I6" s="58" t="s">
        <v>54</v>
      </c>
      <c r="J6" s="55" t="n">
        <v>186.06</v>
      </c>
      <c r="K6" s="54" t="n">
        <v>1.17</v>
      </c>
      <c r="L6" s="53" t="n">
        <v>76.37</v>
      </c>
      <c r="M6" s="59" t="s">
        <v>54</v>
      </c>
      <c r="N6" s="60" t="s">
        <v>54</v>
      </c>
      <c r="O6" s="60" t="e">
        <f aca="false">-O6</f>
        <v>#VALUE!</v>
      </c>
      <c r="P6" s="60" t="s">
        <v>54</v>
      </c>
      <c r="Q6" s="60" t="n">
        <v>0.00069</v>
      </c>
      <c r="R6" s="60" t="n">
        <v>0.00055</v>
      </c>
      <c r="S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</row>
    <row r="7" customFormat="false" ht="15" hidden="false" customHeight="false" outlineLevel="0" collapsed="false">
      <c r="A7" s="52" t="s">
        <v>97</v>
      </c>
      <c r="B7" s="53" t="n">
        <v>35.29</v>
      </c>
      <c r="C7" s="54" t="n">
        <v>6.5</v>
      </c>
      <c r="D7" s="53" t="n">
        <v>19.97</v>
      </c>
      <c r="E7" s="55" t="n">
        <v>313.33</v>
      </c>
      <c r="F7" s="56" t="n">
        <v>467439.34</v>
      </c>
      <c r="G7" s="57" t="n">
        <v>36.66</v>
      </c>
      <c r="H7" s="58" t="n">
        <v>1.45</v>
      </c>
      <c r="I7" s="58" t="s">
        <v>54</v>
      </c>
      <c r="J7" s="55" t="n">
        <v>186.19</v>
      </c>
      <c r="K7" s="54" t="n">
        <v>1.12</v>
      </c>
      <c r="L7" s="53" t="n">
        <v>72.13</v>
      </c>
      <c r="M7" s="59" t="s">
        <v>54</v>
      </c>
      <c r="N7" s="60" t="n">
        <v>0.0137</v>
      </c>
      <c r="O7" s="60" t="s">
        <v>54</v>
      </c>
      <c r="P7" s="60" t="n">
        <v>0.0126</v>
      </c>
      <c r="Q7" s="60" t="n">
        <v>0.00053</v>
      </c>
      <c r="R7" s="60" t="n">
        <v>0.0077</v>
      </c>
      <c r="S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customFormat="false" ht="15" hidden="false" customHeight="false" outlineLevel="0" collapsed="false">
      <c r="A8" s="52" t="s">
        <v>97</v>
      </c>
      <c r="B8" s="53" t="n">
        <v>23.74</v>
      </c>
      <c r="C8" s="54" t="n">
        <v>21.17</v>
      </c>
      <c r="D8" s="53" t="n">
        <v>14.68</v>
      </c>
      <c r="E8" s="55" t="n">
        <v>190.83</v>
      </c>
      <c r="F8" s="56" t="n">
        <v>467439.34</v>
      </c>
      <c r="G8" s="57" t="n">
        <v>82.22</v>
      </c>
      <c r="H8" s="58" t="n">
        <v>2.98</v>
      </c>
      <c r="I8" s="58" t="n">
        <v>477.99</v>
      </c>
      <c r="J8" s="55" t="n">
        <v>149.02</v>
      </c>
      <c r="K8" s="54" t="n">
        <v>0.12</v>
      </c>
      <c r="L8" s="53" t="n">
        <v>59.95</v>
      </c>
      <c r="M8" s="59" t="n">
        <v>0.043</v>
      </c>
      <c r="N8" s="60" t="n">
        <v>0.061</v>
      </c>
      <c r="O8" s="60" t="s">
        <v>54</v>
      </c>
      <c r="P8" s="60" t="s">
        <v>54</v>
      </c>
      <c r="Q8" s="60" t="n">
        <v>0.007</v>
      </c>
      <c r="R8" s="60" t="n">
        <v>0.0113</v>
      </c>
      <c r="S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</row>
    <row r="9" customFormat="false" ht="15" hidden="false" customHeight="false" outlineLevel="0" collapsed="false">
      <c r="A9" s="52" t="s">
        <v>97</v>
      </c>
      <c r="B9" s="53" t="n">
        <v>38.35</v>
      </c>
      <c r="C9" s="54" t="n">
        <v>35.77</v>
      </c>
      <c r="D9" s="53" t="n">
        <v>22.88</v>
      </c>
      <c r="E9" s="55" t="n">
        <v>307.99</v>
      </c>
      <c r="F9" s="56" t="n">
        <v>467439.41</v>
      </c>
      <c r="G9" s="57" t="n">
        <v>43.42</v>
      </c>
      <c r="H9" s="58" t="s">
        <v>54</v>
      </c>
      <c r="I9" s="58" t="s">
        <v>54</v>
      </c>
      <c r="J9" s="55" t="n">
        <v>187.78</v>
      </c>
      <c r="K9" s="54" t="n">
        <v>1.23</v>
      </c>
      <c r="L9" s="53" t="n">
        <v>79.92</v>
      </c>
      <c r="M9" s="59" t="s">
        <v>54</v>
      </c>
      <c r="N9" s="60" t="s">
        <v>54</v>
      </c>
      <c r="O9" s="60" t="n">
        <v>0.0058</v>
      </c>
      <c r="P9" s="60" t="s">
        <v>54</v>
      </c>
      <c r="Q9" s="60" t="s">
        <v>54</v>
      </c>
      <c r="R9" s="60" t="n">
        <v>0.00118</v>
      </c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</row>
    <row r="10" customFormat="false" ht="15" hidden="false" customHeight="false" outlineLevel="0" collapsed="false">
      <c r="A10" s="52" t="s">
        <v>97</v>
      </c>
      <c r="B10" s="40" t="n">
        <v>34.5</v>
      </c>
      <c r="C10" s="41" t="n">
        <v>3.64</v>
      </c>
      <c r="D10" s="40" t="n">
        <v>15.6</v>
      </c>
      <c r="E10" s="42" t="n">
        <v>484.97</v>
      </c>
      <c r="F10" s="61" t="n">
        <v>467439.5</v>
      </c>
      <c r="G10" s="62" t="n">
        <v>34.54</v>
      </c>
      <c r="H10" s="58" t="n">
        <v>2.47</v>
      </c>
      <c r="I10" s="43" t="n">
        <v>53.48</v>
      </c>
      <c r="J10" s="42" t="n">
        <v>104.6</v>
      </c>
      <c r="K10" s="41" t="n">
        <v>1.21</v>
      </c>
      <c r="L10" s="40" t="n">
        <v>79.3</v>
      </c>
      <c r="M10" s="59" t="s">
        <v>54</v>
      </c>
      <c r="N10" s="60" t="n">
        <v>0.0431</v>
      </c>
      <c r="O10" s="60" t="n">
        <v>0.0087</v>
      </c>
      <c r="P10" s="60" t="n">
        <v>0.069</v>
      </c>
      <c r="Q10" s="60" t="n">
        <v>0.00129</v>
      </c>
      <c r="R10" s="60" t="n">
        <v>0.0031</v>
      </c>
      <c r="U10" s="63"/>
    </row>
    <row r="11" customFormat="false" ht="15" hidden="false" customHeight="false" outlineLevel="0" collapsed="false">
      <c r="A11" s="52" t="s">
        <v>97</v>
      </c>
      <c r="B11" s="40" t="n">
        <v>37.68</v>
      </c>
      <c r="C11" s="41" t="n">
        <v>4.36</v>
      </c>
      <c r="D11" s="40" t="n">
        <v>17.57</v>
      </c>
      <c r="E11" s="42" t="n">
        <v>480.43</v>
      </c>
      <c r="F11" s="61" t="n">
        <v>467439.5</v>
      </c>
      <c r="G11" s="62" t="n">
        <v>36.99</v>
      </c>
      <c r="H11" s="58" t="n">
        <v>2.29</v>
      </c>
      <c r="I11" s="43" t="s">
        <v>54</v>
      </c>
      <c r="J11" s="42" t="n">
        <v>124.05</v>
      </c>
      <c r="K11" s="41" t="n">
        <v>1.55</v>
      </c>
      <c r="L11" s="40" t="n">
        <v>90.57</v>
      </c>
      <c r="M11" s="59" t="n">
        <v>0.0231</v>
      </c>
      <c r="N11" s="60" t="n">
        <v>0.0108</v>
      </c>
      <c r="O11" s="60" t="n">
        <v>0.004</v>
      </c>
      <c r="P11" s="60" t="n">
        <v>0.0417</v>
      </c>
      <c r="Q11" s="60" t="n">
        <v>0.00201</v>
      </c>
      <c r="R11" s="60" t="n">
        <v>0.00161</v>
      </c>
      <c r="U11" s="63"/>
    </row>
    <row r="12" customFormat="false" ht="15" hidden="false" customHeight="false" outlineLevel="0" collapsed="false">
      <c r="A12" s="52" t="s">
        <v>97</v>
      </c>
      <c r="B12" s="40" t="n">
        <v>31.25</v>
      </c>
      <c r="C12" s="41" t="n">
        <v>6.59</v>
      </c>
      <c r="D12" s="40" t="n">
        <v>34.73</v>
      </c>
      <c r="E12" s="42" t="n">
        <v>401.61</v>
      </c>
      <c r="F12" s="61" t="n">
        <v>467439.5</v>
      </c>
      <c r="G12" s="62" t="n">
        <v>32.1</v>
      </c>
      <c r="H12" s="58" t="n">
        <v>4.3</v>
      </c>
      <c r="I12" s="43" t="s">
        <v>54</v>
      </c>
      <c r="J12" s="42" t="n">
        <v>186.33</v>
      </c>
      <c r="K12" s="41" t="n">
        <v>0.82</v>
      </c>
      <c r="L12" s="40" t="n">
        <v>80.82</v>
      </c>
      <c r="M12" s="59" t="s">
        <v>54</v>
      </c>
      <c r="N12" s="60" t="n">
        <v>0.0626</v>
      </c>
      <c r="O12" s="60" t="n">
        <v>0.0024</v>
      </c>
      <c r="P12" s="60" t="n">
        <v>0.335</v>
      </c>
      <c r="Q12" s="53" t="n">
        <v>15.18</v>
      </c>
      <c r="R12" s="60" t="n">
        <v>0.051</v>
      </c>
      <c r="U12" s="63"/>
    </row>
    <row r="13" customFormat="false" ht="15" hidden="false" customHeight="false" outlineLevel="0" collapsed="false">
      <c r="A13" s="52" t="s">
        <v>97</v>
      </c>
      <c r="B13" s="40" t="n">
        <v>34.69</v>
      </c>
      <c r="C13" s="41" t="n">
        <v>7.73</v>
      </c>
      <c r="D13" s="40" t="n">
        <v>16.76</v>
      </c>
      <c r="E13" s="42" t="n">
        <v>440.47</v>
      </c>
      <c r="F13" s="61" t="n">
        <v>467439.5</v>
      </c>
      <c r="G13" s="62" t="n">
        <v>33</v>
      </c>
      <c r="H13" s="58" t="n">
        <v>5.01</v>
      </c>
      <c r="I13" s="43" t="s">
        <v>54</v>
      </c>
      <c r="J13" s="42" t="n">
        <v>186.24</v>
      </c>
      <c r="K13" s="41" t="n">
        <v>1.91</v>
      </c>
      <c r="L13" s="40" t="n">
        <v>86.2</v>
      </c>
      <c r="M13" s="59" t="s">
        <v>54</v>
      </c>
      <c r="N13" s="60" t="n">
        <v>0.0097</v>
      </c>
      <c r="O13" s="60" t="n">
        <v>0.0047</v>
      </c>
      <c r="P13" s="60" t="n">
        <v>0.03</v>
      </c>
      <c r="Q13" s="60" t="n">
        <v>0.0664</v>
      </c>
      <c r="R13" s="60" t="n">
        <v>0.0031</v>
      </c>
      <c r="U13" s="63"/>
    </row>
    <row r="14" customFormat="false" ht="15" hidden="false" customHeight="false" outlineLevel="0" collapsed="false">
      <c r="A14" s="52" t="s">
        <v>97</v>
      </c>
      <c r="B14" s="40" t="n">
        <v>33.64</v>
      </c>
      <c r="C14" s="41" t="n">
        <v>3.61</v>
      </c>
      <c r="D14" s="40" t="n">
        <v>14.3</v>
      </c>
      <c r="E14" s="42" t="n">
        <v>374.29</v>
      </c>
      <c r="F14" s="61" t="n">
        <v>467439.47</v>
      </c>
      <c r="G14" s="62" t="n">
        <v>31.99</v>
      </c>
      <c r="H14" s="58" t="n">
        <v>2.29</v>
      </c>
      <c r="I14" s="43" t="n">
        <v>41.23</v>
      </c>
      <c r="J14" s="42" t="n">
        <v>208.87</v>
      </c>
      <c r="K14" s="41" t="n">
        <v>1.01</v>
      </c>
      <c r="L14" s="40" t="n">
        <v>73.21</v>
      </c>
      <c r="M14" s="59" t="s">
        <v>54</v>
      </c>
      <c r="N14" s="60" t="n">
        <v>0.0142</v>
      </c>
      <c r="O14" s="60" t="n">
        <v>0.0011</v>
      </c>
      <c r="P14" s="60" t="n">
        <v>0.0392</v>
      </c>
      <c r="Q14" s="60" t="n">
        <v>0.0065</v>
      </c>
      <c r="R14" s="60" t="n">
        <v>0.00097</v>
      </c>
      <c r="U14" s="63"/>
    </row>
    <row r="15" customFormat="false" ht="15" hidden="false" customHeight="false" outlineLevel="0" collapsed="false">
      <c r="A15" s="52" t="s">
        <v>97</v>
      </c>
      <c r="B15" s="40" t="n">
        <v>35.81</v>
      </c>
      <c r="C15" s="41" t="s">
        <v>99</v>
      </c>
      <c r="D15" s="40" t="n">
        <v>15.21</v>
      </c>
      <c r="E15" s="42" t="n">
        <v>368.59</v>
      </c>
      <c r="F15" s="61" t="n">
        <v>467439.47</v>
      </c>
      <c r="G15" s="62" t="n">
        <v>30.31</v>
      </c>
      <c r="H15" s="58" t="s">
        <v>54</v>
      </c>
      <c r="I15" s="43" t="s">
        <v>54</v>
      </c>
      <c r="J15" s="42" t="n">
        <v>135.25</v>
      </c>
      <c r="K15" s="41" t="n">
        <v>1.18</v>
      </c>
      <c r="L15" s="40" t="n">
        <v>77.87</v>
      </c>
      <c r="M15" s="59" t="s">
        <v>54</v>
      </c>
      <c r="N15" s="60" t="n">
        <v>0.0108</v>
      </c>
      <c r="O15" s="60" t="s">
        <v>54</v>
      </c>
      <c r="P15" s="60" t="s">
        <v>54</v>
      </c>
      <c r="Q15" s="60" t="n">
        <v>0.175</v>
      </c>
      <c r="R15" s="60" t="n">
        <v>0.00196</v>
      </c>
      <c r="U15" s="63"/>
    </row>
    <row r="16" customFormat="false" ht="15" hidden="false" customHeight="false" outlineLevel="0" collapsed="false">
      <c r="A16" s="52" t="s">
        <v>97</v>
      </c>
      <c r="B16" s="40" t="n">
        <v>32.25</v>
      </c>
      <c r="C16" s="41" t="n">
        <v>6.03</v>
      </c>
      <c r="D16" s="40" t="n">
        <v>20.13</v>
      </c>
      <c r="E16" s="42" t="n">
        <v>431.14</v>
      </c>
      <c r="F16" s="61" t="n">
        <v>467439.47</v>
      </c>
      <c r="G16" s="62" t="n">
        <v>29.49</v>
      </c>
      <c r="H16" s="58" t="n">
        <v>4.32</v>
      </c>
      <c r="I16" s="43" t="n">
        <v>58.43</v>
      </c>
      <c r="J16" s="42" t="n">
        <v>178.64</v>
      </c>
      <c r="K16" s="41" t="n">
        <v>0.96</v>
      </c>
      <c r="L16" s="40" t="n">
        <v>72.53</v>
      </c>
      <c r="M16" s="59" t="s">
        <v>54</v>
      </c>
      <c r="N16" s="60" t="n">
        <v>0.0258</v>
      </c>
      <c r="O16" s="60" t="n">
        <v>0.00078</v>
      </c>
      <c r="P16" s="60" t="n">
        <v>0.0402</v>
      </c>
      <c r="Q16" s="60" t="n">
        <v>0.00249</v>
      </c>
      <c r="R16" s="60" t="n">
        <v>0.00155</v>
      </c>
      <c r="U16" s="63"/>
    </row>
    <row r="17" customFormat="false" ht="15" hidden="false" customHeight="false" outlineLevel="0" collapsed="false">
      <c r="A17" s="52" t="s">
        <v>97</v>
      </c>
      <c r="B17" s="40" t="n">
        <v>30.5</v>
      </c>
      <c r="C17" s="41" t="n">
        <v>2.39</v>
      </c>
      <c r="D17" s="40" t="n">
        <v>14.83</v>
      </c>
      <c r="E17" s="42" t="n">
        <v>368.08</v>
      </c>
      <c r="F17" s="61" t="n">
        <v>467439.5</v>
      </c>
      <c r="G17" s="62" t="n">
        <v>37.1</v>
      </c>
      <c r="H17" s="58" t="n">
        <v>2.44</v>
      </c>
      <c r="I17" s="43" t="s">
        <v>54</v>
      </c>
      <c r="J17" s="42" t="n">
        <v>196.75</v>
      </c>
      <c r="K17" s="41" t="n">
        <v>1.33</v>
      </c>
      <c r="L17" s="40" t="n">
        <v>73.17</v>
      </c>
      <c r="M17" s="59" t="n">
        <v>0.0186</v>
      </c>
      <c r="N17" s="60" t="n">
        <v>0.0077</v>
      </c>
      <c r="O17" s="60" t="n">
        <v>0.00072</v>
      </c>
      <c r="P17" s="60" t="n">
        <v>0.0154</v>
      </c>
      <c r="Q17" s="60" t="n">
        <v>0.00076</v>
      </c>
      <c r="R17" s="60" t="n">
        <v>0.00081</v>
      </c>
      <c r="U17" s="63"/>
    </row>
    <row r="18" customFormat="false" ht="15" hidden="false" customHeight="false" outlineLevel="0" collapsed="false">
      <c r="A18" s="52" t="s">
        <v>97</v>
      </c>
      <c r="B18" s="40" t="n">
        <v>35.63</v>
      </c>
      <c r="C18" s="41" t="n">
        <v>5.21</v>
      </c>
      <c r="D18" s="40" t="n">
        <v>16.54</v>
      </c>
      <c r="E18" s="42" t="n">
        <v>490.55</v>
      </c>
      <c r="F18" s="61" t="n">
        <v>467439.5</v>
      </c>
      <c r="G18" s="62" t="n">
        <v>33.15</v>
      </c>
      <c r="H18" s="58" t="n">
        <v>2.22</v>
      </c>
      <c r="I18" s="43" t="n">
        <v>63.73</v>
      </c>
      <c r="J18" s="42" t="n">
        <v>233.69</v>
      </c>
      <c r="K18" s="41" t="n">
        <v>1.35</v>
      </c>
      <c r="L18" s="40" t="n">
        <v>82.66</v>
      </c>
      <c r="M18" s="59" t="s">
        <v>54</v>
      </c>
      <c r="N18" s="60" t="n">
        <v>0.0269</v>
      </c>
      <c r="O18" s="60" t="n">
        <v>0.00069</v>
      </c>
      <c r="P18" s="60" t="n">
        <v>0.0594</v>
      </c>
      <c r="Q18" s="60" t="n">
        <v>0.1762</v>
      </c>
      <c r="R18" s="60" t="n">
        <v>0.00176</v>
      </c>
      <c r="U18" s="63"/>
    </row>
    <row r="19" customFormat="false" ht="15" hidden="false" customHeight="false" outlineLevel="0" collapsed="false">
      <c r="A19" s="52" t="s">
        <v>97</v>
      </c>
      <c r="B19" s="40" t="n">
        <v>34.92</v>
      </c>
      <c r="C19" s="41" t="n">
        <v>5.72</v>
      </c>
      <c r="D19" s="40" t="n">
        <v>16.86</v>
      </c>
      <c r="E19" s="42" t="n">
        <v>506.82</v>
      </c>
      <c r="F19" s="61" t="n">
        <v>467439.47</v>
      </c>
      <c r="G19" s="62" t="n">
        <v>32.08</v>
      </c>
      <c r="H19" s="58" t="n">
        <v>4.22</v>
      </c>
      <c r="I19" s="43" t="n">
        <v>46.93</v>
      </c>
      <c r="J19" s="42" t="n">
        <v>203.02</v>
      </c>
      <c r="K19" s="41" t="n">
        <v>1.44</v>
      </c>
      <c r="L19" s="40" t="n">
        <v>85.61</v>
      </c>
      <c r="M19" s="59" t="s">
        <v>54</v>
      </c>
      <c r="N19" s="60" t="n">
        <v>0.0133</v>
      </c>
      <c r="O19" s="60" t="n">
        <v>0.00061</v>
      </c>
      <c r="P19" s="60" t="n">
        <v>0.03</v>
      </c>
      <c r="Q19" s="60" t="s">
        <v>54</v>
      </c>
      <c r="R19" s="60" t="n">
        <v>0.00224</v>
      </c>
      <c r="U19" s="63"/>
    </row>
    <row r="20" customFormat="false" ht="15" hidden="false" customHeight="false" outlineLevel="0" collapsed="false">
      <c r="A20" s="52" t="s">
        <v>97</v>
      </c>
      <c r="B20" s="40" t="n">
        <v>36.01</v>
      </c>
      <c r="C20" s="41" t="n">
        <v>4.42</v>
      </c>
      <c r="D20" s="40" t="n">
        <v>12.85</v>
      </c>
      <c r="E20" s="42" t="n">
        <v>474.87</v>
      </c>
      <c r="F20" s="61" t="n">
        <v>467439.5</v>
      </c>
      <c r="G20" s="62" t="n">
        <v>37.17</v>
      </c>
      <c r="H20" s="58" t="n">
        <v>9.99</v>
      </c>
      <c r="I20" s="43" t="s">
        <v>54</v>
      </c>
      <c r="J20" s="42" t="n">
        <v>74.24</v>
      </c>
      <c r="K20" s="41" t="n">
        <v>1.117</v>
      </c>
      <c r="L20" s="40" t="n">
        <v>66.77</v>
      </c>
      <c r="M20" s="59" t="s">
        <v>54</v>
      </c>
      <c r="N20" s="60" t="n">
        <v>0.0158</v>
      </c>
      <c r="O20" s="60" t="n">
        <v>0.00125</v>
      </c>
      <c r="P20" s="60" t="n">
        <v>0.0283</v>
      </c>
      <c r="Q20" s="60" t="n">
        <v>0.00066</v>
      </c>
      <c r="R20" s="60" t="n">
        <v>0.00158</v>
      </c>
      <c r="U20" s="63"/>
    </row>
    <row r="21" customFormat="false" ht="15" hidden="false" customHeight="false" outlineLevel="0" collapsed="false">
      <c r="A21" s="52" t="s">
        <v>97</v>
      </c>
      <c r="B21" s="40" t="n">
        <v>37.52</v>
      </c>
      <c r="C21" s="41" t="n">
        <v>33.98</v>
      </c>
      <c r="D21" s="40" t="n">
        <v>20.86</v>
      </c>
      <c r="E21" s="42" t="n">
        <v>846.44</v>
      </c>
      <c r="F21" s="61" t="n">
        <v>467439.47</v>
      </c>
      <c r="G21" s="62" t="n">
        <v>37.97</v>
      </c>
      <c r="H21" s="56" t="n">
        <v>251.71</v>
      </c>
      <c r="I21" s="43" t="n">
        <v>36.88</v>
      </c>
      <c r="J21" s="42" t="n">
        <v>228.6</v>
      </c>
      <c r="K21" s="41" t="n">
        <v>1.71</v>
      </c>
      <c r="L21" s="40" t="n">
        <v>98.21</v>
      </c>
      <c r="M21" s="59" t="n">
        <v>1.584</v>
      </c>
      <c r="N21" s="60" t="n">
        <v>0.336</v>
      </c>
      <c r="O21" s="60" t="n">
        <v>0.0035</v>
      </c>
      <c r="P21" s="60" t="n">
        <v>3.45</v>
      </c>
      <c r="Q21" s="60" t="n">
        <v>3.65</v>
      </c>
      <c r="R21" s="60" t="n">
        <v>0.0282</v>
      </c>
      <c r="U21" s="63"/>
    </row>
    <row r="22" customFormat="false" ht="15" hidden="false" customHeight="false" outlineLevel="0" collapsed="false">
      <c r="A22" s="52" t="s">
        <v>97</v>
      </c>
      <c r="B22" s="53" t="n">
        <v>33.89</v>
      </c>
      <c r="C22" s="54" t="n">
        <v>108.98</v>
      </c>
      <c r="D22" s="53" t="n">
        <v>19.77</v>
      </c>
      <c r="E22" s="55" t="n">
        <v>576.73</v>
      </c>
      <c r="F22" s="56" t="n">
        <v>467439.25</v>
      </c>
      <c r="G22" s="57" t="n">
        <v>29.99</v>
      </c>
      <c r="H22" s="58" t="s">
        <v>54</v>
      </c>
      <c r="I22" s="58" t="s">
        <v>54</v>
      </c>
      <c r="J22" s="55" t="n">
        <v>162.6</v>
      </c>
      <c r="K22" s="54" t="n">
        <v>1.79</v>
      </c>
      <c r="L22" s="53" t="n">
        <v>105.53</v>
      </c>
      <c r="M22" s="59" t="s">
        <v>54</v>
      </c>
      <c r="N22" s="60" t="n">
        <v>0.00238</v>
      </c>
      <c r="O22" s="60" t="n">
        <v>0.0015</v>
      </c>
      <c r="P22" s="60" t="n">
        <v>0.0033</v>
      </c>
      <c r="Q22" s="60" t="n">
        <v>0.00055</v>
      </c>
      <c r="R22" s="60" t="n">
        <v>0.00065</v>
      </c>
      <c r="U22" s="64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15" hidden="false" customHeight="false" outlineLevel="0" collapsed="false">
      <c r="A23" s="52" t="s">
        <v>97</v>
      </c>
      <c r="B23" s="53" t="n">
        <v>35.74</v>
      </c>
      <c r="C23" s="54" t="n">
        <v>53.99</v>
      </c>
      <c r="D23" s="53" t="n">
        <v>16.81</v>
      </c>
      <c r="E23" s="55" t="n">
        <v>424.38</v>
      </c>
      <c r="F23" s="56" t="n">
        <v>467439.28</v>
      </c>
      <c r="G23" s="57" t="n">
        <v>31.2</v>
      </c>
      <c r="H23" s="58" t="s">
        <v>54</v>
      </c>
      <c r="I23" s="58" t="s">
        <v>54</v>
      </c>
      <c r="J23" s="55" t="n">
        <v>182.83</v>
      </c>
      <c r="K23" s="54" t="n">
        <v>1.19</v>
      </c>
      <c r="L23" s="53" t="n">
        <v>86.88</v>
      </c>
      <c r="M23" s="59" t="s">
        <v>54</v>
      </c>
      <c r="N23" s="60" t="n">
        <v>0.0074</v>
      </c>
      <c r="O23" s="60" t="n">
        <v>0.0036</v>
      </c>
      <c r="P23" s="60" t="n">
        <v>0.0233</v>
      </c>
      <c r="Q23" s="60" t="n">
        <v>0.00078</v>
      </c>
      <c r="R23" s="60" t="n">
        <v>0.00103</v>
      </c>
      <c r="U23" s="64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15" hidden="false" customHeight="false" outlineLevel="0" collapsed="false">
      <c r="A24" s="52" t="s">
        <v>97</v>
      </c>
      <c r="B24" s="53" t="n">
        <v>37.85</v>
      </c>
      <c r="C24" s="54" t="n">
        <v>107.3</v>
      </c>
      <c r="D24" s="53" t="n">
        <v>20.67</v>
      </c>
      <c r="E24" s="55" t="n">
        <v>525.2</v>
      </c>
      <c r="F24" s="56" t="n">
        <v>467439.31</v>
      </c>
      <c r="G24" s="57" t="n">
        <v>36.17</v>
      </c>
      <c r="H24" s="58" t="n">
        <v>49.85</v>
      </c>
      <c r="I24" s="58" t="n">
        <v>38.17</v>
      </c>
      <c r="J24" s="55" t="n">
        <v>237.97</v>
      </c>
      <c r="K24" s="54" t="n">
        <v>1.48</v>
      </c>
      <c r="L24" s="53" t="n">
        <v>94.42</v>
      </c>
      <c r="M24" s="59" t="n">
        <v>0.505</v>
      </c>
      <c r="N24" s="60" t="n">
        <v>0.0362</v>
      </c>
      <c r="O24" s="60" t="n">
        <v>0.0262</v>
      </c>
      <c r="P24" s="60" t="n">
        <v>0.257</v>
      </c>
      <c r="Q24" s="60" t="n">
        <v>0.368</v>
      </c>
      <c r="R24" s="60" t="n">
        <v>0.0506</v>
      </c>
      <c r="U24" s="64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15" hidden="false" customHeight="false" outlineLevel="0" collapsed="false">
      <c r="A25" s="52" t="s">
        <v>97</v>
      </c>
      <c r="B25" s="53" t="n">
        <v>33.43</v>
      </c>
      <c r="C25" s="54" t="n">
        <v>58.84</v>
      </c>
      <c r="D25" s="53" t="n">
        <v>17.06</v>
      </c>
      <c r="E25" s="55" t="n">
        <v>450.94</v>
      </c>
      <c r="F25" s="56" t="n">
        <v>467439.31</v>
      </c>
      <c r="G25" s="57" t="n">
        <v>32.55</v>
      </c>
      <c r="H25" s="58" t="n">
        <v>1.54</v>
      </c>
      <c r="I25" s="58" t="n">
        <v>61.53</v>
      </c>
      <c r="J25" s="55" t="n">
        <v>162.61</v>
      </c>
      <c r="K25" s="54" t="n">
        <v>2.02</v>
      </c>
      <c r="L25" s="53" t="n">
        <v>82.63</v>
      </c>
      <c r="M25" s="59" t="s">
        <v>54</v>
      </c>
      <c r="N25" s="60" t="n">
        <v>0.0046</v>
      </c>
      <c r="O25" s="60" t="n">
        <v>0.00139</v>
      </c>
      <c r="P25" s="60" t="n">
        <v>0.0208</v>
      </c>
      <c r="Q25" s="60" t="n">
        <v>0.00049</v>
      </c>
      <c r="R25" s="60" t="n">
        <v>0.00118</v>
      </c>
      <c r="U25" s="64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15" hidden="false" customHeight="false" outlineLevel="0" collapsed="false">
      <c r="A26" s="52" t="s">
        <v>97</v>
      </c>
      <c r="B26" s="53" t="n">
        <v>34.45</v>
      </c>
      <c r="C26" s="54" t="n">
        <v>66.26</v>
      </c>
      <c r="D26" s="53" t="n">
        <v>13.22</v>
      </c>
      <c r="E26" s="55" t="n">
        <v>391.86</v>
      </c>
      <c r="F26" s="56" t="n">
        <v>467439.31</v>
      </c>
      <c r="G26" s="57" t="n">
        <v>31.27</v>
      </c>
      <c r="H26" s="58" t="n">
        <v>6.18</v>
      </c>
      <c r="I26" s="58" t="s">
        <v>54</v>
      </c>
      <c r="J26" s="55" t="n">
        <v>103.83</v>
      </c>
      <c r="K26" s="54" t="n">
        <v>1.33</v>
      </c>
      <c r="L26" s="53" t="n">
        <v>74.74</v>
      </c>
      <c r="M26" s="59" t="s">
        <v>54</v>
      </c>
      <c r="N26" s="60" t="n">
        <v>0.0083</v>
      </c>
      <c r="O26" s="60" t="n">
        <v>0.0027</v>
      </c>
      <c r="P26" s="60" t="n">
        <v>0.0192</v>
      </c>
      <c r="Q26" s="60" t="n">
        <v>0.267</v>
      </c>
      <c r="R26" s="60" t="n">
        <v>0.0104</v>
      </c>
      <c r="U26" s="64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</row>
    <row r="27" customFormat="false" ht="15" hidden="false" customHeight="false" outlineLevel="0" collapsed="false">
      <c r="A27" s="52" t="s">
        <v>97</v>
      </c>
      <c r="B27" s="53" t="n">
        <v>35.93</v>
      </c>
      <c r="C27" s="54" t="n">
        <v>65.76</v>
      </c>
      <c r="D27" s="53" t="n">
        <v>22.86</v>
      </c>
      <c r="E27" s="55" t="n">
        <v>459.82</v>
      </c>
      <c r="F27" s="56" t="n">
        <v>467439.34</v>
      </c>
      <c r="G27" s="57" t="n">
        <v>37.07</v>
      </c>
      <c r="H27" s="58" t="n">
        <v>5.09</v>
      </c>
      <c r="I27" s="58" t="s">
        <v>54</v>
      </c>
      <c r="J27" s="55" t="n">
        <v>231.92</v>
      </c>
      <c r="K27" s="54" t="n">
        <v>1.43</v>
      </c>
      <c r="L27" s="53" t="n">
        <v>95.2</v>
      </c>
      <c r="M27" s="59" t="s">
        <v>54</v>
      </c>
      <c r="N27" s="60" t="n">
        <v>0.0102</v>
      </c>
      <c r="O27" s="60" t="n">
        <v>0.001</v>
      </c>
      <c r="P27" s="60" t="n">
        <v>0.0268</v>
      </c>
      <c r="Q27" s="60" t="n">
        <v>5.55</v>
      </c>
      <c r="R27" s="60" t="n">
        <v>0.0089</v>
      </c>
      <c r="U27" s="64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</row>
    <row r="28" customFormat="false" ht="15" hidden="false" customHeight="false" outlineLevel="0" collapsed="false">
      <c r="A28" s="52" t="s">
        <v>97</v>
      </c>
      <c r="B28" s="53" t="n">
        <v>41.88</v>
      </c>
      <c r="C28" s="54" t="n">
        <v>86.58</v>
      </c>
      <c r="D28" s="53" t="n">
        <v>19.9</v>
      </c>
      <c r="E28" s="55" t="n">
        <v>500.28</v>
      </c>
      <c r="F28" s="56" t="n">
        <v>467439.31</v>
      </c>
      <c r="G28" s="57" t="n">
        <v>32.36</v>
      </c>
      <c r="H28" s="58" t="n">
        <v>26.65</v>
      </c>
      <c r="I28" s="58" t="s">
        <v>54</v>
      </c>
      <c r="J28" s="55" t="n">
        <v>248.98</v>
      </c>
      <c r="K28" s="54" t="n">
        <v>1.68</v>
      </c>
      <c r="L28" s="53" t="n">
        <v>92.26</v>
      </c>
      <c r="M28" s="59" t="n">
        <v>0.168</v>
      </c>
      <c r="N28" s="60" t="n">
        <v>0.0074</v>
      </c>
      <c r="O28" s="60" t="n">
        <v>0.0171</v>
      </c>
      <c r="P28" s="60" t="n">
        <v>0.0513</v>
      </c>
      <c r="Q28" s="60" t="n">
        <v>0.0108</v>
      </c>
      <c r="R28" s="60" t="n">
        <v>0.0207</v>
      </c>
      <c r="U28" s="64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</row>
    <row r="29" customFormat="false" ht="15" hidden="false" customHeight="false" outlineLevel="0" collapsed="false">
      <c r="A29" s="52" t="s">
        <v>97</v>
      </c>
      <c r="B29" s="53" t="n">
        <v>38.36</v>
      </c>
      <c r="C29" s="54" t="n">
        <v>62.63</v>
      </c>
      <c r="D29" s="53" t="n">
        <v>16.77</v>
      </c>
      <c r="E29" s="55" t="n">
        <v>498.34</v>
      </c>
      <c r="F29" s="56" t="n">
        <v>467439.34</v>
      </c>
      <c r="G29" s="57" t="n">
        <v>34.43</v>
      </c>
      <c r="H29" s="58" t="n">
        <v>19.8</v>
      </c>
      <c r="I29" s="58" t="s">
        <v>54</v>
      </c>
      <c r="J29" s="55" t="n">
        <v>213.09</v>
      </c>
      <c r="K29" s="54" t="n">
        <v>2.04</v>
      </c>
      <c r="L29" s="53" t="n">
        <v>96.18</v>
      </c>
      <c r="M29" s="59" t="n">
        <v>0.0863</v>
      </c>
      <c r="N29" s="60" t="n">
        <v>0.0113</v>
      </c>
      <c r="O29" s="60" t="n">
        <v>0.0024</v>
      </c>
      <c r="P29" s="60" t="n">
        <v>0.026</v>
      </c>
      <c r="Q29" s="60" t="n">
        <v>0.0433</v>
      </c>
      <c r="R29" s="60" t="n">
        <v>0.00312</v>
      </c>
      <c r="U29" s="64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</row>
    <row r="30" customFormat="false" ht="15" hidden="false" customHeight="false" outlineLevel="0" collapsed="false">
      <c r="A30" s="52" t="s">
        <v>97</v>
      </c>
      <c r="B30" s="53" t="n">
        <v>23.29</v>
      </c>
      <c r="C30" s="54" t="n">
        <v>138.93</v>
      </c>
      <c r="D30" s="53" t="n">
        <v>20.49</v>
      </c>
      <c r="E30" s="55" t="n">
        <v>464.78</v>
      </c>
      <c r="F30" s="56" t="n">
        <v>467439.31</v>
      </c>
      <c r="G30" s="57" t="n">
        <v>33.89</v>
      </c>
      <c r="H30" s="58" t="n">
        <v>14.73</v>
      </c>
      <c r="I30" s="58" t="s">
        <v>54</v>
      </c>
      <c r="J30" s="55" t="n">
        <v>282.54</v>
      </c>
      <c r="K30" s="54" t="n">
        <v>1.39</v>
      </c>
      <c r="L30" s="53" t="n">
        <v>94.1</v>
      </c>
      <c r="M30" s="59" t="n">
        <v>0.165</v>
      </c>
      <c r="N30" s="60" t="n">
        <v>0.0104</v>
      </c>
      <c r="O30" s="60" t="n">
        <v>0.0141</v>
      </c>
      <c r="P30" s="60" t="n">
        <v>0.109</v>
      </c>
      <c r="Q30" s="60" t="n">
        <v>0.0082</v>
      </c>
      <c r="R30" s="60" t="n">
        <v>0.0262</v>
      </c>
      <c r="U30" s="64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</row>
    <row r="31" customFormat="false" ht="15" hidden="false" customHeight="false" outlineLevel="0" collapsed="false">
      <c r="A31" s="52" t="s">
        <v>100</v>
      </c>
      <c r="B31" s="40" t="n">
        <v>39.87</v>
      </c>
      <c r="C31" s="41" t="n">
        <v>7.97</v>
      </c>
      <c r="D31" s="40" t="n">
        <v>20.82</v>
      </c>
      <c r="E31" s="42" t="n">
        <v>413.04</v>
      </c>
      <c r="F31" s="61" t="n">
        <v>467439.41</v>
      </c>
      <c r="G31" s="62" t="n">
        <v>47.28</v>
      </c>
      <c r="H31" s="58" t="n">
        <v>4.21</v>
      </c>
      <c r="I31" s="43" t="n">
        <v>38.18</v>
      </c>
      <c r="J31" s="42" t="n">
        <v>198.12</v>
      </c>
      <c r="K31" s="41" t="n">
        <v>1.49</v>
      </c>
      <c r="L31" s="40" t="n">
        <v>80.97</v>
      </c>
      <c r="M31" s="59" t="s">
        <v>54</v>
      </c>
      <c r="N31" s="60" t="n">
        <v>0.0177</v>
      </c>
      <c r="O31" s="60" t="n">
        <v>0.0028</v>
      </c>
      <c r="P31" s="60" t="n">
        <v>0.0249</v>
      </c>
      <c r="Q31" s="60" t="n">
        <v>0.00132</v>
      </c>
      <c r="R31" s="60" t="n">
        <v>0.00255</v>
      </c>
    </row>
    <row r="32" customFormat="false" ht="15" hidden="false" customHeight="false" outlineLevel="0" collapsed="false">
      <c r="A32" s="52" t="s">
        <v>100</v>
      </c>
      <c r="B32" s="40" t="n">
        <v>36.73</v>
      </c>
      <c r="C32" s="41" t="n">
        <v>8.52</v>
      </c>
      <c r="D32" s="40" t="n">
        <v>20.04</v>
      </c>
      <c r="E32" s="42" t="n">
        <v>421.36</v>
      </c>
      <c r="F32" s="61" t="n">
        <v>467439.44</v>
      </c>
      <c r="G32" s="62" t="n">
        <v>33.61</v>
      </c>
      <c r="H32" s="58" t="n">
        <v>2.95</v>
      </c>
      <c r="I32" s="43" t="n">
        <v>38.11</v>
      </c>
      <c r="J32" s="42" t="n">
        <v>197.58</v>
      </c>
      <c r="K32" s="41" t="n">
        <v>1.1</v>
      </c>
      <c r="L32" s="40" t="n">
        <v>76.1</v>
      </c>
      <c r="M32" s="59" t="s">
        <v>54</v>
      </c>
      <c r="N32" s="60" t="n">
        <v>0.023</v>
      </c>
      <c r="O32" s="60" t="n">
        <v>0.0032</v>
      </c>
      <c r="P32" s="60" t="n">
        <v>0.0375</v>
      </c>
      <c r="Q32" s="60" t="n">
        <v>2.577</v>
      </c>
      <c r="R32" s="60" t="n">
        <v>0.00314</v>
      </c>
    </row>
    <row r="33" customFormat="false" ht="15" hidden="false" customHeight="false" outlineLevel="0" collapsed="false">
      <c r="A33" s="52" t="s">
        <v>100</v>
      </c>
      <c r="B33" s="40" t="n">
        <v>39.76</v>
      </c>
      <c r="C33" s="41" t="n">
        <v>6.71</v>
      </c>
      <c r="D33" s="40" t="n">
        <v>20.97</v>
      </c>
      <c r="E33" s="42" t="n">
        <v>443.38</v>
      </c>
      <c r="F33" s="61" t="n">
        <v>467439.44</v>
      </c>
      <c r="G33" s="62" t="n">
        <v>39.68</v>
      </c>
      <c r="H33" s="58" t="n">
        <v>3.55</v>
      </c>
      <c r="I33" s="43" t="n">
        <v>42.12</v>
      </c>
      <c r="J33" s="42" t="n">
        <v>232.37</v>
      </c>
      <c r="K33" s="41" t="n">
        <v>1.172</v>
      </c>
      <c r="L33" s="40" t="n">
        <v>72.29</v>
      </c>
      <c r="M33" s="59" t="s">
        <v>54</v>
      </c>
      <c r="N33" s="60" t="n">
        <v>0.0314</v>
      </c>
      <c r="O33" s="60" t="n">
        <v>0.0094</v>
      </c>
      <c r="P33" s="60" t="n">
        <v>0.0276</v>
      </c>
      <c r="Q33" s="60" t="n">
        <v>0.0156</v>
      </c>
      <c r="R33" s="60" t="n">
        <v>0.0357</v>
      </c>
    </row>
    <row r="34" customFormat="false" ht="15" hidden="false" customHeight="false" outlineLevel="0" collapsed="false">
      <c r="A34" s="52" t="s">
        <v>100</v>
      </c>
      <c r="B34" s="40" t="n">
        <v>42.48</v>
      </c>
      <c r="C34" s="41" t="n">
        <v>2.96</v>
      </c>
      <c r="D34" s="40" t="n">
        <v>67.55</v>
      </c>
      <c r="E34" s="42" t="n">
        <v>410.65</v>
      </c>
      <c r="F34" s="61" t="n">
        <v>467439.44</v>
      </c>
      <c r="G34" s="62" t="n">
        <v>37.83</v>
      </c>
      <c r="H34" s="58" t="n">
        <v>1.77</v>
      </c>
      <c r="I34" s="43" t="s">
        <v>54</v>
      </c>
      <c r="J34" s="42" t="n">
        <v>76.89</v>
      </c>
      <c r="K34" s="41" t="n">
        <v>3.01</v>
      </c>
      <c r="L34" s="40" t="n">
        <v>188.97</v>
      </c>
      <c r="M34" s="59" t="n">
        <v>0.0186</v>
      </c>
      <c r="N34" s="60" t="n">
        <v>0.0188</v>
      </c>
      <c r="O34" s="60" t="n">
        <v>0.004</v>
      </c>
      <c r="P34" s="60" t="n">
        <v>0.0255</v>
      </c>
      <c r="Q34" s="60" t="n">
        <v>0.0083</v>
      </c>
      <c r="R34" s="60" t="n">
        <v>0.0214</v>
      </c>
    </row>
    <row r="35" customFormat="false" ht="15" hidden="false" customHeight="false" outlineLevel="0" collapsed="false">
      <c r="A35" s="52" t="s">
        <v>100</v>
      </c>
      <c r="B35" s="40" t="n">
        <v>35.19</v>
      </c>
      <c r="C35" s="41" t="n">
        <v>22.11</v>
      </c>
      <c r="D35" s="40" t="n">
        <v>19.59</v>
      </c>
      <c r="E35" s="42" t="n">
        <v>439.12</v>
      </c>
      <c r="F35" s="61" t="n">
        <v>467439.44</v>
      </c>
      <c r="G35" s="62" t="n">
        <v>34.65</v>
      </c>
      <c r="H35" s="58" t="n">
        <v>10.72</v>
      </c>
      <c r="I35" s="43" t="n">
        <v>39</v>
      </c>
      <c r="J35" s="42" t="n">
        <v>119.97</v>
      </c>
      <c r="K35" s="41" t="n">
        <v>1.21</v>
      </c>
      <c r="L35" s="40" t="n">
        <v>70.18</v>
      </c>
      <c r="M35" s="59" t="s">
        <v>54</v>
      </c>
      <c r="N35" s="60" t="n">
        <v>0.1506</v>
      </c>
      <c r="O35" s="60" t="n">
        <v>0.003</v>
      </c>
      <c r="P35" s="60" t="n">
        <v>0.163</v>
      </c>
      <c r="Q35" s="60" t="n">
        <v>0.461</v>
      </c>
      <c r="R35" s="60" t="n">
        <v>0.0067</v>
      </c>
    </row>
    <row r="36" customFormat="false" ht="15" hidden="false" customHeight="false" outlineLevel="0" collapsed="false">
      <c r="A36" s="52" t="s">
        <v>100</v>
      </c>
      <c r="B36" s="40" t="n">
        <v>49.07</v>
      </c>
      <c r="C36" s="41" t="n">
        <v>4.15</v>
      </c>
      <c r="D36" s="40" t="n">
        <v>14.27</v>
      </c>
      <c r="E36" s="42" t="n">
        <v>489.45</v>
      </c>
      <c r="F36" s="61" t="n">
        <v>467439.38</v>
      </c>
      <c r="G36" s="62" t="n">
        <v>45.1</v>
      </c>
      <c r="H36" s="58" t="n">
        <v>1.49</v>
      </c>
      <c r="I36" s="43" t="s">
        <v>54</v>
      </c>
      <c r="J36" s="42" t="n">
        <v>258.7</v>
      </c>
      <c r="K36" s="41" t="n">
        <v>1.218</v>
      </c>
      <c r="L36" s="40" t="n">
        <v>66.28</v>
      </c>
      <c r="M36" s="59" t="s">
        <v>54</v>
      </c>
      <c r="N36" s="60" t="n">
        <v>0.0162</v>
      </c>
      <c r="O36" s="60" t="n">
        <v>0.0116</v>
      </c>
      <c r="P36" s="60" t="n">
        <v>0.026</v>
      </c>
      <c r="Q36" s="60" t="n">
        <v>0.12</v>
      </c>
      <c r="R36" s="60" t="n">
        <v>0.1812</v>
      </c>
    </row>
    <row r="37" customFormat="false" ht="15" hidden="false" customHeight="false" outlineLevel="0" collapsed="false">
      <c r="A37" s="52" t="s">
        <v>100</v>
      </c>
      <c r="B37" s="40" t="n">
        <v>38.45</v>
      </c>
      <c r="C37" s="41" t="n">
        <v>6.7</v>
      </c>
      <c r="D37" s="40" t="n">
        <v>8.33</v>
      </c>
      <c r="E37" s="42" t="n">
        <v>306.04</v>
      </c>
      <c r="F37" s="61" t="n">
        <v>467439.38</v>
      </c>
      <c r="G37" s="62" t="n">
        <v>39.79</v>
      </c>
      <c r="H37" s="58" t="n">
        <v>2.05</v>
      </c>
      <c r="I37" s="43" t="s">
        <v>54</v>
      </c>
      <c r="J37" s="42" t="n">
        <v>56.85</v>
      </c>
      <c r="K37" s="41" t="n">
        <v>0.841</v>
      </c>
      <c r="L37" s="40" t="n">
        <v>33.76</v>
      </c>
      <c r="M37" s="59" t="s">
        <v>54</v>
      </c>
      <c r="N37" s="60" t="n">
        <v>0.0087</v>
      </c>
      <c r="O37" s="60" t="n">
        <v>0.0017</v>
      </c>
      <c r="P37" s="60" t="n">
        <v>0.0053</v>
      </c>
      <c r="Q37" s="60" t="n">
        <v>0.0309</v>
      </c>
      <c r="R37" s="60" t="n">
        <v>0.0462</v>
      </c>
    </row>
    <row r="38" customFormat="false" ht="15" hidden="false" customHeight="false" outlineLevel="0" collapsed="false">
      <c r="A38" s="52" t="s">
        <v>100</v>
      </c>
      <c r="B38" s="40" t="n">
        <v>39.05</v>
      </c>
      <c r="C38" s="41" t="n">
        <v>5.27</v>
      </c>
      <c r="D38" s="40" t="n">
        <v>8.33</v>
      </c>
      <c r="E38" s="42" t="n">
        <v>341.62</v>
      </c>
      <c r="F38" s="61" t="n">
        <v>467439.38</v>
      </c>
      <c r="G38" s="62" t="n">
        <v>39.93</v>
      </c>
      <c r="H38" s="58" t="n">
        <v>2.25</v>
      </c>
      <c r="I38" s="43" t="n">
        <v>28.76</v>
      </c>
      <c r="J38" s="42" t="n">
        <v>172.37</v>
      </c>
      <c r="K38" s="41" t="n">
        <v>0.878</v>
      </c>
      <c r="L38" s="40" t="n">
        <v>43.32</v>
      </c>
      <c r="M38" s="59" t="s">
        <v>54</v>
      </c>
      <c r="N38" s="60" t="n">
        <v>0.0049</v>
      </c>
      <c r="O38" s="60" t="n">
        <v>0.0123</v>
      </c>
      <c r="P38" s="60" t="n">
        <v>0.0157</v>
      </c>
      <c r="Q38" s="60" t="n">
        <v>0.0365</v>
      </c>
      <c r="R38" s="60" t="n">
        <v>0.0973</v>
      </c>
    </row>
    <row r="39" customFormat="false" ht="15" hidden="false" customHeight="false" outlineLevel="0" collapsed="false">
      <c r="A39" s="52" t="s">
        <v>100</v>
      </c>
      <c r="B39" s="40" t="n">
        <v>46</v>
      </c>
      <c r="C39" s="41" t="n">
        <v>2</v>
      </c>
      <c r="D39" s="40" t="n">
        <v>13.77</v>
      </c>
      <c r="E39" s="42" t="n">
        <v>413.14</v>
      </c>
      <c r="F39" s="61" t="n">
        <v>467439.38</v>
      </c>
      <c r="G39" s="62" t="n">
        <v>40.23</v>
      </c>
      <c r="H39" s="58" t="s">
        <v>54</v>
      </c>
      <c r="I39" s="43" t="s">
        <v>54</v>
      </c>
      <c r="J39" s="42" t="n">
        <v>194.86</v>
      </c>
      <c r="K39" s="41" t="n">
        <v>1.213</v>
      </c>
      <c r="L39" s="40" t="n">
        <v>65.57</v>
      </c>
      <c r="M39" s="59" t="s">
        <v>54</v>
      </c>
      <c r="N39" s="60" t="n">
        <v>0.0081</v>
      </c>
      <c r="O39" s="60" t="n">
        <v>0.0017</v>
      </c>
      <c r="P39" s="60" t="s">
        <v>54</v>
      </c>
      <c r="Q39" s="60" t="n">
        <v>1.462</v>
      </c>
      <c r="R39" s="60" t="n">
        <v>0.00076</v>
      </c>
    </row>
    <row r="40" customFormat="false" ht="15" hidden="false" customHeight="false" outlineLevel="0" collapsed="false">
      <c r="A40" s="52" t="s">
        <v>100</v>
      </c>
      <c r="B40" s="40" t="n">
        <v>38.9</v>
      </c>
      <c r="C40" s="41" t="n">
        <v>1.66</v>
      </c>
      <c r="D40" s="40" t="n">
        <v>14.32</v>
      </c>
      <c r="E40" s="42" t="n">
        <v>357.89</v>
      </c>
      <c r="F40" s="61" t="n">
        <v>467439.34</v>
      </c>
      <c r="G40" s="62" t="n">
        <v>38.37</v>
      </c>
      <c r="H40" s="58" t="s">
        <v>54</v>
      </c>
      <c r="I40" s="43" t="s">
        <v>54</v>
      </c>
      <c r="J40" s="42" t="n">
        <v>65.66</v>
      </c>
      <c r="K40" s="41" t="n">
        <v>1.03</v>
      </c>
      <c r="L40" s="40" t="n">
        <v>58.66</v>
      </c>
      <c r="M40" s="59" t="s">
        <v>54</v>
      </c>
      <c r="N40" s="60" t="n">
        <v>0.0077</v>
      </c>
      <c r="O40" s="60" t="n">
        <v>0.00161</v>
      </c>
      <c r="P40" s="60" t="n">
        <v>0.0214</v>
      </c>
      <c r="Q40" s="60" t="n">
        <v>0.001</v>
      </c>
      <c r="R40" s="60" t="n">
        <v>0.00422</v>
      </c>
    </row>
    <row r="41" customFormat="false" ht="15" hidden="false" customHeight="false" outlineLevel="0" collapsed="false">
      <c r="A41" s="52" t="s">
        <v>100</v>
      </c>
      <c r="B41" s="40" t="n">
        <v>41.49</v>
      </c>
      <c r="C41" s="41" t="n">
        <v>3.4</v>
      </c>
      <c r="D41" s="40" t="n">
        <v>24.12</v>
      </c>
      <c r="E41" s="42" t="n">
        <v>566.12</v>
      </c>
      <c r="F41" s="61" t="n">
        <v>467439.38</v>
      </c>
      <c r="G41" s="62" t="n">
        <v>42.64</v>
      </c>
      <c r="H41" s="58" t="n">
        <v>1.7</v>
      </c>
      <c r="I41" s="43" t="n">
        <v>56.24</v>
      </c>
      <c r="J41" s="42" t="n">
        <v>243.36</v>
      </c>
      <c r="K41" s="41" t="n">
        <v>1.39</v>
      </c>
      <c r="L41" s="40" t="n">
        <v>89.22</v>
      </c>
      <c r="M41" s="59" t="n">
        <v>0.0169</v>
      </c>
      <c r="N41" s="60" t="n">
        <v>0.0118</v>
      </c>
      <c r="O41" s="60" t="n">
        <v>0.00124</v>
      </c>
      <c r="P41" s="60" t="n">
        <v>0.722</v>
      </c>
      <c r="Q41" s="60" t="n">
        <v>0.484</v>
      </c>
      <c r="R41" s="60" t="n">
        <v>0.00203</v>
      </c>
    </row>
    <row r="42" customFormat="false" ht="15" hidden="false" customHeight="false" outlineLevel="0" collapsed="false">
      <c r="A42" s="52" t="s">
        <v>100</v>
      </c>
      <c r="B42" s="40" t="n">
        <v>35.45</v>
      </c>
      <c r="C42" s="41" t="n">
        <v>3.05</v>
      </c>
      <c r="D42" s="40" t="n">
        <v>11.92</v>
      </c>
      <c r="E42" s="42" t="n">
        <v>317.04</v>
      </c>
      <c r="F42" s="61" t="n">
        <v>467439.41</v>
      </c>
      <c r="G42" s="62" t="n">
        <v>34.03</v>
      </c>
      <c r="H42" s="58" t="n">
        <v>2.66</v>
      </c>
      <c r="I42" s="43" t="s">
        <v>54</v>
      </c>
      <c r="J42" s="42" t="n">
        <v>80.79</v>
      </c>
      <c r="K42" s="41" t="n">
        <v>0.818</v>
      </c>
      <c r="L42" s="40" t="n">
        <v>46.77</v>
      </c>
      <c r="M42" s="59" t="s">
        <v>54</v>
      </c>
      <c r="N42" s="60" t="n">
        <v>0.0209</v>
      </c>
      <c r="O42" s="60" t="n">
        <v>0.0037</v>
      </c>
      <c r="P42" s="60" t="n">
        <v>0.0298</v>
      </c>
      <c r="Q42" s="60" t="n">
        <v>1.703</v>
      </c>
      <c r="R42" s="60" t="n">
        <v>0.00435</v>
      </c>
    </row>
    <row r="43" customFormat="false" ht="15" hidden="false" customHeight="false" outlineLevel="0" collapsed="false">
      <c r="A43" s="52" t="s">
        <v>100</v>
      </c>
      <c r="B43" s="40" t="n">
        <v>43.6</v>
      </c>
      <c r="C43" s="41" t="n">
        <v>3.14</v>
      </c>
      <c r="D43" s="40" t="n">
        <v>14.12</v>
      </c>
      <c r="E43" s="42" t="n">
        <v>372.3</v>
      </c>
      <c r="F43" s="61" t="n">
        <v>467439.38</v>
      </c>
      <c r="G43" s="62" t="n">
        <v>30.97</v>
      </c>
      <c r="H43" s="58" t="n">
        <v>1.57</v>
      </c>
      <c r="I43" s="43" t="s">
        <v>54</v>
      </c>
      <c r="J43" s="42" t="n">
        <v>186.55</v>
      </c>
      <c r="K43" s="41" t="n">
        <v>1.01</v>
      </c>
      <c r="L43" s="40" t="n">
        <v>66</v>
      </c>
      <c r="M43" s="59" t="s">
        <v>54</v>
      </c>
      <c r="N43" s="60" t="n">
        <v>0.0308</v>
      </c>
      <c r="O43" s="60" t="n">
        <v>0.0038</v>
      </c>
      <c r="P43" s="60" t="n">
        <v>0.0063</v>
      </c>
      <c r="Q43" s="60" t="n">
        <v>0.0016</v>
      </c>
      <c r="R43" s="60" t="n">
        <v>0.00369</v>
      </c>
    </row>
    <row r="44" customFormat="false" ht="15" hidden="false" customHeight="false" outlineLevel="0" collapsed="false">
      <c r="A44" s="52" t="s">
        <v>100</v>
      </c>
      <c r="B44" s="40" t="n">
        <v>42.76</v>
      </c>
      <c r="C44" s="41" t="n">
        <v>3.1</v>
      </c>
      <c r="D44" s="40" t="n">
        <v>19.53</v>
      </c>
      <c r="E44" s="42" t="n">
        <v>436.36</v>
      </c>
      <c r="F44" s="61" t="n">
        <v>467439.41</v>
      </c>
      <c r="G44" s="62" t="n">
        <v>35.4</v>
      </c>
      <c r="H44" s="58" t="n">
        <v>9.55</v>
      </c>
      <c r="I44" s="43" t="s">
        <v>54</v>
      </c>
      <c r="J44" s="42" t="n">
        <v>221.67</v>
      </c>
      <c r="K44" s="41" t="n">
        <v>1.223</v>
      </c>
      <c r="L44" s="40" t="n">
        <v>75.63</v>
      </c>
      <c r="M44" s="59" t="n">
        <v>0.1116</v>
      </c>
      <c r="N44" s="60" t="n">
        <v>0.0159</v>
      </c>
      <c r="O44" s="60" t="n">
        <v>0.0258</v>
      </c>
      <c r="P44" s="60" t="n">
        <v>0.049</v>
      </c>
      <c r="Q44" s="60" t="n">
        <v>0.997</v>
      </c>
      <c r="R44" s="60" t="n">
        <v>0.0306</v>
      </c>
    </row>
    <row r="45" customFormat="false" ht="15" hidden="false" customHeight="false" outlineLevel="0" collapsed="false">
      <c r="A45" s="52" t="s">
        <v>100</v>
      </c>
      <c r="B45" s="40" t="n">
        <v>39.96</v>
      </c>
      <c r="C45" s="41" t="n">
        <v>2.76</v>
      </c>
      <c r="D45" s="40" t="n">
        <v>17.13</v>
      </c>
      <c r="E45" s="42" t="n">
        <v>367.92</v>
      </c>
      <c r="F45" s="61" t="n">
        <v>467439.38</v>
      </c>
      <c r="G45" s="62" t="n">
        <v>36.43</v>
      </c>
      <c r="H45" s="58" t="n">
        <v>2.06</v>
      </c>
      <c r="I45" s="43" t="n">
        <v>26.58</v>
      </c>
      <c r="J45" s="42" t="n">
        <v>170.29</v>
      </c>
      <c r="K45" s="41" t="n">
        <v>1.143</v>
      </c>
      <c r="L45" s="40" t="n">
        <v>65.59</v>
      </c>
      <c r="M45" s="59" t="s">
        <v>54</v>
      </c>
      <c r="N45" s="60" t="n">
        <v>0.0137</v>
      </c>
      <c r="O45" s="60" t="n">
        <v>0.00164</v>
      </c>
      <c r="P45" s="60" t="n">
        <v>0.0103</v>
      </c>
      <c r="Q45" s="60" t="n">
        <v>0.1406</v>
      </c>
      <c r="R45" s="60" t="n">
        <v>0.00341</v>
      </c>
    </row>
    <row r="46" customFormat="false" ht="15" hidden="false" customHeight="false" outlineLevel="0" collapsed="false">
      <c r="A46" s="52" t="s">
        <v>100</v>
      </c>
      <c r="B46" s="40" t="n">
        <v>42.35</v>
      </c>
      <c r="C46" s="41" t="n">
        <v>6.81</v>
      </c>
      <c r="D46" s="40" t="n">
        <v>20.28</v>
      </c>
      <c r="E46" s="42" t="n">
        <v>566.04</v>
      </c>
      <c r="F46" s="61" t="n">
        <v>467439.38</v>
      </c>
      <c r="G46" s="62" t="n">
        <v>40.25</v>
      </c>
      <c r="H46" s="58" t="n">
        <v>37.95</v>
      </c>
      <c r="I46" s="43" t="n">
        <v>68.35</v>
      </c>
      <c r="J46" s="42" t="n">
        <v>230.87</v>
      </c>
      <c r="K46" s="41" t="n">
        <v>1.41</v>
      </c>
      <c r="L46" s="40" t="n">
        <v>83.81</v>
      </c>
      <c r="M46" s="59" t="n">
        <v>0.54</v>
      </c>
      <c r="N46" s="60" t="n">
        <v>0.0264</v>
      </c>
      <c r="O46" s="60" t="n">
        <v>0.0259</v>
      </c>
      <c r="P46" s="60" t="n">
        <v>0.237</v>
      </c>
      <c r="Q46" s="60" t="n">
        <v>0.0727</v>
      </c>
      <c r="R46" s="60" t="n">
        <v>0.0386</v>
      </c>
    </row>
    <row r="47" customFormat="false" ht="15" hidden="false" customHeight="false" outlineLevel="0" collapsed="false">
      <c r="A47" s="52" t="s">
        <v>100</v>
      </c>
      <c r="B47" s="40" t="n">
        <v>43.21</v>
      </c>
      <c r="C47" s="41" t="n">
        <v>4.1</v>
      </c>
      <c r="D47" s="40" t="n">
        <v>18.86</v>
      </c>
      <c r="E47" s="42" t="n">
        <v>425.54</v>
      </c>
      <c r="F47" s="61" t="n">
        <v>467439.38</v>
      </c>
      <c r="G47" s="62" t="n">
        <v>35.72</v>
      </c>
      <c r="H47" s="58" t="n">
        <v>1.59</v>
      </c>
      <c r="I47" s="43" t="s">
        <v>54</v>
      </c>
      <c r="J47" s="42" t="n">
        <v>185.65</v>
      </c>
      <c r="K47" s="41" t="n">
        <v>1.222</v>
      </c>
      <c r="L47" s="40" t="n">
        <v>77.42</v>
      </c>
      <c r="M47" s="59" t="s">
        <v>54</v>
      </c>
      <c r="N47" s="60" t="n">
        <v>0.0091</v>
      </c>
      <c r="O47" s="60" t="n">
        <v>0.00155</v>
      </c>
      <c r="P47" s="60" t="n">
        <v>0.0145</v>
      </c>
      <c r="Q47" s="60" t="n">
        <v>0.00096</v>
      </c>
      <c r="R47" s="60" t="n">
        <v>0.00304</v>
      </c>
    </row>
    <row r="48" customFormat="false" ht="15" hidden="false" customHeight="false" outlineLevel="0" collapsed="false">
      <c r="A48" s="52" t="s">
        <v>100</v>
      </c>
      <c r="B48" s="40" t="n">
        <v>49.77</v>
      </c>
      <c r="C48" s="41" t="n">
        <v>4.49</v>
      </c>
      <c r="D48" s="40" t="n">
        <v>13.24</v>
      </c>
      <c r="E48" s="42" t="n">
        <v>423.51</v>
      </c>
      <c r="F48" s="61" t="n">
        <v>467439.38</v>
      </c>
      <c r="G48" s="62" t="n">
        <v>32.83</v>
      </c>
      <c r="H48" s="58" t="n">
        <v>1.56</v>
      </c>
      <c r="I48" s="43" t="s">
        <v>54</v>
      </c>
      <c r="J48" s="42" t="n">
        <v>106.15</v>
      </c>
      <c r="K48" s="41" t="n">
        <v>1.275</v>
      </c>
      <c r="L48" s="40" t="n">
        <v>64.09</v>
      </c>
      <c r="M48" s="59" t="n">
        <v>0.0134</v>
      </c>
      <c r="N48" s="60" t="n">
        <v>0.0125</v>
      </c>
      <c r="O48" s="60" t="n">
        <v>0.0047</v>
      </c>
      <c r="P48" s="60" t="n">
        <v>0.0134</v>
      </c>
      <c r="Q48" s="60" t="n">
        <v>0.00116</v>
      </c>
      <c r="R48" s="60" t="n">
        <v>0.00204</v>
      </c>
    </row>
    <row r="49" customFormat="false" ht="15" hidden="false" customHeight="false" outlineLevel="0" collapsed="false">
      <c r="A49" s="52" t="s">
        <v>100</v>
      </c>
      <c r="B49" s="40" t="n">
        <v>34.86</v>
      </c>
      <c r="C49" s="41" t="n">
        <v>2.21</v>
      </c>
      <c r="D49" s="40" t="n">
        <v>12.47</v>
      </c>
      <c r="E49" s="42" t="n">
        <v>290.42</v>
      </c>
      <c r="F49" s="61" t="n">
        <v>467439.41</v>
      </c>
      <c r="G49" s="62" t="n">
        <v>39.52</v>
      </c>
      <c r="H49" s="58" t="n">
        <v>1.15</v>
      </c>
      <c r="I49" s="43" t="s">
        <v>54</v>
      </c>
      <c r="J49" s="42" t="n">
        <v>78.46</v>
      </c>
      <c r="K49" s="41" t="n">
        <v>0.725</v>
      </c>
      <c r="L49" s="40" t="n">
        <v>42.48</v>
      </c>
      <c r="M49" s="59" t="s">
        <v>54</v>
      </c>
      <c r="N49" s="60" t="n">
        <v>0.0065</v>
      </c>
      <c r="O49" s="60" t="n">
        <v>0.0035</v>
      </c>
      <c r="P49" s="60" t="n">
        <v>0.0186</v>
      </c>
      <c r="Q49" s="60" t="n">
        <v>0.00167</v>
      </c>
      <c r="R49" s="60" t="n">
        <v>0.00374</v>
      </c>
    </row>
    <row r="50" customFormat="false" ht="15" hidden="false" customHeight="false" outlineLevel="0" collapsed="false">
      <c r="A50" s="52" t="s">
        <v>100</v>
      </c>
      <c r="B50" s="40" t="n">
        <v>39.55</v>
      </c>
      <c r="C50" s="41" t="n">
        <v>2.96</v>
      </c>
      <c r="D50" s="40" t="n">
        <v>19.19</v>
      </c>
      <c r="E50" s="42" t="n">
        <v>388.21</v>
      </c>
      <c r="F50" s="61" t="n">
        <v>467439.38</v>
      </c>
      <c r="G50" s="62" t="n">
        <v>35</v>
      </c>
      <c r="H50" s="58" t="n">
        <v>2.41</v>
      </c>
      <c r="I50" s="43" t="n">
        <v>32.87</v>
      </c>
      <c r="J50" s="42" t="n">
        <v>206.3</v>
      </c>
      <c r="K50" s="41" t="n">
        <v>1.065</v>
      </c>
      <c r="L50" s="40" t="n">
        <v>69.73</v>
      </c>
      <c r="M50" s="59" t="s">
        <v>54</v>
      </c>
      <c r="N50" s="60" t="n">
        <v>0.0171</v>
      </c>
      <c r="O50" s="60" t="n">
        <v>0.00096</v>
      </c>
      <c r="P50" s="60" t="n">
        <v>0.028</v>
      </c>
      <c r="Q50" s="60" t="n">
        <v>0.00125</v>
      </c>
      <c r="R50" s="60" t="n">
        <v>0.00235</v>
      </c>
    </row>
    <row r="51" customFormat="false" ht="15" hidden="false" customHeight="false" outlineLevel="0" collapsed="false">
      <c r="A51" s="52" t="s">
        <v>101</v>
      </c>
      <c r="B51" s="53" t="n">
        <v>34.09</v>
      </c>
      <c r="C51" s="54" t="s">
        <v>102</v>
      </c>
      <c r="D51" s="53" t="n">
        <v>36.99</v>
      </c>
      <c r="E51" s="55" t="n">
        <v>371.13</v>
      </c>
      <c r="F51" s="56" t="n">
        <v>467439.34</v>
      </c>
      <c r="G51" s="57" t="n">
        <v>23.97</v>
      </c>
      <c r="H51" s="58" t="s">
        <v>54</v>
      </c>
      <c r="I51" s="58" t="s">
        <v>54</v>
      </c>
      <c r="J51" s="55" t="n">
        <v>323.8</v>
      </c>
      <c r="K51" s="54" t="n">
        <v>2.03</v>
      </c>
      <c r="L51" s="55" t="n">
        <v>144.68</v>
      </c>
      <c r="M51" s="59" t="s">
        <v>54</v>
      </c>
      <c r="N51" s="60" t="s">
        <v>54</v>
      </c>
      <c r="O51" s="60" t="n">
        <v>0.0034</v>
      </c>
      <c r="P51" s="60" t="s">
        <v>54</v>
      </c>
      <c r="Q51" s="60" t="n">
        <v>0.00127</v>
      </c>
      <c r="R51" s="60" t="n">
        <v>0.0025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15" hidden="false" customHeight="false" outlineLevel="0" collapsed="false">
      <c r="A52" s="52" t="s">
        <v>101</v>
      </c>
      <c r="B52" s="53" t="n">
        <v>29.79</v>
      </c>
      <c r="C52" s="54" t="s">
        <v>103</v>
      </c>
      <c r="D52" s="53" t="n">
        <v>41.65</v>
      </c>
      <c r="E52" s="55" t="n">
        <v>365.09</v>
      </c>
      <c r="F52" s="56" t="n">
        <v>467439.34</v>
      </c>
      <c r="G52" s="57" t="n">
        <v>29</v>
      </c>
      <c r="H52" s="58" t="s">
        <v>54</v>
      </c>
      <c r="I52" s="58" t="s">
        <v>54</v>
      </c>
      <c r="J52" s="55" t="n">
        <v>321.24</v>
      </c>
      <c r="K52" s="54" t="n">
        <v>2.18</v>
      </c>
      <c r="L52" s="55" t="n">
        <v>160.31</v>
      </c>
      <c r="M52" s="59" t="s">
        <v>54</v>
      </c>
      <c r="N52" s="60" t="n">
        <v>0.0126</v>
      </c>
      <c r="O52" s="60" t="n">
        <v>0.0023</v>
      </c>
      <c r="P52" s="60" t="n">
        <v>0.177</v>
      </c>
      <c r="Q52" s="60" t="n">
        <v>0.00086</v>
      </c>
      <c r="R52" s="60" t="n">
        <v>0.00243</v>
      </c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</row>
    <row r="53" customFormat="false" ht="15" hidden="false" customHeight="false" outlineLevel="0" collapsed="false">
      <c r="A53" s="52" t="s">
        <v>101</v>
      </c>
      <c r="B53" s="53" t="n">
        <v>34.36</v>
      </c>
      <c r="C53" s="54" t="s">
        <v>104</v>
      </c>
      <c r="D53" s="53" t="n">
        <v>39.64</v>
      </c>
      <c r="E53" s="55" t="n">
        <v>372.38</v>
      </c>
      <c r="F53" s="56" t="n">
        <v>467439.38</v>
      </c>
      <c r="G53" s="57" t="n">
        <v>21.3</v>
      </c>
      <c r="H53" s="58" t="n">
        <v>5.06</v>
      </c>
      <c r="I53" s="58" t="s">
        <v>54</v>
      </c>
      <c r="J53" s="55" t="n">
        <v>314.6</v>
      </c>
      <c r="K53" s="54" t="n">
        <v>2.15</v>
      </c>
      <c r="L53" s="55" t="n">
        <v>152.33</v>
      </c>
      <c r="M53" s="59" t="s">
        <v>54</v>
      </c>
      <c r="N53" s="60" t="s">
        <v>54</v>
      </c>
      <c r="O53" s="60" t="n">
        <v>0.0032</v>
      </c>
      <c r="P53" s="60" t="n">
        <v>0.073</v>
      </c>
      <c r="Q53" s="60" t="n">
        <v>0.00059</v>
      </c>
      <c r="R53" s="60" t="n">
        <v>0.0071</v>
      </c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</row>
    <row r="54" customFormat="false" ht="15" hidden="false" customHeight="false" outlineLevel="0" collapsed="false">
      <c r="A54" s="52" t="s">
        <v>101</v>
      </c>
      <c r="B54" s="53" t="n">
        <v>32.96</v>
      </c>
      <c r="C54" s="54" t="n">
        <v>5.63</v>
      </c>
      <c r="D54" s="53" t="n">
        <v>55.68</v>
      </c>
      <c r="E54" s="55" t="n">
        <v>402.54</v>
      </c>
      <c r="F54" s="56" t="n">
        <v>467439.34</v>
      </c>
      <c r="G54" s="57" t="n">
        <v>26.33</v>
      </c>
      <c r="H54" s="58" t="n">
        <v>23.35</v>
      </c>
      <c r="I54" s="58" t="s">
        <v>54</v>
      </c>
      <c r="J54" s="55" t="n">
        <v>305.03</v>
      </c>
      <c r="K54" s="54" t="n">
        <v>2.99</v>
      </c>
      <c r="L54" s="55" t="n">
        <v>201.37</v>
      </c>
      <c r="M54" s="59" t="n">
        <v>0.152</v>
      </c>
      <c r="N54" s="60" t="n">
        <v>0.052</v>
      </c>
      <c r="O54" s="60" t="n">
        <v>0.0037</v>
      </c>
      <c r="P54" s="60" t="n">
        <v>0.391</v>
      </c>
      <c r="Q54" s="60" t="n">
        <v>0.0032</v>
      </c>
      <c r="R54" s="60" t="n">
        <v>0.0096</v>
      </c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</row>
    <row r="55" customFormat="false" ht="15" hidden="false" customHeight="false" outlineLevel="0" collapsed="false">
      <c r="A55" s="52" t="s">
        <v>101</v>
      </c>
      <c r="B55" s="53" t="n">
        <v>34.74</v>
      </c>
      <c r="C55" s="54" t="n">
        <v>16.89</v>
      </c>
      <c r="D55" s="53" t="n">
        <v>54.64</v>
      </c>
      <c r="E55" s="55" t="n">
        <v>472.3</v>
      </c>
      <c r="F55" s="56" t="n">
        <v>467439.41</v>
      </c>
      <c r="G55" s="57" t="n">
        <v>34.91</v>
      </c>
      <c r="H55" s="58" t="n">
        <v>129.2</v>
      </c>
      <c r="I55" s="58" t="s">
        <v>54</v>
      </c>
      <c r="J55" s="55" t="n">
        <v>318.69</v>
      </c>
      <c r="K55" s="54" t="n">
        <v>2.73</v>
      </c>
      <c r="L55" s="55" t="n">
        <v>203.3</v>
      </c>
      <c r="M55" s="59" t="n">
        <v>0.729</v>
      </c>
      <c r="N55" s="60" t="n">
        <v>0.115</v>
      </c>
      <c r="O55" s="60" t="n">
        <v>0.0451</v>
      </c>
      <c r="P55" s="60" t="n">
        <v>1.272</v>
      </c>
      <c r="Q55" s="60" t="n">
        <v>0.0206</v>
      </c>
      <c r="R55" s="60" t="n">
        <v>0.0715</v>
      </c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</row>
    <row r="56" customFormat="false" ht="15" hidden="false" customHeight="false" outlineLevel="0" collapsed="false">
      <c r="A56" s="52" t="s">
        <v>101</v>
      </c>
      <c r="B56" s="53" t="n">
        <v>28.8</v>
      </c>
      <c r="C56" s="54" t="s">
        <v>105</v>
      </c>
      <c r="D56" s="53" t="n">
        <v>49.79</v>
      </c>
      <c r="E56" s="55" t="n">
        <v>402.13</v>
      </c>
      <c r="F56" s="56" t="n">
        <v>467439.44</v>
      </c>
      <c r="G56" s="57" t="s">
        <v>106</v>
      </c>
      <c r="H56" s="58" t="s">
        <v>54</v>
      </c>
      <c r="I56" s="58" t="s">
        <v>54</v>
      </c>
      <c r="J56" s="55" t="n">
        <v>308.03</v>
      </c>
      <c r="K56" s="54" t="n">
        <v>2.51</v>
      </c>
      <c r="L56" s="55" t="n">
        <v>136.62</v>
      </c>
      <c r="M56" s="59" t="s">
        <v>54</v>
      </c>
      <c r="N56" s="60" t="n">
        <v>0.0079</v>
      </c>
      <c r="O56" s="60" t="s">
        <v>54</v>
      </c>
      <c r="P56" s="60" t="n">
        <v>0.013</v>
      </c>
      <c r="Q56" s="60" t="s">
        <v>54</v>
      </c>
      <c r="R56" s="60" t="n">
        <v>0.0017</v>
      </c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</row>
    <row r="57" customFormat="false" ht="15" hidden="false" customHeight="false" outlineLevel="0" collapsed="false">
      <c r="A57" s="52" t="s">
        <v>101</v>
      </c>
      <c r="B57" s="53" t="n">
        <v>34.58</v>
      </c>
      <c r="C57" s="54" t="n">
        <v>4.18</v>
      </c>
      <c r="D57" s="53" t="n">
        <v>37.79</v>
      </c>
      <c r="E57" s="55" t="n">
        <v>394.09</v>
      </c>
      <c r="F57" s="56" t="n">
        <v>467439.41</v>
      </c>
      <c r="G57" s="57" t="n">
        <v>27.5</v>
      </c>
      <c r="H57" s="58" t="n">
        <v>3.97</v>
      </c>
      <c r="I57" s="58" t="n">
        <v>749.36</v>
      </c>
      <c r="J57" s="55" t="n">
        <v>336.41</v>
      </c>
      <c r="K57" s="54" t="n">
        <v>2.59</v>
      </c>
      <c r="L57" s="55" t="n">
        <v>139.07</v>
      </c>
      <c r="M57" s="59" t="s">
        <v>54</v>
      </c>
      <c r="N57" s="60" t="n">
        <v>0.0118</v>
      </c>
      <c r="O57" s="60" t="s">
        <v>54</v>
      </c>
      <c r="P57" s="60" t="n">
        <v>0.04</v>
      </c>
      <c r="Q57" s="60" t="s">
        <v>54</v>
      </c>
      <c r="R57" s="60" t="n">
        <v>0.0011</v>
      </c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</row>
    <row r="58" customFormat="false" ht="15" hidden="false" customHeight="false" outlineLevel="0" collapsed="false">
      <c r="A58" s="52" t="s">
        <v>101</v>
      </c>
      <c r="B58" s="53" t="n">
        <v>46.76</v>
      </c>
      <c r="C58" s="54" t="n">
        <v>10.03</v>
      </c>
      <c r="D58" s="53" t="n">
        <v>42.07</v>
      </c>
      <c r="E58" s="55" t="n">
        <v>659.46</v>
      </c>
      <c r="F58" s="56" t="n">
        <v>467439.31</v>
      </c>
      <c r="G58" s="57" t="n">
        <v>39.71</v>
      </c>
      <c r="H58" s="58" t="n">
        <v>6.93</v>
      </c>
      <c r="I58" s="58" t="n">
        <v>65.99</v>
      </c>
      <c r="J58" s="55" t="n">
        <v>357.97</v>
      </c>
      <c r="K58" s="54" t="n">
        <v>1.77</v>
      </c>
      <c r="L58" s="55" t="n">
        <v>115.7</v>
      </c>
      <c r="M58" s="59" t="n">
        <v>0.0376</v>
      </c>
      <c r="N58" s="60" t="n">
        <v>0.0549</v>
      </c>
      <c r="O58" s="60" t="n">
        <v>0.0061</v>
      </c>
      <c r="P58" s="60" t="n">
        <v>0.337</v>
      </c>
      <c r="Q58" s="60" t="n">
        <v>0.00352</v>
      </c>
      <c r="R58" s="60" t="n">
        <v>0.008</v>
      </c>
      <c r="U58" s="64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</row>
    <row r="59" customFormat="false" ht="15" hidden="false" customHeight="false" outlineLevel="0" collapsed="false">
      <c r="A59" s="52" t="s">
        <v>101</v>
      </c>
      <c r="B59" s="53" t="n">
        <v>30.71</v>
      </c>
      <c r="C59" s="54" t="n">
        <v>9.31</v>
      </c>
      <c r="D59" s="53" t="n">
        <v>29.17</v>
      </c>
      <c r="E59" s="55" t="n">
        <v>454.24</v>
      </c>
      <c r="F59" s="56" t="n">
        <v>467439.31</v>
      </c>
      <c r="G59" s="57" t="n">
        <v>34.67</v>
      </c>
      <c r="H59" s="58" t="n">
        <v>5.33</v>
      </c>
      <c r="I59" s="58" t="s">
        <v>54</v>
      </c>
      <c r="J59" s="55" t="n">
        <v>211.68</v>
      </c>
      <c r="K59" s="54" t="n">
        <v>1.26</v>
      </c>
      <c r="L59" s="53" t="n">
        <v>83.5</v>
      </c>
      <c r="M59" s="59" t="s">
        <v>54</v>
      </c>
      <c r="N59" s="60" t="n">
        <v>0.0327</v>
      </c>
      <c r="O59" s="60" t="n">
        <v>0.0071</v>
      </c>
      <c r="P59" s="60" t="n">
        <v>0.237</v>
      </c>
      <c r="Q59" s="60" t="n">
        <v>0.0109</v>
      </c>
      <c r="R59" s="60" t="n">
        <v>0.0065</v>
      </c>
      <c r="U59" s="64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</row>
    <row r="60" customFormat="false" ht="15" hidden="false" customHeight="false" outlineLevel="0" collapsed="false">
      <c r="A60" s="52" t="s">
        <v>101</v>
      </c>
      <c r="B60" s="53" t="n">
        <v>31.42</v>
      </c>
      <c r="C60" s="54" t="n">
        <v>5.58</v>
      </c>
      <c r="D60" s="53" t="n">
        <v>35.12</v>
      </c>
      <c r="E60" s="55" t="n">
        <v>491.45</v>
      </c>
      <c r="F60" s="56" t="n">
        <v>467439.31</v>
      </c>
      <c r="G60" s="57" t="n">
        <v>42.43</v>
      </c>
      <c r="H60" s="58" t="n">
        <v>6.72</v>
      </c>
      <c r="I60" s="58" t="s">
        <v>54</v>
      </c>
      <c r="J60" s="55" t="n">
        <v>376.74</v>
      </c>
      <c r="K60" s="54" t="n">
        <v>1.46</v>
      </c>
      <c r="L60" s="55" t="n">
        <v>109.3</v>
      </c>
      <c r="M60" s="59" t="n">
        <v>0.028</v>
      </c>
      <c r="N60" s="60" t="n">
        <v>0.0446</v>
      </c>
      <c r="O60" s="60" t="n">
        <v>0.0077</v>
      </c>
      <c r="P60" s="60" t="n">
        <v>0.579</v>
      </c>
      <c r="Q60" s="60" t="n">
        <v>0.0055</v>
      </c>
      <c r="R60" s="60" t="n">
        <v>0.0161</v>
      </c>
      <c r="U60" s="64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</row>
    <row r="61" customFormat="false" ht="15" hidden="false" customHeight="false" outlineLevel="0" collapsed="false">
      <c r="A61" s="52" t="s">
        <v>101</v>
      </c>
      <c r="B61" s="53" t="n">
        <v>28.76</v>
      </c>
      <c r="C61" s="54" t="n">
        <v>4.63</v>
      </c>
      <c r="D61" s="53" t="n">
        <v>20.52</v>
      </c>
      <c r="E61" s="55" t="n">
        <v>326.8</v>
      </c>
      <c r="F61" s="56" t="n">
        <v>467439.31</v>
      </c>
      <c r="G61" s="57" t="n">
        <v>44.66</v>
      </c>
      <c r="H61" s="58" t="n">
        <v>3.39</v>
      </c>
      <c r="I61" s="58" t="n">
        <v>52.94</v>
      </c>
      <c r="J61" s="55" t="n">
        <v>258.72</v>
      </c>
      <c r="K61" s="54" t="n">
        <v>0.88</v>
      </c>
      <c r="L61" s="53" t="n">
        <v>60.93</v>
      </c>
      <c r="M61" s="59" t="s">
        <v>54</v>
      </c>
      <c r="N61" s="60" t="n">
        <v>0.0354</v>
      </c>
      <c r="O61" s="60" t="n">
        <v>0.0033</v>
      </c>
      <c r="P61" s="60" t="n">
        <v>0.144</v>
      </c>
      <c r="Q61" s="60" t="n">
        <v>0.0047</v>
      </c>
      <c r="R61" s="60" t="n">
        <v>0.00492</v>
      </c>
      <c r="U61" s="64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</row>
    <row r="62" customFormat="false" ht="15" hidden="false" customHeight="false" outlineLevel="0" collapsed="false">
      <c r="A62" s="52" t="s">
        <v>101</v>
      </c>
      <c r="B62" s="53" t="n">
        <v>30.2</v>
      </c>
      <c r="C62" s="54" t="n">
        <v>12.12</v>
      </c>
      <c r="D62" s="53" t="n">
        <v>48.2</v>
      </c>
      <c r="E62" s="55" t="n">
        <v>591.02</v>
      </c>
      <c r="F62" s="56" t="n">
        <v>467439.31</v>
      </c>
      <c r="G62" s="57" t="n">
        <v>42.34</v>
      </c>
      <c r="H62" s="58" t="n">
        <v>12.97</v>
      </c>
      <c r="I62" s="58" t="n">
        <v>53.69</v>
      </c>
      <c r="J62" s="55" t="n">
        <v>324.6</v>
      </c>
      <c r="K62" s="54" t="n">
        <v>2.19</v>
      </c>
      <c r="L62" s="55" t="n">
        <v>145.07</v>
      </c>
      <c r="M62" s="59" t="n">
        <v>0.062</v>
      </c>
      <c r="N62" s="60" t="n">
        <v>0.0419</v>
      </c>
      <c r="O62" s="60" t="n">
        <v>0.0039</v>
      </c>
      <c r="P62" s="60" t="n">
        <v>1.589</v>
      </c>
      <c r="Q62" s="60" t="n">
        <v>0.00414</v>
      </c>
      <c r="R62" s="60" t="n">
        <v>0.0054</v>
      </c>
      <c r="U62" s="64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</row>
    <row r="63" customFormat="false" ht="15" hidden="false" customHeight="false" outlineLevel="0" collapsed="false">
      <c r="A63" s="52" t="s">
        <v>101</v>
      </c>
      <c r="B63" s="53" t="n">
        <v>36.54</v>
      </c>
      <c r="C63" s="54" t="n">
        <v>11.11</v>
      </c>
      <c r="D63" s="53" t="n">
        <v>40.15</v>
      </c>
      <c r="E63" s="55" t="n">
        <v>583.1</v>
      </c>
      <c r="F63" s="56" t="n">
        <v>467439.34</v>
      </c>
      <c r="G63" s="57" t="n">
        <v>42.56</v>
      </c>
      <c r="H63" s="58" t="n">
        <v>5.51</v>
      </c>
      <c r="I63" s="58" t="n">
        <v>65.28</v>
      </c>
      <c r="J63" s="55" t="n">
        <v>340.39</v>
      </c>
      <c r="K63" s="54" t="n">
        <v>1.94</v>
      </c>
      <c r="L63" s="55" t="n">
        <v>124.2</v>
      </c>
      <c r="M63" s="59" t="n">
        <v>0.0185</v>
      </c>
      <c r="N63" s="60" t="n">
        <v>0.424</v>
      </c>
      <c r="O63" s="60" t="n">
        <v>0.01</v>
      </c>
      <c r="P63" s="60" t="n">
        <v>2.372</v>
      </c>
      <c r="Q63" s="60" t="n">
        <v>0.1316</v>
      </c>
      <c r="R63" s="60" t="n">
        <v>0.0131</v>
      </c>
      <c r="U63" s="64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</row>
    <row r="64" customFormat="false" ht="15" hidden="false" customHeight="false" outlineLevel="0" collapsed="false">
      <c r="A64" s="52" t="s">
        <v>101</v>
      </c>
      <c r="B64" s="53" t="n">
        <v>34.48</v>
      </c>
      <c r="C64" s="54" t="n">
        <v>7.82</v>
      </c>
      <c r="D64" s="53" t="n">
        <v>29.65</v>
      </c>
      <c r="E64" s="55" t="n">
        <v>490.04</v>
      </c>
      <c r="F64" s="56" t="n">
        <v>467439.34</v>
      </c>
      <c r="G64" s="57" t="n">
        <v>40.43</v>
      </c>
      <c r="H64" s="58" t="n">
        <v>6.74</v>
      </c>
      <c r="I64" s="58" t="n">
        <v>47.06</v>
      </c>
      <c r="J64" s="55" t="n">
        <v>119.31</v>
      </c>
      <c r="K64" s="54" t="n">
        <v>1.2</v>
      </c>
      <c r="L64" s="53" t="n">
        <v>80.31</v>
      </c>
      <c r="M64" s="59" t="n">
        <v>0.0188</v>
      </c>
      <c r="N64" s="60" t="n">
        <v>0.0423</v>
      </c>
      <c r="O64" s="60" t="n">
        <v>0.0013</v>
      </c>
      <c r="P64" s="60" t="n">
        <v>0.75</v>
      </c>
      <c r="Q64" s="60" t="n">
        <v>0.006</v>
      </c>
      <c r="R64" s="60" t="n">
        <v>0.0079</v>
      </c>
      <c r="U64" s="64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</row>
    <row r="65" customFormat="false" ht="15" hidden="false" customHeight="false" outlineLevel="0" collapsed="false">
      <c r="A65" s="52" t="s">
        <v>101</v>
      </c>
      <c r="B65" s="53" t="n">
        <v>36.32</v>
      </c>
      <c r="C65" s="54" t="n">
        <v>6.86</v>
      </c>
      <c r="D65" s="53" t="n">
        <v>36.66</v>
      </c>
      <c r="E65" s="55" t="n">
        <v>547.07</v>
      </c>
      <c r="F65" s="56" t="n">
        <v>467439.34</v>
      </c>
      <c r="G65" s="57" t="n">
        <v>33.01</v>
      </c>
      <c r="H65" s="58" t="n">
        <v>16.44</v>
      </c>
      <c r="I65" s="58" t="s">
        <v>54</v>
      </c>
      <c r="J65" s="55" t="n">
        <v>319.01</v>
      </c>
      <c r="K65" s="54" t="n">
        <v>1.53</v>
      </c>
      <c r="L65" s="55" t="n">
        <v>109.55</v>
      </c>
      <c r="M65" s="59" t="n">
        <v>0.1128</v>
      </c>
      <c r="N65" s="60" t="n">
        <v>0.0527</v>
      </c>
      <c r="O65" s="60" t="n">
        <v>0.0017</v>
      </c>
      <c r="P65" s="60" t="n">
        <v>2.08</v>
      </c>
      <c r="Q65" s="60" t="n">
        <v>0.00246</v>
      </c>
      <c r="R65" s="60" t="n">
        <v>0.00417</v>
      </c>
      <c r="U65" s="64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</row>
    <row r="66" customFormat="false" ht="15" hidden="false" customHeight="false" outlineLevel="0" collapsed="false">
      <c r="A66" s="52" t="s">
        <v>101</v>
      </c>
      <c r="B66" s="53" t="n">
        <v>29.58</v>
      </c>
      <c r="C66" s="54" t="n">
        <v>5.31</v>
      </c>
      <c r="D66" s="53" t="n">
        <v>40.13</v>
      </c>
      <c r="E66" s="55" t="n">
        <v>489.88</v>
      </c>
      <c r="F66" s="56" t="n">
        <v>467439.31</v>
      </c>
      <c r="G66" s="57" t="n">
        <v>37.54</v>
      </c>
      <c r="H66" s="58" t="n">
        <v>5.21</v>
      </c>
      <c r="I66" s="58" t="s">
        <v>54</v>
      </c>
      <c r="J66" s="55" t="n">
        <v>315.28</v>
      </c>
      <c r="K66" s="54" t="n">
        <v>2.03</v>
      </c>
      <c r="L66" s="55" t="n">
        <v>133.51</v>
      </c>
      <c r="M66" s="59" t="n">
        <v>0.0389</v>
      </c>
      <c r="N66" s="60" t="n">
        <v>0.0448</v>
      </c>
      <c r="O66" s="60" t="n">
        <v>0.0021</v>
      </c>
      <c r="P66" s="60" t="n">
        <v>0.074</v>
      </c>
      <c r="Q66" s="60" t="n">
        <v>0.64</v>
      </c>
      <c r="R66" s="60" t="n">
        <v>0.00193</v>
      </c>
      <c r="U66" s="64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</row>
    <row r="67" customFormat="false" ht="15" hidden="false" customHeight="false" outlineLevel="0" collapsed="false">
      <c r="A67" s="52" t="s">
        <v>101</v>
      </c>
      <c r="B67" s="53" t="n">
        <v>31.32</v>
      </c>
      <c r="C67" s="54" t="n">
        <v>6.8</v>
      </c>
      <c r="D67" s="53" t="n">
        <v>46.39</v>
      </c>
      <c r="E67" s="55" t="n">
        <v>538.42</v>
      </c>
      <c r="F67" s="56" t="n">
        <v>467439.31</v>
      </c>
      <c r="G67" s="57" t="n">
        <v>38.42</v>
      </c>
      <c r="H67" s="58" t="n">
        <v>3.55</v>
      </c>
      <c r="I67" s="58" t="n">
        <v>68.89</v>
      </c>
      <c r="J67" s="55" t="n">
        <v>328.42</v>
      </c>
      <c r="K67" s="54" t="n">
        <v>1.87</v>
      </c>
      <c r="L67" s="55" t="n">
        <v>128.53</v>
      </c>
      <c r="M67" s="59" t="s">
        <v>54</v>
      </c>
      <c r="N67" s="60" t="n">
        <v>0.0562</v>
      </c>
      <c r="O67" s="60" t="n">
        <v>0.0117</v>
      </c>
      <c r="P67" s="60" t="n">
        <v>0.521</v>
      </c>
      <c r="Q67" s="60" t="n">
        <v>0.0048</v>
      </c>
      <c r="R67" s="60" t="n">
        <v>0.037</v>
      </c>
      <c r="U67" s="64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</row>
    <row r="68" customFormat="false" ht="15" hidden="false" customHeight="false" outlineLevel="0" collapsed="false">
      <c r="A68" s="52" t="s">
        <v>101</v>
      </c>
      <c r="B68" s="53" t="n">
        <v>28.47</v>
      </c>
      <c r="C68" s="54" t="n">
        <v>2.34</v>
      </c>
      <c r="D68" s="53" t="n">
        <v>47.06</v>
      </c>
      <c r="E68" s="55" t="n">
        <v>533.07</v>
      </c>
      <c r="F68" s="56" t="n">
        <v>467439.34</v>
      </c>
      <c r="G68" s="57" t="n">
        <v>43.19</v>
      </c>
      <c r="H68" s="58" t="n">
        <v>2.42</v>
      </c>
      <c r="I68" s="58" t="s">
        <v>54</v>
      </c>
      <c r="J68" s="55" t="n">
        <v>326.75</v>
      </c>
      <c r="K68" s="54" t="n">
        <v>2.34</v>
      </c>
      <c r="L68" s="55" t="n">
        <v>152.94</v>
      </c>
      <c r="M68" s="59" t="s">
        <v>54</v>
      </c>
      <c r="N68" s="60" t="n">
        <v>0.0114</v>
      </c>
      <c r="O68" s="60" t="n">
        <v>0.0246</v>
      </c>
      <c r="P68" s="60" t="n">
        <v>0.094</v>
      </c>
      <c r="Q68" s="60" t="n">
        <v>0.195</v>
      </c>
      <c r="R68" s="60" t="n">
        <v>0.37</v>
      </c>
      <c r="U68" s="64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</row>
    <row r="69" customFormat="false" ht="15" hidden="false" customHeight="false" outlineLevel="0" collapsed="false">
      <c r="A69" s="52" t="s">
        <v>101</v>
      </c>
      <c r="B69" s="53" t="n">
        <v>22.27</v>
      </c>
      <c r="C69" s="54" t="n">
        <v>2.18</v>
      </c>
      <c r="D69" s="53" t="n">
        <v>40.68</v>
      </c>
      <c r="E69" s="55" t="n">
        <v>451.32</v>
      </c>
      <c r="F69" s="56" t="n">
        <v>467439.38</v>
      </c>
      <c r="G69" s="57" t="n">
        <v>37.72</v>
      </c>
      <c r="H69" s="58" t="n">
        <v>2.14</v>
      </c>
      <c r="I69" s="58" t="n">
        <v>44.71</v>
      </c>
      <c r="J69" s="55" t="n">
        <v>306.39</v>
      </c>
      <c r="K69" s="54" t="n">
        <v>2.14</v>
      </c>
      <c r="L69" s="55" t="n">
        <v>139.92</v>
      </c>
      <c r="M69" s="59" t="s">
        <v>54</v>
      </c>
      <c r="N69" s="60" t="n">
        <v>0.0216</v>
      </c>
      <c r="O69" s="60" t="n">
        <v>0.0018</v>
      </c>
      <c r="P69" s="60" t="n">
        <v>0.408</v>
      </c>
      <c r="Q69" s="60" t="n">
        <v>0.00151</v>
      </c>
      <c r="R69" s="60" t="n">
        <v>0.00153</v>
      </c>
      <c r="U69" s="64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</row>
    <row r="70" customFormat="false" ht="15" hidden="false" customHeight="false" outlineLevel="0" collapsed="false">
      <c r="A70" s="52" t="s">
        <v>101</v>
      </c>
      <c r="B70" s="53" t="n">
        <v>36.24</v>
      </c>
      <c r="C70" s="54" t="n">
        <v>10.87</v>
      </c>
      <c r="D70" s="53" t="n">
        <v>42.07</v>
      </c>
      <c r="E70" s="55" t="n">
        <v>540.12</v>
      </c>
      <c r="F70" s="56" t="n">
        <v>467439.34</v>
      </c>
      <c r="G70" s="57" t="n">
        <v>33.92</v>
      </c>
      <c r="H70" s="58" t="n">
        <v>6.76</v>
      </c>
      <c r="I70" s="58" t="n">
        <v>56.82</v>
      </c>
      <c r="J70" s="55" t="n">
        <v>320.1</v>
      </c>
      <c r="K70" s="54" t="n">
        <v>2.85</v>
      </c>
      <c r="L70" s="55" t="n">
        <v>143.8</v>
      </c>
      <c r="M70" s="59" t="n">
        <v>0.02</v>
      </c>
      <c r="N70" s="60" t="n">
        <v>0.0852</v>
      </c>
      <c r="O70" s="60" t="n">
        <v>0.0056</v>
      </c>
      <c r="P70" s="60" t="n">
        <v>1.574</v>
      </c>
      <c r="Q70" s="60" t="n">
        <v>0.0075</v>
      </c>
      <c r="R70" s="60" t="n">
        <v>0.0076</v>
      </c>
      <c r="U70" s="64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</row>
    <row r="71" customFormat="false" ht="15" hidden="false" customHeight="false" outlineLevel="0" collapsed="false">
      <c r="A71" s="52" t="s">
        <v>101</v>
      </c>
      <c r="B71" s="40" t="n">
        <v>37.59</v>
      </c>
      <c r="C71" s="41" t="n">
        <v>3.64</v>
      </c>
      <c r="D71" s="40" t="n">
        <v>36.92</v>
      </c>
      <c r="E71" s="42" t="n">
        <v>524.46</v>
      </c>
      <c r="F71" s="61" t="n">
        <v>467439.5</v>
      </c>
      <c r="G71" s="62" t="n">
        <v>41.3</v>
      </c>
      <c r="H71" s="58" t="n">
        <v>1.62</v>
      </c>
      <c r="I71" s="43" t="s">
        <v>54</v>
      </c>
      <c r="J71" s="42" t="n">
        <v>332.72</v>
      </c>
      <c r="K71" s="41" t="n">
        <v>1.58</v>
      </c>
      <c r="L71" s="55" t="n">
        <v>115.4</v>
      </c>
      <c r="M71" s="59" t="s">
        <v>54</v>
      </c>
      <c r="N71" s="60" t="n">
        <v>0.0327</v>
      </c>
      <c r="O71" s="60" t="n">
        <v>0.00138</v>
      </c>
      <c r="P71" s="60" t="n">
        <v>0.0553</v>
      </c>
      <c r="Q71" s="60" t="n">
        <v>1.14</v>
      </c>
      <c r="R71" s="60" t="n">
        <v>0.004</v>
      </c>
      <c r="U71" s="64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</row>
    <row r="72" customFormat="false" ht="15" hidden="false" customHeight="false" outlineLevel="0" collapsed="false">
      <c r="A72" s="52" t="s">
        <v>101</v>
      </c>
      <c r="B72" s="40" t="n">
        <v>35.3</v>
      </c>
      <c r="C72" s="41" t="n">
        <v>5.24</v>
      </c>
      <c r="D72" s="40" t="n">
        <v>34.17</v>
      </c>
      <c r="E72" s="42" t="n">
        <v>515.47</v>
      </c>
      <c r="F72" s="61" t="n">
        <v>467439.5</v>
      </c>
      <c r="G72" s="62" t="n">
        <v>36.94</v>
      </c>
      <c r="H72" s="58" t="n">
        <v>1.97</v>
      </c>
      <c r="I72" s="43" t="s">
        <v>54</v>
      </c>
      <c r="J72" s="42" t="n">
        <v>309.3</v>
      </c>
      <c r="K72" s="41" t="n">
        <v>1.4</v>
      </c>
      <c r="L72" s="40" t="n">
        <v>96.07</v>
      </c>
      <c r="M72" s="59" t="s">
        <v>54</v>
      </c>
      <c r="N72" s="60" t="n">
        <v>0.0148</v>
      </c>
      <c r="O72" s="60" t="n">
        <v>0.0018</v>
      </c>
      <c r="P72" s="60" t="n">
        <v>0.0445</v>
      </c>
      <c r="Q72" s="60" t="n">
        <v>0.00042</v>
      </c>
      <c r="R72" s="60" t="n">
        <v>0.00133</v>
      </c>
      <c r="U72" s="64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</row>
    <row r="73" customFormat="false" ht="15" hidden="false" customHeight="false" outlineLevel="0" collapsed="false">
      <c r="A73" s="52" t="s">
        <v>101</v>
      </c>
      <c r="B73" s="40" t="n">
        <v>34.36</v>
      </c>
      <c r="C73" s="41" t="n">
        <v>5.9</v>
      </c>
      <c r="D73" s="40" t="n">
        <v>38.9</v>
      </c>
      <c r="E73" s="42" t="n">
        <v>571.18</v>
      </c>
      <c r="F73" s="61" t="n">
        <v>467439.47</v>
      </c>
      <c r="G73" s="62" t="n">
        <v>37.62</v>
      </c>
      <c r="H73" s="58" t="n">
        <v>4.02</v>
      </c>
      <c r="I73" s="43" t="n">
        <v>48.62</v>
      </c>
      <c r="J73" s="42" t="n">
        <v>334.5</v>
      </c>
      <c r="K73" s="41" t="n">
        <v>1.65</v>
      </c>
      <c r="L73" s="55" t="n">
        <v>114.59</v>
      </c>
      <c r="M73" s="59" t="n">
        <v>0.0139</v>
      </c>
      <c r="N73" s="60" t="n">
        <v>0.0269</v>
      </c>
      <c r="O73" s="60" t="n">
        <v>0.0047</v>
      </c>
      <c r="P73" s="60" t="n">
        <v>0.217</v>
      </c>
      <c r="Q73" s="60" t="n">
        <v>0.00455</v>
      </c>
      <c r="R73" s="60" t="n">
        <v>0.00506</v>
      </c>
      <c r="U73" s="64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</row>
    <row r="74" customFormat="false" ht="15" hidden="false" customHeight="false" outlineLevel="0" collapsed="false">
      <c r="A74" s="52" t="s">
        <v>101</v>
      </c>
      <c r="B74" s="40" t="n">
        <v>33.59</v>
      </c>
      <c r="C74" s="41" t="n">
        <v>19.86</v>
      </c>
      <c r="D74" s="40" t="n">
        <v>30.91</v>
      </c>
      <c r="E74" s="42" t="n">
        <v>485.19</v>
      </c>
      <c r="F74" s="61" t="n">
        <v>467439.47</v>
      </c>
      <c r="G74" s="62" t="n">
        <v>37.54</v>
      </c>
      <c r="H74" s="58" t="n">
        <v>6.39</v>
      </c>
      <c r="I74" s="43" t="n">
        <v>41.62</v>
      </c>
      <c r="J74" s="42" t="n">
        <v>119.73</v>
      </c>
      <c r="K74" s="41" t="n">
        <v>1.299</v>
      </c>
      <c r="L74" s="40" t="n">
        <v>99.32</v>
      </c>
      <c r="M74" s="59" t="s">
        <v>54</v>
      </c>
      <c r="N74" s="60" t="n">
        <v>0.0893</v>
      </c>
      <c r="O74" s="60" t="n">
        <v>0.0095</v>
      </c>
      <c r="P74" s="60" t="n">
        <v>2.188</v>
      </c>
      <c r="Q74" s="60" t="n">
        <v>0.0058</v>
      </c>
      <c r="R74" s="60" t="n">
        <v>0.0126</v>
      </c>
      <c r="U74" s="64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</row>
    <row r="75" customFormat="false" ht="15" hidden="false" customHeight="false" outlineLevel="0" collapsed="false">
      <c r="A75" s="52" t="s">
        <v>101</v>
      </c>
      <c r="B75" s="40" t="n">
        <v>33.07</v>
      </c>
      <c r="C75" s="41" t="n">
        <v>19.17</v>
      </c>
      <c r="D75" s="40" t="n">
        <v>30.95</v>
      </c>
      <c r="E75" s="42" t="n">
        <v>428</v>
      </c>
      <c r="F75" s="61" t="n">
        <v>467439.44</v>
      </c>
      <c r="G75" s="62" t="n">
        <v>35.86</v>
      </c>
      <c r="H75" s="58" t="n">
        <v>8.01</v>
      </c>
      <c r="I75" s="43" t="n">
        <v>43.23</v>
      </c>
      <c r="J75" s="42" t="n">
        <v>125.28</v>
      </c>
      <c r="K75" s="41" t="n">
        <v>1.419</v>
      </c>
      <c r="L75" s="40" t="n">
        <v>90.44</v>
      </c>
      <c r="M75" s="59" t="n">
        <v>0.0804</v>
      </c>
      <c r="N75" s="60" t="n">
        <v>0.0311</v>
      </c>
      <c r="O75" s="60" t="n">
        <v>0.0018</v>
      </c>
      <c r="P75" s="60" t="n">
        <v>0.382</v>
      </c>
      <c r="Q75" s="60" t="n">
        <v>0.0362</v>
      </c>
      <c r="R75" s="60" t="n">
        <v>0.006</v>
      </c>
      <c r="U75" s="64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</row>
    <row r="76" customFormat="false" ht="15" hidden="false" customHeight="false" outlineLevel="0" collapsed="false">
      <c r="A76" s="52" t="s">
        <v>101</v>
      </c>
      <c r="B76" s="40" t="n">
        <v>28.75</v>
      </c>
      <c r="C76" s="41" t="n">
        <v>3.08</v>
      </c>
      <c r="D76" s="40" t="n">
        <v>46.86</v>
      </c>
      <c r="E76" s="42" t="n">
        <v>520.55</v>
      </c>
      <c r="F76" s="61" t="n">
        <v>467439.41</v>
      </c>
      <c r="G76" s="62" t="n">
        <v>37.14</v>
      </c>
      <c r="H76" s="58" t="n">
        <v>4.36</v>
      </c>
      <c r="I76" s="43" t="s">
        <v>54</v>
      </c>
      <c r="J76" s="42" t="n">
        <v>306.76</v>
      </c>
      <c r="K76" s="41" t="n">
        <v>2.11</v>
      </c>
      <c r="L76" s="55" t="n">
        <v>161.63</v>
      </c>
      <c r="M76" s="59" t="n">
        <v>0.0347</v>
      </c>
      <c r="N76" s="60" t="n">
        <v>0.0191</v>
      </c>
      <c r="O76" s="60" t="n">
        <v>0.0321</v>
      </c>
      <c r="P76" s="60" t="n">
        <v>0.196</v>
      </c>
      <c r="Q76" s="60" t="n">
        <v>0.013</v>
      </c>
      <c r="R76" s="60" t="n">
        <v>0.0265</v>
      </c>
      <c r="U76" s="64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</row>
    <row r="77" customFormat="false" ht="15" hidden="false" customHeight="false" outlineLevel="0" collapsed="false">
      <c r="A77" s="52" t="s">
        <v>101</v>
      </c>
      <c r="B77" s="40" t="n">
        <v>34.93</v>
      </c>
      <c r="C77" s="41" t="n">
        <v>2.97</v>
      </c>
      <c r="D77" s="40" t="n">
        <v>28.37</v>
      </c>
      <c r="E77" s="42" t="n">
        <v>419.43</v>
      </c>
      <c r="F77" s="61" t="n">
        <v>467439.44</v>
      </c>
      <c r="G77" s="62" t="n">
        <v>36.75</v>
      </c>
      <c r="H77" s="58" t="n">
        <v>1.36</v>
      </c>
      <c r="I77" s="43" t="s">
        <v>54</v>
      </c>
      <c r="J77" s="42" t="n">
        <v>117.21</v>
      </c>
      <c r="K77" s="41" t="n">
        <v>1.15</v>
      </c>
      <c r="L77" s="40" t="n">
        <v>79.54</v>
      </c>
      <c r="M77" s="59" t="n">
        <v>0.0238</v>
      </c>
      <c r="N77" s="60" t="n">
        <v>0.0175</v>
      </c>
      <c r="O77" s="60" t="n">
        <v>0.00071</v>
      </c>
      <c r="P77" s="60" t="n">
        <v>0.0269</v>
      </c>
      <c r="Q77" s="60" t="n">
        <v>0.0587</v>
      </c>
      <c r="R77" s="60" t="n">
        <v>0.00158</v>
      </c>
      <c r="U77" s="64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</row>
    <row r="78" customFormat="false" ht="15" hidden="false" customHeight="false" outlineLevel="0" collapsed="false">
      <c r="A78" s="52" t="s">
        <v>101</v>
      </c>
      <c r="B78" s="40" t="n">
        <v>32.34</v>
      </c>
      <c r="C78" s="41" t="n">
        <v>2.31</v>
      </c>
      <c r="D78" s="40" t="n">
        <v>38.89</v>
      </c>
      <c r="E78" s="42" t="n">
        <v>611.63</v>
      </c>
      <c r="F78" s="61" t="n">
        <v>467439.44</v>
      </c>
      <c r="G78" s="62" t="n">
        <v>38.75</v>
      </c>
      <c r="H78" s="58" t="n">
        <v>1.56</v>
      </c>
      <c r="I78" s="43" t="s">
        <v>54</v>
      </c>
      <c r="J78" s="42" t="n">
        <v>327.13</v>
      </c>
      <c r="K78" s="41" t="n">
        <v>1.94</v>
      </c>
      <c r="L78" s="55" t="n">
        <v>119.28</v>
      </c>
      <c r="M78" s="59" t="s">
        <v>54</v>
      </c>
      <c r="N78" s="60" t="n">
        <v>0.0176</v>
      </c>
      <c r="O78" s="60" t="n">
        <v>0.0031</v>
      </c>
      <c r="P78" s="60" t="n">
        <v>0.456</v>
      </c>
      <c r="Q78" s="60" t="n">
        <v>0.00151</v>
      </c>
      <c r="R78" s="60" t="n">
        <v>0.00171</v>
      </c>
      <c r="U78" s="64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</row>
    <row r="79" customFormat="false" ht="15" hidden="false" customHeight="false" outlineLevel="0" collapsed="false">
      <c r="A79" s="52" t="s">
        <v>101</v>
      </c>
      <c r="B79" s="40" t="n">
        <v>37.3</v>
      </c>
      <c r="C79" s="41" t="n">
        <v>6.16</v>
      </c>
      <c r="D79" s="40" t="n">
        <v>42.71</v>
      </c>
      <c r="E79" s="42" t="n">
        <v>544.73</v>
      </c>
      <c r="F79" s="61" t="n">
        <v>467439.44</v>
      </c>
      <c r="G79" s="62" t="n">
        <v>32.67</v>
      </c>
      <c r="H79" s="58" t="n">
        <v>4.34</v>
      </c>
      <c r="I79" s="43" t="n">
        <v>52.98</v>
      </c>
      <c r="J79" s="42" t="n">
        <v>223.1</v>
      </c>
      <c r="K79" s="41" t="n">
        <v>1.87</v>
      </c>
      <c r="L79" s="55" t="n">
        <v>125.86</v>
      </c>
      <c r="M79" s="59" t="s">
        <v>54</v>
      </c>
      <c r="N79" s="60" t="n">
        <v>0.0164</v>
      </c>
      <c r="O79" s="60" t="n">
        <v>0.0037</v>
      </c>
      <c r="P79" s="60" t="n">
        <v>0.758</v>
      </c>
      <c r="Q79" s="60" t="n">
        <v>0.0026</v>
      </c>
      <c r="R79" s="60" t="n">
        <v>0.002</v>
      </c>
      <c r="U79" s="64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</row>
    <row r="80" customFormat="false" ht="15" hidden="false" customHeight="false" outlineLevel="0" collapsed="false">
      <c r="A80" s="52" t="s">
        <v>101</v>
      </c>
      <c r="B80" s="40" t="n">
        <v>27.58</v>
      </c>
      <c r="C80" s="41" t="n">
        <v>14.94</v>
      </c>
      <c r="D80" s="40" t="n">
        <v>30.95</v>
      </c>
      <c r="E80" s="42" t="n">
        <v>380.44</v>
      </c>
      <c r="F80" s="61" t="n">
        <v>467439.41</v>
      </c>
      <c r="G80" s="62" t="n">
        <v>35.64</v>
      </c>
      <c r="H80" s="58" t="n">
        <v>15.39</v>
      </c>
      <c r="I80" s="43" t="s">
        <v>54</v>
      </c>
      <c r="J80" s="42" t="n">
        <v>226.14</v>
      </c>
      <c r="K80" s="41" t="n">
        <v>1.21</v>
      </c>
      <c r="L80" s="40" t="n">
        <v>91.67</v>
      </c>
      <c r="M80" s="59" t="s">
        <v>54</v>
      </c>
      <c r="N80" s="60" t="n">
        <v>0.0246</v>
      </c>
      <c r="O80" s="60" t="n">
        <v>0.002</v>
      </c>
      <c r="P80" s="60" t="n">
        <v>0.041</v>
      </c>
      <c r="Q80" s="60" t="n">
        <v>2.04</v>
      </c>
      <c r="R80" s="60" t="n">
        <v>0.00357</v>
      </c>
      <c r="U80" s="64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</row>
    <row r="81" customFormat="false" ht="15" hidden="false" customHeight="false" outlineLevel="0" collapsed="false">
      <c r="A81" s="52" t="s">
        <v>107</v>
      </c>
      <c r="B81" s="53" t="n">
        <v>45.87</v>
      </c>
      <c r="C81" s="54" t="n">
        <v>9.93</v>
      </c>
      <c r="D81" s="53" t="n">
        <v>6.92</v>
      </c>
      <c r="E81" s="55" t="n">
        <v>352.37</v>
      </c>
      <c r="F81" s="56" t="n">
        <v>467439.47</v>
      </c>
      <c r="G81" s="57" t="n">
        <v>26.03</v>
      </c>
      <c r="H81" s="58" t="n">
        <v>7.73</v>
      </c>
      <c r="I81" s="58" t="n">
        <v>574</v>
      </c>
      <c r="J81" s="55" t="n">
        <v>203.5</v>
      </c>
      <c r="K81" s="54" t="n">
        <v>1.328</v>
      </c>
      <c r="L81" s="53" t="n">
        <v>24.99</v>
      </c>
      <c r="M81" s="59" t="n">
        <v>0.064</v>
      </c>
      <c r="N81" s="60" t="n">
        <v>0.0688</v>
      </c>
      <c r="O81" s="60" t="n">
        <v>0.0011</v>
      </c>
      <c r="P81" s="60" t="n">
        <v>0.045</v>
      </c>
      <c r="Q81" s="60" t="n">
        <v>0.00168</v>
      </c>
      <c r="R81" s="60" t="n">
        <v>0.0031</v>
      </c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</row>
    <row r="82" customFormat="false" ht="15" hidden="false" customHeight="false" outlineLevel="0" collapsed="false">
      <c r="A82" s="52" t="s">
        <v>107</v>
      </c>
      <c r="B82" s="53" t="n">
        <v>48.18</v>
      </c>
      <c r="C82" s="54" t="n">
        <v>3.74</v>
      </c>
      <c r="D82" s="53" t="n">
        <v>14.51</v>
      </c>
      <c r="E82" s="55" t="n">
        <v>423.31</v>
      </c>
      <c r="F82" s="56" t="n">
        <v>467439.5</v>
      </c>
      <c r="G82" s="57" t="n">
        <v>20</v>
      </c>
      <c r="H82" s="58" t="n">
        <v>39.8</v>
      </c>
      <c r="I82" s="58" t="s">
        <v>54</v>
      </c>
      <c r="J82" s="55" t="n">
        <v>211.9</v>
      </c>
      <c r="K82" s="54" t="n">
        <v>1.212</v>
      </c>
      <c r="L82" s="53" t="n">
        <v>35.52</v>
      </c>
      <c r="M82" s="59" t="n">
        <v>0.573</v>
      </c>
      <c r="N82" s="60" t="n">
        <v>0.042</v>
      </c>
      <c r="O82" s="60" t="n">
        <v>0.0142</v>
      </c>
      <c r="P82" s="60" t="n">
        <v>0.076</v>
      </c>
      <c r="Q82" s="60" t="n">
        <v>0.00041</v>
      </c>
      <c r="R82" s="60" t="n">
        <v>0.0067</v>
      </c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</row>
    <row r="83" customFormat="false" ht="15" hidden="false" customHeight="false" outlineLevel="0" collapsed="false">
      <c r="A83" s="52" t="s">
        <v>107</v>
      </c>
      <c r="B83" s="53" t="n">
        <v>43.82</v>
      </c>
      <c r="C83" s="54" t="n">
        <v>8.02</v>
      </c>
      <c r="D83" s="53" t="n">
        <v>8.81</v>
      </c>
      <c r="E83" s="55" t="n">
        <v>334.21</v>
      </c>
      <c r="F83" s="56" t="n">
        <v>467439.47</v>
      </c>
      <c r="G83" s="57" t="n">
        <v>14.36</v>
      </c>
      <c r="H83" s="58" t="n">
        <v>1.95</v>
      </c>
      <c r="I83" s="58" t="s">
        <v>54</v>
      </c>
      <c r="J83" s="55" t="n">
        <v>213</v>
      </c>
      <c r="K83" s="54" t="n">
        <v>0.925</v>
      </c>
      <c r="L83" s="53" t="n">
        <v>26.36</v>
      </c>
      <c r="M83" s="59" t="s">
        <v>54</v>
      </c>
      <c r="N83" s="60" t="n">
        <v>0.0246</v>
      </c>
      <c r="O83" s="60" t="s">
        <v>54</v>
      </c>
      <c r="P83" s="60" t="n">
        <v>0.0034</v>
      </c>
      <c r="Q83" s="60" t="n">
        <v>0.00057</v>
      </c>
      <c r="R83" s="60" t="n">
        <v>0.00046</v>
      </c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</row>
    <row r="84" customFormat="false" ht="15" hidden="false" customHeight="false" outlineLevel="0" collapsed="false">
      <c r="A84" s="52" t="s">
        <v>107</v>
      </c>
      <c r="B84" s="53" t="n">
        <v>42.62</v>
      </c>
      <c r="C84" s="54" t="n">
        <v>7.73</v>
      </c>
      <c r="D84" s="53" t="n">
        <v>7.05</v>
      </c>
      <c r="E84" s="55" t="n">
        <v>356.86</v>
      </c>
      <c r="F84" s="56" t="n">
        <v>467439.44</v>
      </c>
      <c r="G84" s="57" t="n">
        <v>28.46</v>
      </c>
      <c r="H84" s="58" t="n">
        <v>3.08</v>
      </c>
      <c r="I84" s="58" t="n">
        <v>535.58</v>
      </c>
      <c r="J84" s="55" t="n">
        <v>211.93</v>
      </c>
      <c r="K84" s="54" t="n">
        <v>1.35</v>
      </c>
      <c r="L84" s="53" t="n">
        <v>37.84</v>
      </c>
      <c r="M84" s="59" t="n">
        <v>0.0275</v>
      </c>
      <c r="N84" s="60" t="n">
        <v>0.0076</v>
      </c>
      <c r="O84" s="60" t="n">
        <v>0.0033</v>
      </c>
      <c r="P84" s="60" t="n">
        <v>0.0194</v>
      </c>
      <c r="Q84" s="60" t="s">
        <v>54</v>
      </c>
      <c r="R84" s="60" t="n">
        <v>0.00067</v>
      </c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</row>
    <row r="85" customFormat="false" ht="15" hidden="false" customHeight="false" outlineLevel="0" collapsed="false">
      <c r="A85" s="52" t="s">
        <v>107</v>
      </c>
      <c r="B85" s="53" t="n">
        <v>42.82</v>
      </c>
      <c r="C85" s="54" t="n">
        <v>16.73</v>
      </c>
      <c r="D85" s="53" t="n">
        <v>6.87</v>
      </c>
      <c r="E85" s="55" t="n">
        <v>381.41</v>
      </c>
      <c r="F85" s="56" t="n">
        <v>467439.44</v>
      </c>
      <c r="G85" s="57" t="n">
        <v>15.89</v>
      </c>
      <c r="H85" s="58" t="n">
        <v>18.3</v>
      </c>
      <c r="I85" s="58" t="s">
        <v>54</v>
      </c>
      <c r="J85" s="55" t="n">
        <v>229.2</v>
      </c>
      <c r="K85" s="54" t="n">
        <v>1.02</v>
      </c>
      <c r="L85" s="53" t="n">
        <v>38.22</v>
      </c>
      <c r="M85" s="59" t="n">
        <v>0.0401</v>
      </c>
      <c r="N85" s="60" t="n">
        <v>0.0079</v>
      </c>
      <c r="O85" s="60" t="s">
        <v>54</v>
      </c>
      <c r="P85" s="60" t="n">
        <v>0.015</v>
      </c>
      <c r="Q85" s="60" t="n">
        <v>0.00042</v>
      </c>
      <c r="R85" s="60" t="n">
        <v>0.00138</v>
      </c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</row>
    <row r="86" customFormat="false" ht="15" hidden="false" customHeight="false" outlineLevel="0" collapsed="false">
      <c r="A86" s="52" t="s">
        <v>107</v>
      </c>
      <c r="B86" s="40" t="n">
        <v>29.92</v>
      </c>
      <c r="C86" s="41" t="n">
        <v>16.31</v>
      </c>
      <c r="D86" s="40" t="n">
        <v>15.38</v>
      </c>
      <c r="E86" s="42" t="n">
        <v>468.98</v>
      </c>
      <c r="F86" s="61" t="n">
        <v>467439.34</v>
      </c>
      <c r="G86" s="62" t="s">
        <v>54</v>
      </c>
      <c r="H86" s="58" t="n">
        <v>16.64</v>
      </c>
      <c r="I86" s="58" t="s">
        <v>54</v>
      </c>
      <c r="J86" s="42" t="n">
        <v>168.01</v>
      </c>
      <c r="K86" s="41" t="s">
        <v>54</v>
      </c>
      <c r="L86" s="40" t="n">
        <v>34.59</v>
      </c>
      <c r="M86" s="59" t="s">
        <v>54</v>
      </c>
      <c r="N86" s="60" t="n">
        <v>0.0253</v>
      </c>
      <c r="O86" s="60" t="s">
        <v>54</v>
      </c>
      <c r="P86" s="60" t="n">
        <v>0.106</v>
      </c>
      <c r="Q86" s="60" t="n">
        <v>25.46</v>
      </c>
      <c r="R86" s="60" t="n">
        <v>0.0091</v>
      </c>
    </row>
    <row r="87" customFormat="false" ht="15" hidden="false" customHeight="false" outlineLevel="0" collapsed="false">
      <c r="A87" s="52" t="s">
        <v>107</v>
      </c>
      <c r="B87" s="40" t="n">
        <v>27.18</v>
      </c>
      <c r="C87" s="41" t="n">
        <v>15.24</v>
      </c>
      <c r="D87" s="40" t="n">
        <v>21.47</v>
      </c>
      <c r="E87" s="42" t="n">
        <v>370.3</v>
      </c>
      <c r="F87" s="61" t="n">
        <v>467439.38</v>
      </c>
      <c r="G87" s="62" t="n">
        <v>48.99</v>
      </c>
      <c r="H87" s="58" t="n">
        <v>21.2</v>
      </c>
      <c r="I87" s="58" t="s">
        <v>54</v>
      </c>
      <c r="J87" s="42" t="n">
        <v>196.18</v>
      </c>
      <c r="K87" s="41" t="n">
        <v>1.04</v>
      </c>
      <c r="L87" s="40" t="n">
        <v>30.57</v>
      </c>
      <c r="M87" s="59" t="n">
        <v>0.115</v>
      </c>
      <c r="N87" s="60" t="n">
        <v>0.0285</v>
      </c>
      <c r="O87" s="60" t="n">
        <v>0.0048</v>
      </c>
      <c r="P87" s="60" t="n">
        <v>0.058</v>
      </c>
      <c r="Q87" s="60" t="n">
        <v>19.8</v>
      </c>
      <c r="R87" s="60" t="n">
        <v>0.007</v>
      </c>
    </row>
    <row r="88" customFormat="false" ht="15" hidden="false" customHeight="false" outlineLevel="0" collapsed="false">
      <c r="A88" s="52" t="s">
        <v>107</v>
      </c>
      <c r="B88" s="40" t="n">
        <v>24.39</v>
      </c>
      <c r="C88" s="41" t="n">
        <v>38.73</v>
      </c>
      <c r="D88" s="40" t="n">
        <v>4.76</v>
      </c>
      <c r="E88" s="42" t="n">
        <v>405.53</v>
      </c>
      <c r="F88" s="61" t="n">
        <v>467439.38</v>
      </c>
      <c r="G88" s="62" t="n">
        <v>42.11</v>
      </c>
      <c r="H88" s="58" t="n">
        <v>27.77</v>
      </c>
      <c r="I88" s="43" t="n">
        <v>44.71</v>
      </c>
      <c r="J88" s="42" t="n">
        <v>236.79</v>
      </c>
      <c r="K88" s="41" t="n">
        <v>1.18</v>
      </c>
      <c r="L88" s="40" t="n">
        <v>23.86</v>
      </c>
      <c r="M88" s="59" t="n">
        <v>0.705</v>
      </c>
      <c r="N88" s="60" t="n">
        <v>0.1056</v>
      </c>
      <c r="O88" s="60" t="s">
        <v>54</v>
      </c>
      <c r="P88" s="60" t="n">
        <v>0.078</v>
      </c>
      <c r="Q88" s="60" t="n">
        <v>0.0448</v>
      </c>
      <c r="R88" s="60" t="n">
        <v>0.0034</v>
      </c>
    </row>
    <row r="89" customFormat="false" ht="15" hidden="false" customHeight="false" outlineLevel="0" collapsed="false">
      <c r="A89" s="52" t="s">
        <v>107</v>
      </c>
      <c r="B89" s="40" t="n">
        <v>27.19</v>
      </c>
      <c r="C89" s="41" t="n">
        <v>19.73</v>
      </c>
      <c r="D89" s="40" t="n">
        <v>4.14</v>
      </c>
      <c r="E89" s="42" t="n">
        <v>396.51</v>
      </c>
      <c r="F89" s="61" t="n">
        <v>467439.38</v>
      </c>
      <c r="G89" s="62" t="n">
        <v>48.06</v>
      </c>
      <c r="H89" s="58" t="n">
        <v>16.6</v>
      </c>
      <c r="I89" s="43" t="n">
        <v>52.29</v>
      </c>
      <c r="J89" s="42" t="n">
        <v>83.88</v>
      </c>
      <c r="K89" s="41" t="n">
        <v>1.27</v>
      </c>
      <c r="L89" s="40" t="n">
        <v>28.26</v>
      </c>
      <c r="M89" s="59" t="n">
        <v>0.076</v>
      </c>
      <c r="N89" s="60" t="n">
        <v>0.0827</v>
      </c>
      <c r="O89" s="60" t="s">
        <v>54</v>
      </c>
      <c r="P89" s="60" t="n">
        <v>0.279</v>
      </c>
      <c r="Q89" s="60" t="n">
        <v>0.607</v>
      </c>
      <c r="R89" s="60" t="n">
        <v>0.0109</v>
      </c>
    </row>
    <row r="90" customFormat="false" ht="15" hidden="false" customHeight="false" outlineLevel="0" collapsed="false">
      <c r="A90" s="52" t="s">
        <v>107</v>
      </c>
      <c r="B90" s="40" t="n">
        <v>33.9</v>
      </c>
      <c r="C90" s="41" t="n">
        <v>17.96</v>
      </c>
      <c r="D90" s="40" t="n">
        <v>12.13</v>
      </c>
      <c r="E90" s="42" t="n">
        <v>455.66</v>
      </c>
      <c r="F90" s="61" t="n">
        <v>467439.38</v>
      </c>
      <c r="G90" s="62" t="n">
        <v>31.22</v>
      </c>
      <c r="H90" s="58" t="n">
        <v>12.73</v>
      </c>
      <c r="I90" s="43" t="s">
        <v>54</v>
      </c>
      <c r="J90" s="42" t="n">
        <v>229.95</v>
      </c>
      <c r="K90" s="41" t="n">
        <v>1.45</v>
      </c>
      <c r="L90" s="40" t="n">
        <v>23.09</v>
      </c>
      <c r="M90" s="59" t="n">
        <v>0.065</v>
      </c>
      <c r="N90" s="60" t="n">
        <v>0.0384</v>
      </c>
      <c r="O90" s="60" t="n">
        <v>0.004</v>
      </c>
      <c r="P90" s="60" t="n">
        <v>0.048</v>
      </c>
      <c r="Q90" s="60" t="n">
        <v>1.471</v>
      </c>
      <c r="R90" s="60" t="n">
        <v>0.0045</v>
      </c>
    </row>
    <row r="91" customFormat="false" ht="15" hidden="false" customHeight="false" outlineLevel="0" collapsed="false">
      <c r="A91" s="52" t="s">
        <v>107</v>
      </c>
      <c r="B91" s="40" t="n">
        <v>23.08</v>
      </c>
      <c r="C91" s="41" t="n">
        <v>14.62</v>
      </c>
      <c r="D91" s="40" t="n">
        <v>6.88</v>
      </c>
      <c r="E91" s="42" t="n">
        <v>412.83</v>
      </c>
      <c r="F91" s="61" t="n">
        <v>467439.38</v>
      </c>
      <c r="G91" s="62" t="n">
        <v>40.97</v>
      </c>
      <c r="H91" s="58" t="n">
        <v>6.58</v>
      </c>
      <c r="I91" s="43" t="n">
        <v>209.21</v>
      </c>
      <c r="J91" s="42" t="n">
        <v>173.11</v>
      </c>
      <c r="K91" s="41" t="n">
        <v>2.36</v>
      </c>
      <c r="L91" s="40" t="n">
        <v>47.42</v>
      </c>
      <c r="M91" s="59" t="n">
        <v>0.0259</v>
      </c>
      <c r="N91" s="60" t="n">
        <v>0.0193</v>
      </c>
      <c r="O91" s="60" t="n">
        <v>0.0022</v>
      </c>
      <c r="P91" s="60" t="n">
        <v>0.082</v>
      </c>
      <c r="Q91" s="60" t="n">
        <v>6.72</v>
      </c>
      <c r="R91" s="60" t="n">
        <v>0.0062</v>
      </c>
    </row>
    <row r="92" customFormat="false" ht="15" hidden="false" customHeight="false" outlineLevel="0" collapsed="false">
      <c r="A92" s="52" t="s">
        <v>107</v>
      </c>
      <c r="B92" s="40" t="n">
        <v>38.37</v>
      </c>
      <c r="C92" s="41" t="n">
        <v>12.06</v>
      </c>
      <c r="D92" s="40" t="n">
        <v>8.31</v>
      </c>
      <c r="E92" s="42" t="n">
        <v>547.76</v>
      </c>
      <c r="F92" s="61" t="n">
        <v>467439.38</v>
      </c>
      <c r="G92" s="62" t="n">
        <v>46.07</v>
      </c>
      <c r="H92" s="58" t="n">
        <v>21.78</v>
      </c>
      <c r="I92" s="43" t="s">
        <v>54</v>
      </c>
      <c r="J92" s="42" t="n">
        <v>226.54</v>
      </c>
      <c r="K92" s="41" t="n">
        <v>1.18</v>
      </c>
      <c r="L92" s="40" t="n">
        <v>22.53</v>
      </c>
      <c r="M92" s="59" t="n">
        <v>0.119</v>
      </c>
      <c r="N92" s="60" t="n">
        <v>0.0432</v>
      </c>
      <c r="O92" s="60" t="n">
        <v>0.003</v>
      </c>
      <c r="P92" s="60" t="n">
        <v>0.084</v>
      </c>
      <c r="Q92" s="60" t="n">
        <v>0.00167</v>
      </c>
      <c r="R92" s="60" t="n">
        <v>0.00133</v>
      </c>
    </row>
    <row r="93" customFormat="false" ht="15" hidden="false" customHeight="false" outlineLevel="0" collapsed="false">
      <c r="A93" s="52" t="s">
        <v>107</v>
      </c>
      <c r="B93" s="40" t="n">
        <v>29.57</v>
      </c>
      <c r="C93" s="41" t="n">
        <v>16.21</v>
      </c>
      <c r="D93" s="40" t="n">
        <v>10.66</v>
      </c>
      <c r="E93" s="42" t="n">
        <v>482.56</v>
      </c>
      <c r="F93" s="61" t="n">
        <v>467439.38</v>
      </c>
      <c r="G93" s="62" t="n">
        <v>38.34</v>
      </c>
      <c r="H93" s="58" t="n">
        <v>6.2</v>
      </c>
      <c r="I93" s="43" t="s">
        <v>54</v>
      </c>
      <c r="J93" s="42" t="n">
        <v>214.45</v>
      </c>
      <c r="K93" s="41" t="n">
        <v>1.2</v>
      </c>
      <c r="L93" s="40" t="n">
        <v>39.24</v>
      </c>
      <c r="M93" s="59" t="n">
        <v>0.0649</v>
      </c>
      <c r="N93" s="60" t="n">
        <v>0.1598</v>
      </c>
      <c r="O93" s="60" t="s">
        <v>54</v>
      </c>
      <c r="P93" s="60" t="n">
        <v>0.149</v>
      </c>
      <c r="Q93" s="60" t="n">
        <v>0.0031</v>
      </c>
      <c r="R93" s="60" t="n">
        <v>0.00454</v>
      </c>
    </row>
    <row r="94" customFormat="false" ht="15" hidden="false" customHeight="false" outlineLevel="0" collapsed="false">
      <c r="A94" s="52" t="s">
        <v>107</v>
      </c>
      <c r="B94" s="40" t="n">
        <v>25.46</v>
      </c>
      <c r="C94" s="41" t="n">
        <v>35.54</v>
      </c>
      <c r="D94" s="40" t="n">
        <v>14.78</v>
      </c>
      <c r="E94" s="42" t="n">
        <v>417.38</v>
      </c>
      <c r="F94" s="61" t="n">
        <v>467439.38</v>
      </c>
      <c r="G94" s="62" t="n">
        <v>37.79</v>
      </c>
      <c r="H94" s="58" t="n">
        <v>14.3</v>
      </c>
      <c r="I94" s="43" t="n">
        <v>30.57</v>
      </c>
      <c r="J94" s="42" t="n">
        <v>200.32</v>
      </c>
      <c r="K94" s="41" t="n">
        <v>2.15</v>
      </c>
      <c r="L94" s="40" t="n">
        <v>37.3</v>
      </c>
      <c r="M94" s="59" t="n">
        <v>0.141</v>
      </c>
      <c r="N94" s="60" t="n">
        <v>0.0565</v>
      </c>
      <c r="O94" s="60" t="n">
        <v>0.0026</v>
      </c>
      <c r="P94" s="60" t="n">
        <v>0.0448</v>
      </c>
      <c r="Q94" s="60" t="n">
        <v>3.1</v>
      </c>
      <c r="R94" s="60" t="n">
        <v>0.00461</v>
      </c>
    </row>
    <row r="95" customFormat="false" ht="15" hidden="false" customHeight="false" outlineLevel="0" collapsed="false">
      <c r="A95" s="52" t="s">
        <v>107</v>
      </c>
      <c r="B95" s="40" t="n">
        <v>27.51</v>
      </c>
      <c r="C95" s="41" t="n">
        <v>14.09</v>
      </c>
      <c r="D95" s="40" t="n">
        <v>8.44</v>
      </c>
      <c r="E95" s="42" t="n">
        <v>471.15</v>
      </c>
      <c r="F95" s="61" t="n">
        <v>467439.34</v>
      </c>
      <c r="G95" s="62" t="n">
        <v>37.19</v>
      </c>
      <c r="H95" s="58" t="n">
        <v>6.16</v>
      </c>
      <c r="I95" s="43" t="s">
        <v>54</v>
      </c>
      <c r="J95" s="42" t="n">
        <v>228.75</v>
      </c>
      <c r="K95" s="41" t="n">
        <v>1.84</v>
      </c>
      <c r="L95" s="40" t="n">
        <v>30.18</v>
      </c>
      <c r="M95" s="59" t="n">
        <v>0.147</v>
      </c>
      <c r="N95" s="60" t="n">
        <v>0.0234</v>
      </c>
      <c r="O95" s="60" t="n">
        <v>0.0021</v>
      </c>
      <c r="P95" s="60" t="n">
        <v>0.044</v>
      </c>
      <c r="Q95" s="60" t="s">
        <v>54</v>
      </c>
      <c r="R95" s="60" t="n">
        <v>0.00202</v>
      </c>
    </row>
    <row r="96" customFormat="false" ht="15" hidden="false" customHeight="false" outlineLevel="0" collapsed="false">
      <c r="A96" s="52" t="s">
        <v>107</v>
      </c>
      <c r="B96" s="40" t="n">
        <v>30.49</v>
      </c>
      <c r="C96" s="41" t="n">
        <v>4.63</v>
      </c>
      <c r="D96" s="40" t="n">
        <v>5.87</v>
      </c>
      <c r="E96" s="42" t="n">
        <v>351.36</v>
      </c>
      <c r="F96" s="61" t="n">
        <v>467439.41</v>
      </c>
      <c r="G96" s="62" t="n">
        <v>36.33</v>
      </c>
      <c r="H96" s="58" t="n">
        <v>2.68</v>
      </c>
      <c r="I96" s="43" t="n">
        <v>25.06</v>
      </c>
      <c r="J96" s="42" t="n">
        <v>195.77</v>
      </c>
      <c r="K96" s="41" t="n">
        <v>1.05</v>
      </c>
      <c r="L96" s="40" t="n">
        <v>24.67</v>
      </c>
      <c r="M96" s="59" t="s">
        <v>54</v>
      </c>
      <c r="N96" s="60" t="n">
        <v>0.0103</v>
      </c>
      <c r="O96" s="60" t="n">
        <v>0.00123</v>
      </c>
      <c r="P96" s="60" t="n">
        <v>0.0141</v>
      </c>
      <c r="Q96" s="60" t="n">
        <v>0.00046</v>
      </c>
      <c r="R96" s="60" t="n">
        <v>0.00036</v>
      </c>
    </row>
    <row r="97" customFormat="false" ht="15" hidden="false" customHeight="false" outlineLevel="0" collapsed="false">
      <c r="A97" s="52" t="s">
        <v>107</v>
      </c>
      <c r="B97" s="40" t="n">
        <v>31.96</v>
      </c>
      <c r="C97" s="41" t="n">
        <v>47.95</v>
      </c>
      <c r="D97" s="40" t="n">
        <v>6.41</v>
      </c>
      <c r="E97" s="42" t="n">
        <v>412.22</v>
      </c>
      <c r="F97" s="61" t="n">
        <v>467439.34</v>
      </c>
      <c r="G97" s="62" t="n">
        <v>36.54</v>
      </c>
      <c r="H97" s="58" t="n">
        <v>4.63</v>
      </c>
      <c r="I97" s="43" t="n">
        <v>25.77</v>
      </c>
      <c r="J97" s="42" t="n">
        <v>107.75</v>
      </c>
      <c r="K97" s="41" t="n">
        <v>1.56</v>
      </c>
      <c r="L97" s="40" t="n">
        <v>18.58</v>
      </c>
      <c r="M97" s="59" t="s">
        <v>54</v>
      </c>
      <c r="N97" s="60" t="n">
        <v>0.0686</v>
      </c>
      <c r="O97" s="60" t="n">
        <v>0.0023</v>
      </c>
      <c r="P97" s="60" t="n">
        <v>0.055</v>
      </c>
      <c r="Q97" s="60" t="s">
        <v>54</v>
      </c>
      <c r="R97" s="60" t="n">
        <v>0.00155</v>
      </c>
    </row>
    <row r="98" customFormat="false" ht="15" hidden="false" customHeight="false" outlineLevel="0" collapsed="false">
      <c r="A98" s="52" t="s">
        <v>107</v>
      </c>
      <c r="B98" s="40" t="n">
        <v>31.8</v>
      </c>
      <c r="C98" s="41" t="n">
        <v>4.53</v>
      </c>
      <c r="D98" s="40" t="n">
        <v>7.35</v>
      </c>
      <c r="E98" s="42" t="n">
        <v>350.6</v>
      </c>
      <c r="F98" s="61" t="n">
        <v>467439.38</v>
      </c>
      <c r="G98" s="62" t="n">
        <v>31.67</v>
      </c>
      <c r="H98" s="58" t="n">
        <v>3.04</v>
      </c>
      <c r="I98" s="43" t="s">
        <v>54</v>
      </c>
      <c r="J98" s="42" t="n">
        <v>184.23</v>
      </c>
      <c r="K98" s="41" t="n">
        <v>0.71</v>
      </c>
      <c r="L98" s="40" t="n">
        <v>12.82</v>
      </c>
      <c r="M98" s="59" t="s">
        <v>54</v>
      </c>
      <c r="N98" s="60" t="n">
        <v>0.0076</v>
      </c>
      <c r="O98" s="60" t="s">
        <v>54</v>
      </c>
      <c r="P98" s="60" t="n">
        <v>0.0141</v>
      </c>
      <c r="Q98" s="60" t="n">
        <v>0.00021</v>
      </c>
      <c r="R98" s="60" t="n">
        <v>0.00199</v>
      </c>
    </row>
    <row r="99" customFormat="false" ht="15" hidden="false" customHeight="false" outlineLevel="0" collapsed="false">
      <c r="A99" s="52" t="s">
        <v>107</v>
      </c>
      <c r="B99" s="40" t="n">
        <v>29.68</v>
      </c>
      <c r="C99" s="41" t="n">
        <v>15.27</v>
      </c>
      <c r="D99" s="40" t="n">
        <v>9.19</v>
      </c>
      <c r="E99" s="42" t="n">
        <v>468.57</v>
      </c>
      <c r="F99" s="61" t="n">
        <v>467439.38</v>
      </c>
      <c r="G99" s="62" t="n">
        <v>35.37</v>
      </c>
      <c r="H99" s="58" t="n">
        <v>7.77</v>
      </c>
      <c r="I99" s="43" t="s">
        <v>54</v>
      </c>
      <c r="J99" s="42" t="n">
        <v>207.23</v>
      </c>
      <c r="K99" s="41" t="n">
        <v>1.82</v>
      </c>
      <c r="L99" s="40" t="n">
        <v>36.09</v>
      </c>
      <c r="M99" s="59" t="n">
        <v>0.055</v>
      </c>
      <c r="N99" s="60" t="n">
        <v>0.0385</v>
      </c>
      <c r="O99" s="60" t="n">
        <v>0.0053</v>
      </c>
      <c r="P99" s="60" t="n">
        <v>0.091</v>
      </c>
      <c r="Q99" s="60" t="s">
        <v>54</v>
      </c>
      <c r="R99" s="60" t="n">
        <v>0.00316</v>
      </c>
    </row>
    <row r="100" customFormat="false" ht="15" hidden="false" customHeight="false" outlineLevel="0" collapsed="false">
      <c r="A100" s="52" t="s">
        <v>107</v>
      </c>
      <c r="B100" s="40" t="n">
        <v>17.65</v>
      </c>
      <c r="C100" s="41" t="n">
        <v>9.35</v>
      </c>
      <c r="D100" s="40" t="n">
        <v>2.01</v>
      </c>
      <c r="E100" s="42" t="n">
        <v>193.36</v>
      </c>
      <c r="F100" s="61" t="n">
        <v>467439.38</v>
      </c>
      <c r="G100" s="62" t="n">
        <v>34.1</v>
      </c>
      <c r="H100" s="58" t="n">
        <v>5.62</v>
      </c>
      <c r="I100" s="43" t="s">
        <v>54</v>
      </c>
      <c r="J100" s="42" t="n">
        <v>15.49</v>
      </c>
      <c r="K100" s="41" t="n">
        <v>0.555</v>
      </c>
      <c r="L100" s="40" t="n">
        <v>7.92</v>
      </c>
      <c r="M100" s="59" t="n">
        <v>0.0207</v>
      </c>
      <c r="N100" s="60" t="n">
        <v>0.0138</v>
      </c>
      <c r="O100" s="60" t="n">
        <v>0.0042</v>
      </c>
      <c r="P100" s="60" t="n">
        <v>0.0571</v>
      </c>
      <c r="Q100" s="60" t="n">
        <v>0.00098</v>
      </c>
      <c r="R100" s="60" t="n">
        <v>0.00266</v>
      </c>
    </row>
    <row r="101" customFormat="false" ht="15" hidden="false" customHeight="false" outlineLevel="0" collapsed="false">
      <c r="A101" s="52" t="s">
        <v>107</v>
      </c>
      <c r="B101" s="40" t="n">
        <v>27.28</v>
      </c>
      <c r="C101" s="41" t="n">
        <v>13.42</v>
      </c>
      <c r="D101" s="40" t="n">
        <v>6.17</v>
      </c>
      <c r="E101" s="42" t="n">
        <v>425.43</v>
      </c>
      <c r="F101" s="61" t="n">
        <v>467439.41</v>
      </c>
      <c r="G101" s="62" t="n">
        <v>29.82</v>
      </c>
      <c r="H101" s="58" t="n">
        <v>15.37</v>
      </c>
      <c r="I101" s="43" t="s">
        <v>54</v>
      </c>
      <c r="J101" s="42" t="n">
        <v>188.14</v>
      </c>
      <c r="K101" s="41" t="n">
        <v>2.23</v>
      </c>
      <c r="L101" s="40" t="n">
        <v>52.99</v>
      </c>
      <c r="M101" s="59" t="n">
        <v>0.0954</v>
      </c>
      <c r="N101" s="60" t="n">
        <v>0.0541</v>
      </c>
      <c r="O101" s="60" t="n">
        <v>0.0079</v>
      </c>
      <c r="P101" s="60" t="n">
        <v>0.148</v>
      </c>
      <c r="Q101" s="60" t="n">
        <v>0.0031</v>
      </c>
      <c r="R101" s="60" t="n">
        <v>0.00548</v>
      </c>
    </row>
    <row r="102" customFormat="false" ht="15" hidden="false" customHeight="false" outlineLevel="0" collapsed="false">
      <c r="A102" s="52" t="s">
        <v>107</v>
      </c>
      <c r="B102" s="40" t="n">
        <v>26.21</v>
      </c>
      <c r="C102" s="41" t="n">
        <v>8.71</v>
      </c>
      <c r="D102" s="40" t="n">
        <v>4.28</v>
      </c>
      <c r="E102" s="42" t="n">
        <v>367.7</v>
      </c>
      <c r="F102" s="61" t="n">
        <v>467439.41</v>
      </c>
      <c r="G102" s="62" t="n">
        <v>35.6</v>
      </c>
      <c r="H102" s="58" t="n">
        <v>9</v>
      </c>
      <c r="I102" s="43" t="s">
        <v>54</v>
      </c>
      <c r="J102" s="42" t="n">
        <v>72.96</v>
      </c>
      <c r="K102" s="41" t="n">
        <v>2.04</v>
      </c>
      <c r="L102" s="40" t="n">
        <v>44.38</v>
      </c>
      <c r="M102" s="59" t="n">
        <v>0.0559</v>
      </c>
      <c r="N102" s="60" t="n">
        <v>0.0602</v>
      </c>
      <c r="O102" s="60" t="n">
        <v>0.0078</v>
      </c>
      <c r="P102" s="60" t="n">
        <v>0.303</v>
      </c>
      <c r="Q102" s="60" t="n">
        <v>0.00398</v>
      </c>
      <c r="R102" s="60" t="n">
        <v>0.0081</v>
      </c>
    </row>
    <row r="103" customFormat="false" ht="15" hidden="false" customHeight="false" outlineLevel="0" collapsed="false">
      <c r="A103" s="52" t="s">
        <v>107</v>
      </c>
      <c r="B103" s="40" t="n">
        <v>26.7</v>
      </c>
      <c r="C103" s="41" t="n">
        <v>3.59</v>
      </c>
      <c r="D103" s="40" t="n">
        <v>8.01</v>
      </c>
      <c r="E103" s="42" t="n">
        <v>402.84</v>
      </c>
      <c r="F103" s="61" t="n">
        <v>467439.44</v>
      </c>
      <c r="G103" s="62" t="n">
        <v>29.8</v>
      </c>
      <c r="H103" s="58" t="n">
        <v>2.05</v>
      </c>
      <c r="I103" s="43" t="s">
        <v>54</v>
      </c>
      <c r="J103" s="42" t="n">
        <v>178.28</v>
      </c>
      <c r="K103" s="41" t="n">
        <v>1.72</v>
      </c>
      <c r="L103" s="40" t="n">
        <v>30.45</v>
      </c>
      <c r="M103" s="59" t="n">
        <v>0.0387</v>
      </c>
      <c r="N103" s="60" t="n">
        <v>0.0147</v>
      </c>
      <c r="O103" s="60" t="n">
        <v>0.00052</v>
      </c>
      <c r="P103" s="60" t="n">
        <v>0.0116</v>
      </c>
      <c r="Q103" s="60" t="n">
        <v>0.0936</v>
      </c>
      <c r="R103" s="60" t="n">
        <v>0.00092</v>
      </c>
    </row>
    <row r="104" customFormat="false" ht="15" hidden="false" customHeight="false" outlineLevel="0" collapsed="false">
      <c r="A104" s="52" t="s">
        <v>107</v>
      </c>
      <c r="B104" s="40" t="n">
        <v>29.16</v>
      </c>
      <c r="C104" s="41" t="n">
        <v>38.42</v>
      </c>
      <c r="D104" s="40" t="n">
        <v>9.57</v>
      </c>
      <c r="E104" s="42" t="n">
        <v>436.04</v>
      </c>
      <c r="F104" s="61" t="n">
        <v>467439.41</v>
      </c>
      <c r="G104" s="62" t="n">
        <v>29.75</v>
      </c>
      <c r="H104" s="58" t="n">
        <v>10.62</v>
      </c>
      <c r="I104" s="43" t="n">
        <v>22.67</v>
      </c>
      <c r="J104" s="42" t="n">
        <v>192.14</v>
      </c>
      <c r="K104" s="41" t="n">
        <v>1.703</v>
      </c>
      <c r="L104" s="40" t="n">
        <v>37.31</v>
      </c>
      <c r="M104" s="59" t="n">
        <v>0.0456</v>
      </c>
      <c r="N104" s="60" t="n">
        <v>0.0508</v>
      </c>
      <c r="O104" s="60" t="n">
        <v>0.0026</v>
      </c>
      <c r="P104" s="60" t="n">
        <v>0.0425</v>
      </c>
      <c r="Q104" s="60" t="n">
        <v>2.49</v>
      </c>
      <c r="R104" s="60" t="n">
        <v>0.00379</v>
      </c>
    </row>
    <row r="105" customFormat="false" ht="15" hidden="false" customHeight="false" outlineLevel="0" collapsed="false">
      <c r="A105" s="52" t="s">
        <v>107</v>
      </c>
      <c r="B105" s="40" t="n">
        <v>30.03</v>
      </c>
      <c r="C105" s="41" t="n">
        <v>4.51</v>
      </c>
      <c r="D105" s="40" t="n">
        <v>9.58</v>
      </c>
      <c r="E105" s="42" t="n">
        <v>350.07</v>
      </c>
      <c r="F105" s="61" t="n">
        <v>467439.41</v>
      </c>
      <c r="G105" s="62" t="n">
        <v>25.5</v>
      </c>
      <c r="H105" s="58" t="n">
        <v>3.94</v>
      </c>
      <c r="I105" s="43" t="n">
        <v>24.76</v>
      </c>
      <c r="J105" s="42" t="n">
        <v>184.91</v>
      </c>
      <c r="K105" s="41" t="n">
        <v>0.68</v>
      </c>
      <c r="L105" s="40" t="n">
        <v>27.54</v>
      </c>
      <c r="M105" s="59" t="s">
        <v>54</v>
      </c>
      <c r="N105" s="60" t="n">
        <v>0.0066</v>
      </c>
      <c r="O105" s="60" t="n">
        <v>0.00059</v>
      </c>
      <c r="P105" s="60" t="n">
        <v>0.0079</v>
      </c>
      <c r="Q105" s="60" t="s">
        <v>54</v>
      </c>
      <c r="R105" s="60" t="n">
        <v>0.00035</v>
      </c>
    </row>
    <row r="106" customFormat="false" ht="15" hidden="false" customHeight="false" outlineLevel="0" collapsed="false">
      <c r="A106" s="52" t="s">
        <v>107</v>
      </c>
      <c r="B106" s="40" t="n">
        <v>37.25</v>
      </c>
      <c r="C106" s="41" t="n">
        <v>11.57</v>
      </c>
      <c r="D106" s="40" t="n">
        <v>5.61</v>
      </c>
      <c r="E106" s="42" t="n">
        <v>410.89</v>
      </c>
      <c r="F106" s="61" t="n">
        <v>467439.41</v>
      </c>
      <c r="G106" s="62" t="n">
        <v>35.57</v>
      </c>
      <c r="H106" s="58" t="n">
        <v>9.6</v>
      </c>
      <c r="I106" s="43" t="n">
        <v>39.75</v>
      </c>
      <c r="J106" s="42" t="n">
        <v>210.64</v>
      </c>
      <c r="K106" s="41" t="n">
        <v>2.02</v>
      </c>
      <c r="L106" s="40" t="n">
        <v>35.3</v>
      </c>
      <c r="M106" s="59" t="n">
        <v>0.177</v>
      </c>
      <c r="N106" s="60" t="n">
        <v>0.0355</v>
      </c>
      <c r="O106" s="60" t="n">
        <v>0.00155</v>
      </c>
      <c r="P106" s="60" t="n">
        <v>0.134</v>
      </c>
      <c r="Q106" s="60" t="n">
        <v>0.00356</v>
      </c>
      <c r="R106" s="60" t="n">
        <v>0.00515</v>
      </c>
    </row>
    <row r="107" customFormat="false" ht="15" hidden="false" customHeight="false" outlineLevel="0" collapsed="false">
      <c r="A107" s="52" t="s">
        <v>107</v>
      </c>
      <c r="B107" s="40" t="n">
        <v>24.22</v>
      </c>
      <c r="C107" s="41" t="n">
        <v>21.28</v>
      </c>
      <c r="D107" s="40" t="n">
        <v>7.97</v>
      </c>
      <c r="E107" s="42" t="n">
        <v>436.88</v>
      </c>
      <c r="F107" s="61" t="n">
        <v>467439.41</v>
      </c>
      <c r="G107" s="62" t="n">
        <v>27.98</v>
      </c>
      <c r="H107" s="58" t="n">
        <v>14.17</v>
      </c>
      <c r="I107" s="43" t="n">
        <v>25.99</v>
      </c>
      <c r="J107" s="42" t="n">
        <v>208.47</v>
      </c>
      <c r="K107" s="41" t="n">
        <v>2.96</v>
      </c>
      <c r="L107" s="40" t="n">
        <v>66.79</v>
      </c>
      <c r="M107" s="59" t="n">
        <v>0.173</v>
      </c>
      <c r="N107" s="60" t="n">
        <v>0.0636</v>
      </c>
      <c r="O107" s="60" t="n">
        <v>0.0168</v>
      </c>
      <c r="P107" s="60" t="n">
        <v>0.154</v>
      </c>
      <c r="Q107" s="60" t="n">
        <v>0.736</v>
      </c>
      <c r="R107" s="60" t="n">
        <v>0.0176</v>
      </c>
    </row>
    <row r="108" customFormat="false" ht="15" hidden="false" customHeight="false" outlineLevel="0" collapsed="false">
      <c r="A108" s="52" t="s">
        <v>107</v>
      </c>
      <c r="B108" s="40" t="n">
        <v>16.8</v>
      </c>
      <c r="C108" s="41" t="n">
        <v>13.68</v>
      </c>
      <c r="D108" s="40" t="n">
        <v>3.59</v>
      </c>
      <c r="E108" s="42" t="n">
        <v>293.4</v>
      </c>
      <c r="F108" s="61" t="n">
        <v>467439.44</v>
      </c>
      <c r="G108" s="62" t="n">
        <v>31.71</v>
      </c>
      <c r="H108" s="58" t="n">
        <v>8.45</v>
      </c>
      <c r="I108" s="43" t="s">
        <v>54</v>
      </c>
      <c r="J108" s="42" t="n">
        <v>104.4</v>
      </c>
      <c r="K108" s="41" t="n">
        <v>1.19</v>
      </c>
      <c r="L108" s="40" t="n">
        <v>41.77</v>
      </c>
      <c r="M108" s="59" t="n">
        <v>0.03</v>
      </c>
      <c r="N108" s="60" t="n">
        <v>0.0652</v>
      </c>
      <c r="O108" s="60" t="n">
        <v>0.007</v>
      </c>
      <c r="P108" s="60" t="n">
        <v>0.0725</v>
      </c>
      <c r="Q108" s="60" t="n">
        <v>0.0082</v>
      </c>
      <c r="R108" s="60" t="n">
        <v>0.0162</v>
      </c>
    </row>
    <row r="109" customFormat="false" ht="15" hidden="false" customHeight="false" outlineLevel="0" collapsed="false">
      <c r="A109" s="65" t="s">
        <v>108</v>
      </c>
      <c r="B109" s="40" t="n">
        <v>15.8776492304927</v>
      </c>
      <c r="C109" s="41" t="n">
        <v>3.37556874554472</v>
      </c>
      <c r="D109" s="40" t="n">
        <v>1.56432507105561</v>
      </c>
      <c r="E109" s="42" t="n">
        <v>225.730668900166</v>
      </c>
      <c r="F109" s="61" t="n">
        <v>467439.44</v>
      </c>
      <c r="G109" s="41" t="s">
        <v>54</v>
      </c>
      <c r="H109" s="54" t="n">
        <v>3.93803241598352</v>
      </c>
      <c r="I109" s="42" t="n">
        <v>251.592190992126</v>
      </c>
      <c r="J109" s="42" t="n">
        <v>85.0264107578109</v>
      </c>
      <c r="K109" s="41" t="n">
        <v>0.787216529426199</v>
      </c>
      <c r="L109" s="40" t="n">
        <v>26.4434111999407</v>
      </c>
      <c r="M109" s="54" t="n">
        <v>0.0856974896177846</v>
      </c>
      <c r="N109" s="60" t="s">
        <v>54</v>
      </c>
      <c r="O109" s="60" t="s">
        <v>54</v>
      </c>
      <c r="P109" s="60" t="s">
        <v>54</v>
      </c>
      <c r="Q109" s="60" t="s">
        <v>54</v>
      </c>
      <c r="R109" s="60" t="s">
        <v>54</v>
      </c>
    </row>
    <row r="110" customFormat="false" ht="15" hidden="false" customHeight="false" outlineLevel="0" collapsed="false">
      <c r="A110" s="65" t="s">
        <v>108</v>
      </c>
      <c r="B110" s="40" t="n">
        <v>24.1843179436808</v>
      </c>
      <c r="C110" s="41" t="n">
        <v>2.95341134365072</v>
      </c>
      <c r="D110" s="40" t="n">
        <v>1.39376982754267</v>
      </c>
      <c r="E110" s="42" t="n">
        <v>242.733434938328</v>
      </c>
      <c r="F110" s="61" t="n">
        <v>467439.44</v>
      </c>
      <c r="G110" s="41" t="s">
        <v>54</v>
      </c>
      <c r="H110" s="54" t="s">
        <v>54</v>
      </c>
      <c r="I110" s="42" t="n">
        <v>230.919284828618</v>
      </c>
      <c r="J110" s="42" t="n">
        <v>80.9957923810444</v>
      </c>
      <c r="K110" s="41" t="s">
        <v>54</v>
      </c>
      <c r="L110" s="40" t="n">
        <v>23.8429645474685</v>
      </c>
      <c r="M110" s="54" t="s">
        <v>54</v>
      </c>
      <c r="N110" s="60" t="s">
        <v>54</v>
      </c>
      <c r="O110" s="60" t="n">
        <v>0.0176140543106512</v>
      </c>
      <c r="P110" s="60" t="s">
        <v>54</v>
      </c>
      <c r="Q110" s="60" t="s">
        <v>54</v>
      </c>
      <c r="R110" s="60" t="s">
        <v>54</v>
      </c>
    </row>
    <row r="111" customFormat="false" ht="15" hidden="false" customHeight="false" outlineLevel="0" collapsed="false">
      <c r="A111" s="65" t="s">
        <v>108</v>
      </c>
      <c r="B111" s="40" t="n">
        <v>26.1057614350185</v>
      </c>
      <c r="C111" s="41" t="n">
        <v>6.15975549008674</v>
      </c>
      <c r="D111" s="40" t="n">
        <v>1.55979447596892</v>
      </c>
      <c r="E111" s="42" t="n">
        <v>303.320614936741</v>
      </c>
      <c r="F111" s="61" t="n">
        <v>467439.44</v>
      </c>
      <c r="G111" s="41" t="s">
        <v>54</v>
      </c>
      <c r="H111" s="54" t="n">
        <v>25.3964008241371</v>
      </c>
      <c r="I111" s="42" t="n">
        <v>229.604197378109</v>
      </c>
      <c r="J111" s="42" t="n">
        <v>75.5369965822312</v>
      </c>
      <c r="K111" s="41" t="s">
        <v>54</v>
      </c>
      <c r="L111" s="40" t="n">
        <v>21.5886618285635</v>
      </c>
      <c r="M111" s="54" t="n">
        <v>0.136010925451958</v>
      </c>
      <c r="N111" s="60" t="s">
        <v>54</v>
      </c>
      <c r="O111" s="60" t="n">
        <v>0.0101935311694278</v>
      </c>
      <c r="P111" s="60" t="s">
        <v>54</v>
      </c>
      <c r="Q111" s="60" t="s">
        <v>54</v>
      </c>
      <c r="R111" s="60" t="s">
        <v>54</v>
      </c>
    </row>
    <row r="112" customFormat="false" ht="15" hidden="false" customHeight="false" outlineLevel="0" collapsed="false">
      <c r="A112" s="65" t="s">
        <v>108</v>
      </c>
      <c r="B112" s="40" t="n">
        <v>18.3245010193243</v>
      </c>
      <c r="C112" s="41" t="n">
        <v>2.03535557690113</v>
      </c>
      <c r="D112" s="40" t="n">
        <v>1.86453644209554</v>
      </c>
      <c r="E112" s="42" t="n">
        <v>235.506053352421</v>
      </c>
      <c r="F112" s="61" t="n">
        <v>467439.44</v>
      </c>
      <c r="G112" s="41" t="s">
        <v>54</v>
      </c>
      <c r="H112" s="54" t="s">
        <v>54</v>
      </c>
      <c r="I112" s="42" t="n">
        <v>241.120897191861</v>
      </c>
      <c r="J112" s="42" t="n">
        <v>55.649665118338</v>
      </c>
      <c r="K112" s="41" t="n">
        <v>1.08302150692665</v>
      </c>
      <c r="L112" s="40" t="n">
        <v>52.4938973504087</v>
      </c>
      <c r="M112" s="54" t="n">
        <v>0.0579014877701266</v>
      </c>
      <c r="N112" s="60" t="s">
        <v>54</v>
      </c>
      <c r="O112" s="60" t="n">
        <v>0.0223912928643422</v>
      </c>
      <c r="P112" s="60" t="s">
        <v>54</v>
      </c>
      <c r="Q112" s="60" t="s">
        <v>54</v>
      </c>
      <c r="R112" s="60" t="n">
        <v>0.0228943203470828</v>
      </c>
    </row>
    <row r="113" customFormat="false" ht="15" hidden="false" customHeight="false" outlineLevel="0" collapsed="false">
      <c r="A113" s="65" t="s">
        <v>108</v>
      </c>
      <c r="B113" s="40" t="n">
        <v>17.4414031873306</v>
      </c>
      <c r="C113" s="41" t="n">
        <v>3.70049227074859</v>
      </c>
      <c r="D113" s="40" t="n">
        <v>2.32610813297956</v>
      </c>
      <c r="E113" s="42" t="n">
        <v>238.105364162183</v>
      </c>
      <c r="F113" s="61" t="n">
        <v>467439.44</v>
      </c>
      <c r="G113" s="41" t="s">
        <v>54</v>
      </c>
      <c r="H113" s="54" t="s">
        <v>54</v>
      </c>
      <c r="I113" s="42" t="n">
        <v>186.892722916425</v>
      </c>
      <c r="J113" s="42" t="n">
        <v>61.4101679220254</v>
      </c>
      <c r="K113" s="41" t="n">
        <v>0.979855862101992</v>
      </c>
      <c r="L113" s="40" t="n">
        <v>48.0417612130284</v>
      </c>
      <c r="M113" s="54" t="s">
        <v>54</v>
      </c>
      <c r="N113" s="60" t="s">
        <v>54</v>
      </c>
      <c r="O113" s="60" t="s">
        <v>54</v>
      </c>
      <c r="P113" s="60" t="s">
        <v>54</v>
      </c>
      <c r="Q113" s="60" t="s">
        <v>54</v>
      </c>
      <c r="R113" s="60" t="s">
        <v>54</v>
      </c>
    </row>
    <row r="114" customFormat="false" ht="15" hidden="false" customHeight="false" outlineLevel="0" collapsed="false">
      <c r="A114" s="65" t="s">
        <v>108</v>
      </c>
      <c r="B114" s="40" t="n">
        <v>30.2173253896191</v>
      </c>
      <c r="C114" s="41" t="n">
        <v>0.946077309853661</v>
      </c>
      <c r="D114" s="40" t="n">
        <v>2.46491018340566</v>
      </c>
      <c r="E114" s="42" t="n">
        <v>290.939110881386</v>
      </c>
      <c r="F114" s="61" t="n">
        <v>467439.44</v>
      </c>
      <c r="G114" s="41" t="s">
        <v>54</v>
      </c>
      <c r="H114" s="54" t="s">
        <v>54</v>
      </c>
      <c r="I114" s="42" t="n">
        <v>193.612632085865</v>
      </c>
      <c r="J114" s="42" t="n">
        <v>139.638844247248</v>
      </c>
      <c r="K114" s="41" t="n">
        <v>1.23625072903079</v>
      </c>
      <c r="L114" s="40" t="n">
        <v>32.0195199860287</v>
      </c>
      <c r="M114" s="54" t="n">
        <v>0.0560511914168122</v>
      </c>
      <c r="N114" s="60" t="s">
        <v>54</v>
      </c>
      <c r="O114" s="60" t="s">
        <v>54</v>
      </c>
      <c r="P114" s="60" t="s">
        <v>54</v>
      </c>
      <c r="Q114" s="60" t="s">
        <v>54</v>
      </c>
      <c r="R114" s="60" t="n">
        <v>0.0216382159451754</v>
      </c>
    </row>
    <row r="115" customFormat="false" ht="15" hidden="false" customHeight="false" outlineLevel="0" collapsed="false">
      <c r="A115" s="65" t="s">
        <v>108</v>
      </c>
      <c r="B115" s="40" t="n">
        <v>18.3946219837223</v>
      </c>
      <c r="C115" s="41" t="n">
        <v>2.99756821570707</v>
      </c>
      <c r="D115" s="40" t="n">
        <v>2.20552962435946</v>
      </c>
      <c r="E115" s="42" t="n">
        <v>223.671477089135</v>
      </c>
      <c r="F115" s="61" t="n">
        <v>467439.44</v>
      </c>
      <c r="G115" s="41" t="s">
        <v>54</v>
      </c>
      <c r="H115" s="54" t="s">
        <v>54</v>
      </c>
      <c r="I115" s="42" t="n">
        <v>184.157094881694</v>
      </c>
      <c r="J115" s="42" t="n">
        <v>58.0751957554705</v>
      </c>
      <c r="K115" s="41" t="n">
        <v>1.09742986690491</v>
      </c>
      <c r="L115" s="40" t="n">
        <v>55.2533603594506</v>
      </c>
      <c r="M115" s="54" t="s">
        <v>54</v>
      </c>
      <c r="N115" s="60" t="s">
        <v>54</v>
      </c>
      <c r="O115" s="60" t="s">
        <v>54</v>
      </c>
      <c r="P115" s="60" t="s">
        <v>54</v>
      </c>
      <c r="Q115" s="60" t="s">
        <v>54</v>
      </c>
      <c r="R115" s="60" t="s">
        <v>54</v>
      </c>
    </row>
    <row r="116" customFormat="false" ht="15" hidden="false" customHeight="false" outlineLevel="0" collapsed="false">
      <c r="A116" s="65" t="s">
        <v>108</v>
      </c>
      <c r="B116" s="40" t="n">
        <v>17.7077849963394</v>
      </c>
      <c r="C116" s="41" t="n">
        <v>2.29477429575186</v>
      </c>
      <c r="D116" s="40" t="n">
        <v>1.75554181590727</v>
      </c>
      <c r="E116" s="42" t="n">
        <v>238.489483865649</v>
      </c>
      <c r="F116" s="61" t="n">
        <v>467439.44</v>
      </c>
      <c r="G116" s="41" t="s">
        <v>54</v>
      </c>
      <c r="H116" s="54" t="n">
        <v>4.90911863873225</v>
      </c>
      <c r="I116" s="42" t="n">
        <v>230.121598254237</v>
      </c>
      <c r="J116" s="42" t="n">
        <v>36.5018795176785</v>
      </c>
      <c r="K116" s="41" t="n">
        <v>0.722712489330859</v>
      </c>
      <c r="L116" s="40" t="n">
        <v>62.3720540185515</v>
      </c>
      <c r="M116" s="54" t="n">
        <v>0.0982378616412901</v>
      </c>
      <c r="N116" s="60" t="s">
        <v>54</v>
      </c>
      <c r="O116" s="60" t="s">
        <v>54</v>
      </c>
      <c r="P116" s="60" t="s">
        <v>54</v>
      </c>
      <c r="Q116" s="60" t="s">
        <v>54</v>
      </c>
      <c r="R116" s="60" t="s">
        <v>54</v>
      </c>
    </row>
    <row r="117" customFormat="false" ht="15" hidden="false" customHeight="false" outlineLevel="0" collapsed="false">
      <c r="A117" s="65" t="s">
        <v>108</v>
      </c>
      <c r="B117" s="40" t="n">
        <v>25.8468249984937</v>
      </c>
      <c r="C117" s="41" t="n">
        <v>3.78788925962072</v>
      </c>
      <c r="D117" s="40" t="n">
        <v>1.69137396529561</v>
      </c>
      <c r="E117" s="42" t="n">
        <v>290.276255443933</v>
      </c>
      <c r="F117" s="61" t="n">
        <v>467439.44</v>
      </c>
      <c r="G117" s="41" t="s">
        <v>54</v>
      </c>
      <c r="H117" s="54" t="s">
        <v>54</v>
      </c>
      <c r="I117" s="42" t="n">
        <v>218.347146123211</v>
      </c>
      <c r="J117" s="42" t="n">
        <v>44.098707542474</v>
      </c>
      <c r="K117" s="41" t="n">
        <v>0.929114190084467</v>
      </c>
      <c r="L117" s="40" t="n">
        <v>32.4951405743405</v>
      </c>
      <c r="M117" s="54" t="n">
        <v>0.0500324834841976</v>
      </c>
      <c r="N117" s="60" t="s">
        <v>54</v>
      </c>
      <c r="O117" s="60" t="s">
        <v>54</v>
      </c>
      <c r="P117" s="60" t="s">
        <v>54</v>
      </c>
      <c r="Q117" s="60" t="s">
        <v>54</v>
      </c>
      <c r="R117" s="60" t="s">
        <v>54</v>
      </c>
    </row>
    <row r="118" customFormat="false" ht="15" hidden="false" customHeight="false" outlineLevel="0" collapsed="false">
      <c r="A118" s="65" t="s">
        <v>108</v>
      </c>
      <c r="B118" s="40" t="n">
        <v>17.9454622169853</v>
      </c>
      <c r="C118" s="41" t="n">
        <v>0.721833414692556</v>
      </c>
      <c r="D118" s="40" t="s">
        <v>54</v>
      </c>
      <c r="E118" s="42" t="n">
        <v>127.077741610777</v>
      </c>
      <c r="F118" s="61" t="n">
        <v>467439.44</v>
      </c>
      <c r="G118" s="41" t="s">
        <v>54</v>
      </c>
      <c r="H118" s="54" t="s">
        <v>54</v>
      </c>
      <c r="I118" s="42" t="n">
        <v>234.005078237049</v>
      </c>
      <c r="J118" s="42" t="n">
        <v>12.3570322603751</v>
      </c>
      <c r="K118" s="41" t="s">
        <v>54</v>
      </c>
      <c r="L118" s="40" t="s">
        <v>54</v>
      </c>
      <c r="M118" s="54" t="s">
        <v>54</v>
      </c>
      <c r="N118" s="60" t="s">
        <v>54</v>
      </c>
      <c r="O118" s="60" t="s">
        <v>54</v>
      </c>
      <c r="P118" s="60" t="s">
        <v>54</v>
      </c>
      <c r="Q118" s="60" t="s">
        <v>54</v>
      </c>
      <c r="R118" s="60" t="s">
        <v>54</v>
      </c>
    </row>
    <row r="119" customFormat="false" ht="15" hidden="false" customHeight="false" outlineLevel="0" collapsed="false">
      <c r="A119" s="65" t="s">
        <v>108</v>
      </c>
      <c r="B119" s="40" t="n">
        <v>26.0421772949261</v>
      </c>
      <c r="C119" s="41" t="n">
        <v>1.04914589314747</v>
      </c>
      <c r="D119" s="40" t="n">
        <v>2.19090628662874</v>
      </c>
      <c r="E119" s="42" t="n">
        <v>268.500737327684</v>
      </c>
      <c r="F119" s="61" t="n">
        <v>467439.44</v>
      </c>
      <c r="G119" s="41" t="s">
        <v>54</v>
      </c>
      <c r="H119" s="54" t="s">
        <v>54</v>
      </c>
      <c r="I119" s="42" t="n">
        <v>221.136904049898</v>
      </c>
      <c r="J119" s="42" t="n">
        <v>139.930629831881</v>
      </c>
      <c r="K119" s="41" t="n">
        <v>1.26677009460622</v>
      </c>
      <c r="L119" s="40" t="n">
        <v>51.0572709104313</v>
      </c>
      <c r="M119" s="54" t="n">
        <v>0.0332508739598745</v>
      </c>
      <c r="N119" s="60" t="s">
        <v>54</v>
      </c>
      <c r="O119" s="60" t="s">
        <v>54</v>
      </c>
      <c r="P119" s="60" t="s">
        <v>54</v>
      </c>
      <c r="Q119" s="60" t="s">
        <v>54</v>
      </c>
      <c r="R119" s="60" t="s">
        <v>54</v>
      </c>
    </row>
    <row r="120" customFormat="false" ht="15" hidden="false" customHeight="false" outlineLevel="0" collapsed="false">
      <c r="A120" s="65" t="s">
        <v>108</v>
      </c>
      <c r="B120" s="40" t="n">
        <v>19.2095791738964</v>
      </c>
      <c r="C120" s="41" t="n">
        <v>1.62745819890841</v>
      </c>
      <c r="D120" s="40" t="n">
        <v>1.59550529218855</v>
      </c>
      <c r="E120" s="42" t="n">
        <v>248.954508179312</v>
      </c>
      <c r="F120" s="61" t="n">
        <v>467439.44</v>
      </c>
      <c r="G120" s="41" t="s">
        <v>54</v>
      </c>
      <c r="H120" s="54" t="s">
        <v>54</v>
      </c>
      <c r="I120" s="42" t="n">
        <v>222.901415165914</v>
      </c>
      <c r="J120" s="42" t="n">
        <v>132.618378061124</v>
      </c>
      <c r="K120" s="41" t="s">
        <v>54</v>
      </c>
      <c r="L120" s="40" t="n">
        <v>37.872780396738</v>
      </c>
      <c r="M120" s="54" t="s">
        <v>54</v>
      </c>
      <c r="N120" s="60" t="s">
        <v>54</v>
      </c>
      <c r="O120" s="60" t="n">
        <v>0.0148064550385295</v>
      </c>
      <c r="P120" s="60" t="s">
        <v>54</v>
      </c>
      <c r="Q120" s="60" t="s">
        <v>54</v>
      </c>
      <c r="R120" s="60" t="n">
        <v>0.0198339032877865</v>
      </c>
    </row>
    <row r="121" customFormat="false" ht="15" hidden="false" customHeight="false" outlineLevel="0" collapsed="false">
      <c r="A121" s="65" t="s">
        <v>108</v>
      </c>
      <c r="B121" s="40" t="n">
        <v>22.910942977317</v>
      </c>
      <c r="C121" s="41" t="n">
        <v>2.69780260571157</v>
      </c>
      <c r="D121" s="40" t="n">
        <v>1.5898101796132</v>
      </c>
      <c r="E121" s="42" t="n">
        <v>256.370146934157</v>
      </c>
      <c r="F121" s="61" t="n">
        <v>467439.44</v>
      </c>
      <c r="G121" s="41" t="s">
        <v>54</v>
      </c>
      <c r="H121" s="54" t="n">
        <v>3.81035335978936</v>
      </c>
      <c r="I121" s="42" t="n">
        <v>208.851543272128</v>
      </c>
      <c r="J121" s="42" t="n">
        <v>57.8765613046911</v>
      </c>
      <c r="K121" s="41" t="n">
        <v>1.36269383203569</v>
      </c>
      <c r="L121" s="40" t="n">
        <v>49.5445429928053</v>
      </c>
      <c r="M121" s="54" t="s">
        <v>54</v>
      </c>
      <c r="N121" s="60" t="n">
        <v>0.0175443889630065</v>
      </c>
      <c r="O121" s="60" t="s">
        <v>54</v>
      </c>
      <c r="P121" s="60" t="s">
        <v>54</v>
      </c>
      <c r="Q121" s="60" t="s">
        <v>54</v>
      </c>
      <c r="R121" s="60" t="s">
        <v>54</v>
      </c>
    </row>
    <row r="122" customFormat="false" ht="15" hidden="false" customHeight="false" outlineLevel="0" collapsed="false">
      <c r="A122" s="65" t="s">
        <v>108</v>
      </c>
      <c r="B122" s="40" t="n">
        <v>22.6141780446402</v>
      </c>
      <c r="C122" s="41" t="n">
        <v>1.94410473177524</v>
      </c>
      <c r="D122" s="40" t="n">
        <v>1.61083503940547</v>
      </c>
      <c r="E122" s="42" t="n">
        <v>246.441083296369</v>
      </c>
      <c r="F122" s="61" t="n">
        <v>467439.44</v>
      </c>
      <c r="G122" s="41" t="s">
        <v>54</v>
      </c>
      <c r="H122" s="54" t="n">
        <v>3.23748610095215</v>
      </c>
      <c r="I122" s="42" t="n">
        <v>196.038830731525</v>
      </c>
      <c r="J122" s="42" t="n">
        <v>75.8954483388702</v>
      </c>
      <c r="K122" s="41" t="n">
        <v>1.33445570398822</v>
      </c>
      <c r="L122" s="40" t="n">
        <v>49.2080605766685</v>
      </c>
      <c r="M122" s="54" t="n">
        <v>0.0753693997587524</v>
      </c>
      <c r="N122" s="60" t="s">
        <v>54</v>
      </c>
      <c r="O122" s="60" t="s">
        <v>54</v>
      </c>
      <c r="P122" s="60" t="s">
        <v>54</v>
      </c>
      <c r="Q122" s="60" t="s">
        <v>54</v>
      </c>
      <c r="R122" s="60" t="s">
        <v>54</v>
      </c>
    </row>
    <row r="123" customFormat="false" ht="15" hidden="false" customHeight="false" outlineLevel="0" collapsed="false">
      <c r="A123" s="65" t="s">
        <v>108</v>
      </c>
      <c r="B123" s="40" t="n">
        <v>28.9725665967767</v>
      </c>
      <c r="C123" s="41" t="n">
        <v>1.03208286283675</v>
      </c>
      <c r="D123" s="40" t="n">
        <v>1.48248335943439</v>
      </c>
      <c r="E123" s="42" t="n">
        <v>254.077512222298</v>
      </c>
      <c r="F123" s="61" t="n">
        <v>467439.44</v>
      </c>
      <c r="G123" s="41" t="s">
        <v>54</v>
      </c>
      <c r="H123" s="54" t="n">
        <v>6.79529637389856</v>
      </c>
      <c r="I123" s="42" t="n">
        <v>185.592255096711</v>
      </c>
      <c r="J123" s="42" t="n">
        <v>59.8368278280405</v>
      </c>
      <c r="K123" s="41" t="n">
        <v>1.05379797962174</v>
      </c>
      <c r="L123" s="40" t="n">
        <v>39.2288411114374</v>
      </c>
      <c r="M123" s="54" t="n">
        <v>0.081968310749679</v>
      </c>
      <c r="N123" s="60" t="s">
        <v>54</v>
      </c>
      <c r="O123" s="60" t="s">
        <v>54</v>
      </c>
      <c r="P123" s="60" t="s">
        <v>54</v>
      </c>
      <c r="Q123" s="60" t="s">
        <v>54</v>
      </c>
      <c r="R123" s="60" t="s">
        <v>54</v>
      </c>
    </row>
    <row r="124" customFormat="false" ht="15" hidden="false" customHeight="false" outlineLevel="0" collapsed="false">
      <c r="A124" s="65" t="s">
        <v>108</v>
      </c>
      <c r="B124" s="40" t="n">
        <v>30.4222656236905</v>
      </c>
      <c r="C124" s="41" t="n">
        <v>1.1598553678066</v>
      </c>
      <c r="D124" s="40" t="n">
        <v>1.55651660256521</v>
      </c>
      <c r="E124" s="42" t="n">
        <v>268.678377216376</v>
      </c>
      <c r="F124" s="61" t="n">
        <v>467439.44</v>
      </c>
      <c r="G124" s="41" t="s">
        <v>54</v>
      </c>
      <c r="H124" s="54" t="n">
        <v>8.45955472547911</v>
      </c>
      <c r="I124" s="42" t="n">
        <v>198.165792578028</v>
      </c>
      <c r="J124" s="42" t="n">
        <v>44.2548446414194</v>
      </c>
      <c r="K124" s="41" t="n">
        <v>1.41791874723079</v>
      </c>
      <c r="L124" s="40" t="n">
        <v>27.6894616921626</v>
      </c>
      <c r="M124" s="54" t="n">
        <v>0.139226404963269</v>
      </c>
      <c r="N124" s="60" t="s">
        <v>54</v>
      </c>
      <c r="O124" s="60" t="n">
        <v>0.0178370473064867</v>
      </c>
      <c r="P124" s="60" t="s">
        <v>54</v>
      </c>
      <c r="Q124" s="60" t="s">
        <v>54</v>
      </c>
      <c r="R124" s="60" t="s">
        <v>54</v>
      </c>
    </row>
    <row r="125" customFormat="false" ht="15" hidden="false" customHeight="false" outlineLevel="0" collapsed="false">
      <c r="A125" s="65" t="s">
        <v>108</v>
      </c>
      <c r="B125" s="40" t="n">
        <v>25.9109200938173</v>
      </c>
      <c r="C125" s="41" t="n">
        <v>1.73847804224807</v>
      </c>
      <c r="D125" s="40" t="n">
        <v>2.2278879894037</v>
      </c>
      <c r="E125" s="42" t="n">
        <v>287.12971222357</v>
      </c>
      <c r="F125" s="61" t="n">
        <v>467439.44</v>
      </c>
      <c r="G125" s="41" t="s">
        <v>54</v>
      </c>
      <c r="H125" s="54" t="n">
        <v>2.14370239012128</v>
      </c>
      <c r="I125" s="42" t="n">
        <v>170.12451416296</v>
      </c>
      <c r="J125" s="42" t="n">
        <v>110.338457604243</v>
      </c>
      <c r="K125" s="41" t="n">
        <v>1.36491406579622</v>
      </c>
      <c r="L125" s="40" t="n">
        <v>63.433453214129</v>
      </c>
      <c r="M125" s="54" t="n">
        <v>0.063045118739099</v>
      </c>
      <c r="N125" s="60" t="s">
        <v>54</v>
      </c>
      <c r="O125" s="60" t="s">
        <v>54</v>
      </c>
      <c r="P125" s="60" t="s">
        <v>54</v>
      </c>
      <c r="Q125" s="60" t="s">
        <v>54</v>
      </c>
      <c r="R125" s="60" t="s">
        <v>54</v>
      </c>
    </row>
    <row r="126" customFormat="false" ht="15" hidden="false" customHeight="false" outlineLevel="0" collapsed="false">
      <c r="A126" s="65" t="s">
        <v>108</v>
      </c>
      <c r="B126" s="40" t="n">
        <v>32.4813262807472</v>
      </c>
      <c r="C126" s="41" t="n">
        <v>1.43913835100198</v>
      </c>
      <c r="D126" s="40" t="n">
        <v>2.28992985774903</v>
      </c>
      <c r="E126" s="42" t="n">
        <v>295.39951383403</v>
      </c>
      <c r="F126" s="61" t="n">
        <v>467439.44</v>
      </c>
      <c r="G126" s="41" t="s">
        <v>54</v>
      </c>
      <c r="H126" s="54" t="n">
        <v>2.68881433815418</v>
      </c>
      <c r="I126" s="42" t="n">
        <v>160.364749684935</v>
      </c>
      <c r="J126" s="42" t="n">
        <v>91.3645181234492</v>
      </c>
      <c r="K126" s="41" t="n">
        <v>0.811208887936189</v>
      </c>
      <c r="L126" s="40" t="n">
        <v>24.2968824249645</v>
      </c>
      <c r="M126" s="54" t="s">
        <v>54</v>
      </c>
      <c r="N126" s="60" t="s">
        <v>54</v>
      </c>
      <c r="O126" s="60" t="s">
        <v>54</v>
      </c>
      <c r="P126" s="60" t="s">
        <v>54</v>
      </c>
      <c r="Q126" s="60" t="s">
        <v>54</v>
      </c>
      <c r="R126" s="60" t="n">
        <v>0.00650165148521094</v>
      </c>
    </row>
    <row r="127" customFormat="false" ht="15" hidden="false" customHeight="false" outlineLevel="0" collapsed="false">
      <c r="A127" s="65" t="s">
        <v>108</v>
      </c>
      <c r="B127" s="40" t="n">
        <v>32.6339198446544</v>
      </c>
      <c r="C127" s="41" t="n">
        <v>2.79650188458271</v>
      </c>
      <c r="D127" s="40" t="n">
        <v>1.88391840953934</v>
      </c>
      <c r="E127" s="42" t="n">
        <v>271.233828244135</v>
      </c>
      <c r="F127" s="61" t="n">
        <v>467439.44</v>
      </c>
      <c r="G127" s="41" t="s">
        <v>54</v>
      </c>
      <c r="H127" s="54" t="n">
        <v>4.34319165785718</v>
      </c>
      <c r="I127" s="42" t="n">
        <v>175.485660545977</v>
      </c>
      <c r="J127" s="42" t="n">
        <v>75.8970557172672</v>
      </c>
      <c r="K127" s="41" t="n">
        <v>0.991514513291866</v>
      </c>
      <c r="L127" s="40" t="n">
        <v>16.7071986384694</v>
      </c>
      <c r="M127" s="54" t="n">
        <v>0.056503832076721</v>
      </c>
      <c r="N127" s="60" t="s">
        <v>54</v>
      </c>
      <c r="O127" s="60" t="s">
        <v>54</v>
      </c>
      <c r="P127" s="60" t="s">
        <v>54</v>
      </c>
      <c r="Q127" s="60" t="s">
        <v>54</v>
      </c>
      <c r="R127" s="60" t="s">
        <v>54</v>
      </c>
    </row>
    <row r="128" customFormat="false" ht="15" hidden="false" customHeight="false" outlineLevel="0" collapsed="false">
      <c r="A128" s="65" t="s">
        <v>109</v>
      </c>
      <c r="B128" s="40" t="n">
        <v>36.5834173592569</v>
      </c>
      <c r="C128" s="41" t="n">
        <v>3.73662015325722</v>
      </c>
      <c r="D128" s="40" t="n">
        <v>20.1037696050969</v>
      </c>
      <c r="E128" s="42" t="n">
        <v>342.770363956989</v>
      </c>
      <c r="F128" s="61" t="n">
        <v>467439.44</v>
      </c>
      <c r="G128" s="41" t="s">
        <v>54</v>
      </c>
      <c r="H128" s="54" t="s">
        <v>54</v>
      </c>
      <c r="I128" s="42" t="n">
        <v>217.061659323073</v>
      </c>
      <c r="J128" s="42" t="n">
        <v>82.3737118698471</v>
      </c>
      <c r="K128" s="41" t="n">
        <v>1.03224397493578</v>
      </c>
      <c r="L128" s="40" t="n">
        <v>30.4027712302346</v>
      </c>
      <c r="M128" s="54" t="s">
        <v>54</v>
      </c>
      <c r="N128" s="60" t="n">
        <v>0.0835948070047098</v>
      </c>
      <c r="O128" s="60" t="s">
        <v>54</v>
      </c>
      <c r="P128" s="60" t="s">
        <v>54</v>
      </c>
      <c r="Q128" s="60" t="s">
        <v>54</v>
      </c>
      <c r="R128" s="60" t="s">
        <v>54</v>
      </c>
    </row>
    <row r="129" customFormat="false" ht="15" hidden="false" customHeight="false" outlineLevel="0" collapsed="false">
      <c r="A129" s="65" t="s">
        <v>109</v>
      </c>
      <c r="B129" s="40" t="n">
        <v>36.325530412973</v>
      </c>
      <c r="C129" s="41" t="n">
        <v>18.1695090578119</v>
      </c>
      <c r="D129" s="40" t="n">
        <v>20.5008351427241</v>
      </c>
      <c r="E129" s="42" t="n">
        <v>423.658622519544</v>
      </c>
      <c r="F129" s="61" t="n">
        <v>467439.44</v>
      </c>
      <c r="G129" s="41" t="s">
        <v>54</v>
      </c>
      <c r="H129" s="54" t="n">
        <v>9.47277394832619</v>
      </c>
      <c r="I129" s="42" t="n">
        <v>251.875529057846</v>
      </c>
      <c r="J129" s="42" t="n">
        <v>135.58650292678</v>
      </c>
      <c r="K129" s="41" t="s">
        <v>54</v>
      </c>
      <c r="L129" s="40" t="n">
        <v>33.9618580765364</v>
      </c>
      <c r="M129" s="54" t="n">
        <v>0.0676961907034063</v>
      </c>
      <c r="N129" s="60" t="n">
        <v>0.439478775511415</v>
      </c>
      <c r="O129" s="60" t="n">
        <v>0.098130062726089</v>
      </c>
      <c r="P129" s="60" t="n">
        <v>0.453206725567428</v>
      </c>
      <c r="Q129" s="60" t="n">
        <v>0.0162115653347134</v>
      </c>
      <c r="R129" s="60" t="n">
        <v>0.0371380038348168</v>
      </c>
    </row>
    <row r="130" customFormat="false" ht="15" hidden="false" customHeight="false" outlineLevel="0" collapsed="false">
      <c r="A130" s="65" t="s">
        <v>109</v>
      </c>
      <c r="B130" s="40" t="n">
        <v>36.8210909194439</v>
      </c>
      <c r="C130" s="41" t="n">
        <v>1.19441605535373</v>
      </c>
      <c r="D130" s="40" t="n">
        <v>21.9885435810276</v>
      </c>
      <c r="E130" s="42" t="n">
        <v>323.044403537084</v>
      </c>
      <c r="F130" s="61" t="n">
        <v>467439.44</v>
      </c>
      <c r="G130" s="41" t="s">
        <v>54</v>
      </c>
      <c r="H130" s="54" t="n">
        <v>1.65697602927102</v>
      </c>
      <c r="I130" s="42" t="n">
        <v>229.815580559872</v>
      </c>
      <c r="J130" s="42" t="n">
        <v>103.91380018972</v>
      </c>
      <c r="K130" s="41" t="n">
        <v>1.58389053980238</v>
      </c>
      <c r="L130" s="40" t="n">
        <v>29.895510504643</v>
      </c>
      <c r="M130" s="54" t="s">
        <v>54</v>
      </c>
      <c r="N130" s="60" t="s">
        <v>54</v>
      </c>
      <c r="O130" s="60" t="s">
        <v>54</v>
      </c>
      <c r="P130" s="60" t="s">
        <v>54</v>
      </c>
      <c r="Q130" s="60" t="n">
        <v>0.0669448449066505</v>
      </c>
      <c r="R130" s="60" t="s">
        <v>54</v>
      </c>
    </row>
    <row r="131" customFormat="false" ht="15" hidden="false" customHeight="false" outlineLevel="0" collapsed="false">
      <c r="A131" s="65" t="s">
        <v>109</v>
      </c>
      <c r="B131" s="40" t="n">
        <v>36.5940717178715</v>
      </c>
      <c r="C131" s="41" t="n">
        <v>0.862895943045107</v>
      </c>
      <c r="D131" s="40" t="n">
        <v>21.9175450044932</v>
      </c>
      <c r="E131" s="42" t="n">
        <v>319.514618111928</v>
      </c>
      <c r="F131" s="61" t="n">
        <v>467439.44</v>
      </c>
      <c r="G131" s="41" t="s">
        <v>54</v>
      </c>
      <c r="H131" s="54" t="n">
        <v>2.08485986107705</v>
      </c>
      <c r="I131" s="42" t="n">
        <v>207.910101434175</v>
      </c>
      <c r="J131" s="42" t="n">
        <v>106.240566563185</v>
      </c>
      <c r="K131" s="41" t="n">
        <v>2.29765103337034</v>
      </c>
      <c r="L131" s="40" t="n">
        <v>32.9295338756226</v>
      </c>
      <c r="M131" s="54" t="s">
        <v>54</v>
      </c>
      <c r="N131" s="60" t="s">
        <v>54</v>
      </c>
      <c r="O131" s="60" t="s">
        <v>54</v>
      </c>
      <c r="P131" s="60" t="s">
        <v>54</v>
      </c>
      <c r="Q131" s="60" t="s">
        <v>54</v>
      </c>
      <c r="R131" s="60" t="s">
        <v>54</v>
      </c>
    </row>
    <row r="132" customFormat="false" ht="15" hidden="false" customHeight="false" outlineLevel="0" collapsed="false">
      <c r="A132" s="65" t="s">
        <v>109</v>
      </c>
      <c r="B132" s="40" t="n">
        <v>37.7366334489005</v>
      </c>
      <c r="C132" s="41" t="n">
        <v>1.75637122341187</v>
      </c>
      <c r="D132" s="40" t="n">
        <v>21.7553350200346</v>
      </c>
      <c r="E132" s="42" t="n">
        <v>344.899473500678</v>
      </c>
      <c r="F132" s="61" t="n">
        <v>467439.44</v>
      </c>
      <c r="G132" s="41" t="s">
        <v>54</v>
      </c>
      <c r="H132" s="54" t="n">
        <v>2.48558782589611</v>
      </c>
      <c r="I132" s="42" t="n">
        <v>201.843599615238</v>
      </c>
      <c r="J132" s="42" t="n">
        <v>228.050583924393</v>
      </c>
      <c r="K132" s="41" t="n">
        <v>1.74679841448542</v>
      </c>
      <c r="L132" s="40" t="n">
        <v>31.4085771332214</v>
      </c>
      <c r="M132" s="54" t="s">
        <v>54</v>
      </c>
      <c r="N132" s="60" t="n">
        <v>0.0274193373848928</v>
      </c>
      <c r="O132" s="60" t="s">
        <v>54</v>
      </c>
      <c r="P132" s="60" t="s">
        <v>54</v>
      </c>
      <c r="Q132" s="60" t="s">
        <v>54</v>
      </c>
      <c r="R132" s="60" t="s">
        <v>54</v>
      </c>
    </row>
    <row r="133" customFormat="false" ht="15" hidden="false" customHeight="false" outlineLevel="0" collapsed="false">
      <c r="A133" s="65" t="s">
        <v>109</v>
      </c>
      <c r="B133" s="40" t="n">
        <v>37.5571246239264</v>
      </c>
      <c r="C133" s="41" t="n">
        <v>1.07067804640947</v>
      </c>
      <c r="D133" s="40" t="n">
        <v>18.6684117610544</v>
      </c>
      <c r="E133" s="42" t="n">
        <v>333.897243279154</v>
      </c>
      <c r="F133" s="61" t="n">
        <v>467439.44</v>
      </c>
      <c r="G133" s="41" t="s">
        <v>54</v>
      </c>
      <c r="H133" s="54" t="s">
        <v>54</v>
      </c>
      <c r="I133" s="42" t="n">
        <v>209.756625152725</v>
      </c>
      <c r="J133" s="42" t="n">
        <v>217.348326905506</v>
      </c>
      <c r="K133" s="41" t="n">
        <v>1.47866890127375</v>
      </c>
      <c r="L133" s="40" t="n">
        <v>35.4654120257065</v>
      </c>
      <c r="M133" s="54" t="s">
        <v>54</v>
      </c>
      <c r="N133" s="60" t="n">
        <v>0.0261002670961036</v>
      </c>
      <c r="O133" s="60" t="n">
        <v>0.500218630756588</v>
      </c>
      <c r="P133" s="60" t="s">
        <v>54</v>
      </c>
      <c r="Q133" s="60" t="s">
        <v>54</v>
      </c>
      <c r="R133" s="60" t="s">
        <v>54</v>
      </c>
    </row>
    <row r="134" customFormat="false" ht="15" hidden="false" customHeight="false" outlineLevel="0" collapsed="false">
      <c r="A134" s="65" t="s">
        <v>109</v>
      </c>
      <c r="B134" s="40" t="n">
        <v>37.072576294413</v>
      </c>
      <c r="C134" s="41" t="n">
        <v>1.26114942769641</v>
      </c>
      <c r="D134" s="40" t="n">
        <v>31.0562818843015</v>
      </c>
      <c r="E134" s="42" t="n">
        <v>342.949852572412</v>
      </c>
      <c r="F134" s="61" t="n">
        <v>467439.44</v>
      </c>
      <c r="G134" s="41" t="s">
        <v>54</v>
      </c>
      <c r="H134" s="54" t="n">
        <v>3.32359109459597</v>
      </c>
      <c r="I134" s="42" t="n">
        <v>190.873768816107</v>
      </c>
      <c r="J134" s="42" t="n">
        <v>215.353725000624</v>
      </c>
      <c r="K134" s="41" t="n">
        <v>2.23471754849543</v>
      </c>
      <c r="L134" s="40" t="n">
        <v>43.5089818085024</v>
      </c>
      <c r="M134" s="54" t="s">
        <v>54</v>
      </c>
      <c r="N134" s="60" t="n">
        <v>0.0385308742944687</v>
      </c>
      <c r="O134" s="60" t="s">
        <v>54</v>
      </c>
      <c r="P134" s="60" t="s">
        <v>54</v>
      </c>
      <c r="Q134" s="60" t="s">
        <v>54</v>
      </c>
      <c r="R134" s="60" t="s">
        <v>54</v>
      </c>
    </row>
    <row r="135" customFormat="false" ht="15" hidden="false" customHeight="false" outlineLevel="0" collapsed="false">
      <c r="A135" s="65" t="s">
        <v>109</v>
      </c>
      <c r="B135" s="40" t="n">
        <v>37.3462497513196</v>
      </c>
      <c r="C135" s="41" t="n">
        <v>2.60717862726652</v>
      </c>
      <c r="D135" s="40" t="n">
        <v>20.8307234751006</v>
      </c>
      <c r="E135" s="42" t="n">
        <v>335.889421423607</v>
      </c>
      <c r="F135" s="61" t="n">
        <v>467439.44</v>
      </c>
      <c r="G135" s="41" t="s">
        <v>54</v>
      </c>
      <c r="H135" s="54" t="n">
        <v>5.34115531873031</v>
      </c>
      <c r="I135" s="42" t="n">
        <v>174.934604277851</v>
      </c>
      <c r="J135" s="42" t="n">
        <v>217.435217241013</v>
      </c>
      <c r="K135" s="41" t="s">
        <v>54</v>
      </c>
      <c r="L135" s="40" t="n">
        <v>32.2043167312251</v>
      </c>
      <c r="M135" s="54" t="n">
        <v>0.049924597088462</v>
      </c>
      <c r="N135" s="60" t="n">
        <v>0.105223246235732</v>
      </c>
      <c r="O135" s="60" t="s">
        <v>54</v>
      </c>
      <c r="P135" s="60" t="s">
        <v>54</v>
      </c>
      <c r="Q135" s="60" t="s">
        <v>54</v>
      </c>
      <c r="R135" s="60" t="s">
        <v>54</v>
      </c>
    </row>
    <row r="136" customFormat="false" ht="15" hidden="false" customHeight="false" outlineLevel="0" collapsed="false">
      <c r="A136" s="65" t="s">
        <v>109</v>
      </c>
      <c r="B136" s="40" t="n">
        <v>36.179320808032</v>
      </c>
      <c r="C136" s="41" t="n">
        <v>4.93791139655486</v>
      </c>
      <c r="D136" s="40" t="n">
        <v>23.3802785198263</v>
      </c>
      <c r="E136" s="42" t="n">
        <v>334.016086982619</v>
      </c>
      <c r="F136" s="61" t="n">
        <v>467439.44</v>
      </c>
      <c r="G136" s="41" t="n">
        <v>56.9380529178235</v>
      </c>
      <c r="H136" s="54" t="n">
        <v>2.01936552931235</v>
      </c>
      <c r="I136" s="42" t="n">
        <v>310.092045202887</v>
      </c>
      <c r="J136" s="42" t="n">
        <v>153.731440212778</v>
      </c>
      <c r="K136" s="41" t="n">
        <v>2.33791088510135</v>
      </c>
      <c r="L136" s="40" t="n">
        <v>39.1149726959985</v>
      </c>
      <c r="M136" s="54" t="s">
        <v>54</v>
      </c>
      <c r="N136" s="60" t="n">
        <v>0.150241548518105</v>
      </c>
      <c r="O136" s="60" t="n">
        <v>1.11560449346999</v>
      </c>
      <c r="P136" s="60" t="s">
        <v>54</v>
      </c>
      <c r="Q136" s="60" t="n">
        <v>0.112173192290915</v>
      </c>
      <c r="R136" s="60" t="n">
        <v>0.415116761066914</v>
      </c>
    </row>
    <row r="137" customFormat="false" ht="15" hidden="false" customHeight="false" outlineLevel="0" collapsed="false">
      <c r="A137" s="65" t="s">
        <v>109</v>
      </c>
      <c r="B137" s="40" t="n">
        <v>36.1128496555866</v>
      </c>
      <c r="C137" s="41" t="n">
        <v>2.81787633899529</v>
      </c>
      <c r="D137" s="40" t="n">
        <v>29.7553050180986</v>
      </c>
      <c r="E137" s="42" t="n">
        <v>332.111139187974</v>
      </c>
      <c r="F137" s="61" t="n">
        <v>467439.44</v>
      </c>
      <c r="G137" s="41" t="s">
        <v>54</v>
      </c>
      <c r="H137" s="54" t="n">
        <v>2.60500749850535</v>
      </c>
      <c r="I137" s="42" t="n">
        <v>233.434938925441</v>
      </c>
      <c r="J137" s="42" t="n">
        <v>188.338557943076</v>
      </c>
      <c r="K137" s="41" t="n">
        <v>2.78493183068422</v>
      </c>
      <c r="L137" s="40" t="n">
        <v>38.6873669016351</v>
      </c>
      <c r="M137" s="54" t="s">
        <v>54</v>
      </c>
      <c r="N137" s="60" t="n">
        <v>0.0520925991079276</v>
      </c>
      <c r="O137" s="60" t="s">
        <v>54</v>
      </c>
      <c r="P137" s="60" t="s">
        <v>54</v>
      </c>
      <c r="Q137" s="60" t="s">
        <v>54</v>
      </c>
      <c r="R137" s="60" t="s">
        <v>54</v>
      </c>
    </row>
    <row r="138" customFormat="false" ht="15" hidden="false" customHeight="false" outlineLevel="0" collapsed="false">
      <c r="A138" s="65" t="s">
        <v>110</v>
      </c>
      <c r="B138" s="40" t="n">
        <v>18.4944515982422</v>
      </c>
      <c r="C138" s="41" t="n">
        <v>1.03737660937646</v>
      </c>
      <c r="D138" s="40" t="n">
        <v>3.96778451021322</v>
      </c>
      <c r="E138" s="42" t="n">
        <v>306.751341858345</v>
      </c>
      <c r="F138" s="61" t="n">
        <v>467439.44</v>
      </c>
      <c r="G138" s="41" t="n">
        <v>25.7941528680346</v>
      </c>
      <c r="H138" s="54" t="s">
        <v>54</v>
      </c>
      <c r="I138" s="42" t="n">
        <v>155.233329266986</v>
      </c>
      <c r="J138" s="42" t="n">
        <v>131.301894374252</v>
      </c>
      <c r="K138" s="41" t="s">
        <v>54</v>
      </c>
      <c r="L138" s="40" t="n">
        <v>49.3061585882627</v>
      </c>
      <c r="M138" s="54" t="s">
        <v>54</v>
      </c>
      <c r="N138" s="60" t="s">
        <v>54</v>
      </c>
      <c r="O138" s="60" t="s">
        <v>54</v>
      </c>
      <c r="P138" s="60" t="s">
        <v>54</v>
      </c>
      <c r="Q138" s="60" t="s">
        <v>54</v>
      </c>
      <c r="R138" s="60" t="s">
        <v>54</v>
      </c>
    </row>
    <row r="139" customFormat="false" ht="15" hidden="false" customHeight="false" outlineLevel="0" collapsed="false">
      <c r="A139" s="65" t="s">
        <v>110</v>
      </c>
      <c r="B139" s="40" t="n">
        <v>14.8321071311056</v>
      </c>
      <c r="C139" s="41" t="n">
        <v>0.85879973472855</v>
      </c>
      <c r="D139" s="40" t="n">
        <v>4.90363346471603</v>
      </c>
      <c r="E139" s="42" t="n">
        <v>304.939445894321</v>
      </c>
      <c r="F139" s="61" t="n">
        <v>467439.44</v>
      </c>
      <c r="G139" s="41" t="n">
        <v>19.8597499433338</v>
      </c>
      <c r="H139" s="54" t="s">
        <v>54</v>
      </c>
      <c r="I139" s="42" t="n">
        <v>121.902017266359</v>
      </c>
      <c r="J139" s="42" t="n">
        <v>105.056445715784</v>
      </c>
      <c r="K139" s="41" t="s">
        <v>54</v>
      </c>
      <c r="L139" s="40" t="n">
        <v>57.9679763393026</v>
      </c>
      <c r="M139" s="54" t="s">
        <v>54</v>
      </c>
      <c r="N139" s="60" t="s">
        <v>54</v>
      </c>
      <c r="O139" s="60" t="s">
        <v>54</v>
      </c>
      <c r="P139" s="60" t="s">
        <v>54</v>
      </c>
      <c r="Q139" s="60" t="s">
        <v>54</v>
      </c>
      <c r="R139" s="60" t="s">
        <v>54</v>
      </c>
    </row>
    <row r="140" customFormat="false" ht="15" hidden="false" customHeight="false" outlineLevel="0" collapsed="false">
      <c r="A140" s="65" t="s">
        <v>110</v>
      </c>
      <c r="B140" s="40" t="n">
        <v>17.9553518643244</v>
      </c>
      <c r="C140" s="41" t="n">
        <v>1.47406395759649</v>
      </c>
      <c r="D140" s="40" t="n">
        <v>137.974196719231</v>
      </c>
      <c r="E140" s="42" t="n">
        <v>669.608875770985</v>
      </c>
      <c r="F140" s="61" t="n">
        <v>467439.44</v>
      </c>
      <c r="G140" s="41" t="s">
        <v>54</v>
      </c>
      <c r="H140" s="54" t="s">
        <v>54</v>
      </c>
      <c r="I140" s="42" t="n">
        <v>130.046191508208</v>
      </c>
      <c r="J140" s="42" t="n">
        <v>132.550567751797</v>
      </c>
      <c r="K140" s="41" t="n">
        <v>4.31055838210288</v>
      </c>
      <c r="L140" s="40" t="n">
        <v>406.649514914485</v>
      </c>
      <c r="M140" s="54" t="s">
        <v>54</v>
      </c>
      <c r="N140" s="60" t="s">
        <v>54</v>
      </c>
      <c r="O140" s="60" t="s">
        <v>54</v>
      </c>
      <c r="P140" s="60" t="s">
        <v>54</v>
      </c>
      <c r="Q140" s="60" t="s">
        <v>54</v>
      </c>
      <c r="R140" s="60" t="s">
        <v>54</v>
      </c>
    </row>
    <row r="141" customFormat="false" ht="15" hidden="false" customHeight="false" outlineLevel="0" collapsed="false">
      <c r="A141" s="65" t="s">
        <v>110</v>
      </c>
      <c r="B141" s="40" t="n">
        <v>18.7405315852503</v>
      </c>
      <c r="C141" s="41" t="n">
        <v>1.59135889702902</v>
      </c>
      <c r="D141" s="40" t="n">
        <v>4.7856199578057</v>
      </c>
      <c r="E141" s="42" t="n">
        <v>307.321068291985</v>
      </c>
      <c r="F141" s="61" t="n">
        <v>467439.44</v>
      </c>
      <c r="G141" s="41" t="s">
        <v>54</v>
      </c>
      <c r="H141" s="54" t="n">
        <v>4.41620701899662</v>
      </c>
      <c r="I141" s="42" t="n">
        <v>86.4318654421583</v>
      </c>
      <c r="J141" s="42" t="n">
        <v>148.107262501032</v>
      </c>
      <c r="K141" s="41" t="s">
        <v>54</v>
      </c>
      <c r="L141" s="40" t="n">
        <v>49.8880950569784</v>
      </c>
      <c r="M141" s="54" t="s">
        <v>54</v>
      </c>
      <c r="N141" s="60" t="s">
        <v>54</v>
      </c>
      <c r="O141" s="60" t="s">
        <v>54</v>
      </c>
      <c r="P141" s="60" t="s">
        <v>54</v>
      </c>
      <c r="Q141" s="60" t="s">
        <v>54</v>
      </c>
      <c r="R141" s="60" t="s">
        <v>54</v>
      </c>
    </row>
    <row r="142" customFormat="false" ht="15" hidden="false" customHeight="false" outlineLevel="0" collapsed="false">
      <c r="A142" s="65" t="s">
        <v>110</v>
      </c>
      <c r="B142" s="40" t="n">
        <v>14.8793449836857</v>
      </c>
      <c r="C142" s="41" t="n">
        <v>0.874756073483896</v>
      </c>
      <c r="D142" s="40" t="n">
        <v>5.21598561513552</v>
      </c>
      <c r="E142" s="42" t="n">
        <v>295.836410520842</v>
      </c>
      <c r="F142" s="61" t="n">
        <v>467439.44</v>
      </c>
      <c r="G142" s="41" t="s">
        <v>54</v>
      </c>
      <c r="H142" s="54" t="s">
        <v>54</v>
      </c>
      <c r="I142" s="42" t="n">
        <v>159.740246358098</v>
      </c>
      <c r="J142" s="42" t="n">
        <v>133.279848590979</v>
      </c>
      <c r="K142" s="41" t="n">
        <v>0.986686477495724</v>
      </c>
      <c r="L142" s="40" t="n">
        <v>57.9825244768697</v>
      </c>
      <c r="M142" s="54" t="s">
        <v>54</v>
      </c>
      <c r="N142" s="60" t="s">
        <v>54</v>
      </c>
      <c r="O142" s="60" t="n">
        <v>0.0208463520794748</v>
      </c>
      <c r="P142" s="60" t="s">
        <v>54</v>
      </c>
      <c r="Q142" s="60" t="s">
        <v>54</v>
      </c>
      <c r="R142" s="60" t="s">
        <v>54</v>
      </c>
    </row>
    <row r="143" customFormat="false" ht="15" hidden="false" customHeight="false" outlineLevel="0" collapsed="false">
      <c r="A143" s="65" t="s">
        <v>110</v>
      </c>
      <c r="B143" s="40" t="n">
        <v>17.7963262666798</v>
      </c>
      <c r="C143" s="41" t="n">
        <v>0.700728842607573</v>
      </c>
      <c r="D143" s="40" t="n">
        <v>3.80806666449587</v>
      </c>
      <c r="E143" s="42" t="n">
        <v>307.142369768996</v>
      </c>
      <c r="F143" s="61" t="n">
        <v>467439.44</v>
      </c>
      <c r="G143" s="41" t="n">
        <v>19.1714657969039</v>
      </c>
      <c r="H143" s="54" t="s">
        <v>54</v>
      </c>
      <c r="I143" s="42" t="n">
        <v>118.582277625607</v>
      </c>
      <c r="J143" s="42" t="n">
        <v>124.807538821199</v>
      </c>
      <c r="K143" s="41" t="s">
        <v>54</v>
      </c>
      <c r="L143" s="40" t="n">
        <v>46.401708950509</v>
      </c>
      <c r="M143" s="54" t="s">
        <v>54</v>
      </c>
      <c r="N143" s="60" t="s">
        <v>54</v>
      </c>
      <c r="O143" s="60" t="s">
        <v>54</v>
      </c>
      <c r="P143" s="60" t="s">
        <v>54</v>
      </c>
      <c r="Q143" s="60" t="s">
        <v>54</v>
      </c>
      <c r="R143" s="60" t="s">
        <v>54</v>
      </c>
    </row>
    <row r="144" customFormat="false" ht="15" hidden="false" customHeight="false" outlineLevel="0" collapsed="false">
      <c r="A144" s="65" t="s">
        <v>110</v>
      </c>
      <c r="B144" s="40" t="n">
        <v>21.8591383757487</v>
      </c>
      <c r="C144" s="41" t="n">
        <v>1.78217711291866</v>
      </c>
      <c r="D144" s="40" t="n">
        <v>3.43397085027912</v>
      </c>
      <c r="E144" s="42" t="n">
        <v>314.531707547673</v>
      </c>
      <c r="F144" s="61" t="n">
        <v>467439.44</v>
      </c>
      <c r="G144" s="41" t="s">
        <v>54</v>
      </c>
      <c r="H144" s="54" t="n">
        <v>5.19322499887389</v>
      </c>
      <c r="I144" s="42" t="n">
        <v>140.292508355694</v>
      </c>
      <c r="J144" s="42" t="n">
        <v>127.34824526396</v>
      </c>
      <c r="K144" s="41" t="s">
        <v>54</v>
      </c>
      <c r="L144" s="40" t="n">
        <v>28.6767849947755</v>
      </c>
      <c r="M144" s="54" t="s">
        <v>54</v>
      </c>
      <c r="N144" s="60" t="s">
        <v>54</v>
      </c>
      <c r="O144" s="60" t="s">
        <v>54</v>
      </c>
      <c r="P144" s="60" t="s">
        <v>54</v>
      </c>
      <c r="Q144" s="60" t="s">
        <v>54</v>
      </c>
      <c r="R144" s="60" t="s">
        <v>54</v>
      </c>
    </row>
    <row r="145" customFormat="false" ht="15" hidden="false" customHeight="false" outlineLevel="0" collapsed="false">
      <c r="A145" s="65" t="s">
        <v>110</v>
      </c>
      <c r="B145" s="66" t="n">
        <v>16.3102703956085</v>
      </c>
      <c r="C145" s="67" t="n">
        <v>1.21259229461342</v>
      </c>
      <c r="D145" s="66" t="n">
        <v>3.04101764106838</v>
      </c>
      <c r="E145" s="68" t="n">
        <v>273.45760190524</v>
      </c>
      <c r="F145" s="61" t="n">
        <v>467439.44</v>
      </c>
      <c r="G145" s="41" t="s">
        <v>54</v>
      </c>
      <c r="H145" s="69" t="s">
        <v>54</v>
      </c>
      <c r="I145" s="68" t="n">
        <v>92.8688538794442</v>
      </c>
      <c r="J145" s="68" t="n">
        <v>130.571494101674</v>
      </c>
      <c r="K145" s="41" t="s">
        <v>54</v>
      </c>
      <c r="L145" s="66" t="n">
        <v>18.877696104811</v>
      </c>
      <c r="M145" s="54" t="s">
        <v>54</v>
      </c>
      <c r="N145" s="60" t="s">
        <v>54</v>
      </c>
      <c r="O145" s="60" t="s">
        <v>54</v>
      </c>
      <c r="P145" s="60" t="s">
        <v>54</v>
      </c>
      <c r="Q145" s="60" t="s">
        <v>54</v>
      </c>
      <c r="R145" s="60" t="s">
        <v>54</v>
      </c>
    </row>
    <row r="146" customFormat="false" ht="15" hidden="false" customHeight="false" outlineLevel="0" collapsed="false">
      <c r="A146" s="65" t="s">
        <v>110</v>
      </c>
      <c r="B146" s="66" t="n">
        <v>13.2840763477282</v>
      </c>
      <c r="C146" s="67" t="n">
        <v>1.69398996302826</v>
      </c>
      <c r="D146" s="66" t="n">
        <v>5.09979349105265</v>
      </c>
      <c r="E146" s="68" t="n">
        <v>298.001193697915</v>
      </c>
      <c r="F146" s="61" t="n">
        <v>467439.44</v>
      </c>
      <c r="G146" s="70" t="n">
        <v>11.6828097415819</v>
      </c>
      <c r="H146" s="69" t="s">
        <v>54</v>
      </c>
      <c r="I146" s="68" t="n">
        <v>106.726732920087</v>
      </c>
      <c r="J146" s="68" t="n">
        <v>144.063800508945</v>
      </c>
      <c r="K146" s="67" t="n">
        <v>0.5849989115862</v>
      </c>
      <c r="L146" s="66" t="n">
        <v>59.1313683550001</v>
      </c>
      <c r="M146" s="54" t="s">
        <v>54</v>
      </c>
      <c r="N146" s="60" t="s">
        <v>54</v>
      </c>
      <c r="O146" s="60" t="s">
        <v>54</v>
      </c>
      <c r="P146" s="60" t="s">
        <v>54</v>
      </c>
      <c r="Q146" s="60" t="s">
        <v>54</v>
      </c>
      <c r="R146" s="60" t="s">
        <v>54</v>
      </c>
    </row>
    <row r="147" customFormat="false" ht="15" hidden="false" customHeight="false" outlineLevel="0" collapsed="false">
      <c r="A147" s="65" t="s">
        <v>110</v>
      </c>
      <c r="B147" s="66" t="n">
        <v>15.4491100058756</v>
      </c>
      <c r="C147" s="67" t="n">
        <v>1.35705873697754</v>
      </c>
      <c r="D147" s="66" t="n">
        <v>3.65405152476238</v>
      </c>
      <c r="E147" s="68" t="n">
        <v>280.410854467434</v>
      </c>
      <c r="F147" s="61" t="n">
        <v>467439.44</v>
      </c>
      <c r="G147" s="69" t="s">
        <v>54</v>
      </c>
      <c r="H147" s="69" t="s">
        <v>54</v>
      </c>
      <c r="I147" s="68" t="n">
        <v>86.2490959793621</v>
      </c>
      <c r="J147" s="68" t="n">
        <v>119.583703940703</v>
      </c>
      <c r="K147" s="41" t="s">
        <v>54</v>
      </c>
      <c r="L147" s="66" t="n">
        <v>35.6964424475707</v>
      </c>
      <c r="M147" s="54" t="s">
        <v>54</v>
      </c>
      <c r="N147" s="60" t="s">
        <v>54</v>
      </c>
      <c r="O147" s="71" t="n">
        <v>0.160477297122525</v>
      </c>
      <c r="P147" s="44" t="s">
        <v>54</v>
      </c>
      <c r="Q147" s="71" t="n">
        <v>0.764982473837107</v>
      </c>
      <c r="R147" s="71" t="n">
        <v>1.8466161733032</v>
      </c>
    </row>
    <row r="148" customFormat="false" ht="15" hidden="false" customHeight="false" outlineLevel="0" collapsed="false">
      <c r="A148" s="65" t="s">
        <v>110</v>
      </c>
      <c r="B148" s="66" t="n">
        <v>13.2158989489644</v>
      </c>
      <c r="C148" s="67" t="n">
        <v>1.30439999418995</v>
      </c>
      <c r="D148" s="66" t="n">
        <v>2.71925142022294</v>
      </c>
      <c r="E148" s="68" t="n">
        <v>324.153256045778</v>
      </c>
      <c r="F148" s="61" t="n">
        <v>467439.44</v>
      </c>
      <c r="G148" s="69" t="s">
        <v>54</v>
      </c>
      <c r="H148" s="69" t="s">
        <v>54</v>
      </c>
      <c r="I148" s="68" t="n">
        <v>146.490657486639</v>
      </c>
      <c r="J148" s="68" t="n">
        <v>121.801165870067</v>
      </c>
      <c r="K148" s="41" t="s">
        <v>54</v>
      </c>
      <c r="L148" s="66" t="n">
        <v>36.2556326726799</v>
      </c>
      <c r="M148" s="54" t="s">
        <v>54</v>
      </c>
      <c r="N148" s="60" t="s">
        <v>54</v>
      </c>
      <c r="O148" s="60" t="s">
        <v>54</v>
      </c>
      <c r="P148" s="60" t="s">
        <v>54</v>
      </c>
      <c r="Q148" s="60" t="s">
        <v>54</v>
      </c>
      <c r="R148" s="60" t="s">
        <v>54</v>
      </c>
    </row>
    <row r="149" customFormat="false" ht="15" hidden="false" customHeight="false" outlineLevel="0" collapsed="false">
      <c r="A149" s="65" t="s">
        <v>110</v>
      </c>
      <c r="B149" s="66" t="n">
        <v>16.0181109825662</v>
      </c>
      <c r="C149" s="67" t="n">
        <v>1.20651321454137</v>
      </c>
      <c r="D149" s="66" t="n">
        <v>5.70037036479937</v>
      </c>
      <c r="E149" s="68" t="n">
        <v>307.505913164671</v>
      </c>
      <c r="F149" s="61" t="n">
        <v>467439.44</v>
      </c>
      <c r="G149" s="69" t="s">
        <v>54</v>
      </c>
      <c r="H149" s="69" t="s">
        <v>54</v>
      </c>
      <c r="I149" s="68" t="n">
        <v>90.7798471973524</v>
      </c>
      <c r="J149" s="68" t="n">
        <v>131.69337451586</v>
      </c>
      <c r="K149" s="67" t="n">
        <v>0.490362095939822</v>
      </c>
      <c r="L149" s="66" t="n">
        <v>36.2825445782224</v>
      </c>
      <c r="M149" s="54" t="s">
        <v>54</v>
      </c>
      <c r="N149" s="60" t="s">
        <v>54</v>
      </c>
      <c r="O149" s="60" t="s">
        <v>54</v>
      </c>
      <c r="P149" s="60" t="s">
        <v>54</v>
      </c>
      <c r="Q149" s="60" t="s">
        <v>54</v>
      </c>
      <c r="R149" s="60" t="s">
        <v>54</v>
      </c>
    </row>
    <row r="150" customFormat="false" ht="15" hidden="false" customHeight="false" outlineLevel="0" collapsed="false">
      <c r="A150" s="65" t="s">
        <v>110</v>
      </c>
      <c r="B150" s="66" t="n">
        <v>15.6427080597755</v>
      </c>
      <c r="C150" s="67" t="n">
        <v>0.876975823208105</v>
      </c>
      <c r="D150" s="66" t="n">
        <v>5.32207237089037</v>
      </c>
      <c r="E150" s="68" t="n">
        <v>320.179112591383</v>
      </c>
      <c r="F150" s="61" t="n">
        <v>467439.44</v>
      </c>
      <c r="G150" s="70" t="n">
        <v>12.4091203011232</v>
      </c>
      <c r="H150" s="69" t="s">
        <v>54</v>
      </c>
      <c r="I150" s="68" t="n">
        <v>86.9522886655786</v>
      </c>
      <c r="J150" s="68" t="n">
        <v>101.701912618937</v>
      </c>
      <c r="K150" s="67" t="n">
        <v>0.614978270243753</v>
      </c>
      <c r="L150" s="66" t="n">
        <v>63.8901700183681</v>
      </c>
      <c r="M150" s="70" t="n">
        <v>0.0406438788438959</v>
      </c>
      <c r="N150" s="60" t="s">
        <v>54</v>
      </c>
      <c r="O150" s="60" t="s">
        <v>54</v>
      </c>
      <c r="P150" s="60" t="s">
        <v>54</v>
      </c>
      <c r="Q150" s="60" t="s">
        <v>54</v>
      </c>
      <c r="R150" s="60" t="s">
        <v>54</v>
      </c>
    </row>
    <row r="151" customFormat="false" ht="15" hidden="false" customHeight="false" outlineLevel="0" collapsed="false">
      <c r="A151" s="65" t="s">
        <v>110</v>
      </c>
      <c r="B151" s="66" t="n">
        <v>17.8913371430305</v>
      </c>
      <c r="C151" s="67" t="n">
        <v>2.78761573469015</v>
      </c>
      <c r="D151" s="66" t="n">
        <v>5.58601894799268</v>
      </c>
      <c r="E151" s="68" t="n">
        <v>319.195978925687</v>
      </c>
      <c r="F151" s="61" t="n">
        <v>467439.44</v>
      </c>
      <c r="G151" s="70" t="n">
        <v>13.6048155537925</v>
      </c>
      <c r="H151" s="69" t="s">
        <v>54</v>
      </c>
      <c r="I151" s="68" t="n">
        <v>93.3295469968893</v>
      </c>
      <c r="J151" s="68" t="n">
        <v>121.764862809494</v>
      </c>
      <c r="K151" s="41" t="s">
        <v>54</v>
      </c>
      <c r="L151" s="66" t="n">
        <v>38.1189499354486</v>
      </c>
      <c r="M151" s="69" t="s">
        <v>54</v>
      </c>
      <c r="N151" s="60" t="s">
        <v>54</v>
      </c>
      <c r="O151" s="60" t="s">
        <v>54</v>
      </c>
      <c r="P151" s="60" t="s">
        <v>54</v>
      </c>
      <c r="Q151" s="60" t="s">
        <v>54</v>
      </c>
      <c r="R151" s="60" t="s">
        <v>54</v>
      </c>
    </row>
    <row r="152" customFormat="false" ht="15" hidden="false" customHeight="false" outlineLevel="0" collapsed="false">
      <c r="A152" s="65" t="s">
        <v>110</v>
      </c>
      <c r="B152" s="66" t="n">
        <v>23.0446705070149</v>
      </c>
      <c r="C152" s="67" t="n">
        <v>1.20099100544388</v>
      </c>
      <c r="D152" s="66" t="n">
        <v>3.13713231850737</v>
      </c>
      <c r="E152" s="68" t="n">
        <v>341.997911594996</v>
      </c>
      <c r="F152" s="61" t="n">
        <v>467439.44</v>
      </c>
      <c r="G152" s="70" t="n">
        <v>15.7888594306634</v>
      </c>
      <c r="H152" s="70" t="n">
        <v>3.06498008412155</v>
      </c>
      <c r="I152" s="68" t="n">
        <v>92.6461288759334</v>
      </c>
      <c r="J152" s="68" t="n">
        <v>147.617566379042</v>
      </c>
      <c r="K152" s="67" t="n">
        <v>0.631858849878992</v>
      </c>
      <c r="L152" s="66" t="n">
        <v>28.4366326696564</v>
      </c>
      <c r="M152" s="69" t="s">
        <v>54</v>
      </c>
      <c r="N152" s="60" t="s">
        <v>54</v>
      </c>
      <c r="O152" s="60" t="s">
        <v>54</v>
      </c>
      <c r="P152" s="60" t="s">
        <v>54</v>
      </c>
      <c r="Q152" s="60" t="s">
        <v>54</v>
      </c>
      <c r="R152" s="60" t="s">
        <v>54</v>
      </c>
    </row>
    <row r="153" customFormat="false" ht="15" hidden="false" customHeight="false" outlineLevel="0" collapsed="false">
      <c r="A153" s="65" t="s">
        <v>110</v>
      </c>
      <c r="B153" s="66" t="n">
        <v>27.1207596484295</v>
      </c>
      <c r="C153" s="41" t="s">
        <v>54</v>
      </c>
      <c r="D153" s="66" t="n">
        <v>14.32556564729</v>
      </c>
      <c r="E153" s="68" t="n">
        <v>241.77429187914</v>
      </c>
      <c r="F153" s="61" t="n">
        <v>467439.44</v>
      </c>
      <c r="G153" s="69" t="s">
        <v>54</v>
      </c>
      <c r="H153" s="69" t="s">
        <v>54</v>
      </c>
      <c r="I153" s="68" t="n">
        <v>74.9463321711105</v>
      </c>
      <c r="J153" s="68" t="n">
        <v>53.6342003674483</v>
      </c>
      <c r="K153" s="67" t="n">
        <v>1.61782956573098</v>
      </c>
      <c r="L153" s="66" t="n">
        <v>45.128929783768</v>
      </c>
      <c r="M153" s="69" t="s">
        <v>54</v>
      </c>
      <c r="N153" s="60" t="s">
        <v>54</v>
      </c>
      <c r="O153" s="60" t="s">
        <v>54</v>
      </c>
      <c r="P153" s="60" t="s">
        <v>54</v>
      </c>
      <c r="Q153" s="71" t="n">
        <v>0.0223500951365177</v>
      </c>
      <c r="R153" s="60" t="s">
        <v>54</v>
      </c>
    </row>
    <row r="154" customFormat="false" ht="15" hidden="false" customHeight="false" outlineLevel="0" collapsed="false">
      <c r="A154" s="65" t="s">
        <v>110</v>
      </c>
      <c r="B154" s="66" t="n">
        <v>24.2472220993799</v>
      </c>
      <c r="C154" s="67" t="n">
        <v>3.53816332891438</v>
      </c>
      <c r="D154" s="66" t="n">
        <v>18.7961407021525</v>
      </c>
      <c r="E154" s="68" t="n">
        <v>250.102594238904</v>
      </c>
      <c r="F154" s="61" t="n">
        <v>467439.44</v>
      </c>
      <c r="G154" s="69" t="s">
        <v>54</v>
      </c>
      <c r="H154" s="70" t="n">
        <v>4.4474267515225</v>
      </c>
      <c r="I154" s="68" t="n">
        <v>154.277804928523</v>
      </c>
      <c r="J154" s="68" t="n">
        <v>50.919256065524</v>
      </c>
      <c r="K154" s="67" t="n">
        <v>0.732156042684169</v>
      </c>
      <c r="L154" s="66" t="n">
        <v>48.9714538444803</v>
      </c>
      <c r="M154" s="69" t="s">
        <v>54</v>
      </c>
      <c r="N154" s="60" t="s">
        <v>54</v>
      </c>
      <c r="O154" s="60" t="s">
        <v>54</v>
      </c>
      <c r="P154" s="60" t="s">
        <v>54</v>
      </c>
      <c r="Q154" s="60" t="s">
        <v>54</v>
      </c>
      <c r="R154" s="60" t="s">
        <v>54</v>
      </c>
    </row>
    <row r="155" customFormat="false" ht="15" hidden="false" customHeight="false" outlineLevel="0" collapsed="false">
      <c r="A155" s="65" t="s">
        <v>110</v>
      </c>
      <c r="B155" s="66" t="n">
        <v>23.6145913077844</v>
      </c>
      <c r="C155" s="67" t="n">
        <v>8.30239983995074</v>
      </c>
      <c r="D155" s="66" t="n">
        <v>13.3437153205721</v>
      </c>
      <c r="E155" s="68" t="n">
        <v>219.215327454565</v>
      </c>
      <c r="F155" s="61" t="n">
        <v>467439.44</v>
      </c>
      <c r="G155" s="69" t="s">
        <v>54</v>
      </c>
      <c r="H155" s="69" t="s">
        <v>54</v>
      </c>
      <c r="I155" s="68" t="n">
        <v>125.019565862607</v>
      </c>
      <c r="J155" s="68" t="n">
        <v>27.9978716448631</v>
      </c>
      <c r="K155" s="67" t="n">
        <v>0.650765998094485</v>
      </c>
      <c r="L155" s="66" t="n">
        <v>29.2376093874091</v>
      </c>
      <c r="M155" s="69" t="s">
        <v>54</v>
      </c>
      <c r="N155" s="60" t="s">
        <v>54</v>
      </c>
      <c r="O155" s="60" t="s">
        <v>54</v>
      </c>
      <c r="P155" s="60" t="s">
        <v>54</v>
      </c>
      <c r="Q155" s="60" t="s">
        <v>54</v>
      </c>
      <c r="R155" s="60" t="s">
        <v>54</v>
      </c>
    </row>
    <row r="156" customFormat="false" ht="15" hidden="false" customHeight="false" outlineLevel="0" collapsed="false">
      <c r="A156" s="65" t="s">
        <v>110</v>
      </c>
      <c r="B156" s="66" t="n">
        <v>25.7172806289758</v>
      </c>
      <c r="C156" s="67" t="n">
        <v>0.444994952332521</v>
      </c>
      <c r="D156" s="66" t="n">
        <v>20.3581593199186</v>
      </c>
      <c r="E156" s="68" t="n">
        <v>253.904016199861</v>
      </c>
      <c r="F156" s="61" t="n">
        <v>467439.44</v>
      </c>
      <c r="G156" s="69" t="s">
        <v>54</v>
      </c>
      <c r="H156" s="69" t="s">
        <v>54</v>
      </c>
      <c r="I156" s="68" t="n">
        <v>118.200927822742</v>
      </c>
      <c r="J156" s="68" t="n">
        <v>66.4569185891366</v>
      </c>
      <c r="K156" s="67" t="n">
        <v>0.919778324632583</v>
      </c>
      <c r="L156" s="66" t="n">
        <v>50.7550529765597</v>
      </c>
      <c r="M156" s="69" t="s">
        <v>54</v>
      </c>
      <c r="N156" s="60" t="s">
        <v>54</v>
      </c>
      <c r="O156" s="60" t="s">
        <v>54</v>
      </c>
      <c r="P156" s="60" t="s">
        <v>54</v>
      </c>
      <c r="Q156" s="60" t="s">
        <v>54</v>
      </c>
      <c r="R156" s="60" t="s">
        <v>54</v>
      </c>
    </row>
    <row r="157" customFormat="false" ht="15" hidden="false" customHeight="false" outlineLevel="0" collapsed="false">
      <c r="A157" s="65" t="s">
        <v>110</v>
      </c>
      <c r="B157" s="66" t="n">
        <v>25.9560198441701</v>
      </c>
      <c r="C157" s="67" t="n">
        <v>2.34412677082225</v>
      </c>
      <c r="D157" s="66" t="n">
        <v>19.5496193423072</v>
      </c>
      <c r="E157" s="68" t="n">
        <v>259.010808462615</v>
      </c>
      <c r="F157" s="61" t="n">
        <v>467439.44</v>
      </c>
      <c r="G157" s="69" t="s">
        <v>54</v>
      </c>
      <c r="H157" s="69" t="s">
        <v>54</v>
      </c>
      <c r="I157" s="69" t="s">
        <v>54</v>
      </c>
      <c r="J157" s="68" t="n">
        <v>50.912429356555</v>
      </c>
      <c r="K157" s="67" t="n">
        <v>0.910939735283043</v>
      </c>
      <c r="L157" s="66" t="n">
        <v>41.7716272438322</v>
      </c>
      <c r="M157" s="69" t="s">
        <v>54</v>
      </c>
      <c r="N157" s="60" t="s">
        <v>54</v>
      </c>
      <c r="O157" s="60" t="s">
        <v>54</v>
      </c>
      <c r="P157" s="60" t="s">
        <v>54</v>
      </c>
      <c r="Q157" s="71" t="n">
        <v>0.029356219661741</v>
      </c>
      <c r="R157" s="60" t="s">
        <v>54</v>
      </c>
    </row>
    <row r="158" customFormat="false" ht="15" hidden="false" customHeight="false" outlineLevel="0" collapsed="false">
      <c r="A158" s="65" t="s">
        <v>110</v>
      </c>
      <c r="B158" s="66" t="n">
        <v>22.0301891216391</v>
      </c>
      <c r="C158" s="67" t="n">
        <v>1.43605549832518</v>
      </c>
      <c r="D158" s="66" t="n">
        <v>15.1998249034661</v>
      </c>
      <c r="E158" s="68" t="n">
        <v>236.313411985823</v>
      </c>
      <c r="F158" s="61" t="n">
        <v>467439.44</v>
      </c>
      <c r="G158" s="69" t="s">
        <v>54</v>
      </c>
      <c r="H158" s="69" t="s">
        <v>54</v>
      </c>
      <c r="I158" s="72" t="n">
        <v>103.757238805253</v>
      </c>
      <c r="J158" s="68" t="n">
        <v>36.1717487964137</v>
      </c>
      <c r="K158" s="67" t="n">
        <v>0.590104729724168</v>
      </c>
      <c r="L158" s="66" t="n">
        <v>37.4566099960689</v>
      </c>
      <c r="M158" s="69" t="s">
        <v>54</v>
      </c>
      <c r="N158" s="60" t="s">
        <v>54</v>
      </c>
      <c r="O158" s="60" t="s">
        <v>54</v>
      </c>
      <c r="P158" s="60" t="s">
        <v>54</v>
      </c>
      <c r="Q158" s="60" t="s">
        <v>54</v>
      </c>
      <c r="R158" s="60" t="s">
        <v>54</v>
      </c>
    </row>
    <row r="159" customFormat="false" ht="15" hidden="false" customHeight="false" outlineLevel="0" collapsed="false">
      <c r="A159" s="65" t="s">
        <v>110</v>
      </c>
      <c r="B159" s="66" t="n">
        <v>22.8944559475551</v>
      </c>
      <c r="C159" s="67" t="n">
        <v>8.52697761384376</v>
      </c>
      <c r="D159" s="66" t="n">
        <v>12.2665404408651</v>
      </c>
      <c r="E159" s="68" t="n">
        <v>242.477463038943</v>
      </c>
      <c r="F159" s="61" t="n">
        <v>467439.44</v>
      </c>
      <c r="G159" s="69" t="s">
        <v>54</v>
      </c>
      <c r="H159" s="69" t="s">
        <v>54</v>
      </c>
      <c r="I159" s="61" t="s">
        <v>54</v>
      </c>
      <c r="J159" s="68" t="n">
        <v>34.1950402168863</v>
      </c>
      <c r="K159" s="67" t="n">
        <v>0.987743905044479</v>
      </c>
      <c r="L159" s="66" t="n">
        <v>42.4804532564889</v>
      </c>
      <c r="M159" s="69" t="s">
        <v>54</v>
      </c>
      <c r="N159" s="60" t="s">
        <v>54</v>
      </c>
      <c r="O159" s="60" t="s">
        <v>54</v>
      </c>
      <c r="P159" s="60" t="s">
        <v>54</v>
      </c>
      <c r="Q159" s="60" t="s">
        <v>54</v>
      </c>
      <c r="R159" s="60" t="s">
        <v>54</v>
      </c>
    </row>
    <row r="160" customFormat="false" ht="15" hidden="false" customHeight="false" outlineLevel="0" collapsed="false">
      <c r="A160" s="65" t="s">
        <v>110</v>
      </c>
      <c r="B160" s="66" t="n">
        <v>26.1067435266572</v>
      </c>
      <c r="C160" s="41" t="s">
        <v>54</v>
      </c>
      <c r="D160" s="66" t="n">
        <v>17.1182635698401</v>
      </c>
      <c r="E160" s="68" t="n">
        <v>243.333660948353</v>
      </c>
      <c r="F160" s="61" t="n">
        <v>467439.44</v>
      </c>
      <c r="G160" s="69" t="s">
        <v>54</v>
      </c>
      <c r="H160" s="69" t="s">
        <v>54</v>
      </c>
      <c r="I160" s="72" t="n">
        <v>100.669117632483</v>
      </c>
      <c r="J160" s="68" t="n">
        <v>47.9836560096265</v>
      </c>
      <c r="K160" s="67" t="n">
        <v>0.790204540326431</v>
      </c>
      <c r="L160" s="66" t="n">
        <v>48.7919127217009</v>
      </c>
      <c r="M160" s="69" t="s">
        <v>54</v>
      </c>
      <c r="N160" s="60" t="s">
        <v>54</v>
      </c>
      <c r="O160" s="60" t="s">
        <v>54</v>
      </c>
      <c r="P160" s="60" t="s">
        <v>54</v>
      </c>
      <c r="Q160" s="60" t="s">
        <v>54</v>
      </c>
      <c r="R160" s="60" t="s">
        <v>54</v>
      </c>
    </row>
    <row r="161" customFormat="false" ht="15" hidden="false" customHeight="false" outlineLevel="0" collapsed="false">
      <c r="A161" s="65" t="s">
        <v>110</v>
      </c>
      <c r="B161" s="66" t="n">
        <v>26.1290842242469</v>
      </c>
      <c r="C161" s="67" t="n">
        <v>0.577159204748064</v>
      </c>
      <c r="D161" s="66" t="n">
        <v>16.1378297306164</v>
      </c>
      <c r="E161" s="68" t="n">
        <v>246.110707538039</v>
      </c>
      <c r="F161" s="61" t="n">
        <v>467439.44</v>
      </c>
      <c r="G161" s="69" t="s">
        <v>54</v>
      </c>
      <c r="H161" s="69" t="s">
        <v>54</v>
      </c>
      <c r="I161" s="72" t="n">
        <v>140.288217278596</v>
      </c>
      <c r="J161" s="68" t="n">
        <v>68.6022403437164</v>
      </c>
      <c r="K161" s="67" t="n">
        <v>0.850753851640693</v>
      </c>
      <c r="L161" s="66" t="n">
        <v>32.5580773560625</v>
      </c>
      <c r="M161" s="69" t="s">
        <v>54</v>
      </c>
      <c r="N161" s="60" t="s">
        <v>54</v>
      </c>
      <c r="O161" s="60" t="s">
        <v>54</v>
      </c>
      <c r="P161" s="60" t="s">
        <v>54</v>
      </c>
      <c r="Q161" s="60" t="s">
        <v>54</v>
      </c>
      <c r="R161" s="60" t="s">
        <v>54</v>
      </c>
    </row>
    <row r="162" customFormat="false" ht="15" hidden="false" customHeight="false" outlineLevel="0" collapsed="false">
      <c r="A162" s="65" t="s">
        <v>110</v>
      </c>
      <c r="B162" s="66" t="n">
        <v>22.6272510916382</v>
      </c>
      <c r="C162" s="41" t="s">
        <v>54</v>
      </c>
      <c r="D162" s="66" t="n">
        <v>14.1325859874389</v>
      </c>
      <c r="E162" s="68" t="n">
        <v>217.289812710743</v>
      </c>
      <c r="F162" s="61" t="n">
        <v>467439.44</v>
      </c>
      <c r="G162" s="69" t="s">
        <v>54</v>
      </c>
      <c r="H162" s="69" t="s">
        <v>54</v>
      </c>
      <c r="I162" s="72" t="n">
        <v>135.494319070806</v>
      </c>
      <c r="J162" s="68" t="n">
        <v>26.8232210523703</v>
      </c>
      <c r="K162" s="67" t="n">
        <v>0.878518504700524</v>
      </c>
      <c r="L162" s="66" t="n">
        <v>39.2270103299736</v>
      </c>
      <c r="M162" s="69" t="s">
        <v>54</v>
      </c>
      <c r="N162" s="60" t="s">
        <v>54</v>
      </c>
      <c r="O162" s="60" t="s">
        <v>54</v>
      </c>
      <c r="P162" s="60" t="s">
        <v>54</v>
      </c>
      <c r="Q162" s="60" t="s">
        <v>54</v>
      </c>
      <c r="R162" s="60" t="s">
        <v>54</v>
      </c>
    </row>
    <row r="163" customFormat="false" ht="15" hidden="false" customHeight="false" outlineLevel="0" collapsed="false">
      <c r="A163" s="52"/>
      <c r="F163" s="61"/>
      <c r="G163" s="62"/>
      <c r="H163" s="58"/>
      <c r="J163" s="61"/>
      <c r="K163" s="69"/>
      <c r="L163" s="62"/>
      <c r="M163" s="59"/>
      <c r="N163" s="60"/>
      <c r="O163" s="60"/>
      <c r="P163" s="60"/>
      <c r="Q163" s="60"/>
      <c r="R163" s="60"/>
    </row>
    <row r="164" customFormat="false" ht="15" hidden="false" customHeight="false" outlineLevel="0" collapsed="false">
      <c r="A164" s="51" t="s">
        <v>111</v>
      </c>
    </row>
    <row r="165" customFormat="false" ht="15" hidden="false" customHeight="false" outlineLevel="0" collapsed="false">
      <c r="A165" s="39" t="s">
        <v>112</v>
      </c>
      <c r="B165" s="40" t="s">
        <v>80</v>
      </c>
      <c r="C165" s="41" t="s">
        <v>81</v>
      </c>
      <c r="D165" s="40" t="s">
        <v>82</v>
      </c>
      <c r="E165" s="42" t="s">
        <v>83</v>
      </c>
      <c r="F165" s="43" t="s">
        <v>85</v>
      </c>
      <c r="G165" s="43" t="s">
        <v>86</v>
      </c>
      <c r="H165" s="43" t="s">
        <v>87</v>
      </c>
      <c r="I165" s="43" t="s">
        <v>88</v>
      </c>
      <c r="J165" s="43" t="s">
        <v>89</v>
      </c>
      <c r="K165" s="43" t="s">
        <v>90</v>
      </c>
      <c r="L165" s="43" t="s">
        <v>91</v>
      </c>
      <c r="M165" s="43" t="s">
        <v>92</v>
      </c>
      <c r="N165" s="44" t="s">
        <v>93</v>
      </c>
      <c r="O165" s="44" t="s">
        <v>94</v>
      </c>
      <c r="P165" s="44" t="s">
        <v>95</v>
      </c>
      <c r="Q165" s="44" t="s">
        <v>96</v>
      </c>
    </row>
    <row r="166" customFormat="false" ht="15" hidden="false" customHeight="false" outlineLevel="0" collapsed="false">
      <c r="A166" s="39" t="s">
        <v>113</v>
      </c>
      <c r="B166" s="40" t="n">
        <v>41.54</v>
      </c>
      <c r="C166" s="42" t="n">
        <v>100970.52</v>
      </c>
      <c r="D166" s="40" t="n">
        <v>61.66</v>
      </c>
      <c r="E166" s="42" t="n">
        <v>11162.91</v>
      </c>
      <c r="F166" s="40" t="n">
        <v>50.94</v>
      </c>
      <c r="G166" s="40" t="n">
        <v>81.69</v>
      </c>
      <c r="H166" s="42" t="n">
        <v>83629.3</v>
      </c>
      <c r="I166" s="40" t="n">
        <v>35.59</v>
      </c>
      <c r="J166" s="40" t="n">
        <v>37.27</v>
      </c>
      <c r="K166" s="40" t="n">
        <v>90.62</v>
      </c>
      <c r="L166" s="40" t="n">
        <v>31.92</v>
      </c>
      <c r="M166" s="40" t="n">
        <v>76.52</v>
      </c>
      <c r="N166" s="44" t="n">
        <v>37.22</v>
      </c>
      <c r="O166" s="44" t="n">
        <v>37.24</v>
      </c>
      <c r="P166" s="44" t="n">
        <v>37.55</v>
      </c>
      <c r="Q166" s="44" t="n">
        <v>38.29</v>
      </c>
    </row>
    <row r="167" customFormat="false" ht="15" hidden="false" customHeight="false" outlineLevel="0" collapsed="false">
      <c r="A167" s="39" t="s">
        <v>113</v>
      </c>
      <c r="B167" s="40" t="n">
        <v>41.95</v>
      </c>
      <c r="C167" s="42" t="n">
        <v>101022.42</v>
      </c>
      <c r="D167" s="40" t="n">
        <v>62.95</v>
      </c>
      <c r="E167" s="42" t="n">
        <v>11229.11</v>
      </c>
      <c r="F167" s="40" t="n">
        <v>55.24</v>
      </c>
      <c r="G167" s="40" t="n">
        <v>67.62</v>
      </c>
      <c r="H167" s="42" t="n">
        <v>86761.05</v>
      </c>
      <c r="I167" s="40" t="n">
        <v>39.6</v>
      </c>
      <c r="J167" s="40" t="n">
        <v>38.15</v>
      </c>
      <c r="K167" s="40" t="n">
        <v>98.68</v>
      </c>
      <c r="L167" s="40" t="n">
        <v>32.01</v>
      </c>
      <c r="M167" s="40" t="n">
        <v>76.4</v>
      </c>
      <c r="N167" s="44" t="n">
        <v>36.69</v>
      </c>
      <c r="O167" s="44" t="n">
        <v>38.59</v>
      </c>
      <c r="P167" s="44" t="n">
        <v>37.37</v>
      </c>
      <c r="Q167" s="44" t="n">
        <v>38.81</v>
      </c>
    </row>
    <row r="168" customFormat="false" ht="15" hidden="false" customHeight="false" outlineLevel="0" collapsed="false">
      <c r="A168" s="39" t="s">
        <v>113</v>
      </c>
      <c r="B168" s="40" t="n">
        <v>42.33</v>
      </c>
      <c r="C168" s="42" t="n">
        <v>102626.63</v>
      </c>
      <c r="D168" s="40" t="n">
        <v>60.54</v>
      </c>
      <c r="E168" s="42" t="n">
        <v>11197.58</v>
      </c>
      <c r="F168" s="40" t="n">
        <v>46.25</v>
      </c>
      <c r="G168" s="40" t="n">
        <v>61.19</v>
      </c>
      <c r="H168" s="42" t="n">
        <v>88737.27</v>
      </c>
      <c r="I168" s="40" t="n">
        <v>37.02</v>
      </c>
      <c r="J168" s="40" t="n">
        <v>37.82</v>
      </c>
      <c r="K168" s="40" t="n">
        <v>78.57</v>
      </c>
      <c r="L168" s="40" t="n">
        <v>32.29</v>
      </c>
      <c r="M168" s="40" t="n">
        <v>76.35</v>
      </c>
      <c r="N168" s="44" t="n">
        <v>36.09</v>
      </c>
      <c r="O168" s="44" t="n">
        <v>37.32</v>
      </c>
      <c r="P168" s="44" t="n">
        <v>37.27</v>
      </c>
      <c r="Q168" s="44" t="n">
        <v>38.67</v>
      </c>
    </row>
    <row r="169" customFormat="false" ht="15" hidden="false" customHeight="false" outlineLevel="0" collapsed="false">
      <c r="A169" s="39" t="s">
        <v>113</v>
      </c>
      <c r="B169" s="40" t="n">
        <v>45.26</v>
      </c>
      <c r="C169" s="42" t="n">
        <v>110548.95</v>
      </c>
      <c r="D169" s="40" t="n">
        <v>65.5</v>
      </c>
      <c r="E169" s="42" t="n">
        <v>12003.78</v>
      </c>
      <c r="F169" s="40" t="n">
        <v>36.76</v>
      </c>
      <c r="G169" s="40" t="n">
        <v>50.44</v>
      </c>
      <c r="H169" s="55" t="s">
        <v>114</v>
      </c>
      <c r="I169" s="40" t="n">
        <v>38.28</v>
      </c>
      <c r="J169" s="40" t="n">
        <v>38.55</v>
      </c>
      <c r="K169" s="40" t="n">
        <v>81.41</v>
      </c>
      <c r="L169" s="40" t="n">
        <v>34.29</v>
      </c>
      <c r="M169" s="40" t="n">
        <v>79.35</v>
      </c>
      <c r="N169" s="44" t="n">
        <v>37.78</v>
      </c>
      <c r="O169" s="44" t="n">
        <v>39.11</v>
      </c>
      <c r="P169" s="44" t="n">
        <v>37.82</v>
      </c>
      <c r="Q169" s="44" t="n">
        <v>39.34</v>
      </c>
    </row>
    <row r="170" customFormat="false" ht="15" hidden="false" customHeight="false" outlineLevel="0" collapsed="false">
      <c r="A170" s="39" t="s">
        <v>113</v>
      </c>
      <c r="B170" s="40" t="n">
        <v>41.57</v>
      </c>
      <c r="C170" s="42" t="n">
        <v>101129.8</v>
      </c>
      <c r="D170" s="40" t="n">
        <v>60.71</v>
      </c>
      <c r="E170" s="42" t="n">
        <v>11300.39</v>
      </c>
      <c r="F170" s="40" t="n">
        <v>52.76</v>
      </c>
      <c r="G170" s="40" t="n">
        <v>65.67</v>
      </c>
      <c r="H170" s="42" t="n">
        <v>85178.06</v>
      </c>
      <c r="I170" s="40" t="n">
        <v>38.76</v>
      </c>
      <c r="J170" s="40" t="n">
        <v>37.57</v>
      </c>
      <c r="K170" s="42" t="n">
        <v>102.21</v>
      </c>
      <c r="L170" s="40" t="n">
        <v>31.85</v>
      </c>
      <c r="M170" s="40" t="n">
        <v>75.99</v>
      </c>
      <c r="N170" s="44" t="n">
        <v>36.45</v>
      </c>
      <c r="O170" s="44" t="n">
        <v>37.22</v>
      </c>
      <c r="P170" s="44" t="n">
        <v>37.34</v>
      </c>
      <c r="Q170" s="44" t="n">
        <v>37.94</v>
      </c>
    </row>
    <row r="171" customFormat="false" ht="15" hidden="false" customHeight="false" outlineLevel="0" collapsed="false">
      <c r="A171" s="39" t="s">
        <v>113</v>
      </c>
      <c r="B171" s="40" t="n">
        <v>41.77</v>
      </c>
      <c r="C171" s="42" t="n">
        <v>101606.45</v>
      </c>
      <c r="D171" s="40" t="n">
        <v>60.14</v>
      </c>
      <c r="E171" s="42" t="n">
        <v>11120.72</v>
      </c>
      <c r="F171" s="40" t="n">
        <v>52.67</v>
      </c>
      <c r="G171" s="40" t="n">
        <v>65.56</v>
      </c>
      <c r="H171" s="42" t="n">
        <v>85856.16</v>
      </c>
      <c r="I171" s="40" t="n">
        <v>37.46</v>
      </c>
      <c r="J171" s="40" t="n">
        <v>37.27</v>
      </c>
      <c r="K171" s="42" t="n">
        <v>101.33</v>
      </c>
      <c r="L171" s="40" t="n">
        <v>31.82</v>
      </c>
      <c r="M171" s="40" t="n">
        <v>75.43</v>
      </c>
      <c r="N171" s="44" t="n">
        <v>35.7</v>
      </c>
      <c r="O171" s="44" t="n">
        <v>37.15</v>
      </c>
      <c r="P171" s="44" t="n">
        <v>36.84</v>
      </c>
      <c r="Q171" s="44" t="n">
        <v>37.98</v>
      </c>
    </row>
    <row r="172" customFormat="false" ht="15" hidden="false" customHeight="false" outlineLevel="0" collapsed="false">
      <c r="A172" s="39" t="s">
        <v>113</v>
      </c>
      <c r="B172" s="40" t="n">
        <v>42.32</v>
      </c>
      <c r="C172" s="42" t="n">
        <v>101320.66</v>
      </c>
      <c r="D172" s="40" t="n">
        <v>60.89</v>
      </c>
      <c r="E172" s="42" t="n">
        <v>11227.97</v>
      </c>
      <c r="F172" s="40" t="n">
        <v>47.38</v>
      </c>
      <c r="G172" s="40" t="n">
        <v>64.47</v>
      </c>
      <c r="H172" s="42" t="n">
        <v>84715.63</v>
      </c>
      <c r="I172" s="40" t="n">
        <v>37.53</v>
      </c>
      <c r="J172" s="40" t="n">
        <v>37.43</v>
      </c>
      <c r="K172" s="42" t="n">
        <v>101.6</v>
      </c>
      <c r="L172" s="40" t="n">
        <v>31.72</v>
      </c>
      <c r="M172" s="40" t="n">
        <v>76.25</v>
      </c>
      <c r="N172" s="44" t="n">
        <v>36.2</v>
      </c>
      <c r="O172" s="44" t="n">
        <v>37.33</v>
      </c>
      <c r="P172" s="44" t="n">
        <v>36.9</v>
      </c>
      <c r="Q172" s="44" t="n">
        <v>37.86</v>
      </c>
    </row>
    <row r="173" customFormat="false" ht="15" hidden="false" customHeight="false" outlineLevel="0" collapsed="false">
      <c r="A173" s="39" t="s">
        <v>113</v>
      </c>
      <c r="B173" s="40" t="n">
        <v>41.91</v>
      </c>
      <c r="C173" s="42" t="n">
        <v>100201.52</v>
      </c>
      <c r="D173" s="40" t="n">
        <v>60.58</v>
      </c>
      <c r="E173" s="42" t="n">
        <v>11192.97</v>
      </c>
      <c r="F173" s="40" t="n">
        <v>52.98</v>
      </c>
      <c r="G173" s="40" t="n">
        <v>65.08</v>
      </c>
      <c r="H173" s="42" t="n">
        <v>83799.94</v>
      </c>
      <c r="I173" s="40" t="n">
        <v>37.83</v>
      </c>
      <c r="J173" s="40" t="n">
        <v>36.86</v>
      </c>
      <c r="K173" s="40" t="n">
        <v>92.41</v>
      </c>
      <c r="L173" s="40" t="n">
        <v>31.05</v>
      </c>
      <c r="M173" s="40" t="n">
        <v>74.85</v>
      </c>
      <c r="N173" s="44" t="n">
        <v>35.7</v>
      </c>
      <c r="O173" s="44" t="n">
        <v>36.61</v>
      </c>
      <c r="P173" s="44" t="n">
        <v>36.65</v>
      </c>
      <c r="Q173" s="44" t="n">
        <v>38.48</v>
      </c>
    </row>
    <row r="174" customFormat="false" ht="15" hidden="false" customHeight="false" outlineLevel="0" collapsed="false">
      <c r="A174" s="39" t="s">
        <v>113</v>
      </c>
      <c r="B174" s="40" t="n">
        <v>41.2</v>
      </c>
      <c r="C174" s="42" t="n">
        <v>100524.46</v>
      </c>
      <c r="D174" s="40" t="n">
        <v>60.63</v>
      </c>
      <c r="E174" s="42" t="n">
        <v>11011.09</v>
      </c>
      <c r="F174" s="40" t="n">
        <v>53.07</v>
      </c>
      <c r="G174" s="40" t="n">
        <v>65.12</v>
      </c>
      <c r="H174" s="42" t="n">
        <v>83746.25</v>
      </c>
      <c r="I174" s="40" t="n">
        <v>37.76</v>
      </c>
      <c r="J174" s="40" t="n">
        <v>37.24</v>
      </c>
      <c r="K174" s="40" t="n">
        <v>83.74</v>
      </c>
      <c r="L174" s="40" t="n">
        <v>31.67</v>
      </c>
      <c r="M174" s="40" t="n">
        <v>76.14</v>
      </c>
      <c r="N174" s="44" t="n">
        <v>35.82</v>
      </c>
      <c r="O174" s="44" t="n">
        <v>36.6</v>
      </c>
      <c r="P174" s="44" t="n">
        <v>36.5</v>
      </c>
      <c r="Q174" s="44" t="n">
        <v>38.77</v>
      </c>
    </row>
    <row r="175" customFormat="false" ht="15" hidden="false" customHeight="false" outlineLevel="0" collapsed="false">
      <c r="A175" s="39" t="s">
        <v>113</v>
      </c>
      <c r="B175" s="40" t="n">
        <v>41.44</v>
      </c>
      <c r="C175" s="42" t="n">
        <v>98999.82</v>
      </c>
      <c r="D175" s="40" t="n">
        <v>60.17</v>
      </c>
      <c r="E175" s="42" t="n">
        <v>11022.08</v>
      </c>
      <c r="F175" s="40" t="n">
        <v>47.97</v>
      </c>
      <c r="G175" s="40" t="n">
        <v>62.87</v>
      </c>
      <c r="H175" s="42" t="n">
        <v>83916.59</v>
      </c>
      <c r="I175" s="40" t="n">
        <v>37.32</v>
      </c>
      <c r="J175" s="40" t="n">
        <v>36.76</v>
      </c>
      <c r="K175" s="40" t="n">
        <v>84.54</v>
      </c>
      <c r="L175" s="40" t="n">
        <v>31.19</v>
      </c>
      <c r="M175" s="40" t="n">
        <v>75.71</v>
      </c>
      <c r="N175" s="44" t="n">
        <v>36.02</v>
      </c>
      <c r="O175" s="44" t="n">
        <v>36.71</v>
      </c>
      <c r="P175" s="44" t="n">
        <v>37.16</v>
      </c>
      <c r="Q175" s="44" t="n">
        <v>38.82</v>
      </c>
    </row>
    <row r="176" customFormat="false" ht="15" hidden="false" customHeight="false" outlineLevel="0" collapsed="false">
      <c r="A176" s="39" t="s">
        <v>113</v>
      </c>
      <c r="B176" s="40" t="n">
        <v>43.15</v>
      </c>
      <c r="C176" s="42" t="n">
        <v>102877.16</v>
      </c>
      <c r="D176" s="40" t="n">
        <v>59.14</v>
      </c>
      <c r="E176" s="42" t="n">
        <v>10063.63</v>
      </c>
      <c r="F176" s="40" t="n">
        <v>59.71</v>
      </c>
      <c r="G176" s="40" t="n">
        <v>67.11</v>
      </c>
      <c r="H176" s="42" t="n">
        <v>79066.1</v>
      </c>
      <c r="I176" s="40" t="n">
        <v>35.49</v>
      </c>
      <c r="J176" s="40" t="n">
        <v>36.98</v>
      </c>
      <c r="K176" s="40" t="n">
        <v>95.06</v>
      </c>
      <c r="L176" s="40" t="n">
        <v>32.24</v>
      </c>
      <c r="M176" s="40" t="n">
        <v>71.07</v>
      </c>
      <c r="N176" s="44" t="n">
        <v>31.91</v>
      </c>
      <c r="O176" s="44" t="n">
        <v>35.29</v>
      </c>
      <c r="P176" s="44" t="n">
        <v>33.69</v>
      </c>
      <c r="Q176" s="44" t="n">
        <v>40.11</v>
      </c>
    </row>
    <row r="177" customFormat="false" ht="15" hidden="false" customHeight="false" outlineLevel="0" collapsed="false">
      <c r="A177" s="39" t="s">
        <v>113</v>
      </c>
      <c r="B177" s="40" t="n">
        <v>41.98</v>
      </c>
      <c r="C177" s="42" t="n">
        <v>101036.4</v>
      </c>
      <c r="D177" s="40" t="n">
        <v>58.34</v>
      </c>
      <c r="E177" s="42" t="n">
        <v>9893.99</v>
      </c>
      <c r="F177" s="40" t="n">
        <v>55.15</v>
      </c>
      <c r="G177" s="40" t="n">
        <v>63.67</v>
      </c>
      <c r="H177" s="42" t="n">
        <v>76283.06</v>
      </c>
      <c r="I177" s="40" t="n">
        <v>34.25</v>
      </c>
      <c r="J177" s="40" t="n">
        <v>36.21</v>
      </c>
      <c r="K177" s="40" t="n">
        <v>91.1</v>
      </c>
      <c r="L177" s="40" t="n">
        <v>31.36</v>
      </c>
      <c r="M177" s="40" t="n">
        <v>68.51</v>
      </c>
      <c r="N177" s="44" t="n">
        <v>30.62</v>
      </c>
      <c r="O177" s="44" t="n">
        <v>34.09</v>
      </c>
      <c r="P177" s="44" t="n">
        <v>32.55</v>
      </c>
      <c r="Q177" s="44" t="n">
        <v>38.21</v>
      </c>
    </row>
    <row r="178" customFormat="false" ht="15" hidden="false" customHeight="false" outlineLevel="0" collapsed="false">
      <c r="A178" s="39" t="s">
        <v>113</v>
      </c>
      <c r="B178" s="40" t="n">
        <v>41.63</v>
      </c>
      <c r="C178" s="42" t="n">
        <v>99599.95</v>
      </c>
      <c r="D178" s="40" t="n">
        <v>57.57</v>
      </c>
      <c r="E178" s="42" t="n">
        <v>9918.31</v>
      </c>
      <c r="F178" s="40" t="n">
        <v>55.09</v>
      </c>
      <c r="G178" s="40" t="n">
        <v>62.32</v>
      </c>
      <c r="H178" s="42" t="n">
        <v>76518.66</v>
      </c>
      <c r="I178" s="40" t="n">
        <v>34.43</v>
      </c>
      <c r="J178" s="40" t="n">
        <v>35.91</v>
      </c>
      <c r="K178" s="40" t="n">
        <v>91.96</v>
      </c>
      <c r="L178" s="40" t="n">
        <v>31</v>
      </c>
      <c r="M178" s="40" t="n">
        <v>68.25</v>
      </c>
      <c r="N178" s="44" t="n">
        <v>30.81</v>
      </c>
      <c r="O178" s="44" t="n">
        <v>33.88</v>
      </c>
      <c r="P178" s="44" t="n">
        <v>32.13</v>
      </c>
      <c r="Q178" s="44" t="n">
        <v>37.86</v>
      </c>
    </row>
    <row r="179" customFormat="false" ht="15" hidden="false" customHeight="false" outlineLevel="0" collapsed="false">
      <c r="A179" s="39" t="s">
        <v>113</v>
      </c>
      <c r="B179" s="40" t="n">
        <v>43.57</v>
      </c>
      <c r="C179" s="42" t="n">
        <v>103561.55</v>
      </c>
      <c r="D179" s="40" t="n">
        <v>61.58</v>
      </c>
      <c r="E179" s="42" t="n">
        <v>10687.86</v>
      </c>
      <c r="F179" s="40" t="n">
        <v>57.88</v>
      </c>
      <c r="G179" s="40" t="n">
        <v>128.01</v>
      </c>
      <c r="H179" s="42" t="n">
        <v>82837</v>
      </c>
      <c r="I179" s="40" t="n">
        <v>36.67</v>
      </c>
      <c r="J179" s="40" t="n">
        <v>37.36</v>
      </c>
      <c r="K179" s="40" t="n">
        <v>97.25</v>
      </c>
      <c r="L179" s="40" t="n">
        <v>32.49</v>
      </c>
      <c r="M179" s="40" t="n">
        <v>74.58</v>
      </c>
      <c r="N179" s="44" t="n">
        <v>34.2</v>
      </c>
      <c r="O179" s="44" t="n">
        <v>36.82</v>
      </c>
      <c r="P179" s="44" t="n">
        <v>35.51</v>
      </c>
      <c r="Q179" s="44" t="n">
        <v>40.35</v>
      </c>
    </row>
    <row r="180" customFormat="false" ht="15" hidden="false" customHeight="false" outlineLevel="0" collapsed="false">
      <c r="A180" s="39" t="s">
        <v>113</v>
      </c>
      <c r="B180" s="40" t="n">
        <v>43.03</v>
      </c>
      <c r="C180" s="42" t="n">
        <v>102754.7</v>
      </c>
      <c r="D180" s="40" t="n">
        <v>59.75</v>
      </c>
      <c r="E180" s="42" t="n">
        <v>10400.96</v>
      </c>
      <c r="F180" s="40" t="n">
        <v>53.09</v>
      </c>
      <c r="G180" s="40" t="n">
        <v>66.1</v>
      </c>
      <c r="H180" s="42" t="n">
        <v>81317.43</v>
      </c>
      <c r="I180" s="40" t="n">
        <v>35.45</v>
      </c>
      <c r="J180" s="40" t="n">
        <v>36.89</v>
      </c>
      <c r="K180" s="40" t="n">
        <v>90.89</v>
      </c>
      <c r="L180" s="40" t="n">
        <v>32.15</v>
      </c>
      <c r="M180" s="40" t="n">
        <v>73.32</v>
      </c>
      <c r="N180" s="44" t="n">
        <v>33.53</v>
      </c>
      <c r="O180" s="44" t="n">
        <v>36.14</v>
      </c>
      <c r="P180" s="44" t="n">
        <v>35.12</v>
      </c>
      <c r="Q180" s="44" t="n">
        <v>39.98</v>
      </c>
    </row>
    <row r="181" customFormat="false" ht="15" hidden="false" customHeight="false" outlineLevel="0" collapsed="false">
      <c r="A181" s="39" t="s">
        <v>113</v>
      </c>
      <c r="B181" s="40" t="n">
        <v>41.8</v>
      </c>
      <c r="C181" s="42" t="n">
        <v>100829.18</v>
      </c>
      <c r="D181" s="40" t="n">
        <v>58.19</v>
      </c>
      <c r="E181" s="42" t="n">
        <v>10111.01</v>
      </c>
      <c r="F181" s="40" t="n">
        <v>58.32</v>
      </c>
      <c r="G181" s="40" t="n">
        <v>64.42</v>
      </c>
      <c r="H181" s="42" t="n">
        <v>76647.98</v>
      </c>
      <c r="I181" s="40" t="n">
        <v>34.84</v>
      </c>
      <c r="J181" s="40" t="n">
        <v>36.09</v>
      </c>
      <c r="K181" s="40" t="n">
        <v>85.41</v>
      </c>
      <c r="L181" s="40" t="n">
        <v>31.69</v>
      </c>
      <c r="M181" s="40" t="n">
        <v>68.83</v>
      </c>
      <c r="N181" s="44" t="n">
        <v>30.79</v>
      </c>
      <c r="O181" s="44" t="n">
        <v>34.23</v>
      </c>
      <c r="P181" s="44" t="n">
        <v>32.39</v>
      </c>
      <c r="Q181" s="44" t="n">
        <v>38.43</v>
      </c>
    </row>
    <row r="182" customFormat="false" ht="15" hidden="false" customHeight="false" outlineLevel="0" collapsed="false">
      <c r="A182" s="39" t="s">
        <v>113</v>
      </c>
      <c r="B182" s="40" t="n">
        <v>43.13</v>
      </c>
      <c r="C182" s="42" t="n">
        <v>102850.81</v>
      </c>
      <c r="D182" s="40" t="n">
        <v>58.94</v>
      </c>
      <c r="E182" s="42" t="n">
        <v>10190.75</v>
      </c>
      <c r="F182" s="40" t="n">
        <v>57.88</v>
      </c>
      <c r="G182" s="40" t="n">
        <v>64.54</v>
      </c>
      <c r="H182" s="42" t="n">
        <v>76613.23</v>
      </c>
      <c r="I182" s="40" t="n">
        <v>34.59</v>
      </c>
      <c r="J182" s="40" t="n">
        <v>36.77</v>
      </c>
      <c r="K182" s="40" t="n">
        <v>79.88</v>
      </c>
      <c r="L182" s="40" t="n">
        <v>32.19</v>
      </c>
      <c r="M182" s="40" t="n">
        <v>69.41</v>
      </c>
      <c r="N182" s="44" t="n">
        <v>30.65</v>
      </c>
      <c r="O182" s="44" t="n">
        <v>34.67</v>
      </c>
      <c r="P182" s="44" t="n">
        <v>32.51</v>
      </c>
      <c r="Q182" s="44" t="n">
        <v>38.85</v>
      </c>
    </row>
    <row r="183" customFormat="false" ht="18.75" hidden="false" customHeight="true" outlineLevel="0" collapsed="false">
      <c r="A183" s="73" t="s">
        <v>115</v>
      </c>
      <c r="B183" s="53" t="n">
        <v>41.67</v>
      </c>
      <c r="C183" s="55" t="n">
        <v>103722.580645161</v>
      </c>
      <c r="D183" s="53" t="n">
        <v>75.2</v>
      </c>
      <c r="E183" s="55" t="n">
        <v>11170.5882352941</v>
      </c>
      <c r="F183" s="53" t="n">
        <v>71.27</v>
      </c>
      <c r="G183" s="53" t="n">
        <v>66.52</v>
      </c>
      <c r="H183" s="55" t="n">
        <v>85214.2857142857</v>
      </c>
      <c r="I183" s="53" t="n">
        <v>38.2</v>
      </c>
      <c r="J183" s="53" t="n">
        <v>37.73</v>
      </c>
      <c r="K183" s="53" t="n">
        <v>115</v>
      </c>
      <c r="L183" s="53" t="n">
        <v>33</v>
      </c>
      <c r="M183" s="53" t="n">
        <v>72.79</v>
      </c>
      <c r="N183" s="60" t="n">
        <v>35.2</v>
      </c>
      <c r="O183" s="60" t="n">
        <v>37.2</v>
      </c>
      <c r="P183" s="60" t="n">
        <v>34.3</v>
      </c>
      <c r="Q183" s="60" t="n">
        <v>37.9</v>
      </c>
    </row>
    <row r="184" s="75" customFormat="true" ht="18" hidden="false" customHeight="true" outlineLevel="0" collapsed="false">
      <c r="A184" s="74" t="s">
        <v>116</v>
      </c>
      <c r="B184" s="54" t="n">
        <v>0.0234319416103313</v>
      </c>
      <c r="C184" s="54" t="n">
        <v>0.0242354942197095</v>
      </c>
      <c r="D184" s="54" t="n">
        <v>0.0303867568574136</v>
      </c>
      <c r="E184" s="54" t="n">
        <v>0.0543449532942213</v>
      </c>
      <c r="F184" s="54" t="n">
        <v>0.103426086268495</v>
      </c>
      <c r="G184" s="54" t="n">
        <v>0.089</v>
      </c>
      <c r="H184" s="54" t="n">
        <v>0.0473327812439228</v>
      </c>
      <c r="I184" s="54" t="n">
        <v>0.0431886023469017</v>
      </c>
      <c r="J184" s="54" t="n">
        <v>0.0181941091039328</v>
      </c>
      <c r="K184" s="54" t="n">
        <v>0.0825173669500861</v>
      </c>
      <c r="L184" s="54" t="n">
        <v>0.0226939487381249</v>
      </c>
      <c r="M184" s="54" t="n">
        <v>0.0447204560040588</v>
      </c>
      <c r="N184" s="60" t="n">
        <v>0.0717647655275041</v>
      </c>
      <c r="O184" s="60" t="n">
        <v>0.0404259011789776</v>
      </c>
      <c r="P184" s="60" t="n">
        <v>0.0571270004622282</v>
      </c>
      <c r="Q184" s="60" t="n">
        <v>0.0196013148627123</v>
      </c>
      <c r="R184" s="44"/>
    </row>
    <row r="185" customFormat="false" ht="18.75" hidden="false" customHeight="true" outlineLevel="0" collapsed="false">
      <c r="A185" s="73"/>
      <c r="B185" s="53"/>
      <c r="C185" s="54"/>
      <c r="D185" s="53"/>
      <c r="E185" s="55"/>
      <c r="F185" s="53"/>
      <c r="G185" s="53"/>
      <c r="H185" s="55"/>
      <c r="I185" s="53"/>
      <c r="J185" s="53"/>
      <c r="K185" s="53"/>
      <c r="L185" s="53"/>
      <c r="M185" s="53"/>
      <c r="N185" s="60"/>
      <c r="O185" s="60"/>
      <c r="P185" s="60"/>
      <c r="Q185" s="60"/>
    </row>
    <row r="186" customFormat="false" ht="15" hidden="false" customHeight="true" outlineLevel="0" collapsed="false">
      <c r="A186" s="76" t="s">
        <v>117</v>
      </c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37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</row>
  </sheetData>
  <mergeCells count="1">
    <mergeCell ref="A186:Q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9-20T17:58:24Z</dcterms:modified>
  <cp:revision>0</cp:revision>
  <dc:subject/>
  <dc:title/>
</cp:coreProperties>
</file>