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oliteDataTable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5">
  <si>
    <t xml:space="preserve">American Mineralogist: August 2023 Online Materials AM-23-88604 (use tabs to navigate to other data)</t>
  </si>
  <si>
    <t xml:space="preserve">Szumila et al.: Microstructural changes, Pb mobility, zircon-reidite phases</t>
  </si>
  <si>
    <t xml:space="preserve">SelectionLabel</t>
  </si>
  <si>
    <t xml:space="preserve">'Source file'</t>
  </si>
  <si>
    <t xml:space="preserve">'_Date_'</t>
  </si>
  <si>
    <t xml:space="preserve">'_Time_'</t>
  </si>
  <si>
    <t xml:space="preserve">'Duration(s)'</t>
  </si>
  <si>
    <t xml:space="preserve">Comments</t>
  </si>
  <si>
    <t xml:space="preserve">'Total points'</t>
  </si>
  <si>
    <t xml:space="preserve">'Selection type'</t>
  </si>
  <si>
    <t xml:space="preserve">Components</t>
  </si>
  <si>
    <t xml:space="preserve">TotalBeam</t>
  </si>
  <si>
    <t xml:space="preserve">TotalBeam_Int2SE</t>
  </si>
  <si>
    <t xml:space="preserve">Al27</t>
  </si>
  <si>
    <t xml:space="preserve">Al27_Int2SE</t>
  </si>
  <si>
    <t xml:space="preserve">Si29</t>
  </si>
  <si>
    <t xml:space="preserve">Si29_Int2SE</t>
  </si>
  <si>
    <t xml:space="preserve">K39</t>
  </si>
  <si>
    <t xml:space="preserve">K39_Int2SE</t>
  </si>
  <si>
    <t xml:space="preserve">Pb204</t>
  </si>
  <si>
    <t xml:space="preserve">Pb204_Int2SE</t>
  </si>
  <si>
    <t xml:space="preserve">Pb206</t>
  </si>
  <si>
    <t xml:space="preserve">Pb206_Int2SE</t>
  </si>
  <si>
    <t xml:space="preserve">Pb207</t>
  </si>
  <si>
    <t xml:space="preserve">Pb207_Int2SE</t>
  </si>
  <si>
    <t xml:space="preserve">Pb208</t>
  </si>
  <si>
    <t xml:space="preserve">Pb208_Int2SE</t>
  </si>
  <si>
    <t xml:space="preserve">Si29_CPS</t>
  </si>
  <si>
    <t xml:space="preserve">Si29_CPS_Int2SE</t>
  </si>
  <si>
    <t xml:space="preserve">Al27_CPS</t>
  </si>
  <si>
    <t xml:space="preserve">Al27_CPS_Int2SE</t>
  </si>
  <si>
    <t xml:space="preserve">K39_CPS</t>
  </si>
  <si>
    <t xml:space="preserve">K39_CPS_Int2SE</t>
  </si>
  <si>
    <t xml:space="preserve">Pb204_CPS</t>
  </si>
  <si>
    <t xml:space="preserve">Pb204_CPS_Int2SE</t>
  </si>
  <si>
    <t xml:space="preserve">Pb206_CPS</t>
  </si>
  <si>
    <t xml:space="preserve">Pb206_CPS_Int2SE</t>
  </si>
  <si>
    <t xml:space="preserve">Pb207_CPS</t>
  </si>
  <si>
    <t xml:space="preserve">Pb207_CPS_Int2SE</t>
  </si>
  <si>
    <t xml:space="preserve">Pb208_CPS</t>
  </si>
  <si>
    <t xml:space="preserve">Pb208_CPS_Int2SE</t>
  </si>
  <si>
    <t xml:space="preserve">Al27_v_Si29</t>
  </si>
  <si>
    <t xml:space="preserve">Al27_v_Si29_Int2SE</t>
  </si>
  <si>
    <t xml:space="preserve">K39_v_Si29</t>
  </si>
  <si>
    <t xml:space="preserve">K39_v_Si29_Int2SE</t>
  </si>
  <si>
    <t xml:space="preserve">Pb204_v_Si29</t>
  </si>
  <si>
    <t xml:space="preserve">Pb204_v_Si29_Int2SE</t>
  </si>
  <si>
    <t xml:space="preserve">Pb206_v_Si29</t>
  </si>
  <si>
    <t xml:space="preserve">Pb206_v_Si29_Int2SE</t>
  </si>
  <si>
    <t xml:space="preserve">Pb207_v_Si29</t>
  </si>
  <si>
    <t xml:space="preserve">Pb207_v_Si29_Int2SE</t>
  </si>
  <si>
    <t xml:space="preserve">Pb208_v_Si29</t>
  </si>
  <si>
    <t xml:space="preserve">Pb208_v_Si29_Int2SE</t>
  </si>
  <si>
    <t xml:space="preserve">IntStdWv</t>
  </si>
  <si>
    <t xml:space="preserve">IntStdWv_Int2SE</t>
  </si>
  <si>
    <t xml:space="preserve">Al_ppm_m27</t>
  </si>
  <si>
    <t xml:space="preserve">Al_ppm_m27_Int2SE</t>
  </si>
  <si>
    <t xml:space="preserve">K_ppm_m39</t>
  </si>
  <si>
    <t xml:space="preserve">K_ppm_m39_Int2SE</t>
  </si>
  <si>
    <t xml:space="preserve">Pb_ppm_m204</t>
  </si>
  <si>
    <t xml:space="preserve">Pb_ppm_m204_Int2SE</t>
  </si>
  <si>
    <t xml:space="preserve">Pb_ppm_m206</t>
  </si>
  <si>
    <t xml:space="preserve">Pb_ppm_m206_Int2SE</t>
  </si>
  <si>
    <t xml:space="preserve">Pb_ppm_m207</t>
  </si>
  <si>
    <t xml:space="preserve">Pb_ppm_m207_Int2SE</t>
  </si>
  <si>
    <t xml:space="preserve">Pb_ppm_m208</t>
  </si>
  <si>
    <t xml:space="preserve">Pb_ppm_m208_Int2SE</t>
  </si>
  <si>
    <t xml:space="preserve">Baseline_1_1</t>
  </si>
  <si>
    <t xml:space="preserve">001SMPL</t>
  </si>
  <si>
    <t xml:space="preserve">Baseline_1_2</t>
  </si>
  <si>
    <t xml:space="preserve">Baseline_1_3</t>
  </si>
  <si>
    <t xml:space="preserve">Baseline_1_4</t>
  </si>
  <si>
    <t xml:space="preserve">Baseline_1_5</t>
  </si>
  <si>
    <t xml:space="preserve">Baseline_1_6</t>
  </si>
  <si>
    <t xml:space="preserve">Baseline_1_7</t>
  </si>
  <si>
    <t xml:space="preserve">Baseline_1_8</t>
  </si>
  <si>
    <t xml:space="preserve">Baseline_1_9</t>
  </si>
  <si>
    <t xml:space="preserve">Baseline_1_10</t>
  </si>
  <si>
    <t xml:space="preserve">Baseline_1_11</t>
  </si>
  <si>
    <t xml:space="preserve">Baseline_1_12</t>
  </si>
  <si>
    <t xml:space="preserve">Baseline_1_13</t>
  </si>
  <si>
    <t xml:space="preserve">Baseline_1_14</t>
  </si>
  <si>
    <t xml:space="preserve">Baseline_1_15</t>
  </si>
  <si>
    <t xml:space="preserve">Baseline_1_16</t>
  </si>
  <si>
    <t xml:space="preserve">Baseline_1_17</t>
  </si>
  <si>
    <t xml:space="preserve">G_NIST612_1</t>
  </si>
  <si>
    <t xml:space="preserve">NIST612-1</t>
  </si>
  <si>
    <t xml:space="preserve">G_NIST612_2</t>
  </si>
  <si>
    <t xml:space="preserve">NIST612-2</t>
  </si>
  <si>
    <t xml:space="preserve">G_NIST612_3</t>
  </si>
  <si>
    <t xml:space="preserve">NIST612-3</t>
  </si>
  <si>
    <t xml:space="preserve">G_NIST612_4</t>
  </si>
  <si>
    <t xml:space="preserve">NIST612-4</t>
  </si>
  <si>
    <t xml:space="preserve">G_NIST612_5</t>
  </si>
  <si>
    <t xml:space="preserve">NIST612-5</t>
  </si>
  <si>
    <t xml:space="preserve">Output_1_1</t>
  </si>
  <si>
    <t xml:space="preserve">SanidineA-1</t>
  </si>
  <si>
    <t xml:space="preserve">Output_1_2</t>
  </si>
  <si>
    <t xml:space="preserve">SanidineA-2</t>
  </si>
  <si>
    <t xml:space="preserve">Output_1_3</t>
  </si>
  <si>
    <t xml:space="preserve">SanidineA-3</t>
  </si>
  <si>
    <t xml:space="preserve">Output_1_4</t>
  </si>
  <si>
    <t xml:space="preserve">SanidineA-4</t>
  </si>
  <si>
    <t xml:space="preserve">Output_1_5</t>
  </si>
  <si>
    <t xml:space="preserve">SanidineA-5</t>
  </si>
  <si>
    <t xml:space="preserve">Output_1_6</t>
  </si>
  <si>
    <t xml:space="preserve">SanidineB-1</t>
  </si>
  <si>
    <t xml:space="preserve">Output_1_7</t>
  </si>
  <si>
    <t xml:space="preserve">SanidineB-2</t>
  </si>
  <si>
    <t xml:space="preserve">Output_1_8</t>
  </si>
  <si>
    <t xml:space="preserve">SanidineB-3</t>
  </si>
  <si>
    <t xml:space="preserve">Output_1_9</t>
  </si>
  <si>
    <t xml:space="preserve">SanidineB-4</t>
  </si>
  <si>
    <t xml:space="preserve">Output_1_10</t>
  </si>
  <si>
    <t xml:space="preserve">SanidineB-5</t>
  </si>
  <si>
    <t xml:space="preserve">Output_1_11</t>
  </si>
  <si>
    <t xml:space="preserve">SanidineB-6</t>
  </si>
  <si>
    <t xml:space="preserve">ppm</t>
  </si>
  <si>
    <t xml:space="preserve">Al</t>
  </si>
  <si>
    <t xml:space="preserve">Al Error 1 S.E. ppm</t>
  </si>
  <si>
    <t xml:space="preserve">K</t>
  </si>
  <si>
    <t xml:space="preserve">Sanidine A</t>
  </si>
  <si>
    <t xml:space="preserve">Sanidine B</t>
  </si>
  <si>
    <t xml:space="preserve">Converted to wt%</t>
  </si>
  <si>
    <t xml:space="preserve">2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E+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9.66"/>
    <col collapsed="false" customWidth="true" hidden="false" outlineLevel="0" max="3" min="3" style="0" width="7.5"/>
    <col collapsed="false" customWidth="true" hidden="false" outlineLevel="0" max="4" min="4" style="0" width="8.15"/>
    <col collapsed="false" customWidth="true" hidden="false" outlineLevel="0" max="5" min="5" style="0" width="10.32"/>
    <col collapsed="false" customWidth="true" hidden="false" outlineLevel="0" max="6" min="6" style="0" width="10.15"/>
    <col collapsed="false" customWidth="true" hidden="false" outlineLevel="0" max="7" min="7" style="0" width="10.82"/>
    <col collapsed="false" customWidth="true" hidden="false" outlineLevel="0" max="8" min="8" style="0" width="12.5"/>
    <col collapsed="false" customWidth="true" hidden="false" outlineLevel="0" max="9" min="9" style="0" width="10.82"/>
    <col collapsed="false" customWidth="true" hidden="false" outlineLevel="0" max="10" min="10" style="0" width="9.15"/>
    <col collapsed="false" customWidth="true" hidden="false" outlineLevel="0" max="11" min="11" style="0" width="14.82"/>
    <col collapsed="false" customWidth="true" hidden="false" outlineLevel="0" max="12" min="12" style="0" width="8.33"/>
    <col collapsed="false" customWidth="true" hidden="false" outlineLevel="0" max="13" min="13" style="0" width="10.32"/>
    <col collapsed="false" customWidth="true" hidden="false" outlineLevel="0" max="14" min="14" style="0" width="8.33"/>
    <col collapsed="false" customWidth="true" hidden="false" outlineLevel="0" max="15" min="15" style="0" width="10.15"/>
    <col collapsed="false" customWidth="true" hidden="false" outlineLevel="0" max="16" min="16" style="0" width="8.33"/>
    <col collapsed="false" customWidth="true" hidden="false" outlineLevel="0" max="17" min="17" style="0" width="9.82"/>
    <col collapsed="false" customWidth="true" hidden="false" outlineLevel="0" max="18" min="18" style="0" width="6.15"/>
    <col collapsed="false" customWidth="true" hidden="false" outlineLevel="0" max="19" min="19" style="0" width="11.82"/>
    <col collapsed="false" customWidth="true" hidden="false" outlineLevel="0" max="20" min="20" style="0" width="6.15"/>
    <col collapsed="false" customWidth="true" hidden="false" outlineLevel="0" max="21" min="21" style="0" width="11.82"/>
    <col collapsed="false" customWidth="true" hidden="false" outlineLevel="0" max="22" min="22" style="0" width="6.15"/>
    <col collapsed="false" customWidth="true" hidden="false" outlineLevel="0" max="23" min="23" style="0" width="11.82"/>
    <col collapsed="false" customWidth="true" hidden="false" outlineLevel="0" max="24" min="24" style="0" width="6.15"/>
    <col collapsed="false" customWidth="true" hidden="false" outlineLevel="0" max="25" min="25" style="0" width="11.82"/>
    <col collapsed="false" customWidth="true" hidden="false" outlineLevel="0" max="26" min="26" style="0" width="8.33"/>
    <col collapsed="false" customWidth="true" hidden="false" outlineLevel="0" max="27" min="27" style="0" width="13.82"/>
    <col collapsed="false" customWidth="true" hidden="false" outlineLevel="0" max="28" min="28" style="0" width="8.33"/>
    <col collapsed="false" customWidth="true" hidden="false" outlineLevel="0" max="29" min="29" style="0" width="13.99"/>
    <col collapsed="false" customWidth="true" hidden="false" outlineLevel="0" max="30" min="30" style="0" width="8.33"/>
    <col collapsed="false" customWidth="true" hidden="false" outlineLevel="0" max="31" min="31" style="0" width="13.49"/>
    <col collapsed="false" customWidth="true" hidden="false" outlineLevel="0" max="32" min="32" style="0" width="9.82"/>
    <col collapsed="false" customWidth="true" hidden="false" outlineLevel="0" max="33" min="33" style="0" width="15.5"/>
    <col collapsed="false" customWidth="true" hidden="false" outlineLevel="0" max="34" min="34" style="0" width="9.82"/>
    <col collapsed="false" customWidth="true" hidden="false" outlineLevel="0" max="35" min="35" style="0" width="15.5"/>
    <col collapsed="false" customWidth="true" hidden="false" outlineLevel="0" max="36" min="36" style="0" width="9.82"/>
    <col collapsed="false" customWidth="true" hidden="false" outlineLevel="0" max="37" min="37" style="0" width="15.5"/>
    <col collapsed="false" customWidth="true" hidden="false" outlineLevel="0" max="38" min="38" style="0" width="9.82"/>
    <col collapsed="false" customWidth="true" hidden="false" outlineLevel="0" max="39" min="39" style="0" width="15.5"/>
    <col collapsed="false" customWidth="true" hidden="false" outlineLevel="0" max="40" min="40" style="0" width="10.5"/>
    <col collapsed="false" customWidth="true" hidden="false" outlineLevel="0" max="41" min="41" style="0" width="16.32"/>
    <col collapsed="false" customWidth="true" hidden="false" outlineLevel="0" max="42" min="42" style="0" width="9.99"/>
    <col collapsed="false" customWidth="true" hidden="false" outlineLevel="0" max="43" min="43" style="0" width="15.66"/>
    <col collapsed="false" customWidth="true" hidden="false" outlineLevel="0" max="44" min="44" style="0" width="11.99"/>
    <col collapsed="false" customWidth="true" hidden="false" outlineLevel="0" max="45" min="45" style="0" width="17.82"/>
    <col collapsed="false" customWidth="true" hidden="false" outlineLevel="0" max="46" min="46" style="0" width="11.99"/>
    <col collapsed="false" customWidth="true" hidden="false" outlineLevel="0" max="47" min="47" style="0" width="17.82"/>
    <col collapsed="false" customWidth="true" hidden="false" outlineLevel="0" max="48" min="48" style="0" width="11.99"/>
    <col collapsed="false" customWidth="true" hidden="false" outlineLevel="0" max="49" min="49" style="0" width="17.82"/>
    <col collapsed="false" customWidth="true" hidden="false" outlineLevel="0" max="50" min="50" style="0" width="14.66"/>
    <col collapsed="false" customWidth="true" hidden="false" outlineLevel="0" max="51" min="51" style="0" width="17.82"/>
    <col collapsed="false" customWidth="true" hidden="false" outlineLevel="0" max="52" min="52" style="0" width="8.99"/>
    <col collapsed="false" customWidth="true" hidden="false" outlineLevel="0" max="53" min="53" style="0" width="13.99"/>
    <col collapsed="false" customWidth="true" hidden="false" outlineLevel="0" max="54" min="54" style="0" width="12.15"/>
    <col collapsed="false" customWidth="true" hidden="false" outlineLevel="0" max="55" min="55" style="0" width="17.15"/>
    <col collapsed="false" customWidth="true" hidden="false" outlineLevel="0" max="56" min="56" style="0" width="5.15"/>
    <col collapsed="false" customWidth="true" hidden="false" outlineLevel="0" max="57" min="57" style="0" width="14.99"/>
    <col collapsed="false" customWidth="true" hidden="false" outlineLevel="0" max="58" min="58" style="0" width="12.15"/>
    <col collapsed="false" customWidth="true" hidden="false" outlineLevel="0" max="60" min="60" style="0" width="12.15"/>
    <col collapsed="false" customWidth="true" hidden="false" outlineLevel="0" max="61" min="61" style="0" width="16.66"/>
    <col collapsed="false" customWidth="true" hidden="false" outlineLevel="0" max="62" min="62" style="0" width="5.15"/>
    <col collapsed="false" customWidth="true" hidden="false" outlineLevel="0" max="63" min="63" style="0" width="14.99"/>
    <col collapsed="false" customWidth="true" hidden="false" outlineLevel="0" max="64" min="64" style="0" width="12.15"/>
    <col collapsed="false" customWidth="true" hidden="false" outlineLevel="0" max="66" min="66" style="0" width="12.82"/>
    <col collapsed="false" customWidth="true" hidden="false" outlineLevel="0" max="67" min="67" style="0" width="18.66"/>
    <col collapsed="false" customWidth="true" hidden="false" outlineLevel="0" max="68" min="68" style="0" width="12.82"/>
    <col collapsed="false" customWidth="true" hidden="false" outlineLevel="0" max="69" min="69" style="0" width="18.66"/>
    <col collapsed="false" customWidth="true" hidden="false" outlineLevel="0" max="70" min="70" style="0" width="12.82"/>
    <col collapsed="false" customWidth="true" hidden="false" outlineLevel="0" max="71" min="71" style="0" width="18.66"/>
    <col collapsed="false" customWidth="true" hidden="false" outlineLevel="0" max="72" min="72" style="0" width="12.82"/>
    <col collapsed="false" customWidth="true" hidden="false" outlineLevel="0" max="73" min="73" style="0" width="18.6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  <c r="K3" s="0" t="s">
        <v>12</v>
      </c>
      <c r="L3" s="0" t="s">
        <v>13</v>
      </c>
      <c r="M3" s="0" t="s">
        <v>14</v>
      </c>
      <c r="N3" s="0" t="s">
        <v>15</v>
      </c>
      <c r="O3" s="0" t="s">
        <v>16</v>
      </c>
      <c r="P3" s="0" t="s">
        <v>17</v>
      </c>
      <c r="Q3" s="0" t="s">
        <v>18</v>
      </c>
      <c r="R3" s="0" t="s">
        <v>19</v>
      </c>
      <c r="S3" s="0" t="s">
        <v>20</v>
      </c>
      <c r="T3" s="0" t="s">
        <v>21</v>
      </c>
      <c r="U3" s="0" t="s">
        <v>22</v>
      </c>
      <c r="V3" s="0" t="s">
        <v>23</v>
      </c>
      <c r="W3" s="0" t="s">
        <v>24</v>
      </c>
      <c r="X3" s="0" t="s">
        <v>25</v>
      </c>
      <c r="Y3" s="0" t="s">
        <v>26</v>
      </c>
      <c r="Z3" s="0" t="s">
        <v>27</v>
      </c>
      <c r="AA3" s="0" t="s">
        <v>28</v>
      </c>
      <c r="AB3" s="0" t="s">
        <v>29</v>
      </c>
      <c r="AC3" s="0" t="s">
        <v>30</v>
      </c>
      <c r="AD3" s="0" t="s">
        <v>31</v>
      </c>
      <c r="AE3" s="0" t="s">
        <v>32</v>
      </c>
      <c r="AF3" s="0" t="s">
        <v>33</v>
      </c>
      <c r="AG3" s="0" t="s">
        <v>34</v>
      </c>
      <c r="AH3" s="0" t="s">
        <v>35</v>
      </c>
      <c r="AI3" s="0" t="s">
        <v>36</v>
      </c>
      <c r="AJ3" s="0" t="s">
        <v>37</v>
      </c>
      <c r="AK3" s="0" t="s">
        <v>38</v>
      </c>
      <c r="AL3" s="0" t="s">
        <v>39</v>
      </c>
      <c r="AM3" s="0" t="s">
        <v>40</v>
      </c>
      <c r="AN3" s="0" t="s">
        <v>41</v>
      </c>
      <c r="AO3" s="0" t="s">
        <v>42</v>
      </c>
      <c r="AP3" s="0" t="s">
        <v>43</v>
      </c>
      <c r="AQ3" s="0" t="s">
        <v>44</v>
      </c>
      <c r="AR3" s="0" t="s">
        <v>45</v>
      </c>
      <c r="AS3" s="0" t="s">
        <v>46</v>
      </c>
      <c r="AT3" s="0" t="s">
        <v>47</v>
      </c>
      <c r="AU3" s="0" t="s">
        <v>48</v>
      </c>
      <c r="AV3" s="0" t="s">
        <v>49</v>
      </c>
      <c r="AW3" s="0" t="s">
        <v>50</v>
      </c>
      <c r="AX3" s="0" t="s">
        <v>51</v>
      </c>
      <c r="AY3" s="0" t="s">
        <v>52</v>
      </c>
      <c r="AZ3" s="0" t="s">
        <v>53</v>
      </c>
      <c r="BA3" s="0" t="s">
        <v>54</v>
      </c>
      <c r="BB3" s="0" t="s">
        <v>55</v>
      </c>
      <c r="BC3" s="0" t="s">
        <v>56</v>
      </c>
      <c r="BH3" s="0" t="s">
        <v>57</v>
      </c>
      <c r="BI3" s="0" t="s">
        <v>58</v>
      </c>
      <c r="BN3" s="0" t="s">
        <v>59</v>
      </c>
      <c r="BO3" s="0" t="s">
        <v>60</v>
      </c>
      <c r="BP3" s="0" t="s">
        <v>61</v>
      </c>
      <c r="BQ3" s="0" t="s">
        <v>62</v>
      </c>
      <c r="BR3" s="0" t="s">
        <v>63</v>
      </c>
      <c r="BS3" s="0" t="s">
        <v>64</v>
      </c>
      <c r="BT3" s="0" t="s">
        <v>65</v>
      </c>
      <c r="BU3" s="0" t="s">
        <v>66</v>
      </c>
    </row>
    <row r="4" customFormat="false" ht="15" hidden="false" customHeight="false" outlineLevel="0" collapsed="false">
      <c r="A4" s="0" t="s">
        <v>67</v>
      </c>
      <c r="B4" s="0" t="s">
        <v>68</v>
      </c>
      <c r="C4" s="2" t="n">
        <v>43438</v>
      </c>
      <c r="D4" s="3" t="n">
        <v>0.646701388888889</v>
      </c>
      <c r="E4" s="0" t="n">
        <v>19.222</v>
      </c>
      <c r="G4" s="0" t="n">
        <v>37</v>
      </c>
      <c r="I4" s="0" t="n">
        <v>1</v>
      </c>
      <c r="J4" s="0" t="n">
        <v>103500</v>
      </c>
      <c r="K4" s="0" t="n">
        <v>1100</v>
      </c>
      <c r="L4" s="0" t="n">
        <v>2652</v>
      </c>
      <c r="M4" s="0" t="n">
        <v>80</v>
      </c>
      <c r="N4" s="0" t="n">
        <v>61200</v>
      </c>
      <c r="O4" s="0" t="n">
        <v>1100</v>
      </c>
      <c r="P4" s="0" t="n">
        <v>39490</v>
      </c>
      <c r="Q4" s="0" t="n">
        <v>340</v>
      </c>
      <c r="R4" s="0" t="n">
        <v>47.6</v>
      </c>
      <c r="S4" s="0" t="n">
        <v>6.6</v>
      </c>
      <c r="T4" s="0" t="n">
        <v>18.9</v>
      </c>
      <c r="U4" s="0" t="n">
        <v>4.6</v>
      </c>
      <c r="V4" s="0" t="n">
        <v>15.9</v>
      </c>
      <c r="W4" s="0" t="n">
        <v>4.2</v>
      </c>
      <c r="X4" s="0" t="n">
        <v>44.1</v>
      </c>
      <c r="Y4" s="0" t="n">
        <v>8</v>
      </c>
    </row>
    <row r="5" customFormat="false" ht="15" hidden="false" customHeight="false" outlineLevel="0" collapsed="false">
      <c r="A5" s="0" t="s">
        <v>69</v>
      </c>
      <c r="B5" s="0" t="s">
        <v>68</v>
      </c>
      <c r="C5" s="2" t="n">
        <v>43438</v>
      </c>
      <c r="D5" s="3" t="n">
        <v>0.647534722222222</v>
      </c>
      <c r="E5" s="0" t="n">
        <v>24.767</v>
      </c>
      <c r="G5" s="0" t="n">
        <v>47</v>
      </c>
      <c r="I5" s="0" t="n">
        <v>1</v>
      </c>
      <c r="J5" s="0" t="n">
        <v>102560</v>
      </c>
      <c r="K5" s="0" t="n">
        <v>790</v>
      </c>
      <c r="L5" s="0" t="n">
        <v>2703</v>
      </c>
      <c r="M5" s="0" t="n">
        <v>73</v>
      </c>
      <c r="N5" s="0" t="n">
        <v>60620</v>
      </c>
      <c r="O5" s="0" t="n">
        <v>790</v>
      </c>
      <c r="P5" s="0" t="n">
        <v>39100</v>
      </c>
      <c r="Q5" s="0" t="n">
        <v>310</v>
      </c>
      <c r="R5" s="0" t="n">
        <v>50</v>
      </c>
      <c r="S5" s="0" t="n">
        <v>7.3</v>
      </c>
      <c r="T5" s="0" t="n">
        <v>20</v>
      </c>
      <c r="U5" s="0" t="n">
        <v>3.6</v>
      </c>
      <c r="V5" s="0" t="n">
        <v>19.6</v>
      </c>
      <c r="W5" s="0" t="n">
        <v>5.1</v>
      </c>
      <c r="X5" s="0" t="n">
        <v>39.1</v>
      </c>
      <c r="Y5" s="0" t="n">
        <v>4.9</v>
      </c>
    </row>
    <row r="6" customFormat="false" ht="15" hidden="false" customHeight="false" outlineLevel="0" collapsed="false">
      <c r="A6" s="0" t="s">
        <v>70</v>
      </c>
      <c r="B6" s="0" t="s">
        <v>68</v>
      </c>
      <c r="C6" s="2" t="n">
        <v>43438</v>
      </c>
      <c r="D6" s="3" t="n">
        <v>0.648425925925926</v>
      </c>
      <c r="E6" s="0" t="n">
        <v>27.237</v>
      </c>
      <c r="G6" s="0" t="n">
        <v>52</v>
      </c>
      <c r="I6" s="0" t="n">
        <v>1</v>
      </c>
      <c r="J6" s="0" t="n">
        <v>100980</v>
      </c>
      <c r="K6" s="0" t="n">
        <v>910</v>
      </c>
      <c r="L6" s="0" t="n">
        <v>2762</v>
      </c>
      <c r="M6" s="0" t="n">
        <v>64</v>
      </c>
      <c r="N6" s="0" t="n">
        <v>59810</v>
      </c>
      <c r="O6" s="0" t="n">
        <v>830</v>
      </c>
      <c r="P6" s="0" t="n">
        <v>38290</v>
      </c>
      <c r="Q6" s="0" t="n">
        <v>260</v>
      </c>
      <c r="R6" s="0" t="n">
        <v>39</v>
      </c>
      <c r="S6" s="0" t="n">
        <v>5.7</v>
      </c>
      <c r="T6" s="0" t="n">
        <v>26.3</v>
      </c>
      <c r="U6" s="0" t="n">
        <v>4.9</v>
      </c>
      <c r="V6" s="0" t="n">
        <v>15.2</v>
      </c>
      <c r="W6" s="0" t="n">
        <v>3</v>
      </c>
      <c r="X6" s="0" t="n">
        <v>40</v>
      </c>
      <c r="Y6" s="0" t="n">
        <v>5.5</v>
      </c>
    </row>
    <row r="7" customFormat="false" ht="15" hidden="false" customHeight="false" outlineLevel="0" collapsed="false">
      <c r="A7" s="0" t="s">
        <v>71</v>
      </c>
      <c r="B7" s="0" t="s">
        <v>68</v>
      </c>
      <c r="C7" s="2" t="n">
        <v>43438</v>
      </c>
      <c r="D7" s="3" t="n">
        <v>0.649363425925926</v>
      </c>
      <c r="E7" s="0" t="n">
        <v>28.127</v>
      </c>
      <c r="G7" s="0" t="n">
        <v>54</v>
      </c>
      <c r="I7" s="0" t="n">
        <v>1</v>
      </c>
      <c r="J7" s="0" t="n">
        <v>100770</v>
      </c>
      <c r="K7" s="0" t="n">
        <v>800</v>
      </c>
      <c r="L7" s="0" t="n">
        <v>2612</v>
      </c>
      <c r="M7" s="0" t="n">
        <v>74</v>
      </c>
      <c r="N7" s="0" t="n">
        <v>59740</v>
      </c>
      <c r="O7" s="0" t="n">
        <v>780</v>
      </c>
      <c r="P7" s="0" t="n">
        <v>38300</v>
      </c>
      <c r="Q7" s="0" t="n">
        <v>280</v>
      </c>
      <c r="R7" s="0" t="n">
        <v>38.5</v>
      </c>
      <c r="S7" s="0" t="n">
        <v>5.2</v>
      </c>
      <c r="T7" s="0" t="n">
        <v>16.9</v>
      </c>
      <c r="U7" s="0" t="n">
        <v>3.9</v>
      </c>
      <c r="V7" s="0" t="n">
        <v>15.7</v>
      </c>
      <c r="W7" s="0" t="n">
        <v>2.9</v>
      </c>
      <c r="X7" s="0" t="n">
        <v>40.7</v>
      </c>
      <c r="Y7" s="0" t="n">
        <v>5.2</v>
      </c>
    </row>
    <row r="8" customFormat="false" ht="15" hidden="false" customHeight="false" outlineLevel="0" collapsed="false">
      <c r="A8" s="0" t="s">
        <v>72</v>
      </c>
      <c r="B8" s="0" t="s">
        <v>68</v>
      </c>
      <c r="C8" s="2" t="n">
        <v>43438</v>
      </c>
      <c r="D8" s="3" t="n">
        <v>0.650266203703704</v>
      </c>
      <c r="E8" s="0" t="n">
        <v>28.839</v>
      </c>
      <c r="G8" s="0" t="n">
        <v>55</v>
      </c>
      <c r="I8" s="0" t="n">
        <v>1</v>
      </c>
      <c r="J8" s="0" t="n">
        <v>100900</v>
      </c>
      <c r="K8" s="0" t="n">
        <v>1000</v>
      </c>
      <c r="L8" s="0" t="n">
        <v>2676</v>
      </c>
      <c r="M8" s="0" t="n">
        <v>61</v>
      </c>
      <c r="N8" s="0" t="n">
        <v>59900</v>
      </c>
      <c r="O8" s="0" t="n">
        <v>980</v>
      </c>
      <c r="P8" s="0" t="n">
        <v>38150</v>
      </c>
      <c r="Q8" s="0" t="n">
        <v>260</v>
      </c>
      <c r="R8" s="0" t="n">
        <v>48.9</v>
      </c>
      <c r="S8" s="0" t="n">
        <v>5.8</v>
      </c>
      <c r="T8" s="0" t="n">
        <v>22.5</v>
      </c>
      <c r="U8" s="0" t="n">
        <v>4.2</v>
      </c>
      <c r="V8" s="0" t="n">
        <v>15.8</v>
      </c>
      <c r="W8" s="0" t="n">
        <v>3.8</v>
      </c>
      <c r="X8" s="0" t="n">
        <v>47.6</v>
      </c>
      <c r="Y8" s="0" t="n">
        <v>5.3</v>
      </c>
    </row>
    <row r="9" customFormat="false" ht="15" hidden="false" customHeight="false" outlineLevel="0" collapsed="false">
      <c r="A9" s="0" t="s">
        <v>73</v>
      </c>
      <c r="B9" s="0" t="s">
        <v>68</v>
      </c>
      <c r="C9" s="2" t="n">
        <v>43438</v>
      </c>
      <c r="D9" s="3" t="n">
        <v>0.651215277777778</v>
      </c>
      <c r="E9" s="0" t="n">
        <v>30.441</v>
      </c>
      <c r="G9" s="0" t="n">
        <v>58</v>
      </c>
      <c r="I9" s="0" t="n">
        <v>1</v>
      </c>
      <c r="J9" s="0" t="n">
        <v>100940</v>
      </c>
      <c r="K9" s="0" t="n">
        <v>790</v>
      </c>
      <c r="L9" s="0" t="n">
        <v>2656</v>
      </c>
      <c r="M9" s="0" t="n">
        <v>59</v>
      </c>
      <c r="N9" s="0" t="n">
        <v>59740</v>
      </c>
      <c r="O9" s="0" t="n">
        <v>730</v>
      </c>
      <c r="P9" s="0" t="n">
        <v>38420</v>
      </c>
      <c r="Q9" s="0" t="n">
        <v>300</v>
      </c>
      <c r="R9" s="0" t="n">
        <v>44.7</v>
      </c>
      <c r="S9" s="0" t="n">
        <v>6.7</v>
      </c>
      <c r="T9" s="0" t="n">
        <v>21.9</v>
      </c>
      <c r="U9" s="0" t="n">
        <v>3.7</v>
      </c>
      <c r="V9" s="0" t="n">
        <v>19.7</v>
      </c>
      <c r="W9" s="0" t="n">
        <v>4.1</v>
      </c>
      <c r="X9" s="0" t="n">
        <v>40</v>
      </c>
      <c r="Y9" s="0" t="n">
        <v>6.2</v>
      </c>
    </row>
    <row r="10" customFormat="false" ht="15" hidden="false" customHeight="false" outlineLevel="0" collapsed="false">
      <c r="A10" s="0" t="s">
        <v>74</v>
      </c>
      <c r="B10" s="0" t="s">
        <v>68</v>
      </c>
      <c r="C10" s="2" t="n">
        <v>43438</v>
      </c>
      <c r="D10" s="3" t="n">
        <v>0.65212962962963</v>
      </c>
      <c r="E10" s="0" t="n">
        <v>31.154</v>
      </c>
      <c r="G10" s="0" t="n">
        <v>59</v>
      </c>
      <c r="I10" s="0" t="n">
        <v>1</v>
      </c>
      <c r="J10" s="0" t="n">
        <v>101110</v>
      </c>
      <c r="K10" s="0" t="n">
        <v>740</v>
      </c>
      <c r="L10" s="0" t="n">
        <v>2850</v>
      </c>
      <c r="M10" s="0" t="n">
        <v>180</v>
      </c>
      <c r="N10" s="0" t="n">
        <v>60090</v>
      </c>
      <c r="O10" s="0" t="n">
        <v>620</v>
      </c>
      <c r="P10" s="0" t="n">
        <v>38050</v>
      </c>
      <c r="Q10" s="0" t="n">
        <v>240</v>
      </c>
      <c r="R10" s="0" t="n">
        <v>45.6</v>
      </c>
      <c r="S10" s="0" t="n">
        <v>5.5</v>
      </c>
      <c r="T10" s="0" t="n">
        <v>18.8</v>
      </c>
      <c r="U10" s="0" t="n">
        <v>3.4</v>
      </c>
      <c r="V10" s="0" t="n">
        <v>16.6</v>
      </c>
      <c r="W10" s="0" t="n">
        <v>3.3</v>
      </c>
      <c r="X10" s="0" t="n">
        <v>37.5</v>
      </c>
      <c r="Y10" s="0" t="n">
        <v>4.3</v>
      </c>
    </row>
    <row r="11" customFormat="false" ht="15" hidden="false" customHeight="false" outlineLevel="0" collapsed="false">
      <c r="A11" s="0" t="s">
        <v>75</v>
      </c>
      <c r="B11" s="0" t="s">
        <v>68</v>
      </c>
      <c r="C11" s="2" t="n">
        <v>43438</v>
      </c>
      <c r="D11" s="3" t="n">
        <v>0.653055555555556</v>
      </c>
      <c r="E11" s="0" t="n">
        <v>32.934</v>
      </c>
      <c r="G11" s="0" t="n">
        <v>63</v>
      </c>
      <c r="I11" s="0" t="n">
        <v>1</v>
      </c>
      <c r="J11" s="0" t="n">
        <v>101310</v>
      </c>
      <c r="K11" s="0" t="n">
        <v>670</v>
      </c>
      <c r="L11" s="0" t="n">
        <v>2776</v>
      </c>
      <c r="M11" s="0" t="n">
        <v>81</v>
      </c>
      <c r="N11" s="0" t="n">
        <v>60040</v>
      </c>
      <c r="O11" s="0" t="n">
        <v>620</v>
      </c>
      <c r="P11" s="0" t="n">
        <v>38370</v>
      </c>
      <c r="Q11" s="0" t="n">
        <v>240</v>
      </c>
      <c r="R11" s="0" t="n">
        <v>49.8</v>
      </c>
      <c r="S11" s="0" t="n">
        <v>6</v>
      </c>
      <c r="T11" s="0" t="n">
        <v>16</v>
      </c>
      <c r="U11" s="0" t="n">
        <v>2.9</v>
      </c>
      <c r="V11" s="0" t="n">
        <v>19.2</v>
      </c>
      <c r="W11" s="0" t="n">
        <v>3.4</v>
      </c>
      <c r="X11" s="0" t="n">
        <v>40.6</v>
      </c>
      <c r="Y11" s="0" t="n">
        <v>5.7</v>
      </c>
    </row>
    <row r="12" customFormat="false" ht="15" hidden="false" customHeight="false" outlineLevel="0" collapsed="false">
      <c r="A12" s="0" t="s">
        <v>76</v>
      </c>
      <c r="B12" s="0" t="s">
        <v>68</v>
      </c>
      <c r="C12" s="2" t="n">
        <v>43438</v>
      </c>
      <c r="D12" s="3" t="n">
        <v>0.653969907407407</v>
      </c>
      <c r="E12" s="0" t="n">
        <v>34.892</v>
      </c>
      <c r="G12" s="0" t="n">
        <v>66</v>
      </c>
      <c r="I12" s="0" t="n">
        <v>1</v>
      </c>
      <c r="J12" s="0" t="n">
        <v>98990</v>
      </c>
      <c r="K12" s="0" t="n">
        <v>740</v>
      </c>
      <c r="L12" s="0" t="n">
        <v>2850</v>
      </c>
      <c r="M12" s="0" t="n">
        <v>61</v>
      </c>
      <c r="N12" s="0" t="n">
        <v>59170</v>
      </c>
      <c r="O12" s="0" t="n">
        <v>730</v>
      </c>
      <c r="P12" s="0" t="n">
        <v>36850</v>
      </c>
      <c r="Q12" s="0" t="n">
        <v>230</v>
      </c>
      <c r="R12" s="0" t="n">
        <v>42.6</v>
      </c>
      <c r="S12" s="0" t="n">
        <v>4.2</v>
      </c>
      <c r="T12" s="0" t="n">
        <v>18.6</v>
      </c>
      <c r="U12" s="0" t="n">
        <v>3.5</v>
      </c>
      <c r="V12" s="0" t="n">
        <v>17</v>
      </c>
      <c r="W12" s="0" t="n">
        <v>3.4</v>
      </c>
      <c r="X12" s="0" t="n">
        <v>41.1</v>
      </c>
      <c r="Y12" s="0" t="n">
        <v>5</v>
      </c>
    </row>
    <row r="13" customFormat="false" ht="15" hidden="false" customHeight="false" outlineLevel="0" collapsed="false">
      <c r="A13" s="0" t="s">
        <v>77</v>
      </c>
      <c r="B13" s="0" t="s">
        <v>68</v>
      </c>
      <c r="C13" s="2" t="n">
        <v>43438</v>
      </c>
      <c r="D13" s="3" t="n">
        <v>0.654918981481481</v>
      </c>
      <c r="E13" s="0" t="n">
        <v>33.646</v>
      </c>
      <c r="G13" s="0" t="n">
        <v>64</v>
      </c>
      <c r="I13" s="0" t="n">
        <v>1</v>
      </c>
      <c r="J13" s="0" t="n">
        <v>98650</v>
      </c>
      <c r="K13" s="0" t="n">
        <v>660</v>
      </c>
      <c r="L13" s="0" t="n">
        <v>2730</v>
      </c>
      <c r="M13" s="0" t="n">
        <v>72</v>
      </c>
      <c r="N13" s="0" t="n">
        <v>58870</v>
      </c>
      <c r="O13" s="0" t="n">
        <v>650</v>
      </c>
      <c r="P13" s="0" t="n">
        <v>36940</v>
      </c>
      <c r="Q13" s="0" t="n">
        <v>260</v>
      </c>
      <c r="R13" s="0" t="n">
        <v>39.2</v>
      </c>
      <c r="S13" s="0" t="n">
        <v>4.6</v>
      </c>
      <c r="T13" s="0" t="n">
        <v>17.7</v>
      </c>
      <c r="U13" s="0" t="n">
        <v>3.3</v>
      </c>
      <c r="V13" s="0" t="n">
        <v>18.1</v>
      </c>
      <c r="W13" s="0" t="n">
        <v>3.7</v>
      </c>
      <c r="X13" s="0" t="n">
        <v>41.2</v>
      </c>
      <c r="Y13" s="0" t="n">
        <v>4.9</v>
      </c>
    </row>
    <row r="14" customFormat="false" ht="15" hidden="false" customHeight="false" outlineLevel="0" collapsed="false">
      <c r="A14" s="0" t="s">
        <v>78</v>
      </c>
      <c r="B14" s="0" t="s">
        <v>68</v>
      </c>
      <c r="C14" s="2" t="n">
        <v>43438</v>
      </c>
      <c r="D14" s="3" t="n">
        <v>0.655821759259259</v>
      </c>
      <c r="E14" s="0" t="n">
        <v>34.714</v>
      </c>
      <c r="G14" s="0" t="n">
        <v>66</v>
      </c>
      <c r="I14" s="0" t="n">
        <v>1</v>
      </c>
      <c r="J14" s="0" t="n">
        <v>96630</v>
      </c>
      <c r="K14" s="0" t="n">
        <v>760</v>
      </c>
      <c r="L14" s="0" t="n">
        <v>2834</v>
      </c>
      <c r="M14" s="0" t="n">
        <v>73</v>
      </c>
      <c r="N14" s="0" t="n">
        <v>57110</v>
      </c>
      <c r="O14" s="0" t="n">
        <v>700</v>
      </c>
      <c r="P14" s="0" t="n">
        <v>36570</v>
      </c>
      <c r="Q14" s="0" t="n">
        <v>220</v>
      </c>
      <c r="R14" s="0" t="n">
        <v>40</v>
      </c>
      <c r="S14" s="0" t="n">
        <v>5.6</v>
      </c>
      <c r="T14" s="0" t="n">
        <v>19.5</v>
      </c>
      <c r="U14" s="0" t="n">
        <v>4.1</v>
      </c>
      <c r="V14" s="0" t="n">
        <v>19.1</v>
      </c>
      <c r="W14" s="0" t="n">
        <v>3.3</v>
      </c>
      <c r="X14" s="0" t="n">
        <v>38.6</v>
      </c>
      <c r="Y14" s="0" t="n">
        <v>5.1</v>
      </c>
    </row>
    <row r="15" customFormat="false" ht="15" hidden="false" customHeight="false" outlineLevel="0" collapsed="false">
      <c r="A15" s="0" t="s">
        <v>79</v>
      </c>
      <c r="B15" s="0" t="s">
        <v>68</v>
      </c>
      <c r="C15" s="2" t="n">
        <v>43438</v>
      </c>
      <c r="D15" s="3" t="n">
        <v>0.656770833333333</v>
      </c>
      <c r="E15" s="0" t="n">
        <v>32.578</v>
      </c>
      <c r="G15" s="0" t="n">
        <v>62</v>
      </c>
      <c r="I15" s="0" t="n">
        <v>1</v>
      </c>
      <c r="J15" s="0" t="n">
        <v>97230</v>
      </c>
      <c r="K15" s="0" t="n">
        <v>800</v>
      </c>
      <c r="L15" s="0" t="n">
        <v>2762</v>
      </c>
      <c r="M15" s="0" t="n">
        <v>66</v>
      </c>
      <c r="N15" s="0" t="n">
        <v>58130</v>
      </c>
      <c r="O15" s="0" t="n">
        <v>700</v>
      </c>
      <c r="P15" s="0" t="n">
        <v>36230</v>
      </c>
      <c r="Q15" s="0" t="n">
        <v>270</v>
      </c>
      <c r="R15" s="0" t="n">
        <v>44.4</v>
      </c>
      <c r="S15" s="0" t="n">
        <v>5.8</v>
      </c>
      <c r="T15" s="0" t="n">
        <v>16.1</v>
      </c>
      <c r="U15" s="0" t="n">
        <v>3.1</v>
      </c>
      <c r="V15" s="0" t="n">
        <v>14</v>
      </c>
      <c r="W15" s="0" t="n">
        <v>3</v>
      </c>
      <c r="X15" s="0" t="n">
        <v>38.5</v>
      </c>
      <c r="Y15" s="0" t="n">
        <v>5.8</v>
      </c>
    </row>
    <row r="16" customFormat="false" ht="15" hidden="false" customHeight="false" outlineLevel="0" collapsed="false">
      <c r="A16" s="0" t="s">
        <v>80</v>
      </c>
      <c r="B16" s="0" t="s">
        <v>68</v>
      </c>
      <c r="C16" s="2" t="n">
        <v>43438</v>
      </c>
      <c r="D16" s="3" t="n">
        <v>0.657685185185185</v>
      </c>
      <c r="E16" s="0" t="n">
        <v>36.316</v>
      </c>
      <c r="G16" s="0" t="n">
        <v>69</v>
      </c>
      <c r="I16" s="0" t="n">
        <v>1</v>
      </c>
      <c r="J16" s="0" t="n">
        <v>96770</v>
      </c>
      <c r="K16" s="0" t="n">
        <v>630</v>
      </c>
      <c r="L16" s="0" t="n">
        <v>2848</v>
      </c>
      <c r="M16" s="0" t="n">
        <v>72</v>
      </c>
      <c r="N16" s="0" t="n">
        <v>57350</v>
      </c>
      <c r="O16" s="0" t="n">
        <v>610</v>
      </c>
      <c r="P16" s="0" t="n">
        <v>36460</v>
      </c>
      <c r="Q16" s="0" t="n">
        <v>210</v>
      </c>
      <c r="R16" s="0" t="n">
        <v>42.3</v>
      </c>
      <c r="S16" s="0" t="n">
        <v>5.8</v>
      </c>
      <c r="T16" s="0" t="n">
        <v>20.7</v>
      </c>
      <c r="U16" s="0" t="n">
        <v>3.1</v>
      </c>
      <c r="V16" s="0" t="n">
        <v>18.4</v>
      </c>
      <c r="W16" s="0" t="n">
        <v>2.9</v>
      </c>
      <c r="X16" s="0" t="n">
        <v>36.4</v>
      </c>
      <c r="Y16" s="0" t="n">
        <v>4.1</v>
      </c>
    </row>
    <row r="17" customFormat="false" ht="15" hidden="false" customHeight="false" outlineLevel="0" collapsed="false">
      <c r="A17" s="0" t="s">
        <v>81</v>
      </c>
      <c r="B17" s="0" t="s">
        <v>68</v>
      </c>
      <c r="C17" s="2" t="n">
        <v>43438</v>
      </c>
      <c r="D17" s="3" t="n">
        <v>0.658622685185185</v>
      </c>
      <c r="E17" s="0" t="n">
        <v>33.468</v>
      </c>
      <c r="G17" s="0" t="n">
        <v>63</v>
      </c>
      <c r="I17" s="0" t="n">
        <v>1</v>
      </c>
      <c r="J17" s="0" t="n">
        <v>96100</v>
      </c>
      <c r="K17" s="0" t="n">
        <v>630</v>
      </c>
      <c r="L17" s="0" t="n">
        <v>2788</v>
      </c>
      <c r="M17" s="0" t="n">
        <v>66</v>
      </c>
      <c r="N17" s="0" t="n">
        <v>56730</v>
      </c>
      <c r="O17" s="0" t="n">
        <v>620</v>
      </c>
      <c r="P17" s="0" t="n">
        <v>36460</v>
      </c>
      <c r="Q17" s="0" t="n">
        <v>260</v>
      </c>
      <c r="R17" s="0" t="n">
        <v>41.7</v>
      </c>
      <c r="S17" s="0" t="n">
        <v>5.5</v>
      </c>
      <c r="T17" s="0" t="n">
        <v>22.5</v>
      </c>
      <c r="U17" s="0" t="n">
        <v>4</v>
      </c>
      <c r="V17" s="0" t="n">
        <v>16.2</v>
      </c>
      <c r="W17" s="0" t="n">
        <v>3.2</v>
      </c>
      <c r="X17" s="0" t="n">
        <v>41.1</v>
      </c>
      <c r="Y17" s="0" t="n">
        <v>5.5</v>
      </c>
    </row>
    <row r="18" customFormat="false" ht="15" hidden="false" customHeight="false" outlineLevel="0" collapsed="false">
      <c r="A18" s="0" t="s">
        <v>82</v>
      </c>
      <c r="B18" s="0" t="s">
        <v>68</v>
      </c>
      <c r="C18" s="2" t="n">
        <v>43438</v>
      </c>
      <c r="D18" s="3" t="n">
        <v>0.659513888888889</v>
      </c>
      <c r="E18" s="0" t="n">
        <v>38.986</v>
      </c>
      <c r="G18" s="0" t="n">
        <v>74</v>
      </c>
      <c r="I18" s="0" t="n">
        <v>1</v>
      </c>
      <c r="J18" s="0" t="n">
        <v>97240</v>
      </c>
      <c r="K18" s="0" t="n">
        <v>630</v>
      </c>
      <c r="L18" s="0" t="n">
        <v>2883</v>
      </c>
      <c r="M18" s="0" t="n">
        <v>74</v>
      </c>
      <c r="N18" s="0" t="n">
        <v>57490</v>
      </c>
      <c r="O18" s="0" t="n">
        <v>620</v>
      </c>
      <c r="P18" s="0" t="n">
        <v>36750</v>
      </c>
      <c r="Q18" s="0" t="n">
        <v>230</v>
      </c>
      <c r="R18" s="0" t="n">
        <v>48.2</v>
      </c>
      <c r="S18" s="0" t="n">
        <v>5.5</v>
      </c>
      <c r="T18" s="0" t="n">
        <v>20.5</v>
      </c>
      <c r="U18" s="0" t="n">
        <v>3.8</v>
      </c>
      <c r="V18" s="0" t="n">
        <v>16.1</v>
      </c>
      <c r="W18" s="0" t="n">
        <v>3</v>
      </c>
      <c r="X18" s="0" t="n">
        <v>38.9</v>
      </c>
      <c r="Y18" s="0" t="n">
        <v>3.8</v>
      </c>
    </row>
    <row r="19" customFormat="false" ht="15" hidden="false" customHeight="false" outlineLevel="0" collapsed="false">
      <c r="A19" s="0" t="s">
        <v>83</v>
      </c>
      <c r="B19" s="0" t="s">
        <v>68</v>
      </c>
      <c r="C19" s="2" t="n">
        <v>43438</v>
      </c>
      <c r="D19" s="3" t="n">
        <v>0.660497685185185</v>
      </c>
      <c r="E19" s="0" t="n">
        <v>32.222</v>
      </c>
      <c r="G19" s="0" t="n">
        <v>62</v>
      </c>
      <c r="I19" s="0" t="n">
        <v>1</v>
      </c>
      <c r="J19" s="0" t="n">
        <v>96130</v>
      </c>
      <c r="K19" s="0" t="n">
        <v>730</v>
      </c>
      <c r="L19" s="0" t="n">
        <v>2833</v>
      </c>
      <c r="M19" s="0" t="n">
        <v>61</v>
      </c>
      <c r="N19" s="0" t="n">
        <v>57200</v>
      </c>
      <c r="O19" s="0" t="n">
        <v>740</v>
      </c>
      <c r="P19" s="0" t="n">
        <v>35970</v>
      </c>
      <c r="Q19" s="0" t="n">
        <v>240</v>
      </c>
      <c r="R19" s="0" t="n">
        <v>44.7</v>
      </c>
      <c r="S19" s="0" t="n">
        <v>6.4</v>
      </c>
      <c r="T19" s="0" t="n">
        <v>22.1</v>
      </c>
      <c r="U19" s="0" t="n">
        <v>4.5</v>
      </c>
      <c r="V19" s="0" t="n">
        <v>19</v>
      </c>
      <c r="W19" s="0" t="n">
        <v>3.6</v>
      </c>
      <c r="X19" s="0" t="n">
        <v>39.8</v>
      </c>
      <c r="Y19" s="0" t="n">
        <v>4.5</v>
      </c>
    </row>
    <row r="20" customFormat="false" ht="15" hidden="false" customHeight="false" outlineLevel="0" collapsed="false">
      <c r="A20" s="0" t="s">
        <v>84</v>
      </c>
      <c r="B20" s="0" t="s">
        <v>68</v>
      </c>
      <c r="C20" s="2" t="n">
        <v>43438</v>
      </c>
      <c r="D20" s="3" t="n">
        <v>0.661423611111111</v>
      </c>
      <c r="E20" s="0" t="n">
        <v>30.619</v>
      </c>
      <c r="G20" s="0" t="n">
        <v>58</v>
      </c>
      <c r="I20" s="0" t="n">
        <v>1</v>
      </c>
      <c r="J20" s="0" t="n">
        <v>95370</v>
      </c>
      <c r="K20" s="0" t="n">
        <v>780</v>
      </c>
      <c r="L20" s="0" t="n">
        <v>2812</v>
      </c>
      <c r="M20" s="0" t="n">
        <v>74</v>
      </c>
      <c r="N20" s="0" t="n">
        <v>56730</v>
      </c>
      <c r="O20" s="0" t="n">
        <v>760</v>
      </c>
      <c r="P20" s="0" t="n">
        <v>35710</v>
      </c>
      <c r="Q20" s="0" t="n">
        <v>230</v>
      </c>
      <c r="R20" s="0" t="n">
        <v>42.9</v>
      </c>
      <c r="S20" s="0" t="n">
        <v>5.9</v>
      </c>
      <c r="T20" s="0" t="n">
        <v>18.1</v>
      </c>
      <c r="U20" s="0" t="n">
        <v>3.2</v>
      </c>
      <c r="V20" s="0" t="n">
        <v>13.1</v>
      </c>
      <c r="W20" s="0" t="n">
        <v>3.5</v>
      </c>
      <c r="X20" s="0" t="n">
        <v>39</v>
      </c>
      <c r="Y20" s="0" t="n">
        <v>6</v>
      </c>
    </row>
    <row r="22" customFormat="false" ht="15" hidden="false" customHeight="false" outlineLevel="0" collapsed="false">
      <c r="A22" s="0" t="s">
        <v>85</v>
      </c>
      <c r="B22" s="0" t="s">
        <v>68</v>
      </c>
      <c r="C22" s="2" t="n">
        <v>43438</v>
      </c>
      <c r="D22" s="3" t="n">
        <v>0.647094907407407</v>
      </c>
      <c r="E22" s="0" t="n">
        <v>14.13</v>
      </c>
      <c r="F22" s="0" t="s">
        <v>86</v>
      </c>
      <c r="G22" s="0" t="n">
        <v>27</v>
      </c>
      <c r="I22" s="0" t="n">
        <v>1</v>
      </c>
      <c r="J22" s="4" t="n">
        <v>11560000</v>
      </c>
      <c r="K22" s="0" t="n">
        <v>710000</v>
      </c>
      <c r="L22" s="4" t="n">
        <v>7200000</v>
      </c>
      <c r="M22" s="0" t="n">
        <v>530000</v>
      </c>
      <c r="N22" s="4" t="n">
        <v>4200000</v>
      </c>
      <c r="O22" s="0" t="n">
        <v>270000</v>
      </c>
      <c r="P22" s="0" t="n">
        <v>110500</v>
      </c>
      <c r="Q22" s="0" t="n">
        <v>3400</v>
      </c>
      <c r="R22" s="0" t="n">
        <v>840</v>
      </c>
      <c r="S22" s="0" t="n">
        <v>59</v>
      </c>
      <c r="T22" s="0" t="n">
        <v>14020</v>
      </c>
      <c r="U22" s="0" t="n">
        <v>830</v>
      </c>
      <c r="V22" s="0" t="n">
        <v>12810</v>
      </c>
      <c r="W22" s="0" t="n">
        <v>780</v>
      </c>
      <c r="X22" s="0" t="n">
        <v>31600</v>
      </c>
      <c r="Y22" s="0" t="n">
        <v>1900</v>
      </c>
      <c r="Z22" s="4" t="n">
        <v>4140000</v>
      </c>
      <c r="AA22" s="0" t="n">
        <v>270000</v>
      </c>
      <c r="AB22" s="4" t="n">
        <v>7190000</v>
      </c>
      <c r="AC22" s="0" t="n">
        <v>530000</v>
      </c>
      <c r="AD22" s="0" t="n">
        <v>71300</v>
      </c>
      <c r="AE22" s="0" t="n">
        <v>3400</v>
      </c>
      <c r="AF22" s="0" t="n">
        <v>790</v>
      </c>
      <c r="AG22" s="0" t="n">
        <v>59</v>
      </c>
      <c r="AH22" s="0" t="n">
        <v>14000</v>
      </c>
      <c r="AI22" s="0" t="n">
        <v>830</v>
      </c>
      <c r="AJ22" s="0" t="n">
        <v>12790</v>
      </c>
      <c r="AK22" s="0" t="n">
        <v>780</v>
      </c>
      <c r="AL22" s="0" t="n">
        <v>31500</v>
      </c>
      <c r="AM22" s="0" t="n">
        <v>1900</v>
      </c>
      <c r="AN22" s="0" t="n">
        <v>1.76</v>
      </c>
      <c r="AO22" s="0" t="n">
        <v>0.12</v>
      </c>
      <c r="AP22" s="0" t="n">
        <v>0.01752</v>
      </c>
      <c r="AQ22" s="0" t="n">
        <v>0.00097</v>
      </c>
      <c r="AR22" s="0" t="n">
        <v>0.000194</v>
      </c>
      <c r="AS22" s="4" t="n">
        <v>1.5E-005</v>
      </c>
      <c r="AT22" s="0" t="n">
        <v>0.00343</v>
      </c>
      <c r="AU22" s="0" t="n">
        <v>0.0002</v>
      </c>
      <c r="AV22" s="0" t="n">
        <v>0.00314</v>
      </c>
      <c r="AW22" s="0" t="n">
        <v>0.0002</v>
      </c>
      <c r="AX22" s="0" t="n">
        <v>0.00773</v>
      </c>
      <c r="AY22" s="0" t="n">
        <v>0.00047</v>
      </c>
      <c r="AZ22" s="0" t="n">
        <v>33.6</v>
      </c>
      <c r="BA22" s="0" t="n">
        <v>1</v>
      </c>
      <c r="BB22" s="0" t="n">
        <v>11100</v>
      </c>
      <c r="BC22" s="0" t="n">
        <v>750</v>
      </c>
      <c r="BH22" s="0" t="n">
        <v>65.1</v>
      </c>
      <c r="BI22" s="0" t="n">
        <v>3.6</v>
      </c>
      <c r="BN22" s="0" t="n">
        <v>37.4</v>
      </c>
      <c r="BO22" s="0" t="n">
        <v>2.8</v>
      </c>
      <c r="BP22" s="0" t="n">
        <v>39</v>
      </c>
      <c r="BQ22" s="0" t="n">
        <v>2.3</v>
      </c>
      <c r="BR22" s="0" t="n">
        <v>38.2</v>
      </c>
      <c r="BS22" s="0" t="n">
        <v>2.5</v>
      </c>
      <c r="BT22" s="0" t="n">
        <v>38.2</v>
      </c>
      <c r="BU22" s="0" t="n">
        <v>2.3</v>
      </c>
    </row>
    <row r="23" customFormat="false" ht="15" hidden="false" customHeight="false" outlineLevel="0" collapsed="false">
      <c r="A23" s="0" t="s">
        <v>87</v>
      </c>
      <c r="B23" s="0" t="s">
        <v>68</v>
      </c>
      <c r="C23" s="2" t="n">
        <v>43438</v>
      </c>
      <c r="D23" s="3" t="n">
        <v>0.648032407407407</v>
      </c>
      <c r="E23" s="0" t="n">
        <v>14.055</v>
      </c>
      <c r="F23" s="0" t="s">
        <v>88</v>
      </c>
      <c r="G23" s="0" t="n">
        <v>26</v>
      </c>
      <c r="I23" s="0" t="n">
        <v>1</v>
      </c>
      <c r="J23" s="4" t="n">
        <v>11380000</v>
      </c>
      <c r="K23" s="0" t="n">
        <v>610000</v>
      </c>
      <c r="L23" s="4" t="n">
        <v>7100000</v>
      </c>
      <c r="M23" s="0" t="n">
        <v>400000</v>
      </c>
      <c r="N23" s="4" t="n">
        <v>4110000</v>
      </c>
      <c r="O23" s="0" t="n">
        <v>280000</v>
      </c>
      <c r="P23" s="0" t="n">
        <v>111000</v>
      </c>
      <c r="Q23" s="0" t="n">
        <v>3900</v>
      </c>
      <c r="R23" s="0" t="n">
        <v>861</v>
      </c>
      <c r="S23" s="0" t="n">
        <v>55</v>
      </c>
      <c r="T23" s="0" t="n">
        <v>13770</v>
      </c>
      <c r="U23" s="0" t="n">
        <v>810</v>
      </c>
      <c r="V23" s="0" t="n">
        <v>12670</v>
      </c>
      <c r="W23" s="0" t="n">
        <v>660</v>
      </c>
      <c r="X23" s="0" t="n">
        <v>31600</v>
      </c>
      <c r="Y23" s="0" t="n">
        <v>1600</v>
      </c>
      <c r="Z23" s="4" t="n">
        <v>4050000</v>
      </c>
      <c r="AA23" s="0" t="n">
        <v>280000</v>
      </c>
      <c r="AB23" s="4" t="n">
        <v>7100000</v>
      </c>
      <c r="AC23" s="0" t="n">
        <v>400000</v>
      </c>
      <c r="AD23" s="0" t="n">
        <v>72300</v>
      </c>
      <c r="AE23" s="0" t="n">
        <v>3900</v>
      </c>
      <c r="AF23" s="0" t="n">
        <v>817</v>
      </c>
      <c r="AG23" s="0" t="n">
        <v>54</v>
      </c>
      <c r="AH23" s="0" t="n">
        <v>13750</v>
      </c>
      <c r="AI23" s="0" t="n">
        <v>810</v>
      </c>
      <c r="AJ23" s="0" t="n">
        <v>12660</v>
      </c>
      <c r="AK23" s="0" t="n">
        <v>660</v>
      </c>
      <c r="AL23" s="0" t="n">
        <v>31600</v>
      </c>
      <c r="AM23" s="0" t="n">
        <v>1600</v>
      </c>
      <c r="AN23" s="0" t="n">
        <v>1.79</v>
      </c>
      <c r="AO23" s="0" t="n">
        <v>0.11</v>
      </c>
      <c r="AP23" s="0" t="n">
        <v>0.0181</v>
      </c>
      <c r="AQ23" s="0" t="n">
        <v>0.001</v>
      </c>
      <c r="AR23" s="0" t="n">
        <v>0.000205</v>
      </c>
      <c r="AS23" s="4" t="n">
        <v>1.3E-005</v>
      </c>
      <c r="AT23" s="0" t="n">
        <v>0.00337</v>
      </c>
      <c r="AU23" s="0" t="n">
        <v>0.00012</v>
      </c>
      <c r="AV23" s="0" t="n">
        <v>0.00318</v>
      </c>
      <c r="AW23" s="0" t="n">
        <v>0.00018</v>
      </c>
      <c r="AX23" s="0" t="n">
        <v>0.00792</v>
      </c>
      <c r="AY23" s="0" t="n">
        <v>0.0004</v>
      </c>
      <c r="AZ23" s="0" t="n">
        <v>33.6</v>
      </c>
      <c r="BA23" s="0" t="n">
        <v>1</v>
      </c>
      <c r="BB23" s="0" t="n">
        <v>11260</v>
      </c>
      <c r="BC23" s="0" t="n">
        <v>710</v>
      </c>
      <c r="BH23" s="0" t="n">
        <v>67.5</v>
      </c>
      <c r="BI23" s="0" t="n">
        <v>3.8</v>
      </c>
      <c r="BN23" s="0" t="n">
        <v>39.6</v>
      </c>
      <c r="BO23" s="0" t="n">
        <v>2.5</v>
      </c>
      <c r="BP23" s="0" t="n">
        <v>38.4</v>
      </c>
      <c r="BQ23" s="0" t="n">
        <v>1.3</v>
      </c>
      <c r="BR23" s="0" t="n">
        <v>38.9</v>
      </c>
      <c r="BS23" s="0" t="n">
        <v>2.3</v>
      </c>
      <c r="BT23" s="0" t="n">
        <v>39.2</v>
      </c>
      <c r="BU23" s="0" t="n">
        <v>2</v>
      </c>
    </row>
    <row r="24" customFormat="false" ht="15" hidden="false" customHeight="false" outlineLevel="0" collapsed="false">
      <c r="A24" s="0" t="s">
        <v>89</v>
      </c>
      <c r="B24" s="0" t="s">
        <v>68</v>
      </c>
      <c r="C24" s="2" t="n">
        <v>43438</v>
      </c>
      <c r="D24" s="3" t="n">
        <v>0.653622685185185</v>
      </c>
      <c r="E24" s="0" t="n">
        <v>14.161</v>
      </c>
      <c r="F24" s="0" t="s">
        <v>90</v>
      </c>
      <c r="G24" s="0" t="n">
        <v>27</v>
      </c>
      <c r="I24" s="0" t="n">
        <v>1</v>
      </c>
      <c r="J24" s="4" t="n">
        <v>11560000</v>
      </c>
      <c r="K24" s="0" t="n">
        <v>690000</v>
      </c>
      <c r="L24" s="4" t="n">
        <v>7170000</v>
      </c>
      <c r="M24" s="0" t="n">
        <v>460000</v>
      </c>
      <c r="N24" s="4" t="n">
        <v>4220000</v>
      </c>
      <c r="O24" s="0" t="n">
        <v>290000</v>
      </c>
      <c r="P24" s="0" t="n">
        <v>110000</v>
      </c>
      <c r="Q24" s="0" t="n">
        <v>4200</v>
      </c>
      <c r="R24" s="0" t="n">
        <v>841</v>
      </c>
      <c r="S24" s="0" t="n">
        <v>50</v>
      </c>
      <c r="T24" s="0" t="n">
        <v>13680</v>
      </c>
      <c r="U24" s="0" t="n">
        <v>770</v>
      </c>
      <c r="V24" s="0" t="n">
        <v>12550</v>
      </c>
      <c r="W24" s="0" t="n">
        <v>700</v>
      </c>
      <c r="X24" s="0" t="n">
        <v>30700</v>
      </c>
      <c r="Y24" s="0" t="n">
        <v>1700</v>
      </c>
      <c r="Z24" s="4" t="n">
        <v>4160000</v>
      </c>
      <c r="AA24" s="0" t="n">
        <v>290000</v>
      </c>
      <c r="AB24" s="4" t="n">
        <v>7170000</v>
      </c>
      <c r="AC24" s="0" t="n">
        <v>460000</v>
      </c>
      <c r="AD24" s="0" t="n">
        <v>72400</v>
      </c>
      <c r="AE24" s="0" t="n">
        <v>4200</v>
      </c>
      <c r="AF24" s="0" t="n">
        <v>795</v>
      </c>
      <c r="AG24" s="0" t="n">
        <v>50</v>
      </c>
      <c r="AH24" s="0" t="n">
        <v>13660</v>
      </c>
      <c r="AI24" s="0" t="n">
        <v>770</v>
      </c>
      <c r="AJ24" s="0" t="n">
        <v>12530</v>
      </c>
      <c r="AK24" s="0" t="n">
        <v>700</v>
      </c>
      <c r="AL24" s="0" t="n">
        <v>30700</v>
      </c>
      <c r="AM24" s="0" t="n">
        <v>1700</v>
      </c>
      <c r="AN24" s="0" t="n">
        <v>1.75</v>
      </c>
      <c r="AO24" s="0" t="n">
        <v>0.1</v>
      </c>
      <c r="AP24" s="0" t="n">
        <v>0.01768</v>
      </c>
      <c r="AQ24" s="0" t="n">
        <v>0.00094</v>
      </c>
      <c r="AR24" s="0" t="n">
        <v>0.000195</v>
      </c>
      <c r="AS24" s="4" t="n">
        <v>1.3E-005</v>
      </c>
      <c r="AT24" s="0" t="n">
        <v>0.00334</v>
      </c>
      <c r="AU24" s="0" t="n">
        <v>0.00018</v>
      </c>
      <c r="AV24" s="0" t="n">
        <v>0.00306</v>
      </c>
      <c r="AW24" s="0" t="n">
        <v>0.00017</v>
      </c>
      <c r="AX24" s="0" t="n">
        <v>0.00751</v>
      </c>
      <c r="AY24" s="0" t="n">
        <v>0.00044</v>
      </c>
      <c r="AZ24" s="0" t="n">
        <v>33.6</v>
      </c>
      <c r="BA24" s="0" t="n">
        <v>1</v>
      </c>
      <c r="BB24" s="0" t="n">
        <v>11110</v>
      </c>
      <c r="BC24" s="0" t="n">
        <v>660</v>
      </c>
      <c r="BH24" s="0" t="n">
        <v>66.6</v>
      </c>
      <c r="BI24" s="0" t="n">
        <v>3.5</v>
      </c>
      <c r="BN24" s="0" t="n">
        <v>38.2</v>
      </c>
      <c r="BO24" s="0" t="n">
        <v>2.6</v>
      </c>
      <c r="BP24" s="0" t="n">
        <v>38.5</v>
      </c>
      <c r="BQ24" s="0" t="n">
        <v>2.1</v>
      </c>
      <c r="BR24" s="0" t="n">
        <v>38.4</v>
      </c>
      <c r="BS24" s="0" t="n">
        <v>2.1</v>
      </c>
      <c r="BT24" s="0" t="n">
        <v>37.8</v>
      </c>
      <c r="BU24" s="0" t="n">
        <v>2.2</v>
      </c>
    </row>
    <row r="25" customFormat="false" ht="15" hidden="false" customHeight="false" outlineLevel="0" collapsed="false">
      <c r="A25" s="0" t="s">
        <v>91</v>
      </c>
      <c r="B25" s="0" t="s">
        <v>68</v>
      </c>
      <c r="C25" s="2" t="n">
        <v>43438</v>
      </c>
      <c r="D25" s="3" t="n">
        <v>0.660127314814815</v>
      </c>
      <c r="E25" s="0" t="n">
        <v>14.072</v>
      </c>
      <c r="F25" s="0" t="s">
        <v>92</v>
      </c>
      <c r="G25" s="0" t="n">
        <v>27</v>
      </c>
      <c r="I25" s="0" t="n">
        <v>1</v>
      </c>
      <c r="J25" s="4" t="n">
        <v>11380000</v>
      </c>
      <c r="K25" s="0" t="n">
        <v>610000</v>
      </c>
      <c r="L25" s="4" t="n">
        <v>7100000</v>
      </c>
      <c r="M25" s="0" t="n">
        <v>380000</v>
      </c>
      <c r="N25" s="4" t="n">
        <v>4130000</v>
      </c>
      <c r="O25" s="0" t="n">
        <v>280000</v>
      </c>
      <c r="P25" s="0" t="n">
        <v>106200</v>
      </c>
      <c r="Q25" s="0" t="n">
        <v>4200</v>
      </c>
      <c r="R25" s="0" t="n">
        <v>853</v>
      </c>
      <c r="S25" s="0" t="n">
        <v>60</v>
      </c>
      <c r="T25" s="0" t="n">
        <v>13430</v>
      </c>
      <c r="U25" s="0" t="n">
        <v>830</v>
      </c>
      <c r="V25" s="0" t="n">
        <v>12370</v>
      </c>
      <c r="W25" s="0" t="n">
        <v>750</v>
      </c>
      <c r="X25" s="0" t="n">
        <v>30400</v>
      </c>
      <c r="Y25" s="0" t="n">
        <v>1900</v>
      </c>
      <c r="Z25" s="4" t="n">
        <v>4070000</v>
      </c>
      <c r="AA25" s="0" t="n">
        <v>280000</v>
      </c>
      <c r="AB25" s="4" t="n">
        <v>7090000</v>
      </c>
      <c r="AC25" s="0" t="n">
        <v>380000</v>
      </c>
      <c r="AD25" s="0" t="n">
        <v>69900</v>
      </c>
      <c r="AE25" s="0" t="n">
        <v>4200</v>
      </c>
      <c r="AF25" s="0" t="n">
        <v>806</v>
      </c>
      <c r="AG25" s="0" t="n">
        <v>60</v>
      </c>
      <c r="AH25" s="0" t="n">
        <v>13410</v>
      </c>
      <c r="AI25" s="0" t="n">
        <v>830</v>
      </c>
      <c r="AJ25" s="0" t="n">
        <v>12360</v>
      </c>
      <c r="AK25" s="0" t="n">
        <v>750</v>
      </c>
      <c r="AL25" s="0" t="n">
        <v>30300</v>
      </c>
      <c r="AM25" s="0" t="n">
        <v>1900</v>
      </c>
      <c r="AN25" s="0" t="n">
        <v>1.769</v>
      </c>
      <c r="AO25" s="0" t="n">
        <v>0.095</v>
      </c>
      <c r="AP25" s="0" t="n">
        <v>0.0174</v>
      </c>
      <c r="AQ25" s="0" t="n">
        <v>0.001</v>
      </c>
      <c r="AR25" s="0" t="n">
        <v>0.000199</v>
      </c>
      <c r="AS25" s="4" t="n">
        <v>1.1E-005</v>
      </c>
      <c r="AT25" s="0" t="n">
        <v>0.00334</v>
      </c>
      <c r="AU25" s="0" t="n">
        <v>0.00018</v>
      </c>
      <c r="AV25" s="0" t="n">
        <v>0.00307</v>
      </c>
      <c r="AW25" s="0" t="n">
        <v>0.00015</v>
      </c>
      <c r="AX25" s="0" t="n">
        <v>0.00755</v>
      </c>
      <c r="AY25" s="0" t="n">
        <v>0.00042</v>
      </c>
      <c r="AZ25" s="0" t="n">
        <v>33.6</v>
      </c>
      <c r="BA25" s="0" t="n">
        <v>1</v>
      </c>
      <c r="BB25" s="0" t="n">
        <v>11320</v>
      </c>
      <c r="BC25" s="0" t="n">
        <v>610</v>
      </c>
      <c r="BH25" s="0" t="n">
        <v>66.5</v>
      </c>
      <c r="BI25" s="0" t="n">
        <v>3.9</v>
      </c>
      <c r="BN25" s="0" t="n">
        <v>39.8</v>
      </c>
      <c r="BO25" s="0" t="n">
        <v>2.1</v>
      </c>
      <c r="BP25" s="0" t="n">
        <v>39</v>
      </c>
      <c r="BQ25" s="0" t="n">
        <v>2.1</v>
      </c>
      <c r="BR25" s="0" t="n">
        <v>39.5</v>
      </c>
      <c r="BS25" s="0" t="n">
        <v>2</v>
      </c>
      <c r="BT25" s="0" t="n">
        <v>38.7</v>
      </c>
      <c r="BU25" s="0" t="n">
        <v>2.1</v>
      </c>
    </row>
    <row r="26" customFormat="false" ht="15" hidden="false" customHeight="false" outlineLevel="0" collapsed="false">
      <c r="A26" s="0" t="s">
        <v>93</v>
      </c>
      <c r="B26" s="0" t="s">
        <v>68</v>
      </c>
      <c r="C26" s="2" t="n">
        <v>43438</v>
      </c>
      <c r="D26" s="3" t="n">
        <v>0.661053240740741</v>
      </c>
      <c r="E26" s="0" t="n">
        <v>14.108</v>
      </c>
      <c r="F26" s="0" t="s">
        <v>94</v>
      </c>
      <c r="G26" s="0" t="n">
        <v>27</v>
      </c>
      <c r="I26" s="0" t="n">
        <v>1</v>
      </c>
      <c r="J26" s="4" t="n">
        <v>11470000</v>
      </c>
      <c r="K26" s="0" t="n">
        <v>600000</v>
      </c>
      <c r="L26" s="4" t="n">
        <v>7100000</v>
      </c>
      <c r="M26" s="0" t="n">
        <v>430000</v>
      </c>
      <c r="N26" s="4" t="n">
        <v>4200000</v>
      </c>
      <c r="O26" s="0" t="n">
        <v>220000</v>
      </c>
      <c r="P26" s="0" t="n">
        <v>106600</v>
      </c>
      <c r="Q26" s="0" t="n">
        <v>4200</v>
      </c>
      <c r="R26" s="0" t="n">
        <v>790</v>
      </c>
      <c r="S26" s="0" t="n">
        <v>63</v>
      </c>
      <c r="T26" s="0" t="n">
        <v>13510</v>
      </c>
      <c r="U26" s="0" t="n">
        <v>830</v>
      </c>
      <c r="V26" s="0" t="n">
        <v>12310</v>
      </c>
      <c r="W26" s="0" t="n">
        <v>620</v>
      </c>
      <c r="X26" s="0" t="n">
        <v>30900</v>
      </c>
      <c r="Y26" s="0" t="n">
        <v>1600</v>
      </c>
      <c r="Z26" s="4" t="n">
        <v>4140000</v>
      </c>
      <c r="AA26" s="0" t="n">
        <v>220000</v>
      </c>
      <c r="AB26" s="4" t="n">
        <v>7100000</v>
      </c>
      <c r="AC26" s="0" t="n">
        <v>430000</v>
      </c>
      <c r="AD26" s="0" t="n">
        <v>70700</v>
      </c>
      <c r="AE26" s="0" t="n">
        <v>4200</v>
      </c>
      <c r="AF26" s="0" t="n">
        <v>746</v>
      </c>
      <c r="AG26" s="0" t="n">
        <v>63</v>
      </c>
      <c r="AH26" s="0" t="n">
        <v>13490</v>
      </c>
      <c r="AI26" s="0" t="n">
        <v>830</v>
      </c>
      <c r="AJ26" s="0" t="n">
        <v>12290</v>
      </c>
      <c r="AK26" s="0" t="n">
        <v>620</v>
      </c>
      <c r="AL26" s="0" t="n">
        <v>30900</v>
      </c>
      <c r="AM26" s="0" t="n">
        <v>1600</v>
      </c>
      <c r="AN26" s="0" t="n">
        <v>1.726</v>
      </c>
      <c r="AO26" s="0" t="n">
        <v>0.087</v>
      </c>
      <c r="AP26" s="0" t="n">
        <v>0.0172</v>
      </c>
      <c r="AQ26" s="0" t="n">
        <v>0.0011</v>
      </c>
      <c r="AR26" s="0" t="n">
        <v>0.000181</v>
      </c>
      <c r="AS26" s="4" t="n">
        <v>1.5E-005</v>
      </c>
      <c r="AT26" s="0" t="n">
        <v>0.00327</v>
      </c>
      <c r="AU26" s="0" t="n">
        <v>0.00015</v>
      </c>
      <c r="AV26" s="0" t="n">
        <v>0.00295</v>
      </c>
      <c r="AW26" s="0" t="n">
        <v>0.00012</v>
      </c>
      <c r="AX26" s="0" t="n">
        <v>0.00752</v>
      </c>
      <c r="AY26" s="0" t="n">
        <v>0.00038</v>
      </c>
      <c r="AZ26" s="0" t="n">
        <v>33.6</v>
      </c>
      <c r="BA26" s="0" t="n">
        <v>1</v>
      </c>
      <c r="BB26" s="0" t="n">
        <v>11060</v>
      </c>
      <c r="BC26" s="0" t="n">
        <v>560</v>
      </c>
      <c r="BH26" s="0" t="n">
        <v>65.9</v>
      </c>
      <c r="BI26" s="0" t="n">
        <v>4.1</v>
      </c>
      <c r="BN26" s="0" t="n">
        <v>36.3</v>
      </c>
      <c r="BO26" s="0" t="n">
        <v>3.1</v>
      </c>
      <c r="BP26" s="0" t="n">
        <v>38.3</v>
      </c>
      <c r="BQ26" s="0" t="n">
        <v>1.8</v>
      </c>
      <c r="BR26" s="0" t="n">
        <v>38.1</v>
      </c>
      <c r="BS26" s="0" t="n">
        <v>1.5</v>
      </c>
      <c r="BT26" s="0" t="n">
        <v>38.7</v>
      </c>
      <c r="BU26" s="0" t="n">
        <v>1.9</v>
      </c>
    </row>
    <row r="28" customFormat="false" ht="15" hidden="false" customHeight="false" outlineLevel="0" collapsed="false">
      <c r="A28" s="0" t="s">
        <v>95</v>
      </c>
      <c r="B28" s="0" t="s">
        <v>68</v>
      </c>
      <c r="C28" s="2" t="n">
        <v>43438</v>
      </c>
      <c r="D28" s="3" t="n">
        <v>0.648958333333333</v>
      </c>
      <c r="E28" s="0" t="n">
        <v>14.11</v>
      </c>
      <c r="F28" s="0" t="s">
        <v>96</v>
      </c>
      <c r="G28" s="0" t="n">
        <v>27</v>
      </c>
      <c r="I28" s="0" t="n">
        <v>1</v>
      </c>
      <c r="J28" s="4" t="n">
        <v>96700000</v>
      </c>
      <c r="K28" s="4" t="n">
        <v>2100000</v>
      </c>
      <c r="L28" s="4" t="n">
        <v>37300000</v>
      </c>
      <c r="M28" s="4" t="n">
        <v>1100000</v>
      </c>
      <c r="N28" s="4" t="n">
        <v>2100000</v>
      </c>
      <c r="O28" s="0" t="n">
        <v>120000</v>
      </c>
      <c r="P28" s="4" t="n">
        <v>57200000</v>
      </c>
      <c r="Q28" s="4" t="n">
        <v>1900000</v>
      </c>
      <c r="R28" s="0" t="n">
        <v>354</v>
      </c>
      <c r="S28" s="0" t="n">
        <v>23</v>
      </c>
      <c r="T28" s="0" t="n">
        <v>6150</v>
      </c>
      <c r="U28" s="0" t="n">
        <v>180</v>
      </c>
      <c r="V28" s="0" t="n">
        <v>5250</v>
      </c>
      <c r="W28" s="0" t="n">
        <v>100</v>
      </c>
      <c r="X28" s="0" t="n">
        <v>13380</v>
      </c>
      <c r="Y28" s="0" t="n">
        <v>290</v>
      </c>
      <c r="Z28" s="4" t="n">
        <v>2040000</v>
      </c>
      <c r="AA28" s="0" t="n">
        <v>120000</v>
      </c>
      <c r="AB28" s="4" t="n">
        <v>37300000</v>
      </c>
      <c r="AC28" s="4" t="n">
        <v>1100000</v>
      </c>
      <c r="AD28" s="4" t="n">
        <v>57200000</v>
      </c>
      <c r="AE28" s="4" t="n">
        <v>1900000</v>
      </c>
      <c r="AF28" s="0" t="n">
        <v>317</v>
      </c>
      <c r="AG28" s="0" t="n">
        <v>23</v>
      </c>
      <c r="AH28" s="0" t="n">
        <v>6130</v>
      </c>
      <c r="AI28" s="0" t="n">
        <v>180</v>
      </c>
      <c r="AJ28" s="0" t="n">
        <v>5230</v>
      </c>
      <c r="AK28" s="0" t="n">
        <v>100</v>
      </c>
      <c r="AL28" s="0" t="n">
        <v>13340</v>
      </c>
      <c r="AM28" s="0" t="n">
        <v>290</v>
      </c>
      <c r="AN28" s="0" t="n">
        <v>18.7</v>
      </c>
      <c r="AO28" s="0" t="n">
        <v>1.3</v>
      </c>
      <c r="AP28" s="0" t="n">
        <v>28.6</v>
      </c>
      <c r="AQ28" s="0" t="n">
        <v>1.9</v>
      </c>
      <c r="AR28" s="0" t="n">
        <v>0.000157</v>
      </c>
      <c r="AS28" s="4" t="n">
        <v>1.3E-005</v>
      </c>
      <c r="AT28" s="0" t="n">
        <v>0.00307</v>
      </c>
      <c r="AU28" s="0" t="n">
        <v>0.00022</v>
      </c>
      <c r="AV28" s="0" t="n">
        <v>0.00257</v>
      </c>
      <c r="AW28" s="0" t="n">
        <v>0.00012</v>
      </c>
      <c r="AX28" s="0" t="n">
        <v>0.00666</v>
      </c>
      <c r="AY28" s="0" t="n">
        <v>0.0004</v>
      </c>
      <c r="AZ28" s="0" t="n">
        <v>30.7</v>
      </c>
      <c r="BA28" s="0" t="n">
        <v>1</v>
      </c>
      <c r="BB28" s="0" t="n">
        <v>107800</v>
      </c>
      <c r="BC28" s="0" t="n">
        <v>7200</v>
      </c>
      <c r="BD28" s="0" t="n">
        <f aca="false">BC28/2</f>
        <v>3600</v>
      </c>
      <c r="BE28" s="0" t="n">
        <f aca="false">BD28^2</f>
        <v>12960000</v>
      </c>
      <c r="BH28" s="0" t="n">
        <v>97400</v>
      </c>
      <c r="BI28" s="0" t="n">
        <v>6500</v>
      </c>
      <c r="BJ28" s="0" t="n">
        <f aca="false">BI28/2</f>
        <v>3250</v>
      </c>
      <c r="BK28" s="0" t="n">
        <f aca="false">BJ28^2</f>
        <v>10562500</v>
      </c>
      <c r="BN28" s="0" t="n">
        <v>27.9</v>
      </c>
      <c r="BO28" s="0" t="n">
        <v>2.2</v>
      </c>
      <c r="BP28" s="0" t="n">
        <v>32.1</v>
      </c>
      <c r="BQ28" s="0" t="n">
        <v>2.3</v>
      </c>
      <c r="BR28" s="0" t="n">
        <v>28.8</v>
      </c>
      <c r="BS28" s="0" t="n">
        <v>1.3</v>
      </c>
      <c r="BT28" s="0" t="n">
        <v>30.2</v>
      </c>
      <c r="BU28" s="0" t="n">
        <v>1.8</v>
      </c>
    </row>
    <row r="29" customFormat="false" ht="15" hidden="false" customHeight="false" outlineLevel="0" collapsed="false">
      <c r="A29" s="0" t="s">
        <v>97</v>
      </c>
      <c r="B29" s="0" t="s">
        <v>68</v>
      </c>
      <c r="C29" s="2" t="n">
        <v>43438</v>
      </c>
      <c r="D29" s="3" t="n">
        <v>0.649895833333333</v>
      </c>
      <c r="E29" s="0" t="n">
        <v>14.066</v>
      </c>
      <c r="F29" s="0" t="s">
        <v>98</v>
      </c>
      <c r="G29" s="0" t="n">
        <v>27</v>
      </c>
      <c r="I29" s="0" t="n">
        <v>1</v>
      </c>
      <c r="J29" s="4" t="n">
        <v>97100000</v>
      </c>
      <c r="K29" s="4" t="n">
        <v>2500000</v>
      </c>
      <c r="L29" s="4" t="n">
        <v>38200000</v>
      </c>
      <c r="M29" s="4" t="n">
        <v>1400000</v>
      </c>
      <c r="N29" s="4" t="n">
        <v>2170000</v>
      </c>
      <c r="O29" s="0" t="n">
        <v>140000</v>
      </c>
      <c r="P29" s="4" t="n">
        <v>56600000</v>
      </c>
      <c r="Q29" s="4" t="n">
        <v>1900000</v>
      </c>
      <c r="R29" s="0" t="n">
        <v>390</v>
      </c>
      <c r="S29" s="0" t="n">
        <v>23</v>
      </c>
      <c r="T29" s="0" t="n">
        <v>6510</v>
      </c>
      <c r="U29" s="0" t="n">
        <v>220</v>
      </c>
      <c r="V29" s="0" t="n">
        <v>5430</v>
      </c>
      <c r="W29" s="0" t="n">
        <v>170</v>
      </c>
      <c r="X29" s="0" t="n">
        <v>14070</v>
      </c>
      <c r="Y29" s="0" t="n">
        <v>460</v>
      </c>
      <c r="Z29" s="4" t="n">
        <v>2110000</v>
      </c>
      <c r="AA29" s="0" t="n">
        <v>140000</v>
      </c>
      <c r="AB29" s="4" t="n">
        <v>38200000</v>
      </c>
      <c r="AC29" s="4" t="n">
        <v>1400000</v>
      </c>
      <c r="AD29" s="4" t="n">
        <v>56600000</v>
      </c>
      <c r="AE29" s="4" t="n">
        <v>1900000</v>
      </c>
      <c r="AF29" s="0" t="n">
        <v>346</v>
      </c>
      <c r="AG29" s="0" t="n">
        <v>23</v>
      </c>
      <c r="AH29" s="0" t="n">
        <v>6490</v>
      </c>
      <c r="AI29" s="0" t="n">
        <v>220</v>
      </c>
      <c r="AJ29" s="0" t="n">
        <v>5420</v>
      </c>
      <c r="AK29" s="0" t="n">
        <v>170</v>
      </c>
      <c r="AL29" s="0" t="n">
        <v>14030</v>
      </c>
      <c r="AM29" s="0" t="n">
        <v>460</v>
      </c>
      <c r="AN29" s="0" t="n">
        <v>18.7</v>
      </c>
      <c r="AO29" s="0" t="n">
        <v>1.6</v>
      </c>
      <c r="AP29" s="0" t="n">
        <v>27.7</v>
      </c>
      <c r="AQ29" s="0" t="n">
        <v>2.3</v>
      </c>
      <c r="AR29" s="0" t="n">
        <v>0.000169</v>
      </c>
      <c r="AS29" s="4" t="n">
        <v>1.6E-005</v>
      </c>
      <c r="AT29" s="0" t="n">
        <v>0.00316</v>
      </c>
      <c r="AU29" s="0" t="n">
        <v>0.00023</v>
      </c>
      <c r="AV29" s="0" t="n">
        <v>0.00264</v>
      </c>
      <c r="AW29" s="0" t="n">
        <v>0.00019</v>
      </c>
      <c r="AX29" s="0" t="n">
        <v>0.00685</v>
      </c>
      <c r="AY29" s="0" t="n">
        <v>0.0005</v>
      </c>
      <c r="AZ29" s="0" t="n">
        <v>30.7</v>
      </c>
      <c r="BA29" s="0" t="n">
        <v>1</v>
      </c>
      <c r="BB29" s="0" t="n">
        <v>108300</v>
      </c>
      <c r="BC29" s="0" t="n">
        <v>9300</v>
      </c>
      <c r="BD29" s="0" t="n">
        <f aca="false">BC29/2</f>
        <v>4650</v>
      </c>
      <c r="BE29" s="0" t="n">
        <f aca="false">BD29^2</f>
        <v>21622500</v>
      </c>
      <c r="BH29" s="0" t="n">
        <v>94600</v>
      </c>
      <c r="BI29" s="0" t="n">
        <v>7700</v>
      </c>
      <c r="BJ29" s="0" t="n">
        <f aca="false">BI29/2</f>
        <v>3850</v>
      </c>
      <c r="BK29" s="0" t="n">
        <f aca="false">BJ29^2</f>
        <v>14822500</v>
      </c>
      <c r="BN29" s="0" t="n">
        <v>30</v>
      </c>
      <c r="BO29" s="0" t="n">
        <v>2.9</v>
      </c>
      <c r="BP29" s="0" t="n">
        <v>33.1</v>
      </c>
      <c r="BQ29" s="0" t="n">
        <v>2.4</v>
      </c>
      <c r="BR29" s="0" t="n">
        <v>29.7</v>
      </c>
      <c r="BS29" s="0" t="n">
        <v>2.1</v>
      </c>
      <c r="BT29" s="0" t="n">
        <v>31.2</v>
      </c>
      <c r="BU29" s="0" t="n">
        <v>2.3</v>
      </c>
    </row>
    <row r="30" customFormat="false" ht="15" hidden="false" customHeight="false" outlineLevel="0" collapsed="false">
      <c r="A30" s="0" t="s">
        <v>99</v>
      </c>
      <c r="B30" s="0" t="s">
        <v>68</v>
      </c>
      <c r="C30" s="2" t="n">
        <v>43438</v>
      </c>
      <c r="D30" s="3" t="n">
        <v>0.650821759259259</v>
      </c>
      <c r="E30" s="0" t="n">
        <v>14.04</v>
      </c>
      <c r="F30" s="0" t="s">
        <v>100</v>
      </c>
      <c r="G30" s="0" t="n">
        <v>27</v>
      </c>
      <c r="I30" s="0" t="n">
        <v>1</v>
      </c>
      <c r="J30" s="4" t="n">
        <v>97700000</v>
      </c>
      <c r="K30" s="4" t="n">
        <v>2500000</v>
      </c>
      <c r="L30" s="4" t="n">
        <v>38600000</v>
      </c>
      <c r="M30" s="4" t="n">
        <v>1300000</v>
      </c>
      <c r="N30" s="4" t="n">
        <v>2120000</v>
      </c>
      <c r="O30" s="0" t="n">
        <v>110000</v>
      </c>
      <c r="P30" s="4" t="n">
        <v>57000000</v>
      </c>
      <c r="Q30" s="4" t="n">
        <v>2300000</v>
      </c>
      <c r="R30" s="0" t="n">
        <v>345</v>
      </c>
      <c r="S30" s="0" t="n">
        <v>29</v>
      </c>
      <c r="T30" s="0" t="n">
        <v>6200</v>
      </c>
      <c r="U30" s="0" t="n">
        <v>150</v>
      </c>
      <c r="V30" s="0" t="n">
        <v>5110</v>
      </c>
      <c r="W30" s="0" t="n">
        <v>140</v>
      </c>
      <c r="X30" s="0" t="n">
        <v>13000</v>
      </c>
      <c r="Y30" s="0" t="n">
        <v>330</v>
      </c>
      <c r="Z30" s="4" t="n">
        <v>2060000</v>
      </c>
      <c r="AA30" s="0" t="n">
        <v>110000</v>
      </c>
      <c r="AB30" s="4" t="n">
        <v>38600000</v>
      </c>
      <c r="AC30" s="4" t="n">
        <v>1300000</v>
      </c>
      <c r="AD30" s="4" t="n">
        <v>57000000</v>
      </c>
      <c r="AE30" s="4" t="n">
        <v>2300000</v>
      </c>
      <c r="AF30" s="0" t="n">
        <v>298</v>
      </c>
      <c r="AG30" s="0" t="n">
        <v>29</v>
      </c>
      <c r="AH30" s="0" t="n">
        <v>6180</v>
      </c>
      <c r="AI30" s="0" t="n">
        <v>150</v>
      </c>
      <c r="AJ30" s="0" t="n">
        <v>5090</v>
      </c>
      <c r="AK30" s="0" t="n">
        <v>140</v>
      </c>
      <c r="AL30" s="0" t="n">
        <v>12960</v>
      </c>
      <c r="AM30" s="0" t="n">
        <v>330</v>
      </c>
      <c r="AN30" s="0" t="n">
        <v>19.2</v>
      </c>
      <c r="AO30" s="0" t="n">
        <v>1.4</v>
      </c>
      <c r="AP30" s="0" t="n">
        <v>28.2</v>
      </c>
      <c r="AQ30" s="0" t="n">
        <v>2</v>
      </c>
      <c r="AR30" s="0" t="n">
        <v>0.000146</v>
      </c>
      <c r="AS30" s="4" t="n">
        <v>1.5E-005</v>
      </c>
      <c r="AT30" s="0" t="n">
        <v>0.00305</v>
      </c>
      <c r="AU30" s="0" t="n">
        <v>0.00017</v>
      </c>
      <c r="AV30" s="0" t="n">
        <v>0.00252</v>
      </c>
      <c r="AW30" s="0" t="n">
        <v>0.00014</v>
      </c>
      <c r="AX30" s="0" t="n">
        <v>0.00639</v>
      </c>
      <c r="AY30" s="0" t="n">
        <v>0.00034</v>
      </c>
      <c r="AZ30" s="0" t="n">
        <v>30.7</v>
      </c>
      <c r="BA30" s="0" t="n">
        <v>1</v>
      </c>
      <c r="BB30" s="0" t="n">
        <v>110900</v>
      </c>
      <c r="BC30" s="0" t="n">
        <v>8000</v>
      </c>
      <c r="BD30" s="0" t="n">
        <f aca="false">BC30/2</f>
        <v>4000</v>
      </c>
      <c r="BE30" s="0" t="n">
        <f aca="false">BD30^2</f>
        <v>16000000</v>
      </c>
      <c r="BH30" s="0" t="n">
        <v>96500</v>
      </c>
      <c r="BI30" s="0" t="n">
        <v>6800</v>
      </c>
      <c r="BJ30" s="0" t="n">
        <f aca="false">BI30/2</f>
        <v>3400</v>
      </c>
      <c r="BK30" s="0" t="n">
        <f aca="false">BJ30^2</f>
        <v>11560000</v>
      </c>
      <c r="BN30" s="0" t="n">
        <v>26.1</v>
      </c>
      <c r="BO30" s="0" t="n">
        <v>2.6</v>
      </c>
      <c r="BP30" s="0" t="n">
        <v>32</v>
      </c>
      <c r="BQ30" s="0" t="n">
        <v>1.7</v>
      </c>
      <c r="BR30" s="0" t="n">
        <v>28.5</v>
      </c>
      <c r="BS30" s="0" t="n">
        <v>1.6</v>
      </c>
      <c r="BT30" s="0" t="n">
        <v>29.2</v>
      </c>
      <c r="BU30" s="0" t="n">
        <v>1.5</v>
      </c>
    </row>
    <row r="31" customFormat="false" ht="15" hidden="false" customHeight="false" outlineLevel="0" collapsed="false">
      <c r="A31" s="0" t="s">
        <v>101</v>
      </c>
      <c r="B31" s="0" t="s">
        <v>68</v>
      </c>
      <c r="C31" s="2" t="n">
        <v>43438</v>
      </c>
      <c r="D31" s="3" t="n">
        <v>0.651759259259259</v>
      </c>
      <c r="E31" s="0" t="n">
        <v>14.16</v>
      </c>
      <c r="F31" s="0" t="s">
        <v>102</v>
      </c>
      <c r="G31" s="0" t="n">
        <v>27</v>
      </c>
      <c r="I31" s="0" t="n">
        <v>1</v>
      </c>
      <c r="J31" s="4" t="n">
        <v>98600000</v>
      </c>
      <c r="K31" s="4" t="n">
        <v>2300000</v>
      </c>
      <c r="L31" s="4" t="n">
        <v>38000000</v>
      </c>
      <c r="M31" s="4" t="n">
        <v>1600000</v>
      </c>
      <c r="N31" s="4" t="n">
        <v>2075000</v>
      </c>
      <c r="O31" s="0" t="n">
        <v>83000</v>
      </c>
      <c r="P31" s="4" t="n">
        <v>58600000</v>
      </c>
      <c r="Q31" s="4" t="n">
        <v>2000000</v>
      </c>
      <c r="R31" s="0" t="n">
        <v>393</v>
      </c>
      <c r="S31" s="0" t="n">
        <v>28</v>
      </c>
      <c r="T31" s="0" t="n">
        <v>6750</v>
      </c>
      <c r="U31" s="0" t="n">
        <v>190</v>
      </c>
      <c r="V31" s="0" t="n">
        <v>5690</v>
      </c>
      <c r="W31" s="0" t="n">
        <v>150</v>
      </c>
      <c r="X31" s="0" t="n">
        <v>14140</v>
      </c>
      <c r="Y31" s="0" t="n">
        <v>380</v>
      </c>
      <c r="Z31" s="4" t="n">
        <v>2015000</v>
      </c>
      <c r="AA31" s="0" t="n">
        <v>83000</v>
      </c>
      <c r="AB31" s="4" t="n">
        <v>38000000</v>
      </c>
      <c r="AC31" s="4" t="n">
        <v>1600000</v>
      </c>
      <c r="AD31" s="4" t="n">
        <v>58500000</v>
      </c>
      <c r="AE31" s="4" t="n">
        <v>2000000</v>
      </c>
      <c r="AF31" s="0" t="n">
        <v>349</v>
      </c>
      <c r="AG31" s="0" t="n">
        <v>28</v>
      </c>
      <c r="AH31" s="0" t="n">
        <v>6730</v>
      </c>
      <c r="AI31" s="0" t="n">
        <v>190</v>
      </c>
      <c r="AJ31" s="0" t="n">
        <v>5670</v>
      </c>
      <c r="AK31" s="0" t="n">
        <v>150</v>
      </c>
      <c r="AL31" s="0" t="n">
        <v>14100</v>
      </c>
      <c r="AM31" s="0" t="n">
        <v>380</v>
      </c>
      <c r="AN31" s="0" t="n">
        <v>19</v>
      </c>
      <c r="AO31" s="0" t="n">
        <v>1.1</v>
      </c>
      <c r="AP31" s="0" t="n">
        <v>29.3</v>
      </c>
      <c r="AQ31" s="0" t="n">
        <v>1.4</v>
      </c>
      <c r="AR31" s="0" t="n">
        <v>0.00017</v>
      </c>
      <c r="AS31" s="4" t="n">
        <v>1.3E-005</v>
      </c>
      <c r="AT31" s="0" t="n">
        <v>0.00336</v>
      </c>
      <c r="AU31" s="0" t="n">
        <v>0.00013</v>
      </c>
      <c r="AV31" s="0" t="n">
        <v>0.00284</v>
      </c>
      <c r="AW31" s="0" t="n">
        <v>0.00012</v>
      </c>
      <c r="AX31" s="0" t="n">
        <v>0.00704</v>
      </c>
      <c r="AY31" s="0" t="n">
        <v>0.00024</v>
      </c>
      <c r="AZ31" s="0" t="n">
        <v>30.7</v>
      </c>
      <c r="BA31" s="0" t="n">
        <v>1</v>
      </c>
      <c r="BB31" s="0" t="n">
        <v>110200</v>
      </c>
      <c r="BC31" s="0" t="n">
        <v>6300</v>
      </c>
      <c r="BD31" s="0" t="n">
        <f aca="false">BC31/2</f>
        <v>3150</v>
      </c>
      <c r="BE31" s="0" t="n">
        <f aca="false">BD31^2</f>
        <v>9922500</v>
      </c>
      <c r="BH31" s="0" t="n">
        <v>100400</v>
      </c>
      <c r="BI31" s="0" t="n">
        <v>4900</v>
      </c>
      <c r="BJ31" s="0" t="n">
        <f aca="false">BI31/2</f>
        <v>2450</v>
      </c>
      <c r="BK31" s="0" t="n">
        <f aca="false">BJ31^2</f>
        <v>6002500</v>
      </c>
      <c r="BN31" s="0" t="n">
        <v>30.4</v>
      </c>
      <c r="BO31" s="0" t="n">
        <v>2.3</v>
      </c>
      <c r="BP31" s="0" t="n">
        <v>35.3</v>
      </c>
      <c r="BQ31" s="0" t="n">
        <v>1.3</v>
      </c>
      <c r="BR31" s="0" t="n">
        <v>32.2</v>
      </c>
      <c r="BS31" s="0" t="n">
        <v>1.4</v>
      </c>
      <c r="BT31" s="0" t="n">
        <v>32.2</v>
      </c>
      <c r="BU31" s="0" t="n">
        <v>1.1</v>
      </c>
    </row>
    <row r="32" customFormat="false" ht="15" hidden="false" customHeight="false" outlineLevel="0" collapsed="false">
      <c r="A32" s="0" t="s">
        <v>103</v>
      </c>
      <c r="B32" s="0" t="s">
        <v>68</v>
      </c>
      <c r="C32" s="2" t="n">
        <v>43438</v>
      </c>
      <c r="D32" s="3" t="n">
        <v>0.652685185185185</v>
      </c>
      <c r="E32" s="0" t="n">
        <v>14.087</v>
      </c>
      <c r="F32" s="0" t="s">
        <v>104</v>
      </c>
      <c r="G32" s="0" t="n">
        <v>27</v>
      </c>
      <c r="I32" s="0" t="n">
        <v>1</v>
      </c>
      <c r="J32" s="4" t="n">
        <v>96200000</v>
      </c>
      <c r="K32" s="4" t="n">
        <v>2300000</v>
      </c>
      <c r="L32" s="4" t="n">
        <v>36700000</v>
      </c>
      <c r="M32" s="4" t="n">
        <v>1300000</v>
      </c>
      <c r="N32" s="4" t="n">
        <v>2130000</v>
      </c>
      <c r="O32" s="0" t="n">
        <v>100000</v>
      </c>
      <c r="P32" s="4" t="n">
        <v>57400000</v>
      </c>
      <c r="Q32" s="4" t="n">
        <v>2500000</v>
      </c>
      <c r="R32" s="0" t="n">
        <v>380</v>
      </c>
      <c r="S32" s="0" t="n">
        <v>26</v>
      </c>
      <c r="T32" s="0" t="n">
        <v>6530</v>
      </c>
      <c r="U32" s="0" t="n">
        <v>210</v>
      </c>
      <c r="V32" s="0" t="n">
        <v>5550</v>
      </c>
      <c r="W32" s="0" t="n">
        <v>170</v>
      </c>
      <c r="X32" s="0" t="n">
        <v>13900</v>
      </c>
      <c r="Y32" s="0" t="n">
        <v>350</v>
      </c>
      <c r="Z32" s="4" t="n">
        <v>2070000</v>
      </c>
      <c r="AA32" s="0" t="n">
        <v>100000</v>
      </c>
      <c r="AB32" s="4" t="n">
        <v>36700000</v>
      </c>
      <c r="AC32" s="4" t="n">
        <v>1300000</v>
      </c>
      <c r="AD32" s="4" t="n">
        <v>57300000</v>
      </c>
      <c r="AE32" s="4" t="n">
        <v>2500000</v>
      </c>
      <c r="AF32" s="0" t="n">
        <v>332</v>
      </c>
      <c r="AG32" s="0" t="n">
        <v>26</v>
      </c>
      <c r="AH32" s="0" t="n">
        <v>6510</v>
      </c>
      <c r="AI32" s="0" t="n">
        <v>210</v>
      </c>
      <c r="AJ32" s="0" t="n">
        <v>5540</v>
      </c>
      <c r="AK32" s="0" t="n">
        <v>170</v>
      </c>
      <c r="AL32" s="0" t="n">
        <v>13860</v>
      </c>
      <c r="AM32" s="0" t="n">
        <v>350</v>
      </c>
      <c r="AN32" s="0" t="n">
        <v>18.1</v>
      </c>
      <c r="AO32" s="0" t="n">
        <v>1.2</v>
      </c>
      <c r="AP32" s="0" t="n">
        <v>28.2</v>
      </c>
      <c r="AQ32" s="0" t="n">
        <v>1.9</v>
      </c>
      <c r="AR32" s="0" t="n">
        <v>0.000163</v>
      </c>
      <c r="AS32" s="4" t="n">
        <v>1.5E-005</v>
      </c>
      <c r="AT32" s="0" t="n">
        <v>0.00319</v>
      </c>
      <c r="AU32" s="0" t="n">
        <v>0.00016</v>
      </c>
      <c r="AV32" s="0" t="n">
        <v>0.00272</v>
      </c>
      <c r="AW32" s="0" t="n">
        <v>0.00014</v>
      </c>
      <c r="AX32" s="0" t="n">
        <v>0.00679</v>
      </c>
      <c r="AY32" s="0" t="n">
        <v>0.00028</v>
      </c>
      <c r="AZ32" s="0" t="n">
        <v>30.7</v>
      </c>
      <c r="BA32" s="0" t="n">
        <v>1</v>
      </c>
      <c r="BB32" s="0" t="n">
        <v>104900</v>
      </c>
      <c r="BC32" s="0" t="n">
        <v>6700</v>
      </c>
      <c r="BD32" s="0" t="n">
        <f aca="false">BC32/2</f>
        <v>3350</v>
      </c>
      <c r="BE32" s="0" t="n">
        <f aca="false">BD32^2</f>
        <v>11222500</v>
      </c>
      <c r="BH32" s="0" t="n">
        <v>96900</v>
      </c>
      <c r="BI32" s="0" t="n">
        <v>6400</v>
      </c>
      <c r="BJ32" s="0" t="n">
        <f aca="false">BI32/2</f>
        <v>3200</v>
      </c>
      <c r="BK32" s="0" t="n">
        <f aca="false">BJ32^2</f>
        <v>10240000</v>
      </c>
      <c r="BN32" s="0" t="n">
        <v>29.2</v>
      </c>
      <c r="BO32" s="0" t="n">
        <v>2.7</v>
      </c>
      <c r="BP32" s="0" t="n">
        <v>33.6</v>
      </c>
      <c r="BQ32" s="0" t="n">
        <v>1.7</v>
      </c>
      <c r="BR32" s="0" t="n">
        <v>31</v>
      </c>
      <c r="BS32" s="0" t="n">
        <v>1.6</v>
      </c>
      <c r="BT32" s="0" t="n">
        <v>31.1</v>
      </c>
      <c r="BU32" s="0" t="n">
        <v>1.3</v>
      </c>
    </row>
    <row r="33" customFormat="false" ht="15" hidden="false" customHeight="false" outlineLevel="0" collapsed="false">
      <c r="A33" s="0" t="s">
        <v>105</v>
      </c>
      <c r="B33" s="0" t="s">
        <v>68</v>
      </c>
      <c r="C33" s="2" t="n">
        <v>43438</v>
      </c>
      <c r="D33" s="3" t="n">
        <v>0.654548611111111</v>
      </c>
      <c r="E33" s="0" t="n">
        <v>14.154</v>
      </c>
      <c r="F33" s="0" t="s">
        <v>106</v>
      </c>
      <c r="G33" s="0" t="n">
        <v>27</v>
      </c>
      <c r="I33" s="0" t="n">
        <v>1</v>
      </c>
      <c r="J33" s="4" t="n">
        <v>93300000</v>
      </c>
      <c r="K33" s="4" t="n">
        <v>1900000</v>
      </c>
      <c r="L33" s="4" t="n">
        <v>37100000</v>
      </c>
      <c r="M33" s="4" t="n">
        <v>1000000</v>
      </c>
      <c r="N33" s="4" t="n">
        <v>2104000</v>
      </c>
      <c r="O33" s="0" t="n">
        <v>88000</v>
      </c>
      <c r="P33" s="4" t="n">
        <v>54100000</v>
      </c>
      <c r="Q33" s="4" t="n">
        <v>1300000</v>
      </c>
      <c r="R33" s="0" t="n">
        <v>344</v>
      </c>
      <c r="S33" s="0" t="n">
        <v>22</v>
      </c>
      <c r="T33" s="0" t="n">
        <v>6320</v>
      </c>
      <c r="U33" s="0" t="n">
        <v>140</v>
      </c>
      <c r="V33" s="0" t="n">
        <v>5190</v>
      </c>
      <c r="W33" s="0" t="n">
        <v>140</v>
      </c>
      <c r="X33" s="0" t="n">
        <v>13420</v>
      </c>
      <c r="Y33" s="0" t="n">
        <v>370</v>
      </c>
      <c r="Z33" s="4" t="n">
        <v>2045000</v>
      </c>
      <c r="AA33" s="0" t="n">
        <v>88000</v>
      </c>
      <c r="AB33" s="4" t="n">
        <v>37000000</v>
      </c>
      <c r="AC33" s="4" t="n">
        <v>1000000</v>
      </c>
      <c r="AD33" s="4" t="n">
        <v>54100000</v>
      </c>
      <c r="AE33" s="4" t="n">
        <v>1300000</v>
      </c>
      <c r="AF33" s="0" t="n">
        <v>303</v>
      </c>
      <c r="AG33" s="0" t="n">
        <v>22</v>
      </c>
      <c r="AH33" s="0" t="n">
        <v>6300</v>
      </c>
      <c r="AI33" s="0" t="n">
        <v>140</v>
      </c>
      <c r="AJ33" s="0" t="n">
        <v>5170</v>
      </c>
      <c r="AK33" s="0" t="n">
        <v>140</v>
      </c>
      <c r="AL33" s="0" t="n">
        <v>13380</v>
      </c>
      <c r="AM33" s="0" t="n">
        <v>370</v>
      </c>
      <c r="AN33" s="0" t="n">
        <v>18.35</v>
      </c>
      <c r="AO33" s="0" t="n">
        <v>0.96</v>
      </c>
      <c r="AP33" s="0" t="n">
        <v>26.7</v>
      </c>
      <c r="AQ33" s="0" t="n">
        <v>1.1</v>
      </c>
      <c r="AR33" s="0" t="n">
        <v>0.000151</v>
      </c>
      <c r="AS33" s="4" t="n">
        <v>1.4E-005</v>
      </c>
      <c r="AT33" s="0" t="n">
        <v>0.00312</v>
      </c>
      <c r="AU33" s="0" t="n">
        <v>0.00014</v>
      </c>
      <c r="AV33" s="0" t="n">
        <v>0.00257</v>
      </c>
      <c r="AW33" s="0" t="n">
        <v>0.00015</v>
      </c>
      <c r="AX33" s="0" t="n">
        <v>0.00663</v>
      </c>
      <c r="AY33" s="0" t="n">
        <v>0.00036</v>
      </c>
      <c r="AZ33" s="0" t="n">
        <v>30.7</v>
      </c>
      <c r="BA33" s="0" t="n">
        <v>1</v>
      </c>
      <c r="BB33" s="0" t="n">
        <v>106700</v>
      </c>
      <c r="BC33" s="0" t="n">
        <v>5600</v>
      </c>
      <c r="BD33" s="0" t="n">
        <f aca="false">BC33/2</f>
        <v>2800</v>
      </c>
      <c r="BE33" s="0" t="n">
        <f aca="false">BD33^2</f>
        <v>7840000</v>
      </c>
      <c r="BH33" s="0" t="n">
        <v>92100</v>
      </c>
      <c r="BI33" s="0" t="n">
        <v>3700</v>
      </c>
      <c r="BJ33" s="0" t="n">
        <f aca="false">BI33/2</f>
        <v>1850</v>
      </c>
      <c r="BK33" s="0" t="n">
        <f aca="false">BJ33^2</f>
        <v>3422500</v>
      </c>
      <c r="BN33" s="0" t="n">
        <v>27.1</v>
      </c>
      <c r="BO33" s="0" t="n">
        <v>2.6</v>
      </c>
      <c r="BP33" s="0" t="n">
        <v>33</v>
      </c>
      <c r="BQ33" s="0" t="n">
        <v>1.5</v>
      </c>
      <c r="BR33" s="0" t="n">
        <v>29.5</v>
      </c>
      <c r="BS33" s="0" t="n">
        <v>1.7</v>
      </c>
      <c r="BT33" s="0" t="n">
        <v>30.6</v>
      </c>
      <c r="BU33" s="0" t="n">
        <v>1.7</v>
      </c>
    </row>
    <row r="34" customFormat="false" ht="15" hidden="false" customHeight="false" outlineLevel="0" collapsed="false">
      <c r="A34" s="0" t="s">
        <v>107</v>
      </c>
      <c r="B34" s="0" t="s">
        <v>68</v>
      </c>
      <c r="C34" s="2" t="n">
        <v>43438</v>
      </c>
      <c r="D34" s="3" t="n">
        <v>0.655474537037037</v>
      </c>
      <c r="E34" s="0" t="n">
        <v>14.082</v>
      </c>
      <c r="F34" s="0" t="s">
        <v>108</v>
      </c>
      <c r="G34" s="0" t="n">
        <v>27</v>
      </c>
      <c r="I34" s="0" t="n">
        <v>1</v>
      </c>
      <c r="J34" s="4" t="n">
        <v>93600000</v>
      </c>
      <c r="K34" s="4" t="n">
        <v>1900000</v>
      </c>
      <c r="L34" s="4" t="n">
        <v>36980000</v>
      </c>
      <c r="M34" s="0" t="n">
        <v>980000</v>
      </c>
      <c r="N34" s="4" t="n">
        <v>2056000</v>
      </c>
      <c r="O34" s="0" t="n">
        <v>61000</v>
      </c>
      <c r="P34" s="4" t="n">
        <v>54600000</v>
      </c>
      <c r="Q34" s="4" t="n">
        <v>1500000</v>
      </c>
      <c r="R34" s="0" t="n">
        <v>374</v>
      </c>
      <c r="S34" s="0" t="n">
        <v>24</v>
      </c>
      <c r="T34" s="0" t="n">
        <v>6140</v>
      </c>
      <c r="U34" s="0" t="n">
        <v>120</v>
      </c>
      <c r="V34" s="0" t="n">
        <v>4970</v>
      </c>
      <c r="W34" s="0" t="n">
        <v>150</v>
      </c>
      <c r="X34" s="0" t="n">
        <v>13150</v>
      </c>
      <c r="Y34" s="0" t="n">
        <v>280</v>
      </c>
      <c r="Z34" s="4" t="n">
        <v>1997000</v>
      </c>
      <c r="AA34" s="0" t="n">
        <v>61000</v>
      </c>
      <c r="AB34" s="4" t="n">
        <v>36970000</v>
      </c>
      <c r="AC34" s="0" t="n">
        <v>980000</v>
      </c>
      <c r="AD34" s="4" t="n">
        <v>54500000</v>
      </c>
      <c r="AE34" s="4" t="n">
        <v>1500000</v>
      </c>
      <c r="AF34" s="0" t="n">
        <v>335</v>
      </c>
      <c r="AG34" s="0" t="n">
        <v>24</v>
      </c>
      <c r="AH34" s="0" t="n">
        <v>6120</v>
      </c>
      <c r="AI34" s="0" t="n">
        <v>120</v>
      </c>
      <c r="AJ34" s="0" t="n">
        <v>4950</v>
      </c>
      <c r="AK34" s="0" t="n">
        <v>150</v>
      </c>
      <c r="AL34" s="0" t="n">
        <v>13120</v>
      </c>
      <c r="AM34" s="0" t="n">
        <v>280</v>
      </c>
      <c r="AN34" s="0" t="n">
        <v>18.6</v>
      </c>
      <c r="AO34" s="0" t="n">
        <v>0.65</v>
      </c>
      <c r="AP34" s="0" t="n">
        <v>27.41</v>
      </c>
      <c r="AQ34" s="0" t="n">
        <v>0.83</v>
      </c>
      <c r="AR34" s="0" t="n">
        <v>0.000168</v>
      </c>
      <c r="AS34" s="4" t="n">
        <v>1.2E-005</v>
      </c>
      <c r="AT34" s="0" t="n">
        <v>0.00308</v>
      </c>
      <c r="AU34" s="4" t="n">
        <v>9E-005</v>
      </c>
      <c r="AV34" s="0" t="n">
        <v>0.002458</v>
      </c>
      <c r="AW34" s="4" t="n">
        <v>7.2E-005</v>
      </c>
      <c r="AX34" s="0" t="n">
        <v>0.00659</v>
      </c>
      <c r="AY34" s="0" t="n">
        <v>0.00019</v>
      </c>
      <c r="AZ34" s="0" t="n">
        <v>30.7</v>
      </c>
      <c r="BA34" s="0" t="n">
        <v>1</v>
      </c>
      <c r="BB34" s="0" t="n">
        <v>108200</v>
      </c>
      <c r="BC34" s="0" t="n">
        <v>3800</v>
      </c>
      <c r="BD34" s="0" t="n">
        <f aca="false">BC34/2</f>
        <v>1900</v>
      </c>
      <c r="BE34" s="0" t="n">
        <f aca="false">BD34^2</f>
        <v>3610000</v>
      </c>
      <c r="BH34" s="0" t="n">
        <v>94700</v>
      </c>
      <c r="BI34" s="0" t="n">
        <v>2900</v>
      </c>
      <c r="BJ34" s="0" t="n">
        <f aca="false">BI34/2</f>
        <v>1450</v>
      </c>
      <c r="BK34" s="0" t="n">
        <f aca="false">BJ34^2</f>
        <v>2102500</v>
      </c>
      <c r="BN34" s="0" t="n">
        <v>30.3</v>
      </c>
      <c r="BO34" s="0" t="n">
        <v>2.1</v>
      </c>
      <c r="BP34" s="0" t="n">
        <v>32.61</v>
      </c>
      <c r="BQ34" s="0" t="n">
        <v>0.95</v>
      </c>
      <c r="BR34" s="0" t="n">
        <v>28.36</v>
      </c>
      <c r="BS34" s="0" t="n">
        <v>0.83</v>
      </c>
      <c r="BT34" s="0" t="n">
        <v>30.49</v>
      </c>
      <c r="BU34" s="0" t="n">
        <v>0.86</v>
      </c>
    </row>
    <row r="35" customFormat="false" ht="15" hidden="false" customHeight="false" outlineLevel="0" collapsed="false">
      <c r="A35" s="0" t="s">
        <v>109</v>
      </c>
      <c r="B35" s="0" t="s">
        <v>68</v>
      </c>
      <c r="C35" s="2" t="n">
        <v>43438</v>
      </c>
      <c r="D35" s="3" t="n">
        <v>0.656400462962963</v>
      </c>
      <c r="E35" s="0" t="n">
        <v>14.08</v>
      </c>
      <c r="F35" s="0" t="s">
        <v>110</v>
      </c>
      <c r="G35" s="0" t="n">
        <v>27</v>
      </c>
      <c r="I35" s="0" t="n">
        <v>1</v>
      </c>
      <c r="J35" s="4" t="n">
        <v>94100000</v>
      </c>
      <c r="K35" s="4" t="n">
        <v>2100000</v>
      </c>
      <c r="L35" s="4" t="n">
        <v>35700000</v>
      </c>
      <c r="M35" s="0" t="n">
        <v>840000</v>
      </c>
      <c r="N35" s="4" t="n">
        <v>2065000</v>
      </c>
      <c r="O35" s="0" t="n">
        <v>83000</v>
      </c>
      <c r="P35" s="4" t="n">
        <v>56400000</v>
      </c>
      <c r="Q35" s="4" t="n">
        <v>2200000</v>
      </c>
      <c r="R35" s="0" t="n">
        <v>343</v>
      </c>
      <c r="S35" s="0" t="n">
        <v>31</v>
      </c>
      <c r="T35" s="0" t="n">
        <v>5670</v>
      </c>
      <c r="U35" s="0" t="n">
        <v>130</v>
      </c>
      <c r="V35" s="0" t="n">
        <v>4670</v>
      </c>
      <c r="W35" s="0" t="n">
        <v>170</v>
      </c>
      <c r="X35" s="0" t="n">
        <v>11950</v>
      </c>
      <c r="Y35" s="0" t="n">
        <v>250</v>
      </c>
      <c r="Z35" s="4" t="n">
        <v>2008000</v>
      </c>
      <c r="AA35" s="0" t="n">
        <v>83000</v>
      </c>
      <c r="AB35" s="4" t="n">
        <v>35690000</v>
      </c>
      <c r="AC35" s="0" t="n">
        <v>840000</v>
      </c>
      <c r="AD35" s="4" t="n">
        <v>56300000</v>
      </c>
      <c r="AE35" s="4" t="n">
        <v>2200000</v>
      </c>
      <c r="AF35" s="0" t="n">
        <v>301</v>
      </c>
      <c r="AG35" s="0" t="n">
        <v>31</v>
      </c>
      <c r="AH35" s="0" t="n">
        <v>5650</v>
      </c>
      <c r="AI35" s="0" t="n">
        <v>130</v>
      </c>
      <c r="AJ35" s="0" t="n">
        <v>4650</v>
      </c>
      <c r="AK35" s="0" t="n">
        <v>170</v>
      </c>
      <c r="AL35" s="0" t="n">
        <v>11910</v>
      </c>
      <c r="AM35" s="0" t="n">
        <v>250</v>
      </c>
      <c r="AN35" s="0" t="n">
        <v>17.95</v>
      </c>
      <c r="AO35" s="0" t="n">
        <v>0.74</v>
      </c>
      <c r="AP35" s="0" t="n">
        <v>28.3</v>
      </c>
      <c r="AQ35" s="0" t="n">
        <v>1.4</v>
      </c>
      <c r="AR35" s="0" t="n">
        <v>0.000146</v>
      </c>
      <c r="AS35" s="4" t="n">
        <v>1.5E-005</v>
      </c>
      <c r="AT35" s="0" t="n">
        <v>0.00284</v>
      </c>
      <c r="AU35" s="0" t="n">
        <v>0.00013</v>
      </c>
      <c r="AV35" s="0" t="n">
        <v>0.00234</v>
      </c>
      <c r="AW35" s="0" t="n">
        <v>0.00014</v>
      </c>
      <c r="AX35" s="0" t="n">
        <v>0.00606</v>
      </c>
      <c r="AY35" s="0" t="n">
        <v>0.00033</v>
      </c>
      <c r="AZ35" s="0" t="n">
        <v>30.7</v>
      </c>
      <c r="BA35" s="0" t="n">
        <v>1</v>
      </c>
      <c r="BB35" s="0" t="n">
        <v>104500</v>
      </c>
      <c r="BC35" s="0" t="n">
        <v>4300</v>
      </c>
      <c r="BD35" s="0" t="n">
        <f aca="false">BC35/2</f>
        <v>2150</v>
      </c>
      <c r="BE35" s="0" t="n">
        <f aca="false">BD35^2</f>
        <v>4622500</v>
      </c>
      <c r="BH35" s="0" t="n">
        <v>97900</v>
      </c>
      <c r="BI35" s="0" t="n">
        <v>4700</v>
      </c>
      <c r="BJ35" s="0" t="n">
        <f aca="false">BI35/2</f>
        <v>2350</v>
      </c>
      <c r="BK35" s="0" t="n">
        <f aca="false">BJ35^2</f>
        <v>5522500</v>
      </c>
      <c r="BN35" s="0" t="n">
        <v>26.4</v>
      </c>
      <c r="BO35" s="0" t="n">
        <v>2.6</v>
      </c>
      <c r="BP35" s="0" t="n">
        <v>30.2</v>
      </c>
      <c r="BQ35" s="0" t="n">
        <v>1.4</v>
      </c>
      <c r="BR35" s="0" t="n">
        <v>27.2</v>
      </c>
      <c r="BS35" s="0" t="n">
        <v>1.6</v>
      </c>
      <c r="BT35" s="0" t="n">
        <v>28.1</v>
      </c>
      <c r="BU35" s="0" t="n">
        <v>1.5</v>
      </c>
    </row>
    <row r="36" customFormat="false" ht="15" hidden="false" customHeight="false" outlineLevel="0" collapsed="false">
      <c r="A36" s="0" t="s">
        <v>111</v>
      </c>
      <c r="B36" s="0" t="s">
        <v>68</v>
      </c>
      <c r="C36" s="2" t="n">
        <v>43438</v>
      </c>
      <c r="D36" s="3" t="n">
        <v>0.657337962962963</v>
      </c>
      <c r="E36" s="0" t="n">
        <v>14.036</v>
      </c>
      <c r="F36" s="0" t="s">
        <v>112</v>
      </c>
      <c r="G36" s="0" t="n">
        <v>27</v>
      </c>
      <c r="I36" s="0" t="n">
        <v>1</v>
      </c>
      <c r="J36" s="4" t="n">
        <v>92900000</v>
      </c>
      <c r="K36" s="4" t="n">
        <v>1700000</v>
      </c>
      <c r="L36" s="4" t="n">
        <v>36000000</v>
      </c>
      <c r="M36" s="4" t="n">
        <v>1100000</v>
      </c>
      <c r="N36" s="4" t="n">
        <v>2028000</v>
      </c>
      <c r="O36" s="0" t="n">
        <v>70000</v>
      </c>
      <c r="P36" s="4" t="n">
        <v>54900000</v>
      </c>
      <c r="Q36" s="4" t="n">
        <v>1100000</v>
      </c>
      <c r="R36" s="0" t="n">
        <v>337</v>
      </c>
      <c r="S36" s="0" t="n">
        <v>20</v>
      </c>
      <c r="T36" s="0" t="n">
        <v>5650</v>
      </c>
      <c r="U36" s="0" t="n">
        <v>140</v>
      </c>
      <c r="V36" s="0" t="n">
        <v>4749</v>
      </c>
      <c r="W36" s="0" t="n">
        <v>91</v>
      </c>
      <c r="X36" s="0" t="n">
        <v>12340</v>
      </c>
      <c r="Y36" s="0" t="n">
        <v>300</v>
      </c>
      <c r="Z36" s="4" t="n">
        <v>1971000</v>
      </c>
      <c r="AA36" s="0" t="n">
        <v>70000</v>
      </c>
      <c r="AB36" s="4" t="n">
        <v>36000000</v>
      </c>
      <c r="AC36" s="4" t="n">
        <v>1100000</v>
      </c>
      <c r="AD36" s="4" t="n">
        <v>54800000</v>
      </c>
      <c r="AE36" s="4" t="n">
        <v>1100000</v>
      </c>
      <c r="AF36" s="0" t="n">
        <v>294</v>
      </c>
      <c r="AG36" s="0" t="n">
        <v>20</v>
      </c>
      <c r="AH36" s="0" t="n">
        <v>5640</v>
      </c>
      <c r="AI36" s="0" t="n">
        <v>140</v>
      </c>
      <c r="AJ36" s="0" t="n">
        <v>4732</v>
      </c>
      <c r="AK36" s="0" t="n">
        <v>91</v>
      </c>
      <c r="AL36" s="0" t="n">
        <v>12300</v>
      </c>
      <c r="AM36" s="0" t="n">
        <v>300</v>
      </c>
      <c r="AN36" s="0" t="n">
        <v>18.41</v>
      </c>
      <c r="AO36" s="0" t="n">
        <v>0.79</v>
      </c>
      <c r="AP36" s="0" t="n">
        <v>28</v>
      </c>
      <c r="AQ36" s="0" t="n">
        <v>1.1</v>
      </c>
      <c r="AR36" s="0" t="n">
        <v>0.00015</v>
      </c>
      <c r="AS36" s="4" t="n">
        <v>1.2E-005</v>
      </c>
      <c r="AT36" s="0" t="n">
        <v>0.00289</v>
      </c>
      <c r="AU36" s="0" t="n">
        <v>0.00013</v>
      </c>
      <c r="AV36" s="0" t="n">
        <v>0.00244</v>
      </c>
      <c r="AW36" s="0" t="n">
        <v>0.00011</v>
      </c>
      <c r="AX36" s="0" t="n">
        <v>0.0063</v>
      </c>
      <c r="AY36" s="0" t="n">
        <v>0.00028</v>
      </c>
      <c r="AZ36" s="0" t="n">
        <v>30.7</v>
      </c>
      <c r="BA36" s="0" t="n">
        <v>1</v>
      </c>
      <c r="BB36" s="0" t="n">
        <v>107300</v>
      </c>
      <c r="BC36" s="0" t="n">
        <v>4600</v>
      </c>
      <c r="BD36" s="0" t="n">
        <f aca="false">BC36/2</f>
        <v>2300</v>
      </c>
      <c r="BE36" s="0" t="n">
        <f aca="false">BD36^2</f>
        <v>5290000</v>
      </c>
      <c r="BH36" s="0" t="n">
        <v>97200</v>
      </c>
      <c r="BI36" s="0" t="n">
        <v>3800</v>
      </c>
      <c r="BJ36" s="0" t="n">
        <f aca="false">BI36/2</f>
        <v>1900</v>
      </c>
      <c r="BK36" s="0" t="n">
        <f aca="false">BJ36^2</f>
        <v>3610000</v>
      </c>
      <c r="BN36" s="0" t="n">
        <v>27.2</v>
      </c>
      <c r="BO36" s="0" t="n">
        <v>2.1</v>
      </c>
      <c r="BP36" s="0" t="n">
        <v>30.7</v>
      </c>
      <c r="BQ36" s="0" t="n">
        <v>1.4</v>
      </c>
      <c r="BR36" s="0" t="n">
        <v>28.4</v>
      </c>
      <c r="BS36" s="0" t="n">
        <v>1.3</v>
      </c>
      <c r="BT36" s="0" t="n">
        <v>29.3</v>
      </c>
      <c r="BU36" s="0" t="n">
        <v>1.3</v>
      </c>
    </row>
    <row r="37" customFormat="false" ht="15" hidden="false" customHeight="false" outlineLevel="0" collapsed="false">
      <c r="A37" s="0" t="s">
        <v>113</v>
      </c>
      <c r="B37" s="0" t="s">
        <v>68</v>
      </c>
      <c r="C37" s="2" t="n">
        <v>43438</v>
      </c>
      <c r="D37" s="3" t="n">
        <v>0.658263888888889</v>
      </c>
      <c r="E37" s="0" t="n">
        <v>14.039</v>
      </c>
      <c r="F37" s="0" t="s">
        <v>114</v>
      </c>
      <c r="G37" s="0" t="n">
        <v>27</v>
      </c>
      <c r="I37" s="0" t="n">
        <v>1</v>
      </c>
      <c r="J37" s="4" t="n">
        <v>94300000</v>
      </c>
      <c r="K37" s="4" t="n">
        <v>2200000</v>
      </c>
      <c r="L37" s="4" t="n">
        <v>36800000</v>
      </c>
      <c r="M37" s="4" t="n">
        <v>1100000</v>
      </c>
      <c r="N37" s="4" t="n">
        <v>2007000</v>
      </c>
      <c r="O37" s="0" t="n">
        <v>68000</v>
      </c>
      <c r="P37" s="4" t="n">
        <v>55500000</v>
      </c>
      <c r="Q37" s="4" t="n">
        <v>1400000</v>
      </c>
      <c r="R37" s="0" t="n">
        <v>354</v>
      </c>
      <c r="S37" s="0" t="n">
        <v>29</v>
      </c>
      <c r="T37" s="0" t="n">
        <v>5960</v>
      </c>
      <c r="U37" s="0" t="n">
        <v>150</v>
      </c>
      <c r="V37" s="0" t="n">
        <v>4950</v>
      </c>
      <c r="W37" s="0" t="n">
        <v>120</v>
      </c>
      <c r="X37" s="0" t="n">
        <v>12600</v>
      </c>
      <c r="Y37" s="0" t="n">
        <v>230</v>
      </c>
      <c r="Z37" s="4" t="n">
        <v>1950000</v>
      </c>
      <c r="AA37" s="0" t="n">
        <v>68000</v>
      </c>
      <c r="AB37" s="4" t="n">
        <v>36800000</v>
      </c>
      <c r="AC37" s="4" t="n">
        <v>1100000</v>
      </c>
      <c r="AD37" s="4" t="n">
        <v>55500000</v>
      </c>
      <c r="AE37" s="4" t="n">
        <v>1400000</v>
      </c>
      <c r="AF37" s="0" t="n">
        <v>313</v>
      </c>
      <c r="AG37" s="0" t="n">
        <v>29</v>
      </c>
      <c r="AH37" s="0" t="n">
        <v>5940</v>
      </c>
      <c r="AI37" s="0" t="n">
        <v>150</v>
      </c>
      <c r="AJ37" s="0" t="n">
        <v>4930</v>
      </c>
      <c r="AK37" s="0" t="n">
        <v>120</v>
      </c>
      <c r="AL37" s="0" t="n">
        <v>12560</v>
      </c>
      <c r="AM37" s="0" t="n">
        <v>230</v>
      </c>
      <c r="AN37" s="0" t="n">
        <v>18.96</v>
      </c>
      <c r="AO37" s="0" t="n">
        <v>0.66</v>
      </c>
      <c r="AP37" s="0" t="n">
        <v>28.58</v>
      </c>
      <c r="AQ37" s="0" t="n">
        <v>0.86</v>
      </c>
      <c r="AR37" s="0" t="n">
        <v>0.000161</v>
      </c>
      <c r="AS37" s="4" t="n">
        <v>1.4E-005</v>
      </c>
      <c r="AT37" s="0" t="n">
        <v>0.00307</v>
      </c>
      <c r="AU37" s="0" t="n">
        <v>0.00012</v>
      </c>
      <c r="AV37" s="0" t="n">
        <v>0.00255</v>
      </c>
      <c r="AW37" s="0" t="n">
        <v>0.00012</v>
      </c>
      <c r="AX37" s="0" t="n">
        <v>0.00649</v>
      </c>
      <c r="AY37" s="0" t="n">
        <v>0.00024</v>
      </c>
      <c r="AZ37" s="0" t="n">
        <v>30.7</v>
      </c>
      <c r="BA37" s="0" t="n">
        <v>1</v>
      </c>
      <c r="BB37" s="0" t="n">
        <v>110700</v>
      </c>
      <c r="BC37" s="0" t="n">
        <v>3900</v>
      </c>
      <c r="BD37" s="0" t="n">
        <f aca="false">BC37/2</f>
        <v>1950</v>
      </c>
      <c r="BE37" s="0" t="n">
        <f aca="false">BD37^2</f>
        <v>3802500</v>
      </c>
      <c r="BH37" s="0" t="n">
        <v>99300</v>
      </c>
      <c r="BI37" s="0" t="n">
        <v>3000</v>
      </c>
      <c r="BJ37" s="0" t="n">
        <f aca="false">BI37/2</f>
        <v>1500</v>
      </c>
      <c r="BK37" s="0" t="n">
        <f aca="false">BJ37^2</f>
        <v>2250000</v>
      </c>
      <c r="BN37" s="0" t="n">
        <v>29.2</v>
      </c>
      <c r="BO37" s="0" t="n">
        <v>2.6</v>
      </c>
      <c r="BP37" s="0" t="n">
        <v>32.7</v>
      </c>
      <c r="BQ37" s="0" t="n">
        <v>1.2</v>
      </c>
      <c r="BR37" s="0" t="n">
        <v>29.8</v>
      </c>
      <c r="BS37" s="0" t="n">
        <v>1.4</v>
      </c>
      <c r="BT37" s="0" t="n">
        <v>30.3</v>
      </c>
      <c r="BU37" s="0" t="n">
        <v>1.1</v>
      </c>
    </row>
    <row r="38" customFormat="false" ht="15" hidden="false" customHeight="false" outlineLevel="0" collapsed="false">
      <c r="A38" s="0" t="s">
        <v>115</v>
      </c>
      <c r="B38" s="0" t="s">
        <v>68</v>
      </c>
      <c r="C38" s="2" t="n">
        <v>43438</v>
      </c>
      <c r="D38" s="3" t="n">
        <v>0.659201388888889</v>
      </c>
      <c r="E38" s="0" t="n">
        <v>14.157</v>
      </c>
      <c r="F38" s="0" t="s">
        <v>116</v>
      </c>
      <c r="G38" s="0" t="n">
        <v>27</v>
      </c>
      <c r="I38" s="0" t="n">
        <v>1</v>
      </c>
      <c r="J38" s="4" t="n">
        <v>92600000</v>
      </c>
      <c r="K38" s="4" t="n">
        <v>1700000</v>
      </c>
      <c r="L38" s="4" t="n">
        <v>36610000</v>
      </c>
      <c r="M38" s="0" t="n">
        <v>940000</v>
      </c>
      <c r="N38" s="4" t="n">
        <v>2031000</v>
      </c>
      <c r="O38" s="0" t="n">
        <v>77000</v>
      </c>
      <c r="P38" s="4" t="n">
        <v>53900000</v>
      </c>
      <c r="Q38" s="4" t="n">
        <v>1200000</v>
      </c>
      <c r="R38" s="0" t="n">
        <v>308</v>
      </c>
      <c r="S38" s="0" t="n">
        <v>22</v>
      </c>
      <c r="T38" s="0" t="n">
        <v>5640</v>
      </c>
      <c r="U38" s="0" t="n">
        <v>160</v>
      </c>
      <c r="V38" s="0" t="n">
        <v>4670</v>
      </c>
      <c r="W38" s="0" t="n">
        <v>150</v>
      </c>
      <c r="X38" s="0" t="n">
        <v>12230</v>
      </c>
      <c r="Y38" s="0" t="n">
        <v>370</v>
      </c>
      <c r="Z38" s="4" t="n">
        <v>1974000</v>
      </c>
      <c r="AA38" s="0" t="n">
        <v>77000</v>
      </c>
      <c r="AB38" s="4" t="n">
        <v>36610000</v>
      </c>
      <c r="AC38" s="0" t="n">
        <v>940000</v>
      </c>
      <c r="AD38" s="4" t="n">
        <v>53900000</v>
      </c>
      <c r="AE38" s="4" t="n">
        <v>1200000</v>
      </c>
      <c r="AF38" s="0" t="n">
        <v>263</v>
      </c>
      <c r="AG38" s="0" t="n">
        <v>22</v>
      </c>
      <c r="AH38" s="0" t="n">
        <v>5620</v>
      </c>
      <c r="AI38" s="0" t="n">
        <v>160</v>
      </c>
      <c r="AJ38" s="0" t="n">
        <v>4660</v>
      </c>
      <c r="AK38" s="0" t="n">
        <v>150</v>
      </c>
      <c r="AL38" s="0" t="n">
        <v>12190</v>
      </c>
      <c r="AM38" s="0" t="n">
        <v>370</v>
      </c>
      <c r="AN38" s="0" t="n">
        <v>18.76</v>
      </c>
      <c r="AO38" s="0" t="n">
        <v>0.96</v>
      </c>
      <c r="AP38" s="0" t="n">
        <v>27.5</v>
      </c>
      <c r="AQ38" s="0" t="n">
        <v>1</v>
      </c>
      <c r="AR38" s="0" t="n">
        <v>0.000134</v>
      </c>
      <c r="AS38" s="4" t="n">
        <v>1.1E-005</v>
      </c>
      <c r="AT38" s="0" t="n">
        <v>0.00288</v>
      </c>
      <c r="AU38" s="0" t="n">
        <v>0.00014</v>
      </c>
      <c r="AV38" s="0" t="n">
        <v>0.00239</v>
      </c>
      <c r="AW38" s="0" t="n">
        <v>0.00013</v>
      </c>
      <c r="AX38" s="0" t="n">
        <v>0.00624</v>
      </c>
      <c r="AY38" s="0" t="n">
        <v>0.00034</v>
      </c>
      <c r="AZ38" s="0" t="n">
        <v>30.7</v>
      </c>
      <c r="BA38" s="0" t="n">
        <v>1</v>
      </c>
      <c r="BB38" s="0" t="n">
        <v>109600</v>
      </c>
      <c r="BC38" s="0" t="n">
        <v>5600</v>
      </c>
      <c r="BD38" s="0" t="n">
        <f aca="false">BC38/2</f>
        <v>2800</v>
      </c>
      <c r="BE38" s="0" t="n">
        <f aca="false">BD38^2</f>
        <v>7840000</v>
      </c>
      <c r="BH38" s="0" t="n">
        <v>95800</v>
      </c>
      <c r="BI38" s="0" t="n">
        <v>3500</v>
      </c>
      <c r="BJ38" s="0" t="n">
        <f aca="false">BI38/2</f>
        <v>1750</v>
      </c>
      <c r="BK38" s="0" t="n">
        <f aca="false">BJ38^2</f>
        <v>3062500</v>
      </c>
      <c r="BN38" s="0" t="n">
        <v>24.4</v>
      </c>
      <c r="BO38" s="0" t="n">
        <v>2.1</v>
      </c>
      <c r="BP38" s="0" t="n">
        <v>30.7</v>
      </c>
      <c r="BQ38" s="0" t="n">
        <v>1.5</v>
      </c>
      <c r="BR38" s="0" t="n">
        <v>28</v>
      </c>
      <c r="BS38" s="0" t="n">
        <v>1.5</v>
      </c>
      <c r="BT38" s="0" t="n">
        <v>29.2</v>
      </c>
      <c r="BU38" s="0" t="n">
        <v>1.6</v>
      </c>
    </row>
    <row r="41" customFormat="false" ht="15" hidden="false" customHeight="false" outlineLevel="0" collapsed="false">
      <c r="AY41" s="0" t="s">
        <v>117</v>
      </c>
      <c r="BB41" s="0" t="s">
        <v>118</v>
      </c>
      <c r="BE41" s="0" t="s">
        <v>119</v>
      </c>
      <c r="BH41" s="0" t="s">
        <v>120</v>
      </c>
      <c r="BK41" s="0" t="s">
        <v>119</v>
      </c>
    </row>
    <row r="42" customFormat="false" ht="15" hidden="false" customHeight="false" outlineLevel="0" collapsed="false">
      <c r="AZ42" s="0" t="s">
        <v>121</v>
      </c>
      <c r="BB42" s="0" t="n">
        <f aca="false">AVERAGE(BB28:BB32)</f>
        <v>108420</v>
      </c>
      <c r="BE42" s="0" t="n">
        <f aca="false">SQRT(SUM(BE28:BE32))/5</f>
        <v>1693.84178718085</v>
      </c>
      <c r="BH42" s="0" t="n">
        <f aca="false">AVERAGE(BH28:BH32)</f>
        <v>97160</v>
      </c>
      <c r="BK42" s="0" t="n">
        <f aca="false">SQRT(SUM(BK28:BK32))/5</f>
        <v>1458.59521458148</v>
      </c>
    </row>
    <row r="44" customFormat="false" ht="15" hidden="false" customHeight="false" outlineLevel="0" collapsed="false">
      <c r="AZ44" s="0" t="s">
        <v>122</v>
      </c>
      <c r="BB44" s="0" t="n">
        <f aca="false">AVERAGE(BB33:BB38)</f>
        <v>107833.333333333</v>
      </c>
      <c r="BE44" s="0" t="n">
        <f aca="false">SQRT(SUM(BE33:BE38))/6</f>
        <v>957.499637365757</v>
      </c>
      <c r="BH44" s="0" t="n">
        <f aca="false">AVERAGE(BH33:BH38)</f>
        <v>96166.6666666667</v>
      </c>
      <c r="BK44" s="0" t="n">
        <f aca="false">SQRT(SUM(BK33:BK38))/6</f>
        <v>744.796765716811</v>
      </c>
    </row>
    <row r="47" customFormat="false" ht="15" hidden="false" customHeight="false" outlineLevel="0" collapsed="false">
      <c r="AX47" s="0" t="s">
        <v>123</v>
      </c>
      <c r="BF47" s="0" t="s">
        <v>124</v>
      </c>
      <c r="BL47" s="0" t="s">
        <v>124</v>
      </c>
    </row>
    <row r="48" customFormat="false" ht="15" hidden="false" customHeight="false" outlineLevel="0" collapsed="false">
      <c r="AZ48" s="0" t="s">
        <v>121</v>
      </c>
      <c r="BB48" s="0" t="n">
        <f aca="false">BB42*(1*10^-4)</f>
        <v>10.842</v>
      </c>
      <c r="BE48" s="0" t="n">
        <f aca="false">BE42*(1*10^-4)</f>
        <v>0.169384178718085</v>
      </c>
      <c r="BF48" s="0" t="n">
        <f aca="false">BE48*2</f>
        <v>0.338768357436169</v>
      </c>
      <c r="BH48" s="0" t="n">
        <f aca="false">BH42*(1*10^-4)</f>
        <v>9.716</v>
      </c>
      <c r="BK48" s="0" t="n">
        <f aca="false">BK42*(1*10^-4)</f>
        <v>0.145859521458148</v>
      </c>
      <c r="BL48" s="0" t="n">
        <f aca="false">BK48*2</f>
        <v>0.291719042916296</v>
      </c>
    </row>
    <row r="50" customFormat="false" ht="15" hidden="false" customHeight="false" outlineLevel="0" collapsed="false">
      <c r="AZ50" s="0" t="s">
        <v>122</v>
      </c>
      <c r="BB50" s="0" t="n">
        <f aca="false">BB44*(1*10^-4)</f>
        <v>10.7833333333333</v>
      </c>
      <c r="BE50" s="0" t="n">
        <f aca="false">BE44*(1*10^-4)</f>
        <v>0.0957499637365757</v>
      </c>
      <c r="BF50" s="0" t="n">
        <f aca="false">BE50*2</f>
        <v>0.191499927473151</v>
      </c>
      <c r="BH50" s="0" t="n">
        <f aca="false">BH44*(1*10^-4)</f>
        <v>9.61666666666667</v>
      </c>
      <c r="BK50" s="0" t="n">
        <f aca="false">BK44*(1*10^-4)</f>
        <v>0.0744796765716811</v>
      </c>
      <c r="BL50" s="0" t="n">
        <f aca="false">BK50*2</f>
        <v>0.148959353143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6T18:44:04Z</dcterms:created>
  <dc:creator>szumii2</dc:creator>
  <dc:description/>
  <dc:language>en-US</dc:language>
  <cp:lastModifiedBy>Christine Elrod</cp:lastModifiedBy>
  <dcterms:modified xsi:type="dcterms:W3CDTF">2023-06-02T15:05:19Z</dcterms:modified>
  <cp:revision>0</cp:revision>
  <dc:subject/>
  <dc:title/>
</cp:coreProperties>
</file>