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1" sheetId="1" state="visible" r:id="rId2"/>
    <sheet name="S2" sheetId="2" state="visible" r:id="rId3"/>
    <sheet name="S3" sheetId="3" state="visible" r:id="rId4"/>
    <sheet name="S4" sheetId="4" state="visible" r:id="rId5"/>
  </sheets>
  <definedNames>
    <definedName function="false" hidden="false" localSheetId="3" name="新建文本文档_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79">
  <si>
    <t xml:space="preserve">American Mineralogist: August 2022 Online Materials AM-22-97665 (use tabs to navigate to other tables)</t>
  </si>
  <si>
    <t xml:space="preserve">OUYANG ET AL.: CONTROLS ON THE FORMATION OF PORPHYRY MO DEPOSITS</t>
  </si>
  <si>
    <t xml:space="preserve">Appendix Table S1: Whole-rock major and trace elements of the intrusions from the deposits in this study</t>
  </si>
  <si>
    <t xml:space="preserve">Deposit</t>
  </si>
  <si>
    <t xml:space="preserve">Sample No.</t>
  </si>
  <si>
    <t xml:space="preserve">Reference</t>
  </si>
  <si>
    <t xml:space="preserve">Lithology</t>
  </si>
  <si>
    <t xml:space="preserve">Timing</t>
  </si>
  <si>
    <r>
      <rPr>
        <sz val="9"/>
        <rFont val="Arial"/>
        <family val="2"/>
      </rPr>
      <t xml:space="preserve">SiO</t>
    </r>
    <r>
      <rPr>
        <vertAlign val="subscript"/>
        <sz val="9"/>
        <rFont val="Arial"/>
        <family val="2"/>
      </rPr>
      <t xml:space="preserve">2</t>
    </r>
  </si>
  <si>
    <r>
      <rPr>
        <sz val="9"/>
        <rFont val="Arial"/>
        <family val="2"/>
      </rPr>
      <t xml:space="preserve">TiO</t>
    </r>
    <r>
      <rPr>
        <vertAlign val="subscript"/>
        <sz val="9"/>
        <rFont val="Arial"/>
        <family val="2"/>
      </rPr>
      <t xml:space="preserve">2</t>
    </r>
  </si>
  <si>
    <r>
      <rPr>
        <sz val="9"/>
        <rFont val="Arial"/>
        <family val="2"/>
      </rPr>
      <t xml:space="preserve">Al</t>
    </r>
    <r>
      <rPr>
        <vertAlign val="subscript"/>
        <sz val="9"/>
        <rFont val="Arial"/>
        <family val="2"/>
      </rPr>
      <t xml:space="preserve">2</t>
    </r>
    <r>
      <rPr>
        <sz val="9"/>
        <rFont val="Arial"/>
        <family val="2"/>
      </rPr>
      <t xml:space="preserve">O</t>
    </r>
    <r>
      <rPr>
        <vertAlign val="subscript"/>
        <sz val="9"/>
        <rFont val="Arial"/>
        <family val="2"/>
      </rPr>
      <t xml:space="preserve">3</t>
    </r>
  </si>
  <si>
    <r>
      <rPr>
        <sz val="9"/>
        <rFont val="Arial"/>
        <family val="2"/>
      </rPr>
      <t xml:space="preserve">TFe</t>
    </r>
    <r>
      <rPr>
        <vertAlign val="subscript"/>
        <sz val="9"/>
        <rFont val="Arial"/>
        <family val="2"/>
      </rPr>
      <t xml:space="preserve">2</t>
    </r>
    <r>
      <rPr>
        <sz val="9"/>
        <rFont val="Arial"/>
        <family val="2"/>
      </rPr>
      <t xml:space="preserve">O</t>
    </r>
    <r>
      <rPr>
        <vertAlign val="subscript"/>
        <sz val="9"/>
        <rFont val="Arial"/>
        <family val="2"/>
      </rPr>
      <t xml:space="preserve">3</t>
    </r>
  </si>
  <si>
    <t xml:space="preserve">MnO</t>
  </si>
  <si>
    <t xml:space="preserve">MgO</t>
  </si>
  <si>
    <t xml:space="preserve">CaO</t>
  </si>
  <si>
    <r>
      <rPr>
        <sz val="9"/>
        <rFont val="Arial"/>
        <family val="2"/>
      </rPr>
      <t xml:space="preserve">Na</t>
    </r>
    <r>
      <rPr>
        <vertAlign val="subscript"/>
        <sz val="9"/>
        <rFont val="Arial"/>
        <family val="2"/>
      </rPr>
      <t xml:space="preserve">2</t>
    </r>
    <r>
      <rPr>
        <sz val="9"/>
        <rFont val="Arial"/>
        <family val="2"/>
      </rPr>
      <t xml:space="preserve">O</t>
    </r>
  </si>
  <si>
    <r>
      <rPr>
        <sz val="9"/>
        <rFont val="Arial"/>
        <family val="2"/>
      </rPr>
      <t xml:space="preserve">K</t>
    </r>
    <r>
      <rPr>
        <vertAlign val="subscript"/>
        <sz val="9"/>
        <rFont val="Arial"/>
        <family val="2"/>
      </rPr>
      <t xml:space="preserve">2</t>
    </r>
    <r>
      <rPr>
        <sz val="9"/>
        <rFont val="Arial"/>
        <family val="2"/>
      </rPr>
      <t xml:space="preserve">O</t>
    </r>
  </si>
  <si>
    <r>
      <rPr>
        <sz val="9"/>
        <rFont val="Arial"/>
        <family val="2"/>
      </rPr>
      <t xml:space="preserve">P</t>
    </r>
    <r>
      <rPr>
        <vertAlign val="subscript"/>
        <sz val="9"/>
        <rFont val="Arial"/>
        <family val="2"/>
      </rPr>
      <t xml:space="preserve">2</t>
    </r>
    <r>
      <rPr>
        <sz val="9"/>
        <rFont val="Arial"/>
        <family val="2"/>
      </rPr>
      <t xml:space="preserve">O</t>
    </r>
    <r>
      <rPr>
        <vertAlign val="subscript"/>
        <sz val="9"/>
        <rFont val="Arial"/>
        <family val="2"/>
      </rPr>
      <t xml:space="preserve">5</t>
    </r>
  </si>
  <si>
    <t xml:space="preserve">LOI</t>
  </si>
  <si>
    <t xml:space="preserve">Total</t>
  </si>
  <si>
    <t xml:space="preserve">A/CNK</t>
  </si>
  <si>
    <t xml:space="preserve">A/NK</t>
  </si>
  <si>
    <t xml:space="preserve">Sc</t>
  </si>
  <si>
    <t xml:space="preserve">V</t>
  </si>
  <si>
    <t xml:space="preserve">Co</t>
  </si>
  <si>
    <t xml:space="preserve">Ni</t>
  </si>
  <si>
    <t xml:space="preserve">Ga </t>
  </si>
  <si>
    <t xml:space="preserve">Rb </t>
  </si>
  <si>
    <t xml:space="preserve">Sr </t>
  </si>
  <si>
    <t xml:space="preserve">Cs</t>
  </si>
  <si>
    <t xml:space="preserve">Y </t>
  </si>
  <si>
    <t xml:space="preserve">Nb</t>
  </si>
  <si>
    <t xml:space="preserve">Zr</t>
  </si>
  <si>
    <t xml:space="preserve">Ba </t>
  </si>
  <si>
    <t xml:space="preserve">La </t>
  </si>
  <si>
    <t xml:space="preserve">Ce</t>
  </si>
  <si>
    <t xml:space="preserve">Pr </t>
  </si>
  <si>
    <t xml:space="preserve">Nd</t>
  </si>
  <si>
    <t xml:space="preserve">Sm </t>
  </si>
  <si>
    <t xml:space="preserve">Eu</t>
  </si>
  <si>
    <t xml:space="preserve">Gd </t>
  </si>
  <si>
    <t xml:space="preserve">Tb </t>
  </si>
  <si>
    <t xml:space="preserve">Dy</t>
  </si>
  <si>
    <t xml:space="preserve">Ho </t>
  </si>
  <si>
    <t xml:space="preserve">Er</t>
  </si>
  <si>
    <t xml:space="preserve">Tm </t>
  </si>
  <si>
    <t xml:space="preserve">Yb </t>
  </si>
  <si>
    <t xml:space="preserve">Lu</t>
  </si>
  <si>
    <t xml:space="preserve">Hf </t>
  </si>
  <si>
    <t xml:space="preserve">Ta</t>
  </si>
  <si>
    <t xml:space="preserve">Pb </t>
  </si>
  <si>
    <t xml:space="preserve">Th</t>
  </si>
  <si>
    <t xml:space="preserve">U</t>
  </si>
  <si>
    <t xml:space="preserve">REE</t>
  </si>
  <si>
    <r>
      <rPr>
        <sz val="9"/>
        <rFont val="Arial"/>
        <family val="2"/>
      </rPr>
      <t xml:space="preserve">La</t>
    </r>
    <r>
      <rPr>
        <vertAlign val="subscript"/>
        <sz val="9"/>
        <rFont val="Arial"/>
        <family val="2"/>
      </rPr>
      <t xml:space="preserve">N</t>
    </r>
    <r>
      <rPr>
        <sz val="9"/>
        <rFont val="Arial"/>
        <family val="2"/>
      </rPr>
      <t xml:space="preserve">/Sm</t>
    </r>
    <r>
      <rPr>
        <vertAlign val="subscript"/>
        <sz val="9"/>
        <rFont val="Arial"/>
        <family val="2"/>
      </rPr>
      <t xml:space="preserve">N</t>
    </r>
  </si>
  <si>
    <r>
      <rPr>
        <sz val="9"/>
        <rFont val="Arial"/>
        <family val="2"/>
      </rPr>
      <t xml:space="preserve">Dy</t>
    </r>
    <r>
      <rPr>
        <vertAlign val="subscript"/>
        <sz val="9"/>
        <rFont val="Arial"/>
        <family val="2"/>
      </rPr>
      <t xml:space="preserve">N</t>
    </r>
    <r>
      <rPr>
        <sz val="9"/>
        <rFont val="Arial"/>
        <family val="2"/>
      </rPr>
      <t xml:space="preserve">/Yb</t>
    </r>
    <r>
      <rPr>
        <vertAlign val="subscript"/>
        <sz val="9"/>
        <rFont val="Arial"/>
        <family val="2"/>
      </rPr>
      <t xml:space="preserve">N</t>
    </r>
  </si>
  <si>
    <r>
      <rPr>
        <sz val="9"/>
        <rFont val="Arial"/>
        <family val="2"/>
      </rPr>
      <t xml:space="preserve">La</t>
    </r>
    <r>
      <rPr>
        <vertAlign val="subscript"/>
        <sz val="9"/>
        <rFont val="Arial"/>
        <family val="2"/>
      </rPr>
      <t xml:space="preserve">N</t>
    </r>
    <r>
      <rPr>
        <sz val="9"/>
        <rFont val="Arial"/>
        <family val="2"/>
      </rPr>
      <t xml:space="preserve">/Yb</t>
    </r>
    <r>
      <rPr>
        <vertAlign val="subscript"/>
        <sz val="9"/>
        <rFont val="Arial"/>
        <family val="2"/>
      </rPr>
      <t xml:space="preserve">N</t>
    </r>
  </si>
  <si>
    <t xml:space="preserve">Eu*</t>
  </si>
  <si>
    <t xml:space="preserve">Hashitu</t>
  </si>
  <si>
    <r>
      <rPr>
        <sz val="9"/>
        <rFont val="Arial"/>
        <family val="2"/>
      </rPr>
      <t xml:space="preserve">HST-26</t>
    </r>
    <r>
      <rPr>
        <vertAlign val="superscript"/>
        <sz val="9"/>
        <rFont val="Arial"/>
        <family val="2"/>
      </rPr>
      <t xml:space="preserve">1</t>
    </r>
  </si>
  <si>
    <t xml:space="preserve">Zhai et al., (2014)</t>
  </si>
  <si>
    <t xml:space="preserve">Monzogranite</t>
  </si>
  <si>
    <t xml:space="preserve">Pre-ore</t>
  </si>
  <si>
    <r>
      <rPr>
        <sz val="9"/>
        <rFont val="Arial"/>
        <family val="2"/>
      </rPr>
      <t xml:space="preserve">HST-23</t>
    </r>
    <r>
      <rPr>
        <vertAlign val="superscript"/>
        <sz val="9"/>
        <rFont val="Arial"/>
        <family val="2"/>
      </rPr>
      <t xml:space="preserve">1</t>
    </r>
  </si>
  <si>
    <r>
      <rPr>
        <sz val="9"/>
        <rFont val="Arial"/>
        <family val="2"/>
      </rPr>
      <t xml:space="preserve">HST-30</t>
    </r>
    <r>
      <rPr>
        <vertAlign val="superscript"/>
        <sz val="9"/>
        <rFont val="Arial"/>
        <family val="2"/>
      </rPr>
      <t xml:space="preserve">1</t>
    </r>
  </si>
  <si>
    <r>
      <rPr>
        <sz val="9"/>
        <rFont val="Arial"/>
        <family val="2"/>
      </rPr>
      <t xml:space="preserve">HST-31-1</t>
    </r>
    <r>
      <rPr>
        <vertAlign val="superscript"/>
        <sz val="9"/>
        <rFont val="Arial"/>
        <family val="2"/>
      </rPr>
      <t xml:space="preserve">1</t>
    </r>
  </si>
  <si>
    <r>
      <rPr>
        <sz val="9"/>
        <rFont val="Arial"/>
        <family val="2"/>
      </rPr>
      <t xml:space="preserve">HST-31-2</t>
    </r>
    <r>
      <rPr>
        <vertAlign val="superscript"/>
        <sz val="9"/>
        <rFont val="Arial"/>
        <family val="2"/>
      </rPr>
      <t xml:space="preserve">1</t>
    </r>
  </si>
  <si>
    <t xml:space="preserve">Syenogranite</t>
  </si>
  <si>
    <t xml:space="preserve">Syn-ore</t>
  </si>
  <si>
    <r>
      <rPr>
        <sz val="9"/>
        <rFont val="Arial"/>
        <family val="2"/>
      </rPr>
      <t xml:space="preserve">HST-16</t>
    </r>
    <r>
      <rPr>
        <vertAlign val="superscript"/>
        <sz val="9"/>
        <rFont val="Arial"/>
        <family val="2"/>
      </rPr>
      <t xml:space="preserve">2</t>
    </r>
  </si>
  <si>
    <t xml:space="preserve">Ding et al., (2016)</t>
  </si>
  <si>
    <r>
      <rPr>
        <sz val="9"/>
        <rFont val="Arial"/>
        <family val="2"/>
      </rPr>
      <t xml:space="preserve">HST-17</t>
    </r>
    <r>
      <rPr>
        <vertAlign val="superscript"/>
        <sz val="9"/>
        <rFont val="Arial"/>
        <family val="2"/>
      </rPr>
      <t xml:space="preserve">2</t>
    </r>
  </si>
  <si>
    <r>
      <rPr>
        <sz val="9"/>
        <rFont val="Arial"/>
        <family val="2"/>
      </rPr>
      <t xml:space="preserve">HST-18</t>
    </r>
    <r>
      <rPr>
        <vertAlign val="superscript"/>
        <sz val="9"/>
        <rFont val="Arial"/>
        <family val="2"/>
      </rPr>
      <t xml:space="preserve">2</t>
    </r>
  </si>
  <si>
    <t xml:space="preserve">HA-1</t>
  </si>
  <si>
    <t xml:space="preserve">This study</t>
  </si>
  <si>
    <t xml:space="preserve">Rhyolite porphyry</t>
  </si>
  <si>
    <t xml:space="preserve">HA-2</t>
  </si>
  <si>
    <t xml:space="preserve">HA-3</t>
  </si>
  <si>
    <t xml:space="preserve">HA-4</t>
  </si>
  <si>
    <t xml:space="preserve">HA-5</t>
  </si>
  <si>
    <t xml:space="preserve">Lanjiagou</t>
  </si>
  <si>
    <t xml:space="preserve">LJG-1</t>
  </si>
  <si>
    <t xml:space="preserve">Fine-grained syenogranite</t>
  </si>
  <si>
    <t xml:space="preserve">LJG-2</t>
  </si>
  <si>
    <t xml:space="preserve">LJG-3</t>
  </si>
  <si>
    <t xml:space="preserve">LJG-4</t>
  </si>
  <si>
    <t xml:space="preserve">LJG-5</t>
  </si>
  <si>
    <r>
      <rPr>
        <sz val="9"/>
        <rFont val="Arial"/>
        <family val="2"/>
      </rPr>
      <t xml:space="preserve">LJY01</t>
    </r>
    <r>
      <rPr>
        <vertAlign val="superscript"/>
        <sz val="9"/>
        <rFont val="Arial"/>
        <family val="2"/>
      </rPr>
      <t xml:space="preserve">3</t>
    </r>
  </si>
  <si>
    <t xml:space="preserve">Dai et al., (2008)</t>
  </si>
  <si>
    <r>
      <rPr>
        <sz val="9"/>
        <rFont val="Arial"/>
        <family val="2"/>
      </rPr>
      <t xml:space="preserve">LJY03</t>
    </r>
    <r>
      <rPr>
        <vertAlign val="superscript"/>
        <sz val="9"/>
        <rFont val="Arial"/>
        <family val="2"/>
      </rPr>
      <t xml:space="preserve">3</t>
    </r>
  </si>
  <si>
    <r>
      <rPr>
        <sz val="9"/>
        <rFont val="Arial"/>
        <family val="2"/>
      </rPr>
      <t xml:space="preserve">LJY04</t>
    </r>
    <r>
      <rPr>
        <vertAlign val="superscript"/>
        <sz val="9"/>
        <rFont val="Arial"/>
        <family val="2"/>
      </rPr>
      <t xml:space="preserve">3</t>
    </r>
  </si>
  <si>
    <r>
      <rPr>
        <sz val="9"/>
        <rFont val="Arial"/>
        <family val="2"/>
      </rPr>
      <t xml:space="preserve">LJY06</t>
    </r>
    <r>
      <rPr>
        <vertAlign val="superscript"/>
        <sz val="9"/>
        <rFont val="Arial"/>
        <family val="2"/>
      </rPr>
      <t xml:space="preserve">3</t>
    </r>
  </si>
  <si>
    <t xml:space="preserve">Songbei</t>
  </si>
  <si>
    <r>
      <rPr>
        <sz val="9"/>
        <rFont val="Arial"/>
        <family val="2"/>
      </rPr>
      <t xml:space="preserve">SB-1</t>
    </r>
    <r>
      <rPr>
        <vertAlign val="superscript"/>
        <sz val="9"/>
        <rFont val="Arial"/>
        <family val="2"/>
      </rPr>
      <t xml:space="preserve">4</t>
    </r>
  </si>
  <si>
    <t xml:space="preserve">Chu et al., (2017)</t>
  </si>
  <si>
    <r>
      <rPr>
        <sz val="9"/>
        <rFont val="Arial"/>
        <family val="2"/>
      </rPr>
      <t xml:space="preserve">SB-5</t>
    </r>
    <r>
      <rPr>
        <vertAlign val="superscript"/>
        <sz val="9"/>
        <rFont val="Arial"/>
        <family val="2"/>
      </rPr>
      <t xml:space="preserve">4</t>
    </r>
  </si>
  <si>
    <r>
      <rPr>
        <sz val="9"/>
        <rFont val="Arial"/>
        <family val="2"/>
      </rPr>
      <t xml:space="preserve">SB-7A</t>
    </r>
    <r>
      <rPr>
        <vertAlign val="superscript"/>
        <sz val="9"/>
        <rFont val="Arial"/>
        <family val="2"/>
      </rPr>
      <t xml:space="preserve">4</t>
    </r>
  </si>
  <si>
    <t xml:space="preserve">Yangjiazhangzi</t>
  </si>
  <si>
    <r>
      <rPr>
        <sz val="9"/>
        <rFont val="Arial"/>
        <family val="2"/>
      </rPr>
      <t xml:space="preserve">16</t>
    </r>
    <r>
      <rPr>
        <vertAlign val="superscript"/>
        <sz val="9"/>
        <rFont val="Arial"/>
        <family val="2"/>
      </rPr>
      <t xml:space="preserve">5</t>
    </r>
  </si>
  <si>
    <t xml:space="preserve">Wu et al., (1990)</t>
  </si>
  <si>
    <t xml:space="preserve">Granite porphyry</t>
  </si>
  <si>
    <t xml:space="preserve">Pre-ore?</t>
  </si>
  <si>
    <r>
      <rPr>
        <sz val="9"/>
        <rFont val="Arial"/>
        <family val="2"/>
      </rPr>
      <t xml:space="preserve">5</t>
    </r>
    <r>
      <rPr>
        <vertAlign val="superscript"/>
        <sz val="9"/>
        <rFont val="Arial"/>
        <family val="2"/>
      </rPr>
      <t xml:space="preserve">5</t>
    </r>
  </si>
  <si>
    <r>
      <rPr>
        <sz val="9"/>
        <rFont val="Arial"/>
        <family val="2"/>
      </rPr>
      <t xml:space="preserve">6</t>
    </r>
    <r>
      <rPr>
        <vertAlign val="superscript"/>
        <sz val="9"/>
        <rFont val="Arial"/>
        <family val="2"/>
      </rPr>
      <t xml:space="preserve">5</t>
    </r>
  </si>
  <si>
    <r>
      <rPr>
        <sz val="9"/>
        <rFont val="Arial"/>
        <family val="2"/>
      </rPr>
      <t xml:space="preserve">7</t>
    </r>
    <r>
      <rPr>
        <vertAlign val="superscript"/>
        <sz val="9"/>
        <rFont val="Arial"/>
        <family val="2"/>
      </rPr>
      <t xml:space="preserve">5</t>
    </r>
  </si>
  <si>
    <r>
      <rPr>
        <sz val="9"/>
        <rFont val="Arial"/>
        <family val="2"/>
      </rPr>
      <t xml:space="preserve">9</t>
    </r>
    <r>
      <rPr>
        <vertAlign val="superscript"/>
        <sz val="9"/>
        <rFont val="Arial"/>
        <family val="2"/>
      </rPr>
      <t xml:space="preserve">5</t>
    </r>
  </si>
  <si>
    <r>
      <rPr>
        <sz val="9"/>
        <rFont val="Arial"/>
        <family val="2"/>
      </rPr>
      <t xml:space="preserve">11</t>
    </r>
    <r>
      <rPr>
        <vertAlign val="superscript"/>
        <sz val="9"/>
        <rFont val="Arial"/>
        <family val="2"/>
      </rPr>
      <t xml:space="preserve">5</t>
    </r>
  </si>
  <si>
    <r>
      <rPr>
        <sz val="9"/>
        <rFont val="Arial"/>
        <family val="2"/>
      </rPr>
      <t xml:space="preserve">12</t>
    </r>
    <r>
      <rPr>
        <vertAlign val="superscript"/>
        <sz val="9"/>
        <rFont val="Arial"/>
        <family val="2"/>
      </rPr>
      <t xml:space="preserve">5</t>
    </r>
  </si>
  <si>
    <r>
      <rPr>
        <sz val="9"/>
        <rFont val="Arial"/>
        <family val="2"/>
      </rPr>
      <t xml:space="preserve">13</t>
    </r>
    <r>
      <rPr>
        <vertAlign val="superscript"/>
        <sz val="9"/>
        <rFont val="Arial"/>
        <family val="2"/>
      </rPr>
      <t xml:space="preserve">5</t>
    </r>
  </si>
  <si>
    <r>
      <rPr>
        <sz val="9"/>
        <rFont val="Arial"/>
        <family val="2"/>
      </rPr>
      <t xml:space="preserve">8</t>
    </r>
    <r>
      <rPr>
        <vertAlign val="superscript"/>
        <sz val="9"/>
        <rFont val="Arial"/>
        <family val="2"/>
      </rPr>
      <t xml:space="preserve">5</t>
    </r>
  </si>
  <si>
    <r>
      <rPr>
        <sz val="9"/>
        <rFont val="Arial"/>
        <family val="2"/>
      </rPr>
      <t xml:space="preserve">14</t>
    </r>
    <r>
      <rPr>
        <vertAlign val="superscript"/>
        <sz val="9"/>
        <rFont val="Arial"/>
        <family val="2"/>
      </rPr>
      <t xml:space="preserve">5</t>
    </r>
  </si>
  <si>
    <r>
      <rPr>
        <sz val="9"/>
        <rFont val="Arial"/>
        <family val="2"/>
      </rPr>
      <t xml:space="preserve">STTW-06</t>
    </r>
    <r>
      <rPr>
        <vertAlign val="superscript"/>
        <sz val="9"/>
        <rFont val="Arial"/>
        <family val="2"/>
      </rPr>
      <t xml:space="preserve">6</t>
    </r>
  </si>
  <si>
    <t xml:space="preserve">Xu et al., 2015</t>
  </si>
  <si>
    <t xml:space="preserve">Coase-grained syenogranite</t>
  </si>
  <si>
    <r>
      <rPr>
        <sz val="9"/>
        <rFont val="Arial"/>
        <family val="2"/>
      </rPr>
      <t xml:space="preserve">STTW-07</t>
    </r>
    <r>
      <rPr>
        <vertAlign val="superscript"/>
        <sz val="9"/>
        <rFont val="Arial"/>
        <family val="2"/>
      </rPr>
      <t xml:space="preserve">6</t>
    </r>
  </si>
  <si>
    <r>
      <rPr>
        <sz val="9"/>
        <rFont val="Arial"/>
        <family val="2"/>
      </rPr>
      <t xml:space="preserve">C5</t>
    </r>
    <r>
      <rPr>
        <vertAlign val="superscript"/>
        <sz val="9"/>
        <rFont val="Arial"/>
        <family val="2"/>
      </rPr>
      <t xml:space="preserve">7</t>
    </r>
  </si>
  <si>
    <t xml:space="preserve">Cui, 2019</t>
  </si>
  <si>
    <r>
      <rPr>
        <sz val="9"/>
        <rFont val="Arial"/>
        <family val="2"/>
      </rPr>
      <t xml:space="preserve">C8</t>
    </r>
    <r>
      <rPr>
        <vertAlign val="superscript"/>
        <sz val="9"/>
        <rFont val="Arial"/>
        <family val="2"/>
      </rPr>
      <t xml:space="preserve">7</t>
    </r>
  </si>
  <si>
    <t xml:space="preserve">YANG-1</t>
  </si>
  <si>
    <t xml:space="preserve">YANG-2</t>
  </si>
  <si>
    <t xml:space="preserve">YANG-3</t>
  </si>
  <si>
    <t xml:space="preserve">YANG-4</t>
  </si>
  <si>
    <t xml:space="preserve">YANG-5</t>
  </si>
  <si>
    <r>
      <rPr>
        <vertAlign val="superscript"/>
        <sz val="9"/>
        <rFont val="Arial"/>
        <family val="2"/>
      </rPr>
      <t xml:space="preserve">1</t>
    </r>
    <r>
      <rPr>
        <sz val="9"/>
        <rFont val="Arial"/>
        <family val="2"/>
      </rPr>
      <t xml:space="preserve">Zhai DG, Liu JJ, Wang JP, Yang YQ, Zhang HY, Wang XL, Zhang QB, Wang GW, Liu ZJ (2014) Zircon U-Pb and molybdenite Re-Os geochronology, and whole-rock geochemistry of the Hashitu molybdenum deposit and host granitoids, Inner Mongolia, NE China. Journal of Asian Earth Sciences 79:144-160 </t>
    </r>
  </si>
  <si>
    <r>
      <rPr>
        <vertAlign val="superscript"/>
        <sz val="9"/>
        <rFont val="Arial"/>
        <family val="2"/>
      </rPr>
      <t xml:space="preserve">2</t>
    </r>
    <r>
      <rPr>
        <sz val="9"/>
        <rFont val="Arial"/>
        <family val="2"/>
      </rPr>
      <t xml:space="preserve">Ding CW, Dai P, Bagas L, Nie FJ, Jiang SH, Wei JH, Ding CZ, Zuo PF, Zhang K (2016) Geochemistry and Sr-Nd-Pb isotopes of the granites from the Hashitu Mo deposit of Inner Mongolia, China: Constraints on their origin and tectonic setting. Acta Geologica Sinica (English Edition) 90:106-120</t>
    </r>
  </si>
  <si>
    <r>
      <rPr>
        <vertAlign val="superscript"/>
        <sz val="9"/>
        <rFont val="Arial"/>
        <family val="2"/>
      </rPr>
      <t xml:space="preserve">3</t>
    </r>
    <r>
      <rPr>
        <sz val="9"/>
        <rFont val="Arial"/>
        <family val="2"/>
      </rPr>
      <t xml:space="preserve">Dai JZ, Mao JW, Zhao CS, Li FR, Wang RT, Xie GQ, Yang FQ (2008) Zircon SHRIMP U-Pb age and petrogeochemical features of Lianjiagou granite in western Liaoning province. Acta Geologica Sinica 82: 1555-1564 (in Chinese with English Abstract).</t>
    </r>
  </si>
  <si>
    <r>
      <rPr>
        <vertAlign val="superscript"/>
        <sz val="9"/>
        <rFont val="Arial"/>
        <family val="2"/>
      </rPr>
      <t xml:space="preserve">4</t>
    </r>
    <r>
      <rPr>
        <sz val="9"/>
        <rFont val="Arial"/>
        <family val="2"/>
      </rPr>
      <t xml:space="preserve">Chu SX, Zeng QD, Liu JM (2017) Re–Os and U–Pb geochronology of the Songbei porphyry–skarn Mo deposit, North China Craton: Implications for the Early Jurassic tectonic setting in eastern China. Journal of Geochemical Exploration 181:256-269 </t>
    </r>
  </si>
  <si>
    <r>
      <rPr>
        <vertAlign val="superscript"/>
        <sz val="9"/>
        <rFont val="Arial"/>
        <family val="2"/>
      </rPr>
      <t xml:space="preserve">5</t>
    </r>
    <r>
      <rPr>
        <sz val="9"/>
        <rFont val="Arial"/>
        <family val="2"/>
      </rPr>
      <t xml:space="preserve">Wu LR, Zhang XQ, Sun SH (1990) On the magma generation, evolution and molybdenum mineralization of the Yangjiazhangzi complex, Jinxi, Liaoning province. Acta Petrologica Sinica 3:1-11 (in Chinese with English abstract) </t>
    </r>
  </si>
  <si>
    <r>
      <rPr>
        <vertAlign val="superscript"/>
        <sz val="9"/>
        <rFont val="Arial"/>
        <family val="2"/>
      </rPr>
      <t xml:space="preserve">6</t>
    </r>
    <r>
      <rPr>
        <sz val="9"/>
        <rFont val="Arial"/>
        <family val="2"/>
      </rPr>
      <t xml:space="preserve">Xu XC, Zhang XX, Zheng CQ, Cui FH, Gao Y, Gao F (2015). Geochemistry and chronology characteristics of the intrusive rocks and its relationship with mineralization in Yangjiazhangzi area, western Laioning province. Journal of Jilin University 45: 804-819 (in Chinese with English abstract).</t>
    </r>
  </si>
  <si>
    <r>
      <rPr>
        <vertAlign val="superscript"/>
        <sz val="9"/>
        <rFont val="Arial"/>
        <family val="2"/>
      </rPr>
      <t xml:space="preserve">7</t>
    </r>
    <r>
      <rPr>
        <sz val="9"/>
        <rFont val="Arial"/>
        <family val="2"/>
      </rPr>
      <t xml:space="preserve">Cui, Y. B. (2019). Study on buried granite and its contact metamorphism in Yangjiazhangzi, western Liaoning province. Jiling University, 45.</t>
    </r>
  </si>
  <si>
    <t xml:space="preserve">Appendix Table S2: Zircon Hf isotopic compositions of the pre- and syn-ore intrusions from the deposits in this study</t>
  </si>
  <si>
    <t xml:space="preserve">Sample</t>
  </si>
  <si>
    <r>
      <rPr>
        <vertAlign val="superscript"/>
        <sz val="9"/>
        <rFont val="Arial Unicode MS"/>
        <family val="2"/>
        <charset val="134"/>
      </rPr>
      <t xml:space="preserve">176</t>
    </r>
    <r>
      <rPr>
        <sz val="9"/>
        <rFont val="Arial Unicode MS"/>
        <family val="2"/>
        <charset val="134"/>
      </rPr>
      <t xml:space="preserve">Yb/</t>
    </r>
    <r>
      <rPr>
        <vertAlign val="superscript"/>
        <sz val="9"/>
        <rFont val="Arial Unicode MS"/>
        <family val="2"/>
        <charset val="134"/>
      </rPr>
      <t xml:space="preserve">177</t>
    </r>
    <r>
      <rPr>
        <sz val="9"/>
        <rFont val="Arial Unicode MS"/>
        <family val="2"/>
        <charset val="134"/>
      </rPr>
      <t xml:space="preserve">Hf</t>
    </r>
  </si>
  <si>
    <t xml:space="preserve">2σ</t>
  </si>
  <si>
    <r>
      <rPr>
        <vertAlign val="superscript"/>
        <sz val="9"/>
        <rFont val="Arial Unicode MS"/>
        <family val="2"/>
        <charset val="134"/>
      </rPr>
      <t xml:space="preserve">176</t>
    </r>
    <r>
      <rPr>
        <sz val="9"/>
        <rFont val="Arial Unicode MS"/>
        <family val="2"/>
        <charset val="134"/>
      </rPr>
      <t xml:space="preserve">Lu/</t>
    </r>
    <r>
      <rPr>
        <vertAlign val="superscript"/>
        <sz val="9"/>
        <rFont val="Arial Unicode MS"/>
        <family val="2"/>
        <charset val="134"/>
      </rPr>
      <t xml:space="preserve">177</t>
    </r>
    <r>
      <rPr>
        <sz val="9"/>
        <rFont val="Arial Unicode MS"/>
        <family val="2"/>
        <charset val="134"/>
      </rPr>
      <t xml:space="preserve">Hf</t>
    </r>
  </si>
  <si>
    <r>
      <rPr>
        <vertAlign val="superscript"/>
        <sz val="9"/>
        <rFont val="Arial Unicode MS"/>
        <family val="2"/>
        <charset val="134"/>
      </rPr>
      <t xml:space="preserve">176</t>
    </r>
    <r>
      <rPr>
        <sz val="9"/>
        <rFont val="Arial Unicode MS"/>
        <family val="2"/>
        <charset val="134"/>
      </rPr>
      <t xml:space="preserve">Hf/</t>
    </r>
    <r>
      <rPr>
        <vertAlign val="superscript"/>
        <sz val="9"/>
        <rFont val="Arial Unicode MS"/>
        <family val="2"/>
        <charset val="134"/>
      </rPr>
      <t xml:space="preserve">177</t>
    </r>
    <r>
      <rPr>
        <sz val="9"/>
        <rFont val="Arial Unicode MS"/>
        <family val="2"/>
        <charset val="134"/>
      </rPr>
      <t xml:space="preserve">Hf</t>
    </r>
  </si>
  <si>
    <r>
      <rPr>
        <sz val="9"/>
        <rFont val="Arial Unicode MS"/>
        <family val="2"/>
        <charset val="134"/>
      </rPr>
      <t xml:space="preserve">Age</t>
    </r>
    <r>
      <rPr>
        <vertAlign val="superscript"/>
        <sz val="9"/>
        <rFont val="Arial Unicode MS"/>
        <family val="2"/>
        <charset val="134"/>
      </rPr>
      <t xml:space="preserve">1</t>
    </r>
  </si>
  <si>
    <r>
      <rPr>
        <vertAlign val="superscript"/>
        <sz val="9"/>
        <rFont val="Arial Unicode MS"/>
        <family val="2"/>
        <charset val="134"/>
      </rPr>
      <t xml:space="preserve">176</t>
    </r>
    <r>
      <rPr>
        <sz val="9"/>
        <rFont val="Arial Unicode MS"/>
        <family val="2"/>
        <charset val="134"/>
      </rPr>
      <t xml:space="preserve">Hf/</t>
    </r>
    <r>
      <rPr>
        <vertAlign val="superscript"/>
        <sz val="9"/>
        <rFont val="Arial Unicode MS"/>
        <family val="2"/>
        <charset val="134"/>
      </rPr>
      <t xml:space="preserve">177</t>
    </r>
    <r>
      <rPr>
        <sz val="9"/>
        <rFont val="Arial Unicode MS"/>
        <family val="2"/>
        <charset val="134"/>
      </rPr>
      <t xml:space="preserve">Hf</t>
    </r>
    <r>
      <rPr>
        <vertAlign val="subscript"/>
        <sz val="9"/>
        <rFont val="Arial Unicode MS"/>
        <family val="2"/>
        <charset val="134"/>
      </rPr>
      <t xml:space="preserve">i</t>
    </r>
  </si>
  <si>
    <r>
      <rPr>
        <sz val="9"/>
        <rFont val="Arial Unicode MS"/>
        <family val="2"/>
        <charset val="134"/>
      </rPr>
      <t xml:space="preserve">ε</t>
    </r>
    <r>
      <rPr>
        <vertAlign val="subscript"/>
        <sz val="9"/>
        <rFont val="Arial Unicode MS"/>
        <family val="2"/>
        <charset val="134"/>
      </rPr>
      <t xml:space="preserve">Hf</t>
    </r>
    <r>
      <rPr>
        <sz val="9"/>
        <rFont val="Arial Unicode MS"/>
        <family val="2"/>
        <charset val="134"/>
      </rPr>
      <t xml:space="preserve">(t)</t>
    </r>
  </si>
  <si>
    <r>
      <rPr>
        <sz val="9"/>
        <rFont val="Arial Unicode MS"/>
        <family val="2"/>
        <charset val="134"/>
      </rPr>
      <t xml:space="preserve">T</t>
    </r>
    <r>
      <rPr>
        <vertAlign val="subscript"/>
        <sz val="9"/>
        <rFont val="Arial Unicode MS"/>
        <family val="2"/>
        <charset val="134"/>
      </rPr>
      <t xml:space="preserve">DM </t>
    </r>
    <r>
      <rPr>
        <sz val="9"/>
        <rFont val="Arial Unicode MS"/>
        <family val="2"/>
        <charset val="134"/>
      </rPr>
      <t xml:space="preserve">(Ma)</t>
    </r>
  </si>
  <si>
    <r>
      <rPr>
        <sz val="9"/>
        <rFont val="Arial Unicode MS"/>
        <family val="2"/>
        <charset val="134"/>
      </rPr>
      <t xml:space="preserve">T</t>
    </r>
    <r>
      <rPr>
        <vertAlign val="subscript"/>
        <sz val="9"/>
        <rFont val="Arial Unicode MS"/>
        <family val="2"/>
        <charset val="134"/>
      </rPr>
      <t xml:space="preserve">2DM </t>
    </r>
    <r>
      <rPr>
        <sz val="9"/>
        <rFont val="Arial Unicode MS"/>
        <family val="2"/>
        <charset val="134"/>
      </rPr>
      <t xml:space="preserve">(Ma)</t>
    </r>
  </si>
  <si>
    <t xml:space="preserve">Yangjiazhangzi pre-ore granite porphyry</t>
  </si>
  <si>
    <t xml:space="preserve">YJZZ-P1</t>
  </si>
  <si>
    <t xml:space="preserve">YJZZ-P2</t>
  </si>
  <si>
    <t xml:space="preserve">YJZZ-P3</t>
  </si>
  <si>
    <t xml:space="preserve">YJZZ-P4</t>
  </si>
  <si>
    <t xml:space="preserve">YJZZ-P5</t>
  </si>
  <si>
    <t xml:space="preserve">YJZZ-P6</t>
  </si>
  <si>
    <t xml:space="preserve">YJZZ-P7</t>
  </si>
  <si>
    <t xml:space="preserve">YJZZ-P8</t>
  </si>
  <si>
    <t xml:space="preserve">YJZZ-P9</t>
  </si>
  <si>
    <t xml:space="preserve">YJZZ-P10</t>
  </si>
  <si>
    <t xml:space="preserve">YJZZ-P11</t>
  </si>
  <si>
    <t xml:space="preserve">YJZZ-P12</t>
  </si>
  <si>
    <t xml:space="preserve">YJZZ-P13</t>
  </si>
  <si>
    <t xml:space="preserve">YJZZ-P14</t>
  </si>
  <si>
    <t xml:space="preserve">Yangjiazhangzi syn-ore rhyolite porphyry</t>
  </si>
  <si>
    <t xml:space="preserve">YJZZ-S1</t>
  </si>
  <si>
    <t xml:space="preserve">YJZZ-S2</t>
  </si>
  <si>
    <t xml:space="preserve">YJZZ-S3</t>
  </si>
  <si>
    <t xml:space="preserve">YJZZ-S4</t>
  </si>
  <si>
    <t xml:space="preserve">YJZZ-S5</t>
  </si>
  <si>
    <t xml:space="preserve">YJZZ-S6</t>
  </si>
  <si>
    <t xml:space="preserve">YJZZ-S7</t>
  </si>
  <si>
    <t xml:space="preserve">YJZZ-S8</t>
  </si>
  <si>
    <t xml:space="preserve">YJZZ-S9</t>
  </si>
  <si>
    <t xml:space="preserve">YJZZ-S10</t>
  </si>
  <si>
    <t xml:space="preserve">YJZZ-S11</t>
  </si>
  <si>
    <t xml:space="preserve">YJZZ-S12</t>
  </si>
  <si>
    <t xml:space="preserve">YJZZ-S13</t>
  </si>
  <si>
    <t xml:space="preserve">YJZZ-S14</t>
  </si>
  <si>
    <t xml:space="preserve">YJZZ-S15</t>
  </si>
  <si>
    <t xml:space="preserve">YJZZ-S16</t>
  </si>
  <si>
    <t xml:space="preserve">Lanjiagou syn-ore fine-grained syenogranite</t>
  </si>
  <si>
    <t xml:space="preserve">LJG-01</t>
  </si>
  <si>
    <t xml:space="preserve">LJG-02</t>
  </si>
  <si>
    <t xml:space="preserve">LJG-03</t>
  </si>
  <si>
    <t xml:space="preserve">LJG-04</t>
  </si>
  <si>
    <t xml:space="preserve">LJG-05</t>
  </si>
  <si>
    <t xml:space="preserve">LJG-06</t>
  </si>
  <si>
    <t xml:space="preserve">LJG-07</t>
  </si>
  <si>
    <t xml:space="preserve">LJG-08</t>
  </si>
  <si>
    <t xml:space="preserve">LJG-09</t>
  </si>
  <si>
    <t xml:space="preserve">LJG-10</t>
  </si>
  <si>
    <t xml:space="preserve">LJG-11</t>
  </si>
  <si>
    <t xml:space="preserve">LJG-12</t>
  </si>
  <si>
    <t xml:space="preserve">LJG-13</t>
  </si>
  <si>
    <t xml:space="preserve">LJG-14</t>
  </si>
  <si>
    <t xml:space="preserve">LJG-15</t>
  </si>
  <si>
    <t xml:space="preserve">LJG-16</t>
  </si>
  <si>
    <t xml:space="preserve">LJG-17</t>
  </si>
  <si>
    <t xml:space="preserve">LJG-18</t>
  </si>
  <si>
    <t xml:space="preserve">LJG-19</t>
  </si>
  <si>
    <t xml:space="preserve">Songbei syn-ore rhyolite porphyry</t>
  </si>
  <si>
    <t xml:space="preserve">SB-01</t>
  </si>
  <si>
    <t xml:space="preserve">SB-02</t>
  </si>
  <si>
    <t xml:space="preserve">SB-03</t>
  </si>
  <si>
    <t xml:space="preserve">SB-04</t>
  </si>
  <si>
    <t xml:space="preserve">SB-05</t>
  </si>
  <si>
    <t xml:space="preserve">SB-06</t>
  </si>
  <si>
    <t xml:space="preserve">SB-07</t>
  </si>
  <si>
    <t xml:space="preserve">SB-08</t>
  </si>
  <si>
    <t xml:space="preserve">SB-09</t>
  </si>
  <si>
    <t xml:space="preserve">SB-10</t>
  </si>
  <si>
    <t xml:space="preserve">SB-11</t>
  </si>
  <si>
    <t xml:space="preserve">SB-12</t>
  </si>
  <si>
    <t xml:space="preserve">SB-13</t>
  </si>
  <si>
    <t xml:space="preserve">SB-14</t>
  </si>
  <si>
    <t xml:space="preserve">SB-15</t>
  </si>
  <si>
    <t xml:space="preserve">SB-16</t>
  </si>
  <si>
    <t xml:space="preserve">SB-17</t>
  </si>
  <si>
    <t xml:space="preserve">SB-18</t>
  </si>
  <si>
    <t xml:space="preserve">SB-19</t>
  </si>
  <si>
    <t xml:space="preserve">SB-20</t>
  </si>
  <si>
    <t xml:space="preserve">Hashitu pre-ore monzogranite</t>
  </si>
  <si>
    <t xml:space="preserve">HA-MG-01</t>
  </si>
  <si>
    <t xml:space="preserve">HA-MG-02</t>
  </si>
  <si>
    <t xml:space="preserve">HA-MG-03</t>
  </si>
  <si>
    <t xml:space="preserve">HA-MG-04</t>
  </si>
  <si>
    <t xml:space="preserve">HA-MG-05</t>
  </si>
  <si>
    <t xml:space="preserve">HA-MG-06</t>
  </si>
  <si>
    <t xml:space="preserve">HA-MG-07</t>
  </si>
  <si>
    <t xml:space="preserve">HA-MG-08</t>
  </si>
  <si>
    <t xml:space="preserve">HA-MG-09</t>
  </si>
  <si>
    <t xml:space="preserve">HA-MG-10</t>
  </si>
  <si>
    <t xml:space="preserve">HA-MG-11</t>
  </si>
  <si>
    <t xml:space="preserve">HA-MG-12</t>
  </si>
  <si>
    <t xml:space="preserve">HA-MG-13</t>
  </si>
  <si>
    <t xml:space="preserve">HA-MG-14</t>
  </si>
  <si>
    <t xml:space="preserve">HA-MG-15</t>
  </si>
  <si>
    <t xml:space="preserve">HA-MG-16</t>
  </si>
  <si>
    <t xml:space="preserve">Hashitu syn-ore rhyolite porphyry</t>
  </si>
  <si>
    <t xml:space="preserve">HA-RP-01</t>
  </si>
  <si>
    <t xml:space="preserve">HA-RP-02</t>
  </si>
  <si>
    <t xml:space="preserve">HA-RP-03</t>
  </si>
  <si>
    <t xml:space="preserve">HA-RP-04</t>
  </si>
  <si>
    <t xml:space="preserve">HA-RP-05</t>
  </si>
  <si>
    <t xml:space="preserve">HA-RP-06</t>
  </si>
  <si>
    <t xml:space="preserve">HA-RP-07</t>
  </si>
  <si>
    <t xml:space="preserve">HA-RP-08</t>
  </si>
  <si>
    <t xml:space="preserve">HA-RP-09</t>
  </si>
  <si>
    <t xml:space="preserve">HA-RP-10</t>
  </si>
  <si>
    <t xml:space="preserve">HA-RP-11</t>
  </si>
  <si>
    <t xml:space="preserve">HA-RP-12</t>
  </si>
  <si>
    <t xml:space="preserve">HA-RP-13</t>
  </si>
  <si>
    <t xml:space="preserve">HA-RP-14</t>
  </si>
  <si>
    <t xml:space="preserve">HA-RP-15</t>
  </si>
  <si>
    <t xml:space="preserve">HA-RP-16</t>
  </si>
  <si>
    <t xml:space="preserve">HA-RP-17</t>
  </si>
  <si>
    <t xml:space="preserve">HA-RP-18</t>
  </si>
  <si>
    <t xml:space="preserve">HA-RP-19</t>
  </si>
  <si>
    <r>
      <rPr>
        <vertAlign val="superscript"/>
        <sz val="9"/>
        <rFont val="Arial Unicode MS"/>
        <family val="2"/>
        <charset val="134"/>
      </rPr>
      <t xml:space="preserve">1</t>
    </r>
    <r>
      <rPr>
        <sz val="9"/>
        <rFont val="Arial Unicode MS"/>
        <family val="2"/>
        <charset val="134"/>
      </rPr>
      <t xml:space="preserve">The crystallization ages of the pre- and syn-mineralization intrusions given in Cui (2019) for Yangjiazhangzi, Zheng et al. (2014) for Lanjiagou, Chu et al. (2017) for Songbei, and Zhai et al. (2014) for Hashitu were used for the calculations</t>
    </r>
  </si>
  <si>
    <t xml:space="preserve">Appendix Table S3: LA-ICP-MS major and trace elements composition of the melt inclusions from the pre- and syn-mineralization intrusions of the deposits investigated in this study</t>
  </si>
  <si>
    <t xml:space="preserve">Melt inclusion composition</t>
  </si>
  <si>
    <t xml:space="preserve">Melt composition parameters</t>
  </si>
  <si>
    <r>
      <rPr>
        <sz val="9"/>
        <rFont val="Arial"/>
        <family val="2"/>
      </rPr>
      <t xml:space="preserve">Estimated TiO</t>
    </r>
    <r>
      <rPr>
        <vertAlign val="subscript"/>
        <sz val="9"/>
        <rFont val="Arial"/>
        <family val="2"/>
      </rPr>
      <t xml:space="preserve">2</t>
    </r>
    <r>
      <rPr>
        <sz val="9"/>
        <rFont val="Arial"/>
        <family val="2"/>
      </rPr>
      <t xml:space="preserve"> solubility and activity</t>
    </r>
  </si>
  <si>
    <t xml:space="preserve">Ti in quartz (ppm)</t>
  </si>
  <si>
    <t xml:space="preserve">Tzirc and TitaniQ pressure</t>
  </si>
  <si>
    <t xml:space="preserve">Analysis</t>
  </si>
  <si>
    <t xml:space="preserve">Sample name</t>
  </si>
  <si>
    <t xml:space="preserve">Sample type</t>
  </si>
  <si>
    <r>
      <rPr>
        <sz val="9"/>
        <rFont val="Arial"/>
        <family val="2"/>
      </rPr>
      <t xml:space="preserve">Na2O
uncorr wt.%</t>
    </r>
    <r>
      <rPr>
        <vertAlign val="superscript"/>
        <sz val="9"/>
        <rFont val="Arial"/>
        <family val="2"/>
      </rPr>
      <t xml:space="preserve">1</t>
    </r>
  </si>
  <si>
    <r>
      <rPr>
        <sz val="9"/>
        <rFont val="Arial"/>
        <family val="2"/>
      </rPr>
      <t xml:space="preserve">Na</t>
    </r>
    <r>
      <rPr>
        <vertAlign val="subscript"/>
        <sz val="9"/>
        <rFont val="Arial"/>
        <family val="2"/>
      </rPr>
      <t xml:space="preserve">2</t>
    </r>
    <r>
      <rPr>
        <sz val="9"/>
        <rFont val="Arial"/>
        <family val="2"/>
      </rPr>
      <t xml:space="preserve">O
corr wt.%</t>
    </r>
    <r>
      <rPr>
        <vertAlign val="superscript"/>
        <sz val="9"/>
        <rFont val="Arial"/>
        <family val="2"/>
      </rPr>
      <t xml:space="preserve">2</t>
    </r>
  </si>
  <si>
    <t xml:space="preserve">MgO
wt.%</t>
  </si>
  <si>
    <r>
      <rPr>
        <sz val="9"/>
        <rFont val="Arial"/>
        <family val="2"/>
      </rPr>
      <t xml:space="preserve">Al</t>
    </r>
    <r>
      <rPr>
        <vertAlign val="subscript"/>
        <sz val="9"/>
        <rFont val="Arial"/>
        <family val="2"/>
      </rPr>
      <t xml:space="preserve">2</t>
    </r>
    <r>
      <rPr>
        <sz val="9"/>
        <rFont val="Arial"/>
        <family val="2"/>
      </rPr>
      <t xml:space="preserve">O</t>
    </r>
    <r>
      <rPr>
        <vertAlign val="subscript"/>
        <sz val="9"/>
        <rFont val="Arial"/>
        <family val="2"/>
      </rPr>
      <t xml:space="preserve">3
</t>
    </r>
    <r>
      <rPr>
        <sz val="9"/>
        <rFont val="Arial"/>
        <family val="2"/>
      </rPr>
      <t xml:space="preserve">wt.%</t>
    </r>
  </si>
  <si>
    <r>
      <rPr>
        <sz val="9"/>
        <rFont val="Arial"/>
        <family val="2"/>
      </rPr>
      <t xml:space="preserve">SiO</t>
    </r>
    <r>
      <rPr>
        <vertAlign val="subscript"/>
        <sz val="9"/>
        <rFont val="Arial"/>
        <family val="2"/>
      </rPr>
      <t xml:space="preserve">2
</t>
    </r>
    <r>
      <rPr>
        <sz val="9"/>
        <rFont val="Arial"/>
        <family val="2"/>
      </rPr>
      <t xml:space="preserve">wt.%</t>
    </r>
    <r>
      <rPr>
        <vertAlign val="superscript"/>
        <sz val="9"/>
        <rFont val="Arial"/>
        <family val="2"/>
      </rPr>
      <t xml:space="preserve">3</t>
    </r>
  </si>
  <si>
    <r>
      <rPr>
        <sz val="9"/>
        <rFont val="Arial"/>
        <family val="2"/>
      </rPr>
      <t xml:space="preserve">K</t>
    </r>
    <r>
      <rPr>
        <vertAlign val="subscript"/>
        <sz val="9"/>
        <rFont val="Arial"/>
        <family val="2"/>
      </rPr>
      <t xml:space="preserve">2</t>
    </r>
    <r>
      <rPr>
        <sz val="9"/>
        <rFont val="Arial"/>
        <family val="2"/>
      </rPr>
      <t xml:space="preserve">O
wt.%</t>
    </r>
  </si>
  <si>
    <t xml:space="preserve">CaO
wt.%</t>
  </si>
  <si>
    <r>
      <rPr>
        <sz val="9"/>
        <rFont val="Arial"/>
        <family val="2"/>
      </rPr>
      <t xml:space="preserve">TiO</t>
    </r>
    <r>
      <rPr>
        <vertAlign val="subscript"/>
        <sz val="9"/>
        <rFont val="Arial"/>
        <family val="2"/>
      </rPr>
      <t xml:space="preserve">2
</t>
    </r>
    <r>
      <rPr>
        <sz val="9"/>
        <rFont val="Arial"/>
        <family val="2"/>
      </rPr>
      <t xml:space="preserve">wt.%</t>
    </r>
  </si>
  <si>
    <t xml:space="preserve">MnO
wt.%</t>
  </si>
  <si>
    <t xml:space="preserve">FeO
wt.%</t>
  </si>
  <si>
    <t xml:space="preserve">Total
wt.%</t>
  </si>
  <si>
    <t xml:space="preserve">Li
ppm</t>
  </si>
  <si>
    <t xml:space="preserve">B
ppm</t>
  </si>
  <si>
    <t xml:space="preserve">Cu
ppm</t>
  </si>
  <si>
    <t xml:space="preserve">Rb
ppm</t>
  </si>
  <si>
    <t xml:space="preserve">Sr
ppm</t>
  </si>
  <si>
    <t xml:space="preserve">Y
ppm</t>
  </si>
  <si>
    <t xml:space="preserve">Zr
ppm</t>
  </si>
  <si>
    <t xml:space="preserve">Nb
ppm</t>
  </si>
  <si>
    <t xml:space="preserve">Mo
ppm</t>
  </si>
  <si>
    <t xml:space="preserve">Sn
ppm</t>
  </si>
  <si>
    <t xml:space="preserve">Cs
ppm</t>
  </si>
  <si>
    <t xml:space="preserve">Ba
ppm</t>
  </si>
  <si>
    <t xml:space="preserve">Ce
ppm</t>
  </si>
  <si>
    <t xml:space="preserve">W
ppm</t>
  </si>
  <si>
    <t xml:space="preserve">Pb
ppm</t>
  </si>
  <si>
    <t xml:space="preserve">Bi
ppm</t>
  </si>
  <si>
    <t xml:space="preserve">U
ppm</t>
  </si>
  <si>
    <r>
      <rPr>
        <sz val="9"/>
        <rFont val="Arial"/>
        <family val="2"/>
      </rPr>
      <t xml:space="preserve">M</t>
    </r>
    <r>
      <rPr>
        <vertAlign val="superscript"/>
        <sz val="9"/>
        <rFont val="Arial"/>
        <family val="2"/>
      </rPr>
      <t xml:space="preserve">4</t>
    </r>
  </si>
  <si>
    <r>
      <rPr>
        <sz val="9"/>
        <rFont val="Arial"/>
        <family val="2"/>
      </rPr>
      <t xml:space="preserve">FM</t>
    </r>
    <r>
      <rPr>
        <vertAlign val="superscript"/>
        <sz val="9"/>
        <rFont val="Arial"/>
        <family val="2"/>
      </rPr>
      <t xml:space="preserve">5</t>
    </r>
  </si>
  <si>
    <r>
      <rPr>
        <sz val="9"/>
        <rFont val="Arial"/>
        <family val="2"/>
      </rPr>
      <t xml:space="preserve">A/NK</t>
    </r>
    <r>
      <rPr>
        <vertAlign val="superscript"/>
        <sz val="9"/>
        <rFont val="Arial"/>
        <family val="2"/>
      </rPr>
      <t xml:space="preserve">6</t>
    </r>
  </si>
  <si>
    <r>
      <rPr>
        <sz val="9"/>
        <rFont val="Arial"/>
        <family val="2"/>
      </rPr>
      <t xml:space="preserve">A/FMCNK</t>
    </r>
    <r>
      <rPr>
        <vertAlign val="superscript"/>
        <sz val="9"/>
        <rFont val="Arial"/>
        <family val="2"/>
      </rPr>
      <t xml:space="preserve">7</t>
    </r>
  </si>
  <si>
    <t xml:space="preserve">A/NK-A/FMCNK</t>
  </si>
  <si>
    <r>
      <rPr>
        <sz val="9"/>
        <rFont val="MS Gothic"/>
        <family val="3"/>
        <charset val="128"/>
      </rPr>
      <t xml:space="preserve">∂</t>
    </r>
    <r>
      <rPr>
        <sz val="9"/>
        <rFont val="Arial"/>
        <family val="2"/>
      </rPr>
      <t xml:space="preserve"> ANKeqiv.</t>
    </r>
    <r>
      <rPr>
        <vertAlign val="superscript"/>
        <sz val="9"/>
        <rFont val="Arial"/>
        <family val="2"/>
      </rPr>
      <t xml:space="preserve">8</t>
    </r>
  </si>
  <si>
    <r>
      <rPr>
        <sz val="9"/>
        <rFont val="Arial"/>
        <family val="2"/>
      </rPr>
      <t xml:space="preserve">TiO</t>
    </r>
    <r>
      <rPr>
        <vertAlign val="subscript"/>
        <sz val="9"/>
        <rFont val="Arial"/>
        <family val="2"/>
      </rPr>
      <t xml:space="preserve">2 </t>
    </r>
    <r>
      <rPr>
        <sz val="9"/>
        <rFont val="Arial"/>
        <family val="2"/>
      </rPr>
      <t xml:space="preserve">sat</t>
    </r>
    <r>
      <rPr>
        <vertAlign val="superscript"/>
        <sz val="9"/>
        <rFont val="Arial"/>
        <family val="2"/>
      </rPr>
      <t xml:space="preserve">9
</t>
    </r>
    <r>
      <rPr>
        <sz val="9"/>
        <rFont val="Arial"/>
        <family val="2"/>
      </rPr>
      <t xml:space="preserve">K&amp;A
wt.%</t>
    </r>
  </si>
  <si>
    <r>
      <rPr>
        <sz val="9"/>
        <rFont val="Arial"/>
        <family val="2"/>
      </rPr>
      <t xml:space="preserve">TiO</t>
    </r>
    <r>
      <rPr>
        <vertAlign val="subscript"/>
        <sz val="9"/>
        <rFont val="Arial"/>
        <family val="2"/>
      </rPr>
      <t xml:space="preserve">2</t>
    </r>
    <r>
      <rPr>
        <sz val="9"/>
        <rFont val="Arial"/>
        <family val="2"/>
      </rPr>
      <t xml:space="preserve"> sat</t>
    </r>
    <r>
      <rPr>
        <vertAlign val="superscript"/>
        <sz val="9"/>
        <rFont val="Arial"/>
        <family val="2"/>
      </rPr>
      <t xml:space="preserve">10
</t>
    </r>
    <r>
      <rPr>
        <sz val="9"/>
        <rFont val="Arial"/>
        <family val="2"/>
      </rPr>
      <t xml:space="preserve">H&amp;W
wt.%</t>
    </r>
  </si>
  <si>
    <r>
      <rPr>
        <sz val="9"/>
        <rFont val="Arial"/>
        <family val="2"/>
      </rPr>
      <t xml:space="preserve">aTiO</t>
    </r>
    <r>
      <rPr>
        <vertAlign val="subscript"/>
        <sz val="9"/>
        <rFont val="Arial"/>
        <family val="2"/>
      </rPr>
      <t xml:space="preserve">2</t>
    </r>
    <r>
      <rPr>
        <vertAlign val="superscript"/>
        <sz val="9"/>
        <rFont val="Arial"/>
        <family val="2"/>
      </rPr>
      <t xml:space="preserve">11
</t>
    </r>
    <r>
      <rPr>
        <sz val="9"/>
        <rFont val="Arial"/>
        <family val="2"/>
      </rPr>
      <t xml:space="preserve">K&amp;A</t>
    </r>
  </si>
  <si>
    <r>
      <rPr>
        <sz val="9"/>
        <rFont val="Arial"/>
        <family val="2"/>
      </rPr>
      <t xml:space="preserve">aTiO</t>
    </r>
    <r>
      <rPr>
        <vertAlign val="subscript"/>
        <sz val="9"/>
        <rFont val="Arial"/>
        <family val="2"/>
      </rPr>
      <t xml:space="preserve">2</t>
    </r>
    <r>
      <rPr>
        <vertAlign val="superscript"/>
        <sz val="9"/>
        <rFont val="Arial"/>
        <family val="2"/>
      </rPr>
      <t xml:space="preserve">12
</t>
    </r>
    <r>
      <rPr>
        <sz val="9"/>
        <rFont val="Arial"/>
        <family val="2"/>
      </rPr>
      <t xml:space="preserve">H&amp;W</t>
    </r>
  </si>
  <si>
    <r>
      <rPr>
        <sz val="9"/>
        <rFont val="Arial"/>
        <family val="2"/>
      </rPr>
      <t xml:space="preserve">aTiO</t>
    </r>
    <r>
      <rPr>
        <vertAlign val="subscript"/>
        <sz val="9"/>
        <rFont val="Arial"/>
        <family val="2"/>
      </rPr>
      <t xml:space="preserve">2</t>
    </r>
    <r>
      <rPr>
        <vertAlign val="superscript"/>
        <sz val="9"/>
        <rFont val="Arial"/>
        <family val="2"/>
      </rPr>
      <t xml:space="preserve">11
</t>
    </r>
    <r>
      <rPr>
        <sz val="9"/>
        <rFont val="Arial"/>
        <family val="2"/>
      </rPr>
      <t xml:space="preserve">F-corr.
K&amp;A</t>
    </r>
  </si>
  <si>
    <r>
      <rPr>
        <sz val="9"/>
        <rFont val="Arial"/>
        <family val="2"/>
      </rPr>
      <t xml:space="preserve">Ti</t>
    </r>
    <r>
      <rPr>
        <vertAlign val="subscript"/>
        <sz val="9"/>
        <rFont val="Arial"/>
        <family val="2"/>
      </rPr>
      <t xml:space="preserve">qtz</t>
    </r>
    <r>
      <rPr>
        <vertAlign val="superscript"/>
        <sz val="9"/>
        <rFont val="Arial"/>
        <family val="2"/>
      </rPr>
      <t xml:space="preserve">13 
</t>
    </r>
    <r>
      <rPr>
        <sz val="9"/>
        <rFont val="Arial"/>
        <family val="2"/>
      </rPr>
      <t xml:space="preserve">measured</t>
    </r>
  </si>
  <si>
    <r>
      <rPr>
        <sz val="9"/>
        <rFont val="Arial"/>
        <family val="2"/>
      </rPr>
      <t xml:space="preserve">Ti</t>
    </r>
    <r>
      <rPr>
        <vertAlign val="subscript"/>
        <sz val="9"/>
        <rFont val="Arial"/>
        <family val="2"/>
      </rPr>
      <t xml:space="preserve">qtz</t>
    </r>
    <r>
      <rPr>
        <sz val="9"/>
        <rFont val="Arial"/>
        <family val="2"/>
      </rPr>
      <t xml:space="preserve"> sat</t>
    </r>
    <r>
      <rPr>
        <vertAlign val="superscript"/>
        <sz val="9"/>
        <rFont val="Arial"/>
        <family val="2"/>
      </rPr>
      <t xml:space="preserve">14
</t>
    </r>
    <r>
      <rPr>
        <sz val="9"/>
        <rFont val="Arial"/>
        <family val="2"/>
      </rPr>
      <t xml:space="preserve">K&amp;A </t>
    </r>
  </si>
  <si>
    <r>
      <rPr>
        <sz val="9"/>
        <rFont val="Arial"/>
        <family val="2"/>
      </rPr>
      <t xml:space="preserve">Ti</t>
    </r>
    <r>
      <rPr>
        <vertAlign val="subscript"/>
        <sz val="9"/>
        <rFont val="Arial"/>
        <family val="2"/>
      </rPr>
      <t xml:space="preserve">qtz</t>
    </r>
    <r>
      <rPr>
        <sz val="9"/>
        <rFont val="Arial"/>
        <family val="2"/>
      </rPr>
      <t xml:space="preserve"> sat</t>
    </r>
    <r>
      <rPr>
        <vertAlign val="superscript"/>
        <sz val="9"/>
        <rFont val="Arial"/>
        <family val="2"/>
      </rPr>
      <t xml:space="preserve">15
</t>
    </r>
    <r>
      <rPr>
        <sz val="9"/>
        <rFont val="Arial"/>
        <family val="2"/>
      </rPr>
      <t xml:space="preserve">F-corr.
K&amp;A </t>
    </r>
  </si>
  <si>
    <r>
      <rPr>
        <sz val="9"/>
        <rFont val="Arial"/>
        <family val="2"/>
      </rPr>
      <t xml:space="preserve">T</t>
    </r>
    <r>
      <rPr>
        <vertAlign val="subscript"/>
        <sz val="9"/>
        <rFont val="Arial"/>
        <family val="2"/>
      </rPr>
      <t xml:space="preserve">zirc</t>
    </r>
    <r>
      <rPr>
        <vertAlign val="superscript"/>
        <sz val="9"/>
        <rFont val="Arial"/>
        <family val="2"/>
      </rPr>
      <t xml:space="preserve">15
</t>
    </r>
    <r>
      <rPr>
        <sz val="9"/>
        <rFont val="Arial"/>
        <family val="2"/>
      </rPr>
      <t xml:space="preserve">(°C)</t>
    </r>
  </si>
  <si>
    <r>
      <rPr>
        <sz val="9"/>
        <rFont val="Arial"/>
        <family val="2"/>
      </rPr>
      <t xml:space="preserve">T</t>
    </r>
    <r>
      <rPr>
        <vertAlign val="subscript"/>
        <sz val="9"/>
        <rFont val="Arial"/>
        <family val="2"/>
      </rPr>
      <t xml:space="preserve">zirc</t>
    </r>
    <r>
      <rPr>
        <vertAlign val="superscript"/>
        <sz val="9"/>
        <rFont val="Arial"/>
        <family val="2"/>
      </rPr>
      <t xml:space="preserve">15
</t>
    </r>
    <r>
      <rPr>
        <sz val="9"/>
        <rFont val="Arial"/>
        <family val="2"/>
      </rPr>
      <t xml:space="preserve">F-corr.
(°C)</t>
    </r>
  </si>
  <si>
    <r>
      <rPr>
        <sz val="9"/>
        <rFont val="Arial"/>
        <family val="2"/>
      </rPr>
      <t xml:space="preserve">Ti</t>
    </r>
    <r>
      <rPr>
        <vertAlign val="subscript"/>
        <sz val="9"/>
        <rFont val="Arial"/>
        <family val="2"/>
      </rPr>
      <t xml:space="preserve">taniQ</t>
    </r>
    <r>
      <rPr>
        <sz val="9"/>
        <rFont val="Arial"/>
        <family val="2"/>
      </rPr>
      <t xml:space="preserve"> pressure
(kbar)</t>
    </r>
    <r>
      <rPr>
        <vertAlign val="superscript"/>
        <sz val="9"/>
        <rFont val="Arial"/>
        <family val="2"/>
      </rPr>
      <t xml:space="preserve">16</t>
    </r>
  </si>
  <si>
    <r>
      <rPr>
        <sz val="9"/>
        <rFont val="Arial"/>
        <family val="2"/>
      </rPr>
      <t xml:space="preserve">Ti</t>
    </r>
    <r>
      <rPr>
        <vertAlign val="subscript"/>
        <sz val="9"/>
        <rFont val="Arial"/>
        <family val="2"/>
      </rPr>
      <t xml:space="preserve">taniQ </t>
    </r>
    <r>
      <rPr>
        <sz val="9"/>
        <rFont val="Arial"/>
        <family val="2"/>
      </rPr>
      <t xml:space="preserve">pressure
F-corr.
(kbar)</t>
    </r>
    <r>
      <rPr>
        <vertAlign val="superscript"/>
        <sz val="9"/>
        <rFont val="Arial"/>
        <family val="2"/>
      </rPr>
      <t xml:space="preserve">16</t>
    </r>
  </si>
  <si>
    <r>
      <rPr>
        <sz val="9"/>
        <rFont val="Arial"/>
        <family val="2"/>
      </rPr>
      <t xml:space="preserve">ΔFMQ</t>
    </r>
    <r>
      <rPr>
        <vertAlign val="superscript"/>
        <sz val="9"/>
        <rFont val="Arial"/>
        <family val="2"/>
      </rPr>
      <t xml:space="preserve">17</t>
    </r>
  </si>
  <si>
    <t xml:space="preserve">Hashitu deposit</t>
  </si>
  <si>
    <t xml:space="preserve">Pre-ore porphyritic monzogranite</t>
  </si>
  <si>
    <t xml:space="preserve">18Ju05c13</t>
  </si>
  <si>
    <t xml:space="preserve">Hash 10 MI1 phenoA 30μm **(*)</t>
  </si>
  <si>
    <t xml:space="preserve">Quartz phenocryst</t>
  </si>
  <si>
    <t xml:space="preserve">18Ju05c14</t>
  </si>
  <si>
    <t xml:space="preserve">Hash 10 MI2 phenoA core 45μm ***</t>
  </si>
  <si>
    <t xml:space="preserve">18Ju05c15</t>
  </si>
  <si>
    <t xml:space="preserve">Hash 10 MI3 phenoA core 45μm ***</t>
  </si>
  <si>
    <t xml:space="preserve">18Ju05c16</t>
  </si>
  <si>
    <t xml:space="preserve">Hash 10 MI phenoB 18μm **(*)</t>
  </si>
  <si>
    <t xml:space="preserve">18Ju05c17</t>
  </si>
  <si>
    <t xml:space="preserve">Hash 10 MI1 phenoB 27μm **</t>
  </si>
  <si>
    <t xml:space="preserve">18Ju05d04</t>
  </si>
  <si>
    <t xml:space="preserve">Hash 10 MI2 phenoB 45μm **</t>
  </si>
  <si>
    <t xml:space="preserve">18Ju05d05</t>
  </si>
  <si>
    <t xml:space="preserve">Hash 10 MI3 phenoB 45μm **</t>
  </si>
  <si>
    <t xml:space="preserve">18Ju05d06</t>
  </si>
  <si>
    <t xml:space="preserve">Hash 10 MI1 phenoD  core 20μm **</t>
  </si>
  <si>
    <t xml:space="preserve">18Ju05d07</t>
  </si>
  <si>
    <t xml:space="preserve">Hash 10 MI2 phenoD core 33μm **</t>
  </si>
  <si>
    <t xml:space="preserve">18Ju05d08</t>
  </si>
  <si>
    <t xml:space="preserve">Hash 10 MI3 phenoD core 40μm **</t>
  </si>
  <si>
    <t xml:space="preserve">18Ju05d09</t>
  </si>
  <si>
    <t xml:space="preserve">Hash 10 MI4 phenoD core 30μm **</t>
  </si>
  <si>
    <t xml:space="preserve">18Ju05e04</t>
  </si>
  <si>
    <t xml:space="preserve">Hash 10 MI phenoD middle 35μm **</t>
  </si>
  <si>
    <t xml:space="preserve">18Ju05e05</t>
  </si>
  <si>
    <t xml:space="preserve">Hash 10 MI phenoD rim 28μm **</t>
  </si>
  <si>
    <t xml:space="preserve">18Ju05e06</t>
  </si>
  <si>
    <t xml:space="preserve">Hash 10 MI1 mxqtzA 20μm **</t>
  </si>
  <si>
    <t xml:space="preserve">Matrix quartz</t>
  </si>
  <si>
    <t xml:space="preserve">18Ju05e07</t>
  </si>
  <si>
    <t xml:space="preserve">Hash 10 MI2 mxqtzA 25μm **</t>
  </si>
  <si>
    <t xml:space="preserve">18Ju05e08</t>
  </si>
  <si>
    <t xml:space="preserve">Hash 10 MI3 mxqtzA 35μm **</t>
  </si>
  <si>
    <t xml:space="preserve">18Ju05e10</t>
  </si>
  <si>
    <t xml:space="preserve">Hash 10 MI1 phenoE rim1 25μm (*)</t>
  </si>
  <si>
    <t xml:space="preserve">18Ju05e11</t>
  </si>
  <si>
    <t xml:space="preserve">Hash 10 MI2 phenoE rim2 70μm *(*)</t>
  </si>
  <si>
    <t xml:space="preserve">18Ju05e12</t>
  </si>
  <si>
    <t xml:space="preserve">Hash 10 MI mxqtzB 45μm **(*)</t>
  </si>
  <si>
    <t xml:space="preserve">Pre-ore monzogranite</t>
  </si>
  <si>
    <t xml:space="preserve">18Ju05e16</t>
  </si>
  <si>
    <t xml:space="preserve">Hash 13 MI mxqtzA 20μm **</t>
  </si>
  <si>
    <t xml:space="preserve">18Ju05f04</t>
  </si>
  <si>
    <t xml:space="preserve">Hash 13 MI mxqtzC 23μm **</t>
  </si>
  <si>
    <t xml:space="preserve">18Ju05f05</t>
  </si>
  <si>
    <t xml:space="preserve">Hash 13 MI mxqtzD 35μm **(*)</t>
  </si>
  <si>
    <t xml:space="preserve">18Ju05f08</t>
  </si>
  <si>
    <t xml:space="preserve">Hash 13 MI mxqtzH 35μm *</t>
  </si>
  <si>
    <t xml:space="preserve">18Ju05f09</t>
  </si>
  <si>
    <t xml:space="preserve">Hash 13 MI mxqtzI 17μm *(*)</t>
  </si>
  <si>
    <t xml:space="preserve">Syn-ore granite porphyry</t>
  </si>
  <si>
    <t xml:space="preserve">18Ju05b04</t>
  </si>
  <si>
    <t xml:space="preserve">Hash 5 MI1 mxqtzA 15μm **</t>
  </si>
  <si>
    <t xml:space="preserve">18Ju05b05</t>
  </si>
  <si>
    <t xml:space="preserve">Hash 5 MI2 mxqtzA 15μm **</t>
  </si>
  <si>
    <t xml:space="preserve">18Ju05b06</t>
  </si>
  <si>
    <t xml:space="preserve">Hash 5 MI3 mxqtzA 15μm **</t>
  </si>
  <si>
    <t xml:space="preserve">18Ju05b07</t>
  </si>
  <si>
    <t xml:space="preserve">Hash 5 MI1 phenoA 23μm **(*)</t>
  </si>
  <si>
    <t xml:space="preserve">18Ju05b08</t>
  </si>
  <si>
    <t xml:space="preserve">Hash 5 MI2 phenoA 25μm **</t>
  </si>
  <si>
    <t xml:space="preserve">18Ju05b09</t>
  </si>
  <si>
    <t xml:space="preserve">Hash 5 MI phenoB 20μm **(*)</t>
  </si>
  <si>
    <t xml:space="preserve">18Ju05b10</t>
  </si>
  <si>
    <t xml:space="preserve">Hash 5 MI mxqtzB 20μm **(*)</t>
  </si>
  <si>
    <t xml:space="preserve">18Ju05b11</t>
  </si>
  <si>
    <t xml:space="preserve">Hash 5 MI mxqtzC 23μm **(*)</t>
  </si>
  <si>
    <t xml:space="preserve">18Ju05b12</t>
  </si>
  <si>
    <t xml:space="preserve">Hash 5 MI mxqtzD 50μm **</t>
  </si>
  <si>
    <t xml:space="preserve">18Ju05b13</t>
  </si>
  <si>
    <t xml:space="preserve">Hash 5 MI1 phenoC 17μm *(*)</t>
  </si>
  <si>
    <t xml:space="preserve">18Ju05b14</t>
  </si>
  <si>
    <t xml:space="preserve">Hash 5 MI2 phenoC 27μm **(*)</t>
  </si>
  <si>
    <t xml:space="preserve">18Ju05b15</t>
  </si>
  <si>
    <t xml:space="preserve">Hash 5 MI mxqtzE 20μm **</t>
  </si>
  <si>
    <t xml:space="preserve">Syn-ore rhyolite porphyry</t>
  </si>
  <si>
    <t xml:space="preserve">18Ju05b16</t>
  </si>
  <si>
    <t xml:space="preserve">Hash 6 MI phenoA 40μm *(*)</t>
  </si>
  <si>
    <t xml:space="preserve">18Ju05b17</t>
  </si>
  <si>
    <t xml:space="preserve">Hash 6 MI phenoB 27μm ***</t>
  </si>
  <si>
    <t xml:space="preserve">18Ju05c05</t>
  </si>
  <si>
    <t xml:space="preserve">Hash 6 MI1 phenoD core 35μm ***</t>
  </si>
  <si>
    <t xml:space="preserve">18Ju05c06</t>
  </si>
  <si>
    <t xml:space="preserve">Hash 6 MI2 phenoD core 25μm **(*)</t>
  </si>
  <si>
    <t xml:space="preserve">18Ju05c07</t>
  </si>
  <si>
    <t xml:space="preserve">Hash 6 MI3 phenoD rim 45μm ***</t>
  </si>
  <si>
    <t xml:space="preserve">18Ju05c08</t>
  </si>
  <si>
    <t xml:space="preserve">Hash 7 MI1 phenoB core 40μm ***</t>
  </si>
  <si>
    <t xml:space="preserve">18Ju05c09</t>
  </si>
  <si>
    <t xml:space="preserve">Hash 7 MI2 phenoB core 37μm *(*)</t>
  </si>
  <si>
    <t xml:space="preserve">18Ju05c10</t>
  </si>
  <si>
    <t xml:space="preserve">Hash 7 MI1 phenoA rim 33μm ***</t>
  </si>
  <si>
    <t xml:space="preserve">18Ju05c11</t>
  </si>
  <si>
    <t xml:space="preserve">Hash 7 MI2 phenoA core 30μm ***</t>
  </si>
  <si>
    <t xml:space="preserve">18Ju05c12</t>
  </si>
  <si>
    <t xml:space="preserve">Hash 7 MI3 phenoA middle 40μm **</t>
  </si>
  <si>
    <t xml:space="preserve">Lanjiagou deposit</t>
  </si>
  <si>
    <t xml:space="preserve">Syn-ore fine-grained syenogranite</t>
  </si>
  <si>
    <t xml:space="preserve">18Ju04f09</t>
  </si>
  <si>
    <t xml:space="preserve">Lanji 7 MI1 mxqtzD 15μm *(*)</t>
  </si>
  <si>
    <t xml:space="preserve">18Ju04f10</t>
  </si>
  <si>
    <t xml:space="preserve">Lanji 7 M2 mxqtzD 45μm *(*)</t>
  </si>
  <si>
    <t xml:space="preserve">N/A</t>
  </si>
  <si>
    <t xml:space="preserve">Songbei deposit</t>
  </si>
  <si>
    <t xml:space="preserve">18Ju04b05</t>
  </si>
  <si>
    <t xml:space="preserve">Song1 MI2 phenoA 60um *</t>
  </si>
  <si>
    <t xml:space="preserve">18Ju04b07</t>
  </si>
  <si>
    <t xml:space="preserve">Song1 MI1 phenoB 18um **</t>
  </si>
  <si>
    <t xml:space="preserve">18Ju04b10</t>
  </si>
  <si>
    <t xml:space="preserve">Song1 MI1 phenoG 30um **</t>
  </si>
  <si>
    <t xml:space="preserve">18Ju04b11</t>
  </si>
  <si>
    <t xml:space="preserve">Song1 MI2 phenoG 45um **</t>
  </si>
  <si>
    <t xml:space="preserve">18Ju04b12</t>
  </si>
  <si>
    <t xml:space="preserve">Song1 MI3 phenoG 50um **</t>
  </si>
  <si>
    <t xml:space="preserve">18Ju04b13</t>
  </si>
  <si>
    <t xml:space="preserve">Song1 MI1 phenoC rim 40um *</t>
  </si>
  <si>
    <t xml:space="preserve">18Ju04b14</t>
  </si>
  <si>
    <t xml:space="preserve">Song1 MI2 phenoC core 50um **</t>
  </si>
  <si>
    <t xml:space="preserve">18Ju04b15</t>
  </si>
  <si>
    <t xml:space="preserve">Song1 MI phenoD  33um *</t>
  </si>
  <si>
    <t xml:space="preserve">18Ju04b16</t>
  </si>
  <si>
    <t xml:space="preserve">Song1 MI phenoE 30um *</t>
  </si>
  <si>
    <t xml:space="preserve">18Ju04c04</t>
  </si>
  <si>
    <t xml:space="preserve">Song 2 MI mxqtzB 14μm *(*)</t>
  </si>
  <si>
    <t xml:space="preserve">18Ju04c05</t>
  </si>
  <si>
    <t xml:space="preserve">Song 2 MI mxqtzC 20μm *</t>
  </si>
  <si>
    <t xml:space="preserve">18Ju04c07</t>
  </si>
  <si>
    <t xml:space="preserve">Song 2 MI phenoA 35μm *</t>
  </si>
  <si>
    <t xml:space="preserve">Yangjiazhangzi deposit</t>
  </si>
  <si>
    <t xml:space="preserve">Pre-ore granite porphyry</t>
  </si>
  <si>
    <t xml:space="preserve">18Ju04h11</t>
  </si>
  <si>
    <t xml:space="preserve">Yang 4 MI phenoA 25μm **</t>
  </si>
  <si>
    <t xml:space="preserve">18Ju04h13</t>
  </si>
  <si>
    <t xml:space="preserve">Yang 4 MI2 phenoB core 20μm ***</t>
  </si>
  <si>
    <t xml:space="preserve">18Ju04h14</t>
  </si>
  <si>
    <t xml:space="preserve">Yang 4 MI3 phenoB rim 18μm ***</t>
  </si>
  <si>
    <t xml:space="preserve">18Ju04h16</t>
  </si>
  <si>
    <t xml:space="preserve">Yang 4 MI5 phenoA rim 25μm *(*)</t>
  </si>
  <si>
    <t xml:space="preserve">18Ju04g04</t>
  </si>
  <si>
    <t xml:space="preserve">Yang 1 MI phenoA 30μm **(*)</t>
  </si>
  <si>
    <t xml:space="preserve">18Ju04g05</t>
  </si>
  <si>
    <t xml:space="preserve">Yang 1 MI1 phenoB 50μm ***</t>
  </si>
  <si>
    <t xml:space="preserve">18Ju04g07</t>
  </si>
  <si>
    <t xml:space="preserve">Yang 1 MI1 phenoC core 25μm ***</t>
  </si>
  <si>
    <t xml:space="preserve">18Ju04g08</t>
  </si>
  <si>
    <t xml:space="preserve">Yang 1 MI2 phenoC rim 30μm ***</t>
  </si>
  <si>
    <t xml:space="preserve">18Ju04g09</t>
  </si>
  <si>
    <t xml:space="preserve">Yang 1 MI1 phenoD core 30μm ***</t>
  </si>
  <si>
    <t xml:space="preserve">18Ju04g10</t>
  </si>
  <si>
    <t xml:space="preserve">Yang 1 MI2 phenoD core 30μm ***</t>
  </si>
  <si>
    <t xml:space="preserve">18Ju04g11</t>
  </si>
  <si>
    <t xml:space="preserve">Yang 1 MI phenoE 27μm ***</t>
  </si>
  <si>
    <t xml:space="preserve">18Ju04g12</t>
  </si>
  <si>
    <t xml:space="preserve">Yang 1 MI1 phenoF core 29μm ***</t>
  </si>
  <si>
    <t xml:space="preserve">18Ju04g13</t>
  </si>
  <si>
    <t xml:space="preserve">Yang 1 MI2 phenoF rim 25μm ***</t>
  </si>
  <si>
    <t xml:space="preserve">18Ju04g14</t>
  </si>
  <si>
    <t xml:space="preserve">Yang 2 MI1 phenoA core 45μm ***</t>
  </si>
  <si>
    <t xml:space="preserve">18Ju04g15</t>
  </si>
  <si>
    <t xml:space="preserve">Yang 2 MI2 phenoA rim 28μm *(*)</t>
  </si>
  <si>
    <t xml:space="preserve">18Ju04g16</t>
  </si>
  <si>
    <t xml:space="preserve">Yang 2 MI1 phenoB 30μm **(*)</t>
  </si>
  <si>
    <t xml:space="preserve">18Ju04g17</t>
  </si>
  <si>
    <t xml:space="preserve">Yang 2 MI2 phenoB 47μm **</t>
  </si>
  <si>
    <t xml:space="preserve">18Ju04h04</t>
  </si>
  <si>
    <t xml:space="preserve">Yang 2 MI1 phenoC core 30μm ***</t>
  </si>
  <si>
    <t xml:space="preserve">18Ju04h05</t>
  </si>
  <si>
    <t xml:space="preserve">Yang 2 MI2 phenoC middle 65μm ***</t>
  </si>
  <si>
    <t xml:space="preserve">18Ju04h06</t>
  </si>
  <si>
    <t xml:space="preserve">Yang 2 MI3 phenoC rim 35μm **</t>
  </si>
  <si>
    <t xml:space="preserve">18Ju04h07</t>
  </si>
  <si>
    <t xml:space="preserve">Yang 2 MI1 phenoE 30μm **</t>
  </si>
  <si>
    <t xml:space="preserve">18Ju04h08</t>
  </si>
  <si>
    <t xml:space="preserve">Yang 2 MI2 phenoE 40μm ***</t>
  </si>
  <si>
    <t xml:space="preserve">18Ju04h09</t>
  </si>
  <si>
    <t xml:space="preserve">Yang 2 MI1 phenoD core 40μm ***</t>
  </si>
  <si>
    <t xml:space="preserve">18Ju04h10</t>
  </si>
  <si>
    <t xml:space="preserve">Yang 2 MI2 phenoD core 33μm ***</t>
  </si>
  <si>
    <t xml:space="preserve">18Ju04h17</t>
  </si>
  <si>
    <t xml:space="preserve">Yang 5 MI phenoA 23μm *</t>
  </si>
  <si>
    <t xml:space="preserve">Bold values served as internal standard; red values in parentheses denote detection limits; N/A – not applicable.</t>
  </si>
  <si>
    <t xml:space="preserve">The number of stars behind the sample name refer to the trustworthyness of the LA-ICP-MS analysis; three stars means perfect melt inclusion preservation (no secondary fluid inclusion halo) and perfect ablation; less stars mean less perfect melt inclusion preservation and/or less perfect ablation, and thus potential loss of part of the inclusion content.</t>
  </si>
  <si>
    <r>
      <rPr>
        <vertAlign val="superscript"/>
        <sz val="9"/>
        <rFont val="Arial"/>
        <family val="2"/>
      </rPr>
      <t xml:space="preserve">1</t>
    </r>
    <r>
      <rPr>
        <sz val="9"/>
        <rFont val="Arial"/>
        <family val="2"/>
      </rPr>
      <t xml:space="preserve"> actually measured Na</t>
    </r>
    <r>
      <rPr>
        <vertAlign val="subscript"/>
        <sz val="9"/>
        <rFont val="Arial"/>
        <family val="2"/>
      </rPr>
      <t xml:space="preserve">2</t>
    </r>
    <r>
      <rPr>
        <sz val="9"/>
        <rFont val="Arial"/>
        <family val="2"/>
      </rPr>
      <t xml:space="preserve">O content.</t>
    </r>
  </si>
  <si>
    <r>
      <rPr>
        <vertAlign val="superscript"/>
        <sz val="9"/>
        <rFont val="Arial"/>
        <family val="2"/>
      </rPr>
      <t xml:space="preserve">2</t>
    </r>
    <r>
      <rPr>
        <sz val="9"/>
        <rFont val="Arial"/>
        <family val="2"/>
      </rPr>
      <t xml:space="preserve"> estimated original Na</t>
    </r>
    <r>
      <rPr>
        <vertAlign val="subscript"/>
        <sz val="9"/>
        <rFont val="Arial"/>
        <family val="2"/>
      </rPr>
      <t xml:space="preserve">2</t>
    </r>
    <r>
      <rPr>
        <sz val="9"/>
        <rFont val="Arial"/>
        <family val="2"/>
      </rPr>
      <t xml:space="preserve">O content before diffusional loss of Na based on whole-rock data.</t>
    </r>
  </si>
  <si>
    <r>
      <rPr>
        <vertAlign val="superscript"/>
        <sz val="9"/>
        <rFont val="Arial"/>
        <family val="2"/>
      </rPr>
      <t xml:space="preserve">3</t>
    </r>
    <r>
      <rPr>
        <sz val="9"/>
        <rFont val="Arial"/>
        <family val="2"/>
      </rPr>
      <t xml:space="preserve"> the SiO</t>
    </r>
    <r>
      <rPr>
        <vertAlign val="subscript"/>
        <sz val="9"/>
        <rFont val="Arial"/>
        <family val="2"/>
      </rPr>
      <t xml:space="preserve">2</t>
    </r>
    <r>
      <rPr>
        <sz val="9"/>
        <rFont val="Arial"/>
        <family val="2"/>
      </rPr>
      <t xml:space="preserve"> content was calculated by the difference of the sum of all other major element oxides (including Na</t>
    </r>
    <r>
      <rPr>
        <vertAlign val="subscript"/>
        <sz val="9"/>
        <rFont val="Arial"/>
        <family val="2"/>
      </rPr>
      <t xml:space="preserve">2</t>
    </r>
    <r>
      <rPr>
        <sz val="9"/>
        <rFont val="Arial"/>
        <family val="2"/>
      </rPr>
      <t xml:space="preserve">Ocorr) to an anhydrous total of 100 wt%.  </t>
    </r>
  </si>
  <si>
    <r>
      <rPr>
        <vertAlign val="superscript"/>
        <sz val="9"/>
        <rFont val="Arial"/>
        <family val="2"/>
      </rPr>
      <t xml:space="preserve">4</t>
    </r>
    <r>
      <rPr>
        <sz val="9"/>
        <rFont val="Arial"/>
        <family val="2"/>
      </rPr>
      <t xml:space="preserve"> melt composition parameter of Watson BE, Harrison MT (1983). Zircon saturation revisited: temperature and composition effects in a variety of crystal magma types. Earth and Planetary Science Letters 64: 295-304.</t>
    </r>
  </si>
  <si>
    <r>
      <rPr>
        <vertAlign val="superscript"/>
        <sz val="9"/>
        <rFont val="Arial"/>
        <family val="2"/>
      </rPr>
      <t xml:space="preserve">5</t>
    </r>
    <r>
      <rPr>
        <sz val="9"/>
        <rFont val="Arial"/>
        <family val="2"/>
      </rPr>
      <t xml:space="preserve"> melt composition parameter of Hayden LA, Watson BE (2007). Rutile saturation in hydrous siliceous melts and its bearing on Ti-thermometry of quartz and zircon. Earth and Planetary Science Letters 258: 561-568.</t>
    </r>
  </si>
  <si>
    <r>
      <rPr>
        <vertAlign val="superscript"/>
        <sz val="9"/>
        <rFont val="Arial"/>
        <family val="2"/>
      </rPr>
      <t xml:space="preserve">6</t>
    </r>
    <r>
      <rPr>
        <sz val="9"/>
        <rFont val="Arial"/>
        <family val="2"/>
      </rPr>
      <t xml:space="preserve"> molar Al</t>
    </r>
    <r>
      <rPr>
        <vertAlign val="subscript"/>
        <sz val="9"/>
        <rFont val="Arial"/>
        <family val="2"/>
      </rPr>
      <t xml:space="preserve">2</t>
    </r>
    <r>
      <rPr>
        <sz val="9"/>
        <rFont val="Arial"/>
        <family val="2"/>
      </rPr>
      <t xml:space="preserve">O</t>
    </r>
    <r>
      <rPr>
        <vertAlign val="subscript"/>
        <sz val="9"/>
        <rFont val="Arial"/>
        <family val="2"/>
      </rPr>
      <t xml:space="preserve">3</t>
    </r>
    <r>
      <rPr>
        <sz val="9"/>
        <rFont val="Arial"/>
        <family val="2"/>
      </rPr>
      <t xml:space="preserve">/(Na</t>
    </r>
    <r>
      <rPr>
        <vertAlign val="subscript"/>
        <sz val="9"/>
        <rFont val="Arial"/>
        <family val="2"/>
      </rPr>
      <t xml:space="preserve">2</t>
    </r>
    <r>
      <rPr>
        <sz val="9"/>
        <rFont val="Arial"/>
        <family val="2"/>
      </rPr>
      <t xml:space="preserve">O+K</t>
    </r>
    <r>
      <rPr>
        <vertAlign val="subscript"/>
        <sz val="9"/>
        <rFont val="Arial"/>
        <family val="2"/>
      </rPr>
      <t xml:space="preserve">2</t>
    </r>
    <r>
      <rPr>
        <sz val="9"/>
        <rFont val="Arial"/>
        <family val="2"/>
      </rPr>
      <t xml:space="preserve">O). </t>
    </r>
  </si>
  <si>
    <r>
      <rPr>
        <vertAlign val="superscript"/>
        <sz val="9"/>
        <rFont val="Arial"/>
        <family val="2"/>
      </rPr>
      <t xml:space="preserve">7</t>
    </r>
    <r>
      <rPr>
        <sz val="9"/>
        <rFont val="Arial"/>
        <family val="2"/>
      </rPr>
      <t xml:space="preserve"> molar Al</t>
    </r>
    <r>
      <rPr>
        <vertAlign val="subscript"/>
        <sz val="9"/>
        <rFont val="Arial"/>
        <family val="2"/>
      </rPr>
      <t xml:space="preserve">2</t>
    </r>
    <r>
      <rPr>
        <sz val="9"/>
        <rFont val="Arial"/>
        <family val="2"/>
      </rPr>
      <t xml:space="preserve">O</t>
    </r>
    <r>
      <rPr>
        <vertAlign val="subscript"/>
        <sz val="9"/>
        <rFont val="Arial"/>
        <family val="2"/>
      </rPr>
      <t xml:space="preserve">3</t>
    </r>
    <r>
      <rPr>
        <sz val="9"/>
        <rFont val="Arial"/>
        <family val="2"/>
      </rPr>
      <t xml:space="preserve">/(FeO+MgO+CaO+Na</t>
    </r>
    <r>
      <rPr>
        <vertAlign val="subscript"/>
        <sz val="9"/>
        <rFont val="Arial"/>
        <family val="2"/>
      </rPr>
      <t xml:space="preserve">2</t>
    </r>
    <r>
      <rPr>
        <sz val="9"/>
        <rFont val="Arial"/>
        <family val="2"/>
      </rPr>
      <t xml:space="preserve">O+K</t>
    </r>
    <r>
      <rPr>
        <vertAlign val="subscript"/>
        <sz val="9"/>
        <rFont val="Arial"/>
        <family val="2"/>
      </rPr>
      <t xml:space="preserve">2</t>
    </r>
    <r>
      <rPr>
        <sz val="9"/>
        <rFont val="Arial"/>
        <family val="2"/>
      </rPr>
      <t xml:space="preserve">O). </t>
    </r>
  </si>
  <si>
    <r>
      <rPr>
        <vertAlign val="superscript"/>
        <sz val="9"/>
        <rFont val="Arial"/>
        <family val="2"/>
      </rPr>
      <t xml:space="preserve">8</t>
    </r>
    <r>
      <rPr>
        <sz val="9"/>
        <rFont val="Arial"/>
        <family val="2"/>
      </rPr>
      <t xml:space="preserve"> melt composition parameter of Kularatne K, Audétat A (2014). Rutile solubility in hydrous rhyolite melts at 750-900</t>
    </r>
    <r>
      <rPr>
        <sz val="9"/>
        <rFont val="宋体"/>
        <family val="0"/>
        <charset val="134"/>
      </rPr>
      <t xml:space="preserve">℃</t>
    </r>
    <r>
      <rPr>
        <sz val="9"/>
        <rFont val="Arial"/>
        <family val="2"/>
      </rPr>
      <t xml:space="preserve"> and 2 kbar, with application to titanium-in-quartz (TitaniQ) thermobarometry. Geochimica et Cosmochimica Acta 125: 196-209.</t>
    </r>
  </si>
  <si>
    <r>
      <rPr>
        <vertAlign val="superscript"/>
        <sz val="9"/>
        <rFont val="Arial"/>
        <family val="2"/>
      </rPr>
      <t xml:space="preserve">9</t>
    </r>
    <r>
      <rPr>
        <sz val="9"/>
        <rFont val="Arial"/>
        <family val="2"/>
      </rPr>
      <t xml:space="preserve"> calculated TiO</t>
    </r>
    <r>
      <rPr>
        <vertAlign val="subscript"/>
        <sz val="9"/>
        <rFont val="Arial"/>
        <family val="2"/>
      </rPr>
      <t xml:space="preserve">2</t>
    </r>
    <r>
      <rPr>
        <sz val="9"/>
        <rFont val="Arial"/>
        <family val="2"/>
      </rPr>
      <t xml:space="preserve"> solubility at Tzirc according to Kularatne K, Audétat A (2014). Rutile solubility in hydrous rhyolite melts at 750-900</t>
    </r>
    <r>
      <rPr>
        <sz val="9"/>
        <rFont val="宋体"/>
        <family val="0"/>
        <charset val="134"/>
      </rPr>
      <t xml:space="preserve">℃</t>
    </r>
    <r>
      <rPr>
        <sz val="9"/>
        <rFont val="Arial"/>
        <family val="2"/>
      </rPr>
      <t xml:space="preserve"> and 2 kbar, with application to titanium-in-quartz (TitaniQ) thermobarometry. Geochimica et Cosmochimica Acta 125: 196-209.</t>
    </r>
  </si>
  <si>
    <r>
      <rPr>
        <vertAlign val="superscript"/>
        <sz val="9"/>
        <rFont val="Arial"/>
        <family val="2"/>
      </rPr>
      <t xml:space="preserve">10</t>
    </r>
    <r>
      <rPr>
        <sz val="9"/>
        <rFont val="Arial"/>
        <family val="2"/>
      </rPr>
      <t xml:space="preserve"> calculated TiO</t>
    </r>
    <r>
      <rPr>
        <vertAlign val="subscript"/>
        <sz val="9"/>
        <rFont val="Arial"/>
        <family val="2"/>
      </rPr>
      <t xml:space="preserve">2</t>
    </r>
    <r>
      <rPr>
        <sz val="9"/>
        <rFont val="Arial"/>
        <family val="2"/>
      </rPr>
      <t xml:space="preserve"> solubility at Tzirc according to Hayden LA, Watson BE (2007). Rutile saturation in hydrous siliceous melts and its bearing on Ti-thermometry of quartz and zircon. Earth and Planetary Science Letters 258: 561-568.</t>
    </r>
  </si>
  <si>
    <r>
      <rPr>
        <vertAlign val="superscript"/>
        <sz val="9"/>
        <rFont val="Arial"/>
        <family val="2"/>
      </rPr>
      <t xml:space="preserve">11</t>
    </r>
    <r>
      <rPr>
        <sz val="9"/>
        <rFont val="Arial"/>
        <family val="2"/>
      </rPr>
      <t xml:space="preserve"> TiO</t>
    </r>
    <r>
      <rPr>
        <vertAlign val="subscript"/>
        <sz val="9"/>
        <rFont val="Arial"/>
        <family val="2"/>
      </rPr>
      <t xml:space="preserve">2</t>
    </r>
    <r>
      <rPr>
        <sz val="9"/>
        <rFont val="Arial"/>
        <family val="2"/>
      </rPr>
      <t xml:space="preserve"> activity according to Kularatne K, Audétat A (2014). Rutile solubility in hydrous rhyolite melts at 750-900</t>
    </r>
    <r>
      <rPr>
        <sz val="9"/>
        <rFont val="宋体"/>
        <family val="0"/>
        <charset val="134"/>
      </rPr>
      <t xml:space="preserve">℃</t>
    </r>
    <r>
      <rPr>
        <sz val="9"/>
        <rFont val="Arial"/>
        <family val="2"/>
      </rPr>
      <t xml:space="preserve"> and 2 kbar, with application to titanium-in-quartz (TitaniQ) thermobarometry. Geochimica et Cosmochimica Acta 125: 196-209.</t>
    </r>
  </si>
  <si>
    <r>
      <rPr>
        <vertAlign val="superscript"/>
        <sz val="9"/>
        <rFont val="Arial"/>
        <family val="2"/>
      </rPr>
      <t xml:space="preserve">12</t>
    </r>
    <r>
      <rPr>
        <sz val="9"/>
        <rFont val="Arial"/>
        <family val="2"/>
      </rPr>
      <t xml:space="preserve"> TiO</t>
    </r>
    <r>
      <rPr>
        <vertAlign val="subscript"/>
        <sz val="9"/>
        <rFont val="Arial"/>
        <family val="2"/>
      </rPr>
      <t xml:space="preserve">2</t>
    </r>
    <r>
      <rPr>
        <sz val="9"/>
        <rFont val="Arial"/>
        <family val="2"/>
      </rPr>
      <t xml:space="preserve"> activity according to Hayden LA, Watson BE (2007). Rutile saturation in hydrous siliceous melts and its bearing on Ti-thermometry of quartz and zircon. Earth and Planetary Science Letters 258: 561-568.</t>
    </r>
  </si>
  <si>
    <r>
      <rPr>
        <vertAlign val="superscript"/>
        <sz val="9"/>
        <rFont val="Arial"/>
        <family val="2"/>
      </rPr>
      <t xml:space="preserve">13</t>
    </r>
    <r>
      <rPr>
        <sz val="9"/>
        <rFont val="Arial"/>
        <family val="2"/>
      </rPr>
      <t xml:space="preserve"> actually measured Ti concentration in quartz.</t>
    </r>
  </si>
  <si>
    <r>
      <rPr>
        <vertAlign val="superscript"/>
        <sz val="9"/>
        <rFont val="Arial"/>
        <family val="2"/>
      </rPr>
      <t xml:space="preserve">14</t>
    </r>
    <r>
      <rPr>
        <sz val="9"/>
        <rFont val="Arial"/>
        <family val="2"/>
      </rPr>
      <t xml:space="preserve"> hypothetical Ti concentration in quartz at rutile saturation (i.e., aTiO</t>
    </r>
    <r>
      <rPr>
        <vertAlign val="subscript"/>
        <sz val="9"/>
        <rFont val="Arial"/>
        <family val="2"/>
      </rPr>
      <t xml:space="preserve">2</t>
    </r>
    <r>
      <rPr>
        <sz val="9"/>
        <rFont val="Arial"/>
        <family val="2"/>
      </rPr>
      <t xml:space="preserve"> = 1.0) according to the TiO</t>
    </r>
    <r>
      <rPr>
        <vertAlign val="subscript"/>
        <sz val="9"/>
        <rFont val="Arial"/>
        <family val="2"/>
      </rPr>
      <t xml:space="preserve">2</t>
    </r>
    <r>
      <rPr>
        <sz val="9"/>
        <rFont val="Arial"/>
        <family val="2"/>
      </rPr>
      <t xml:space="preserve"> solubility model of Kularatne K, Audétat A (2014). Rutile solubility in hydrous rhyolite melts at 750-900</t>
    </r>
    <r>
      <rPr>
        <sz val="9"/>
        <rFont val="宋体"/>
        <family val="0"/>
        <charset val="134"/>
      </rPr>
      <t xml:space="preserve">℃</t>
    </r>
    <r>
      <rPr>
        <sz val="9"/>
        <rFont val="Arial"/>
        <family val="2"/>
      </rPr>
      <t xml:space="preserve"> and 2 kbar, with application to titanium-in-quartz (TitaniQ) thermobarometry. Geochimica et Cosmochimica Acta 125: 196-209.</t>
    </r>
  </si>
  <si>
    <r>
      <rPr>
        <vertAlign val="superscript"/>
        <sz val="9"/>
        <rFont val="Arial"/>
        <family val="2"/>
      </rPr>
      <t xml:space="preserve">15</t>
    </r>
    <r>
      <rPr>
        <sz val="9"/>
        <rFont val="Arial"/>
        <family val="2"/>
      </rPr>
      <t xml:space="preserve"> zircon saturation temperature according to Watson BE, Harrison MT (1983). Zircon saturation revisited: temperature and composition effects in a variety of crystal magma types. Earth and Planetary Science Letters 64: 295-304., using the original Zr concentrations mesured in the melt inclusions.</t>
    </r>
  </si>
  <si>
    <r>
      <rPr>
        <vertAlign val="superscript"/>
        <sz val="9"/>
        <rFont val="Arial"/>
        <family val="2"/>
      </rPr>
      <t xml:space="preserve">16</t>
    </r>
    <r>
      <rPr>
        <sz val="9"/>
        <rFont val="Arial"/>
        <family val="2"/>
      </rPr>
      <t xml:space="preserve"> TitaniQ pressure calculated according the to calibration of Huang R, Audétat A (2012) The titanium-in-quartz (TitaniQ) thermobarometer: a critical examination and re-calibration. Geochimica et Cosmochimica Acta 84:75-89</t>
    </r>
  </si>
  <si>
    <r>
      <rPr>
        <vertAlign val="superscript"/>
        <sz val="9"/>
        <rFont val="Arial"/>
        <family val="2"/>
      </rPr>
      <t xml:space="preserve">17</t>
    </r>
    <r>
      <rPr>
        <sz val="9"/>
        <rFont val="Arial"/>
        <family val="2"/>
      </rPr>
      <t xml:space="preserve"> oxygen fugacity according to Audétat A, Dolejs D, Lowenstern JB (2011). Molybdenite saturation in silicic magmas, occurrence and petrological implications. Journal of Petrology, 52, 891-904.</t>
    </r>
  </si>
  <si>
    <t xml:space="preserve">Appendix Table S4: EPMA data of re-homogenized melt inclusions from the syn-ore intrusions in individual deposits investigated in this study</t>
  </si>
  <si>
    <t xml:space="preserve">Original EPMA data</t>
  </si>
  <si>
    <r>
      <rPr>
        <sz val="9"/>
        <rFont val="Arial"/>
        <family val="2"/>
      </rPr>
      <t xml:space="preserve">After replacing not trustworthy Na</t>
    </r>
    <r>
      <rPr>
        <vertAlign val="subscript"/>
        <sz val="9"/>
        <rFont val="Arial"/>
        <family val="2"/>
      </rPr>
      <t xml:space="preserve">2</t>
    </r>
    <r>
      <rPr>
        <sz val="9"/>
        <rFont val="Arial"/>
        <family val="2"/>
      </rPr>
      <t xml:space="preserve">O, Al</t>
    </r>
    <r>
      <rPr>
        <vertAlign val="subscript"/>
        <sz val="9"/>
        <rFont val="Arial"/>
        <family val="2"/>
      </rPr>
      <t xml:space="preserve">2</t>
    </r>
    <r>
      <rPr>
        <sz val="9"/>
        <rFont val="Arial"/>
        <family val="2"/>
      </rPr>
      <t xml:space="preserve">O</t>
    </r>
    <r>
      <rPr>
        <vertAlign val="subscript"/>
        <sz val="9"/>
        <rFont val="Arial"/>
        <family val="2"/>
      </rPr>
      <t xml:space="preserve">3</t>
    </r>
    <r>
      <rPr>
        <sz val="9"/>
        <rFont val="Arial"/>
        <family val="2"/>
      </rPr>
      <t xml:space="preserve">, and K</t>
    </r>
    <r>
      <rPr>
        <vertAlign val="subscript"/>
        <sz val="9"/>
        <rFont val="Arial"/>
        <family val="2"/>
      </rPr>
      <t xml:space="preserve">2</t>
    </r>
    <r>
      <rPr>
        <sz val="9"/>
        <rFont val="Arial"/>
        <family val="2"/>
      </rPr>
      <t xml:space="preserve">O values by estimated values</t>
    </r>
  </si>
  <si>
    <t xml:space="preserve">Major elements normalized volatile-free</t>
  </si>
  <si>
    <t xml:space="preserve">Volatile content</t>
  </si>
  <si>
    <t xml:space="preserve">Intrusion</t>
  </si>
  <si>
    <t xml:space="preserve">Spot No.</t>
  </si>
  <si>
    <r>
      <rPr>
        <sz val="9"/>
        <rFont val="Arial"/>
        <family val="2"/>
      </rPr>
      <t xml:space="preserve">SiO</t>
    </r>
    <r>
      <rPr>
        <vertAlign val="subscript"/>
        <sz val="9"/>
        <rFont val="Arial"/>
        <family val="2"/>
      </rPr>
      <t xml:space="preserve">2</t>
    </r>
    <r>
      <rPr>
        <sz val="9"/>
        <rFont val="Arial"/>
        <family val="2"/>
      </rPr>
      <t xml:space="preserve">  </t>
    </r>
  </si>
  <si>
    <r>
      <rPr>
        <sz val="9"/>
        <rFont val="Arial"/>
        <family val="2"/>
      </rPr>
      <t xml:space="preserve">Na</t>
    </r>
    <r>
      <rPr>
        <vertAlign val="subscript"/>
        <sz val="9"/>
        <rFont val="Arial"/>
        <family val="2"/>
      </rPr>
      <t xml:space="preserve">2</t>
    </r>
    <r>
      <rPr>
        <sz val="9"/>
        <rFont val="Arial"/>
        <family val="2"/>
      </rPr>
      <t xml:space="preserve">O  </t>
    </r>
  </si>
  <si>
    <r>
      <rPr>
        <sz val="9"/>
        <rFont val="Arial"/>
        <family val="2"/>
      </rPr>
      <t xml:space="preserve">K</t>
    </r>
    <r>
      <rPr>
        <vertAlign val="subscript"/>
        <sz val="9"/>
        <rFont val="Arial"/>
        <family val="2"/>
      </rPr>
      <t xml:space="preserve">2</t>
    </r>
    <r>
      <rPr>
        <sz val="9"/>
        <rFont val="Arial"/>
        <family val="2"/>
      </rPr>
      <t xml:space="preserve">O   </t>
    </r>
  </si>
  <si>
    <t xml:space="preserve">FeO   </t>
  </si>
  <si>
    <t xml:space="preserve">MgO   </t>
  </si>
  <si>
    <t xml:space="preserve">CaO   </t>
  </si>
  <si>
    <t xml:space="preserve">MnO   </t>
  </si>
  <si>
    <r>
      <rPr>
        <sz val="9"/>
        <rFont val="Arial"/>
        <family val="2"/>
      </rPr>
      <t xml:space="preserve">Al</t>
    </r>
    <r>
      <rPr>
        <vertAlign val="subscript"/>
        <sz val="9"/>
        <rFont val="Arial"/>
        <family val="2"/>
      </rPr>
      <t xml:space="preserve">2</t>
    </r>
    <r>
      <rPr>
        <sz val="9"/>
        <rFont val="Arial"/>
        <family val="2"/>
      </rPr>
      <t xml:space="preserve">O</t>
    </r>
    <r>
      <rPr>
        <vertAlign val="subscript"/>
        <sz val="9"/>
        <rFont val="Arial"/>
        <family val="2"/>
      </rPr>
      <t xml:space="preserve">3</t>
    </r>
    <r>
      <rPr>
        <sz val="9"/>
        <rFont val="Arial"/>
        <family val="2"/>
      </rPr>
      <t xml:space="preserve"> </t>
    </r>
  </si>
  <si>
    <r>
      <rPr>
        <sz val="9"/>
        <rFont val="Arial"/>
        <family val="2"/>
      </rPr>
      <t xml:space="preserve">TiO</t>
    </r>
    <r>
      <rPr>
        <vertAlign val="subscript"/>
        <sz val="9"/>
        <rFont val="Arial"/>
        <family val="2"/>
      </rPr>
      <t xml:space="preserve">2</t>
    </r>
    <r>
      <rPr>
        <sz val="9"/>
        <rFont val="Arial"/>
        <family val="2"/>
      </rPr>
      <t xml:space="preserve">  </t>
    </r>
  </si>
  <si>
    <r>
      <rPr>
        <sz val="9"/>
        <rFont val="Arial"/>
        <family val="2"/>
      </rPr>
      <t xml:space="preserve">SO</t>
    </r>
    <r>
      <rPr>
        <vertAlign val="subscript"/>
        <sz val="9"/>
        <rFont val="Arial"/>
        <family val="2"/>
      </rPr>
      <t xml:space="preserve">3</t>
    </r>
    <r>
      <rPr>
        <sz val="9"/>
        <rFont val="Arial"/>
        <family val="2"/>
      </rPr>
      <t xml:space="preserve">   </t>
    </r>
  </si>
  <si>
    <t xml:space="preserve">F     </t>
  </si>
  <si>
    <t xml:space="preserve">Cl    </t>
  </si>
  <si>
    <t xml:space="preserve">Total  </t>
  </si>
  <si>
    <t xml:space="preserve">O=F</t>
  </si>
  <si>
    <r>
      <rPr>
        <sz val="9"/>
        <rFont val="Arial"/>
        <family val="2"/>
      </rPr>
      <t xml:space="preserve">H</t>
    </r>
    <r>
      <rPr>
        <vertAlign val="subscript"/>
        <sz val="9"/>
        <rFont val="Arial"/>
        <family val="2"/>
      </rPr>
      <t xml:space="preserve">2</t>
    </r>
    <r>
      <rPr>
        <sz val="9"/>
        <rFont val="Arial"/>
        <family val="2"/>
      </rPr>
      <t xml:space="preserve">O</t>
    </r>
    <r>
      <rPr>
        <vertAlign val="subscript"/>
        <sz val="9"/>
        <rFont val="Arial"/>
        <family val="2"/>
      </rPr>
      <t xml:space="preserve">by diff</t>
    </r>
  </si>
  <si>
    <r>
      <rPr>
        <sz val="9"/>
        <rFont val="Arial"/>
        <family val="2"/>
      </rPr>
      <t xml:space="preserve">SO</t>
    </r>
    <r>
      <rPr>
        <vertAlign val="subscript"/>
        <sz val="9"/>
        <rFont val="Arial"/>
        <family val="2"/>
      </rPr>
      <t xml:space="preserve">3 </t>
    </r>
    <r>
      <rPr>
        <sz val="9"/>
        <rFont val="Arial"/>
        <family val="2"/>
      </rPr>
      <t xml:space="preserve">  </t>
    </r>
  </si>
  <si>
    <r>
      <rPr>
        <sz val="9"/>
        <rFont val="Arial"/>
        <family val="2"/>
      </rPr>
      <t xml:space="preserve">H</t>
    </r>
    <r>
      <rPr>
        <vertAlign val="subscript"/>
        <sz val="9"/>
        <rFont val="Arial"/>
        <family val="2"/>
      </rPr>
      <t xml:space="preserve">2</t>
    </r>
    <r>
      <rPr>
        <sz val="9"/>
        <rFont val="Arial"/>
        <family val="2"/>
      </rPr>
      <t xml:space="preserve">O</t>
    </r>
  </si>
  <si>
    <t xml:space="preserve">Ha 6</t>
  </si>
  <si>
    <t xml:space="preserve">Ha 6d 1 </t>
  </si>
  <si>
    <t xml:space="preserve">Ha 6d 2 </t>
  </si>
  <si>
    <t xml:space="preserve">Ha 6d 6 </t>
  </si>
  <si>
    <t xml:space="preserve">Ha 6d 7 </t>
  </si>
  <si>
    <t xml:space="preserve">Ha 6a 1 </t>
  </si>
  <si>
    <t xml:space="preserve">Ha 6a 2 </t>
  </si>
  <si>
    <t xml:space="preserve">Ha 6a 3 </t>
  </si>
  <si>
    <t xml:space="preserve">Ha 6a 4 </t>
  </si>
  <si>
    <t xml:space="preserve">Ha 6b 1 </t>
  </si>
  <si>
    <t xml:space="preserve">Ha 6b 2 </t>
  </si>
  <si>
    <t xml:space="preserve">Ha 7</t>
  </si>
  <si>
    <t xml:space="preserve">Ha 7a 1 </t>
  </si>
  <si>
    <t xml:space="preserve">Ha 7a 2 </t>
  </si>
  <si>
    <t xml:space="preserve">Ha 7a 3 </t>
  </si>
  <si>
    <t xml:space="preserve">Ha 7a 4 </t>
  </si>
  <si>
    <t xml:space="preserve">Ha 7a 5 </t>
  </si>
  <si>
    <t xml:space="preserve">Ha 7a 6 </t>
  </si>
  <si>
    <t xml:space="preserve">Ha 7a 7 </t>
  </si>
  <si>
    <t xml:space="preserve">Yang 1</t>
  </si>
  <si>
    <t xml:space="preserve">Yang 1d 1 </t>
  </si>
  <si>
    <t xml:space="preserve">Yang 1e 1 </t>
  </si>
  <si>
    <t xml:space="preserve">Yang 1f 1 </t>
  </si>
  <si>
    <t xml:space="preserve">Yang 1f 2 </t>
  </si>
  <si>
    <t xml:space="preserve">Yang 2</t>
  </si>
  <si>
    <t xml:space="preserve">Yang 2c 1 </t>
  </si>
  <si>
    <t xml:space="preserve">Yang 2c 2 </t>
  </si>
  <si>
    <t xml:space="preserve">Yang 2c 3 </t>
  </si>
  <si>
    <t xml:space="preserve">Yang 2c 4 </t>
  </si>
  <si>
    <t xml:space="preserve">Yang 2c 5 </t>
  </si>
  <si>
    <t xml:space="preserve">Yang 2c 6 </t>
  </si>
  <si>
    <t xml:space="preserve">Yang 2e 1 </t>
  </si>
  <si>
    <t xml:space="preserve">Yang 2e 2 </t>
  </si>
  <si>
    <t xml:space="preserve">Yang 2e 3 </t>
  </si>
  <si>
    <t xml:space="preserve">Yang 2e 4 </t>
  </si>
  <si>
    <t xml:space="preserve">Yang 2e 5 </t>
  </si>
  <si>
    <t xml:space="preserve">Yang 2e 7 </t>
  </si>
  <si>
    <t xml:space="preserve">Yang 2b 1 </t>
  </si>
  <si>
    <t xml:space="preserve">Yang 2b 2 </t>
  </si>
  <si>
    <t xml:space="preserve">Yang 2b 3 </t>
  </si>
  <si>
    <t xml:space="preserve">Yang 2b 4 </t>
  </si>
  <si>
    <t xml:space="preserve">Yang 2a 1 </t>
  </si>
  <si>
    <t xml:space="preserve">Yang 2a 2 </t>
  </si>
  <si>
    <t xml:space="preserve">Yang 2a 3 </t>
  </si>
  <si>
    <t xml:space="preserve">Yang 2a 4 </t>
  </si>
</sst>
</file>

<file path=xl/styles.xml><?xml version="1.0" encoding="utf-8"?>
<styleSheet xmlns="http://schemas.openxmlformats.org/spreadsheetml/2006/main">
  <numFmts count="7">
    <numFmt numFmtId="164" formatCode="General"/>
    <numFmt numFmtId="165" formatCode="0.00_);[RED]\(0.00\)"/>
    <numFmt numFmtId="166" formatCode="0.00"/>
    <numFmt numFmtId="167" formatCode="@"/>
    <numFmt numFmtId="168" formatCode="0.000000_);[RED]\(0.000000\)"/>
    <numFmt numFmtId="169" formatCode="0.0_);[RED]\(0.0\)"/>
    <numFmt numFmtId="170" formatCode="0_);[RED]\(0\)"/>
  </numFmts>
  <fonts count="32">
    <font>
      <sz val="12"/>
      <name val="宋体"/>
      <family val="0"/>
      <charset val="134"/>
    </font>
    <font>
      <sz val="10"/>
      <name val="Arial"/>
      <family val="0"/>
    </font>
    <font>
      <sz val="10"/>
      <name val="Arial"/>
      <family val="0"/>
    </font>
    <font>
      <sz val="10"/>
      <name val="Arial"/>
      <family val="0"/>
    </font>
    <font>
      <sz val="11"/>
      <color rgb="FFC7EDCC"/>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C7EDCC"/>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Arial"/>
      <family val="2"/>
    </font>
    <font>
      <vertAlign val="subscript"/>
      <sz val="9"/>
      <name val="Arial"/>
      <family val="2"/>
    </font>
    <font>
      <vertAlign val="superscript"/>
      <sz val="9"/>
      <name val="Arial"/>
      <family val="2"/>
    </font>
    <font>
      <sz val="9"/>
      <name val="Arial Unicode MS"/>
      <family val="2"/>
      <charset val="134"/>
    </font>
    <font>
      <vertAlign val="superscript"/>
      <sz val="9"/>
      <name val="Arial Unicode MS"/>
      <family val="2"/>
      <charset val="134"/>
    </font>
    <font>
      <vertAlign val="subscript"/>
      <sz val="9"/>
      <name val="Arial Unicode MS"/>
      <family val="2"/>
      <charset val="134"/>
    </font>
    <font>
      <sz val="8"/>
      <name val="Times New Roman"/>
      <family val="1"/>
    </font>
    <font>
      <sz val="11"/>
      <name val="宋体"/>
      <family val="0"/>
      <charset val="134"/>
    </font>
    <font>
      <sz val="9"/>
      <name val="MS Gothic"/>
      <family val="3"/>
      <charset val="128"/>
    </font>
    <font>
      <b val="true"/>
      <sz val="9"/>
      <name val="Arial"/>
      <family val="2"/>
    </font>
    <font>
      <sz val="9"/>
      <name val="宋体"/>
      <family val="0"/>
      <charset val="134"/>
    </font>
  </fonts>
  <fills count="18">
    <fill>
      <patternFill patternType="none"/>
    </fill>
    <fill>
      <patternFill patternType="gray125"/>
    </fill>
    <fill>
      <patternFill patternType="solid">
        <fgColor rgb="FFCCFFFF"/>
        <bgColor rgb="FFCCFFCC"/>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7ED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5"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7" applyFont="true" applyBorder="true" applyAlignment="false" applyProtection="false"/>
    <xf numFmtId="164" fontId="17" fillId="3" borderId="7" applyFont="true" applyBorder="true" applyAlignment="false" applyProtection="false"/>
    <xf numFmtId="164" fontId="18" fillId="9" borderId="8" applyFont="true" applyBorder="true" applyAlignment="false" applyProtection="false"/>
    <xf numFmtId="164" fontId="19" fillId="10" borderId="0" applyFont="true" applyBorder="false" applyAlignment="false" applyProtection="false"/>
    <xf numFmtId="164" fontId="20" fillId="0" borderId="9" applyFont="true" applyBorder="tru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24" fillId="0" borderId="0" xfId="40" applyFont="true" applyBorder="true" applyAlignment="true" applyProtection="false">
      <alignment horizontal="center" vertical="center" textRotation="0" wrapText="false" indent="0" shrinkToFit="false"/>
      <protection locked="true" hidden="false"/>
    </xf>
    <xf numFmtId="170"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center" vertical="bottom" textRotation="0" wrapText="false" indent="0" shrinkToFit="false"/>
      <protection locked="true" hidden="false"/>
    </xf>
    <xf numFmtId="164" fontId="27" fillId="0" borderId="0" xfId="41" applyFont="true" applyBorder="false" applyAlignment="true" applyProtection="false">
      <alignment horizontal="center" vertical="bottom" textRotation="0" wrapText="true" indent="0" shrinkToFit="false"/>
      <protection locked="true" hidden="false"/>
    </xf>
    <xf numFmtId="168" fontId="27" fillId="0" borderId="0" xfId="41" applyFont="true" applyBorder="false" applyAlignment="true" applyProtection="false">
      <alignment horizontal="center" vertical="bottom" textRotation="0" wrapText="false" indent="0" shrinkToFit="false"/>
      <protection locked="true" hidden="false"/>
    </xf>
    <xf numFmtId="168" fontId="28" fillId="0" borderId="0" xfId="41" applyFont="true" applyBorder="false" applyAlignment="false" applyProtection="false">
      <alignment horizontal="general" vertical="bottom" textRotation="0" wrapText="false" indent="0" shrinkToFit="false"/>
      <protection locked="true" hidden="false"/>
    </xf>
    <xf numFmtId="168" fontId="28" fillId="0" borderId="0" xfId="41" applyFont="true" applyBorder="false" applyAlignment="true" applyProtection="false">
      <alignment horizontal="right" vertical="bottom" textRotation="0" wrapText="false" indent="0" shrinkToFit="false"/>
      <protection locked="true" hidden="false"/>
    </xf>
    <xf numFmtId="168" fontId="28" fillId="0" borderId="0" xfId="41"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4" fillId="0" borderId="10"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center" vertical="bottom" textRotation="0" wrapText="false" indent="0" shrinkToFit="false"/>
      <protection locked="true" hidden="false"/>
    </xf>
    <xf numFmtId="170"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0" fontId="21"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S2"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7EDCC"/>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4" topLeftCell="A5" activePane="bottomLeft" state="frozen"/>
      <selection pane="topLeft" activeCell="A1" activeCellId="0" sqref="A1"/>
      <selection pane="bottomLeft" activeCell="A56" activeCellId="0" sqref="A56"/>
    </sheetView>
  </sheetViews>
  <sheetFormatPr defaultColWidth="8.99609375" defaultRowHeight="12" zeroHeight="false" outlineLevelRow="0" outlineLevelCol="0"/>
  <cols>
    <col collapsed="false" customWidth="true" hidden="false" outlineLevel="0" max="1" min="1" style="1" width="12.5"/>
    <col collapsed="false" customWidth="true" hidden="false" outlineLevel="0" max="2" min="2" style="2" width="9.66"/>
    <col collapsed="false" customWidth="true" hidden="false" outlineLevel="0" max="3" min="3" style="1" width="13.99"/>
    <col collapsed="false" customWidth="true" hidden="false" outlineLevel="0" max="4" min="4" style="3" width="21.15"/>
    <col collapsed="false" customWidth="true" hidden="false" outlineLevel="0" max="5" min="5" style="2" width="7.32"/>
    <col collapsed="false" customWidth="true" hidden="false" outlineLevel="0" max="6" min="6" style="2" width="5.83"/>
    <col collapsed="false" customWidth="true" hidden="false" outlineLevel="0" max="7" min="7" style="2" width="4.99"/>
    <col collapsed="false" customWidth="true" hidden="false" outlineLevel="0" max="8" min="8" style="2" width="5.83"/>
    <col collapsed="false" customWidth="true" hidden="false" outlineLevel="0" max="9" min="9" style="2" width="6.99"/>
    <col collapsed="false" customWidth="true" hidden="false" outlineLevel="0" max="11" min="10" style="2" width="4.99"/>
    <col collapsed="false" customWidth="true" hidden="false" outlineLevel="0" max="12" min="12" style="2" width="5.15"/>
    <col collapsed="false" customWidth="true" hidden="false" outlineLevel="0" max="13" min="13" style="2" width="5.5"/>
    <col collapsed="false" customWidth="true" hidden="false" outlineLevel="0" max="14" min="14" style="2" width="4.99"/>
    <col collapsed="false" customWidth="true" hidden="false" outlineLevel="0" max="15" min="15" style="2" width="5.32"/>
    <col collapsed="false" customWidth="true" hidden="false" outlineLevel="0" max="16" min="16" style="2" width="4.99"/>
    <col collapsed="false" customWidth="true" hidden="false" outlineLevel="0" max="20" min="17" style="2" width="6.66"/>
    <col collapsed="false" customWidth="true" hidden="false" outlineLevel="0" max="21" min="21" style="2" width="5.83"/>
    <col collapsed="false" customWidth="true" hidden="false" outlineLevel="0" max="22" min="22" style="2" width="4.99"/>
    <col collapsed="false" customWidth="true" hidden="false" outlineLevel="0" max="24" min="23" style="2" width="5.83"/>
    <col collapsed="false" customWidth="true" hidden="false" outlineLevel="0" max="26" min="25" style="2" width="6.66"/>
    <col collapsed="false" customWidth="true" hidden="false" outlineLevel="0" max="29" min="27" style="2" width="5.83"/>
    <col collapsed="false" customWidth="true" hidden="false" outlineLevel="0" max="31" min="30" style="2" width="6.66"/>
    <col collapsed="false" customWidth="true" hidden="false" outlineLevel="0" max="36" min="32" style="2" width="5.83"/>
    <col collapsed="false" customWidth="true" hidden="false" outlineLevel="0" max="37" min="37" style="2" width="4.99"/>
    <col collapsed="false" customWidth="true" hidden="false" outlineLevel="0" max="38" min="38" style="2" width="5.83"/>
    <col collapsed="false" customWidth="true" hidden="false" outlineLevel="0" max="39" min="39" style="2" width="4.99"/>
    <col collapsed="false" customWidth="true" hidden="false" outlineLevel="0" max="40" min="40" style="2" width="5.83"/>
    <col collapsed="false" customWidth="true" hidden="false" outlineLevel="0" max="43" min="41" style="2" width="4.99"/>
    <col collapsed="false" customWidth="true" hidden="false" outlineLevel="0" max="44" min="44" style="2" width="5.83"/>
    <col collapsed="false" customWidth="true" hidden="false" outlineLevel="0" max="45" min="45" style="2" width="4.99"/>
    <col collapsed="false" customWidth="true" hidden="false" outlineLevel="0" max="46" min="46" style="2" width="5.83"/>
    <col collapsed="false" customWidth="true" hidden="false" outlineLevel="0" max="47" min="47" style="2" width="4.99"/>
    <col collapsed="false" customWidth="true" hidden="false" outlineLevel="0" max="48" min="48" style="2" width="6.66"/>
    <col collapsed="false" customWidth="true" hidden="false" outlineLevel="0" max="51" min="49" style="2" width="5.83"/>
    <col collapsed="false" customWidth="true" hidden="false" outlineLevel="0" max="52" min="52" style="1" width="8.15"/>
    <col collapsed="false" customWidth="true" hidden="false" outlineLevel="0" max="54" min="53" style="1" width="7.66"/>
    <col collapsed="false" customWidth="true" hidden="false" outlineLevel="0" max="55" min="55" style="1" width="4.99"/>
    <col collapsed="false" customWidth="false" hidden="false" outlineLevel="0" max="257" min="56" style="1" width="8.99"/>
  </cols>
  <sheetData>
    <row r="1" customFormat="false" ht="12" hidden="false" customHeight="false" outlineLevel="0" collapsed="false">
      <c r="A1" s="4" t="s">
        <v>0</v>
      </c>
    </row>
    <row r="2" customFormat="false" ht="12" hidden="false" customHeight="false" outlineLevel="0" collapsed="false">
      <c r="A2" s="4" t="s">
        <v>1</v>
      </c>
    </row>
    <row r="3" customFormat="false" ht="12" hidden="false" customHeight="false" outlineLevel="0" collapsed="false">
      <c r="A3" s="3" t="s">
        <v>2</v>
      </c>
    </row>
    <row r="4" customFormat="false" ht="13" hidden="false" customHeight="false" outlineLevel="0" collapsed="false">
      <c r="A4" s="1" t="s">
        <v>3</v>
      </c>
      <c r="B4" s="2" t="s">
        <v>4</v>
      </c>
      <c r="C4" s="1" t="s">
        <v>5</v>
      </c>
      <c r="D4" s="3" t="s">
        <v>6</v>
      </c>
      <c r="E4" s="2" t="s">
        <v>7</v>
      </c>
      <c r="F4" s="2" t="s">
        <v>8</v>
      </c>
      <c r="G4" s="2" t="s">
        <v>9</v>
      </c>
      <c r="H4" s="2" t="s">
        <v>10</v>
      </c>
      <c r="I4" s="2" t="s">
        <v>11</v>
      </c>
      <c r="J4" s="2" t="s">
        <v>12</v>
      </c>
      <c r="K4" s="2" t="s">
        <v>13</v>
      </c>
      <c r="L4" s="2" t="s">
        <v>14</v>
      </c>
      <c r="M4" s="2" t="s">
        <v>15</v>
      </c>
      <c r="N4" s="2" t="s">
        <v>16</v>
      </c>
      <c r="O4" s="2" t="s">
        <v>17</v>
      </c>
      <c r="P4" s="2" t="s">
        <v>18</v>
      </c>
      <c r="Q4" s="2" t="s">
        <v>19</v>
      </c>
      <c r="R4" s="5" t="s">
        <v>20</v>
      </c>
      <c r="S4" s="5" t="s">
        <v>21</v>
      </c>
      <c r="T4" s="2" t="s">
        <v>22</v>
      </c>
      <c r="U4" s="2" t="s">
        <v>23</v>
      </c>
      <c r="V4" s="2" t="s">
        <v>24</v>
      </c>
      <c r="W4" s="2" t="s">
        <v>25</v>
      </c>
      <c r="X4" s="2" t="s">
        <v>26</v>
      </c>
      <c r="Y4" s="2" t="s">
        <v>27</v>
      </c>
      <c r="Z4" s="2" t="s">
        <v>28</v>
      </c>
      <c r="AA4" s="2" t="s">
        <v>29</v>
      </c>
      <c r="AB4" s="2" t="s">
        <v>30</v>
      </c>
      <c r="AC4" s="2" t="s">
        <v>31</v>
      </c>
      <c r="AD4" s="2" t="s">
        <v>32</v>
      </c>
      <c r="AE4" s="2" t="s">
        <v>33</v>
      </c>
      <c r="AF4" s="2" t="s">
        <v>34</v>
      </c>
      <c r="AG4" s="2" t="s">
        <v>35</v>
      </c>
      <c r="AH4" s="2" t="s">
        <v>36</v>
      </c>
      <c r="AI4" s="2" t="s">
        <v>37</v>
      </c>
      <c r="AJ4" s="2" t="s">
        <v>38</v>
      </c>
      <c r="AK4" s="2" t="s">
        <v>39</v>
      </c>
      <c r="AL4" s="2" t="s">
        <v>40</v>
      </c>
      <c r="AM4" s="2" t="s">
        <v>41</v>
      </c>
      <c r="AN4" s="2" t="s">
        <v>42</v>
      </c>
      <c r="AO4" s="2" t="s">
        <v>43</v>
      </c>
      <c r="AP4" s="2" t="s">
        <v>44</v>
      </c>
      <c r="AQ4" s="2" t="s">
        <v>45</v>
      </c>
      <c r="AR4" s="2" t="s">
        <v>46</v>
      </c>
      <c r="AS4" s="2" t="s">
        <v>47</v>
      </c>
      <c r="AT4" s="2" t="s">
        <v>48</v>
      </c>
      <c r="AU4" s="2" t="s">
        <v>49</v>
      </c>
      <c r="AV4" s="2" t="s">
        <v>50</v>
      </c>
      <c r="AW4" s="2" t="s">
        <v>51</v>
      </c>
      <c r="AX4" s="2" t="s">
        <v>52</v>
      </c>
      <c r="AY4" s="2" t="s">
        <v>53</v>
      </c>
      <c r="AZ4" s="2" t="s">
        <v>54</v>
      </c>
      <c r="BA4" s="2" t="s">
        <v>55</v>
      </c>
      <c r="BB4" s="2" t="s">
        <v>56</v>
      </c>
      <c r="BC4" s="2" t="s">
        <v>57</v>
      </c>
    </row>
    <row r="5" customFormat="false" ht="13" hidden="false" customHeight="false" outlineLevel="0" collapsed="false">
      <c r="A5" s="1" t="s">
        <v>58</v>
      </c>
      <c r="B5" s="2" t="s">
        <v>59</v>
      </c>
      <c r="C5" s="1" t="s">
        <v>60</v>
      </c>
      <c r="D5" s="3" t="s">
        <v>61</v>
      </c>
      <c r="E5" s="2" t="s">
        <v>62</v>
      </c>
      <c r="F5" s="2" t="n">
        <v>75.31</v>
      </c>
      <c r="G5" s="2" t="n">
        <v>0.08</v>
      </c>
      <c r="H5" s="2" t="n">
        <v>12.31</v>
      </c>
      <c r="I5" s="2" t="n">
        <v>1.64</v>
      </c>
      <c r="J5" s="2" t="n">
        <v>0.02</v>
      </c>
      <c r="K5" s="2" t="n">
        <v>0.14</v>
      </c>
      <c r="L5" s="2" t="n">
        <v>0.89</v>
      </c>
      <c r="M5" s="2" t="n">
        <v>3.72</v>
      </c>
      <c r="N5" s="2" t="n">
        <v>5.23</v>
      </c>
      <c r="O5" s="2" t="n">
        <v>0.01</v>
      </c>
      <c r="P5" s="2" t="n">
        <v>0.38</v>
      </c>
      <c r="Q5" s="2" t="n">
        <f aca="false">SUM(F5:P5)</f>
        <v>99.73</v>
      </c>
      <c r="R5" s="2" t="n">
        <v>0.918721141979606</v>
      </c>
      <c r="S5" s="2" t="n">
        <v>1.04491409759745</v>
      </c>
      <c r="T5" s="2" t="n">
        <v>0.87</v>
      </c>
      <c r="U5" s="2" t="n">
        <v>0.81</v>
      </c>
      <c r="V5" s="2" t="n">
        <v>0.76</v>
      </c>
      <c r="W5" s="2" t="n">
        <v>3.07</v>
      </c>
      <c r="X5" s="2" t="n">
        <v>25.4</v>
      </c>
      <c r="Y5" s="2" t="n">
        <v>216</v>
      </c>
      <c r="Z5" s="2" t="n">
        <v>10.5</v>
      </c>
      <c r="AA5" s="2" t="n">
        <v>2.2</v>
      </c>
      <c r="AB5" s="2" t="n">
        <v>75.6</v>
      </c>
      <c r="AC5" s="2" t="n">
        <v>26</v>
      </c>
      <c r="AD5" s="2" t="n">
        <v>214</v>
      </c>
      <c r="AE5" s="2" t="n">
        <v>21</v>
      </c>
      <c r="AF5" s="2" t="n">
        <v>32.3</v>
      </c>
      <c r="AG5" s="2" t="n">
        <v>75.9</v>
      </c>
      <c r="AH5" s="2" t="n">
        <v>10</v>
      </c>
      <c r="AI5" s="2" t="n">
        <v>39.5</v>
      </c>
      <c r="AJ5" s="2" t="n">
        <v>10.5</v>
      </c>
      <c r="AK5" s="2" t="n">
        <v>0.07</v>
      </c>
      <c r="AL5" s="2" t="n">
        <v>10</v>
      </c>
      <c r="AM5" s="2" t="n">
        <v>2.05</v>
      </c>
      <c r="AN5" s="2" t="n">
        <v>11.4</v>
      </c>
      <c r="AO5" s="2" t="n">
        <v>2.17</v>
      </c>
      <c r="AP5" s="2" t="n">
        <v>6.52</v>
      </c>
      <c r="AQ5" s="2" t="n">
        <v>1.14</v>
      </c>
      <c r="AR5" s="2" t="n">
        <v>7.89</v>
      </c>
      <c r="AS5" s="2" t="n">
        <v>1.24</v>
      </c>
      <c r="AT5" s="2" t="n">
        <v>11.6</v>
      </c>
      <c r="AU5" s="2" t="n">
        <v>3.02</v>
      </c>
      <c r="AV5" s="2" t="n">
        <v>242</v>
      </c>
      <c r="AW5" s="2" t="n">
        <v>58.6</v>
      </c>
      <c r="AX5" s="2" t="n">
        <v>20.9</v>
      </c>
      <c r="AY5" s="2" t="n">
        <f aca="false">SUM(AF5:AS5)</f>
        <v>210.68</v>
      </c>
      <c r="AZ5" s="2" t="n">
        <v>1.98589511754069</v>
      </c>
      <c r="BA5" s="2" t="n">
        <v>0.967036915062423</v>
      </c>
      <c r="BB5" s="2" t="n">
        <v>2.93647355783372</v>
      </c>
      <c r="BC5" s="2" t="n">
        <v>0.0208846415358477</v>
      </c>
    </row>
    <row r="6" customFormat="false" ht="13" hidden="false" customHeight="false" outlineLevel="0" collapsed="false">
      <c r="B6" s="2" t="s">
        <v>63</v>
      </c>
      <c r="C6" s="1" t="s">
        <v>60</v>
      </c>
      <c r="D6" s="3" t="s">
        <v>61</v>
      </c>
      <c r="E6" s="2" t="s">
        <v>62</v>
      </c>
      <c r="F6" s="2" t="n">
        <v>75.49</v>
      </c>
      <c r="G6" s="2" t="n">
        <v>0.07</v>
      </c>
      <c r="H6" s="2" t="n">
        <v>12.17</v>
      </c>
      <c r="I6" s="2" t="n">
        <v>1.65</v>
      </c>
      <c r="J6" s="2" t="n">
        <v>0.03</v>
      </c>
      <c r="K6" s="2" t="n">
        <v>0.22</v>
      </c>
      <c r="L6" s="2" t="n">
        <v>1.07</v>
      </c>
      <c r="M6" s="2" t="n">
        <v>3.32</v>
      </c>
      <c r="N6" s="2" t="n">
        <v>4.79</v>
      </c>
      <c r="O6" s="2" t="n">
        <v>0.01</v>
      </c>
      <c r="P6" s="2" t="n">
        <v>0.88</v>
      </c>
      <c r="Q6" s="2" t="n">
        <f aca="false">SUM(F6:P6)</f>
        <v>99.7</v>
      </c>
      <c r="R6" s="2" t="n">
        <v>0.966484761049808</v>
      </c>
      <c r="S6" s="2" t="n">
        <v>1.14309188166102</v>
      </c>
      <c r="T6" s="2" t="n">
        <v>0.78</v>
      </c>
      <c r="U6" s="2" t="n">
        <v>1.65</v>
      </c>
      <c r="V6" s="2" t="n">
        <v>0.58</v>
      </c>
      <c r="W6" s="2" t="n">
        <v>1.67</v>
      </c>
      <c r="X6" s="2" t="n">
        <v>25.3</v>
      </c>
      <c r="Y6" s="2" t="n">
        <v>223</v>
      </c>
      <c r="Z6" s="2" t="n">
        <v>14.8</v>
      </c>
      <c r="AA6" s="2" t="n">
        <v>2.77</v>
      </c>
      <c r="AB6" s="2" t="n">
        <v>94.3</v>
      </c>
      <c r="AC6" s="2" t="n">
        <v>27.9</v>
      </c>
      <c r="AD6" s="2" t="n">
        <v>204</v>
      </c>
      <c r="AE6" s="2" t="n">
        <v>25.9</v>
      </c>
      <c r="AF6" s="2" t="n">
        <v>29.8</v>
      </c>
      <c r="AG6" s="2" t="n">
        <v>72</v>
      </c>
      <c r="AH6" s="2" t="n">
        <v>10</v>
      </c>
      <c r="AI6" s="2" t="n">
        <v>42.4</v>
      </c>
      <c r="AJ6" s="2" t="n">
        <v>12.4</v>
      </c>
      <c r="AK6" s="2" t="n">
        <v>0.1</v>
      </c>
      <c r="AL6" s="2" t="n">
        <v>12.8</v>
      </c>
      <c r="AM6" s="2" t="n">
        <v>2.58</v>
      </c>
      <c r="AN6" s="2" t="n">
        <v>15.2</v>
      </c>
      <c r="AO6" s="2" t="n">
        <v>2.88</v>
      </c>
      <c r="AP6" s="2" t="n">
        <v>8.58</v>
      </c>
      <c r="AQ6" s="2" t="n">
        <v>1.44</v>
      </c>
      <c r="AR6" s="2" t="n">
        <v>9.67</v>
      </c>
      <c r="AS6" s="2" t="n">
        <v>1.42</v>
      </c>
      <c r="AT6" s="2" t="n">
        <v>11.8</v>
      </c>
      <c r="AU6" s="2" t="n">
        <v>3.23</v>
      </c>
      <c r="AV6" s="2" t="n">
        <v>21.7</v>
      </c>
      <c r="AW6" s="2" t="n">
        <v>57.3</v>
      </c>
      <c r="AX6" s="2" t="n">
        <v>15.7</v>
      </c>
      <c r="AY6" s="2" t="n">
        <f aca="false">SUM(AF6:AS6)</f>
        <v>221.27</v>
      </c>
      <c r="AZ6" s="2" t="n">
        <v>1.55144957125357</v>
      </c>
      <c r="BA6" s="2" t="n">
        <v>1.05204015992313</v>
      </c>
      <c r="BB6" s="2" t="n">
        <v>2.21049921676943</v>
      </c>
      <c r="BC6" s="2" t="n">
        <v>0.0242665371995702</v>
      </c>
    </row>
    <row r="7" customFormat="false" ht="13" hidden="false" customHeight="false" outlineLevel="0" collapsed="false">
      <c r="B7" s="2" t="s">
        <v>64</v>
      </c>
      <c r="C7" s="1" t="s">
        <v>60</v>
      </c>
      <c r="D7" s="3" t="s">
        <v>61</v>
      </c>
      <c r="E7" s="2" t="s">
        <v>62</v>
      </c>
      <c r="F7" s="2" t="n">
        <v>76.85</v>
      </c>
      <c r="G7" s="2" t="n">
        <v>0.08</v>
      </c>
      <c r="H7" s="2" t="n">
        <v>11.55</v>
      </c>
      <c r="I7" s="2" t="n">
        <v>1.3</v>
      </c>
      <c r="J7" s="2" t="n">
        <v>0.01</v>
      </c>
      <c r="K7" s="2" t="n">
        <v>0.09</v>
      </c>
      <c r="L7" s="2" t="n">
        <v>0.47</v>
      </c>
      <c r="M7" s="2" t="n">
        <v>3.56</v>
      </c>
      <c r="N7" s="2" t="n">
        <v>4.61</v>
      </c>
      <c r="O7" s="2" t="n">
        <v>0.02</v>
      </c>
      <c r="P7" s="2" t="n">
        <v>1.18</v>
      </c>
      <c r="Q7" s="2" t="n">
        <f aca="false">SUM(F7:P7)</f>
        <v>99.72</v>
      </c>
      <c r="R7" s="2" t="n">
        <v>0.987086449192905</v>
      </c>
      <c r="S7" s="2" t="n">
        <v>1.06485430289263</v>
      </c>
      <c r="T7" s="2" t="n">
        <v>1.77</v>
      </c>
      <c r="U7" s="2" t="n">
        <v>2.21</v>
      </c>
      <c r="V7" s="2" t="n">
        <v>0.49</v>
      </c>
      <c r="W7" s="2" t="n">
        <v>1.18</v>
      </c>
      <c r="X7" s="2" t="n">
        <v>21.8</v>
      </c>
      <c r="Y7" s="2" t="n">
        <v>227</v>
      </c>
      <c r="Z7" s="2" t="n">
        <v>26.8</v>
      </c>
      <c r="AA7" s="2" t="n">
        <v>2.91</v>
      </c>
      <c r="AB7" s="2" t="n">
        <v>34</v>
      </c>
      <c r="AC7" s="2" t="n">
        <v>12.7</v>
      </c>
      <c r="AD7" s="2" t="n">
        <v>136</v>
      </c>
      <c r="AE7" s="2" t="n">
        <v>89.2</v>
      </c>
      <c r="AF7" s="2" t="n">
        <v>31.4</v>
      </c>
      <c r="AG7" s="2" t="n">
        <v>61.3</v>
      </c>
      <c r="AH7" s="2" t="n">
        <v>8.07</v>
      </c>
      <c r="AI7" s="2" t="n">
        <v>29.9</v>
      </c>
      <c r="AJ7" s="2" t="n">
        <v>6.11</v>
      </c>
      <c r="AK7" s="2" t="n">
        <v>0.19</v>
      </c>
      <c r="AL7" s="2" t="n">
        <v>5.21</v>
      </c>
      <c r="AM7" s="2" t="n">
        <v>0.99</v>
      </c>
      <c r="AN7" s="2" t="n">
        <v>5.27</v>
      </c>
      <c r="AO7" s="2" t="n">
        <v>0.96</v>
      </c>
      <c r="AP7" s="2" t="n">
        <v>2.93</v>
      </c>
      <c r="AQ7" s="2" t="n">
        <v>0.5</v>
      </c>
      <c r="AR7" s="2" t="n">
        <v>3.33</v>
      </c>
      <c r="AS7" s="2" t="n">
        <v>0.47</v>
      </c>
      <c r="AT7" s="2" t="n">
        <v>5.9</v>
      </c>
      <c r="AU7" s="2" t="n">
        <v>1.53</v>
      </c>
      <c r="AV7" s="2" t="n">
        <v>14.4</v>
      </c>
      <c r="AW7" s="2" t="n">
        <v>25.9</v>
      </c>
      <c r="AX7" s="2" t="n">
        <v>4.6</v>
      </c>
      <c r="AY7" s="2" t="n">
        <f aca="false">SUM(AF7:AS7)</f>
        <v>156.63</v>
      </c>
      <c r="AZ7" s="2" t="n">
        <v>3.31765729557273</v>
      </c>
      <c r="BA7" s="2" t="n">
        <v>1.05920881511433</v>
      </c>
      <c r="BB7" s="2" t="n">
        <v>6.76372575106752</v>
      </c>
      <c r="BC7" s="2" t="n">
        <v>0.10295270672803</v>
      </c>
    </row>
    <row r="8" customFormat="false" ht="13" hidden="false" customHeight="false" outlineLevel="0" collapsed="false">
      <c r="B8" s="2" t="s">
        <v>65</v>
      </c>
      <c r="C8" s="1" t="s">
        <v>60</v>
      </c>
      <c r="D8" s="3" t="s">
        <v>61</v>
      </c>
      <c r="E8" s="2" t="s">
        <v>62</v>
      </c>
      <c r="F8" s="2" t="n">
        <v>77.43</v>
      </c>
      <c r="G8" s="2" t="n">
        <v>0.05</v>
      </c>
      <c r="H8" s="2" t="n">
        <v>11.5</v>
      </c>
      <c r="I8" s="2" t="n">
        <v>0.69</v>
      </c>
      <c r="J8" s="2" t="n">
        <v>0.01</v>
      </c>
      <c r="K8" s="2" t="n">
        <v>0.07</v>
      </c>
      <c r="L8" s="2" t="n">
        <v>0.31</v>
      </c>
      <c r="M8" s="2" t="n">
        <v>2.95</v>
      </c>
      <c r="N8" s="2" t="n">
        <v>5.84</v>
      </c>
      <c r="O8" s="2" t="n">
        <v>0.01</v>
      </c>
      <c r="P8" s="2" t="n">
        <v>0.86</v>
      </c>
      <c r="Q8" s="2" t="n">
        <f aca="false">SUM(F8:P8)</f>
        <v>99.72</v>
      </c>
      <c r="R8" s="2" t="n">
        <v>0.979719648398113</v>
      </c>
      <c r="S8" s="2" t="n">
        <v>1.02913679159864</v>
      </c>
      <c r="T8" s="2" t="n">
        <v>1.45</v>
      </c>
      <c r="U8" s="2" t="n">
        <v>3.52</v>
      </c>
      <c r="V8" s="2" t="n">
        <v>0.57</v>
      </c>
      <c r="W8" s="2" t="n">
        <v>2.03</v>
      </c>
      <c r="X8" s="2" t="n">
        <v>20.2</v>
      </c>
      <c r="Y8" s="2" t="n">
        <v>273</v>
      </c>
      <c r="Z8" s="2" t="n">
        <v>14.4</v>
      </c>
      <c r="AA8" s="2" t="n">
        <v>5.04</v>
      </c>
      <c r="AB8" s="2" t="n">
        <v>27.8</v>
      </c>
      <c r="AC8" s="2" t="n">
        <v>17.7</v>
      </c>
      <c r="AD8" s="2" t="n">
        <v>114</v>
      </c>
      <c r="AE8" s="2" t="n">
        <v>34</v>
      </c>
      <c r="AF8" s="2" t="n">
        <v>13.1</v>
      </c>
      <c r="AG8" s="2" t="n">
        <v>29.7</v>
      </c>
      <c r="AH8" s="2" t="n">
        <v>4.67</v>
      </c>
      <c r="AI8" s="2" t="n">
        <v>20</v>
      </c>
      <c r="AJ8" s="2" t="n">
        <v>5.2</v>
      </c>
      <c r="AK8" s="2" t="n">
        <v>0.13</v>
      </c>
      <c r="AL8" s="2" t="n">
        <v>4.6</v>
      </c>
      <c r="AM8" s="2" t="n">
        <v>0.94</v>
      </c>
      <c r="AN8" s="2" t="n">
        <v>5.18</v>
      </c>
      <c r="AO8" s="2" t="n">
        <v>0.96</v>
      </c>
      <c r="AP8" s="2" t="n">
        <v>2.94</v>
      </c>
      <c r="AQ8" s="2" t="n">
        <v>0.52</v>
      </c>
      <c r="AR8" s="2" t="n">
        <v>3.34</v>
      </c>
      <c r="AS8" s="2" t="n">
        <v>0.53</v>
      </c>
      <c r="AT8" s="2" t="n">
        <v>6.07</v>
      </c>
      <c r="AU8" s="2" t="n">
        <v>2.13</v>
      </c>
      <c r="AV8" s="2" t="n">
        <v>31.5</v>
      </c>
      <c r="AW8" s="2" t="n">
        <v>17.7</v>
      </c>
      <c r="AX8" s="2" t="n">
        <v>3.25</v>
      </c>
      <c r="AY8" s="2" t="n">
        <f aca="false">SUM(AF8:AS8)</f>
        <v>91.81</v>
      </c>
      <c r="AZ8" s="2" t="n">
        <v>1.6263388510224</v>
      </c>
      <c r="BA8" s="2" t="n">
        <v>1.0380027346881</v>
      </c>
      <c r="BB8" s="2" t="n">
        <v>2.81336062053109</v>
      </c>
      <c r="BC8" s="2" t="n">
        <v>0.0812617928163109</v>
      </c>
    </row>
    <row r="9" customFormat="false" ht="13" hidden="false" customHeight="false" outlineLevel="0" collapsed="false">
      <c r="B9" s="2" t="s">
        <v>66</v>
      </c>
      <c r="C9" s="1" t="s">
        <v>60</v>
      </c>
      <c r="D9" s="3" t="s">
        <v>67</v>
      </c>
      <c r="E9" s="2" t="s">
        <v>68</v>
      </c>
      <c r="F9" s="2" t="n">
        <v>75.98</v>
      </c>
      <c r="G9" s="2" t="n">
        <v>0.08</v>
      </c>
      <c r="H9" s="2" t="n">
        <v>12.52</v>
      </c>
      <c r="I9" s="2" t="n">
        <v>0.26</v>
      </c>
      <c r="J9" s="2" t="n">
        <v>0</v>
      </c>
      <c r="K9" s="2" t="n">
        <v>0.04</v>
      </c>
      <c r="L9" s="2" t="n">
        <v>0.8</v>
      </c>
      <c r="M9" s="2" t="n">
        <v>3.98</v>
      </c>
      <c r="N9" s="2" t="n">
        <v>5.03</v>
      </c>
      <c r="O9" s="2" t="n">
        <v>0.01</v>
      </c>
      <c r="P9" s="2" t="n">
        <v>1.03</v>
      </c>
      <c r="Q9" s="2" t="n">
        <f aca="false">SUM(F9:P9)</f>
        <v>99.73</v>
      </c>
      <c r="R9" s="2" t="n">
        <v>0.931085661821671</v>
      </c>
      <c r="S9" s="2" t="n">
        <v>1.04401911462773</v>
      </c>
      <c r="T9" s="2" t="n">
        <v>1.96</v>
      </c>
      <c r="U9" s="2" t="n">
        <v>4.5</v>
      </c>
      <c r="V9" s="2" t="n">
        <v>0.21</v>
      </c>
      <c r="W9" s="2" t="n">
        <v>0.88</v>
      </c>
      <c r="X9" s="2" t="n">
        <v>21.3</v>
      </c>
      <c r="Y9" s="2" t="n">
        <v>289</v>
      </c>
      <c r="Z9" s="2" t="n">
        <v>23.9</v>
      </c>
      <c r="AA9" s="2" t="n">
        <v>6.5</v>
      </c>
      <c r="AB9" s="2" t="n">
        <v>41.8</v>
      </c>
      <c r="AC9" s="2" t="n">
        <v>18.4</v>
      </c>
      <c r="AD9" s="2" t="n">
        <v>143</v>
      </c>
      <c r="AE9" s="2" t="n">
        <v>56</v>
      </c>
      <c r="AF9" s="2" t="n">
        <v>20.3</v>
      </c>
      <c r="AG9" s="2" t="n">
        <v>39.9</v>
      </c>
      <c r="AH9" s="2" t="n">
        <v>6.25</v>
      </c>
      <c r="AI9" s="2" t="n">
        <v>24.9</v>
      </c>
      <c r="AJ9" s="2" t="n">
        <v>5.81</v>
      </c>
      <c r="AK9" s="2" t="n">
        <v>0.08</v>
      </c>
      <c r="AL9" s="2" t="n">
        <v>5.19</v>
      </c>
      <c r="AM9" s="2" t="n">
        <v>0.94</v>
      </c>
      <c r="AN9" s="2" t="n">
        <v>5.5</v>
      </c>
      <c r="AO9" s="2" t="n">
        <v>1.05</v>
      </c>
      <c r="AP9" s="2" t="n">
        <v>3.11</v>
      </c>
      <c r="AQ9" s="2" t="n">
        <v>0.55</v>
      </c>
      <c r="AR9" s="2" t="n">
        <v>3.77</v>
      </c>
      <c r="AS9" s="2" t="n">
        <v>0.58</v>
      </c>
      <c r="AT9" s="2" t="n">
        <v>6.91</v>
      </c>
      <c r="AU9" s="2" t="n">
        <v>2.16</v>
      </c>
      <c r="AV9" s="2" t="n">
        <v>21</v>
      </c>
      <c r="AW9" s="2" t="n">
        <v>18.3</v>
      </c>
      <c r="AX9" s="2" t="n">
        <v>4.01</v>
      </c>
      <c r="AY9" s="2" t="n">
        <f aca="false">SUM(AF9:AS9)</f>
        <v>117.93</v>
      </c>
      <c r="AZ9" s="2" t="n">
        <v>2.25560469727009</v>
      </c>
      <c r="BA9" s="2" t="n">
        <v>0.976419724722739</v>
      </c>
      <c r="BB9" s="2" t="n">
        <v>3.862382343395</v>
      </c>
      <c r="BC9" s="2" t="n">
        <v>0.044539145104852</v>
      </c>
    </row>
    <row r="10" customFormat="false" ht="13" hidden="false" customHeight="false" outlineLevel="0" collapsed="false">
      <c r="B10" s="2" t="s">
        <v>69</v>
      </c>
      <c r="C10" s="1" t="s">
        <v>70</v>
      </c>
      <c r="D10" s="3" t="s">
        <v>67</v>
      </c>
      <c r="E10" s="2" t="s">
        <v>68</v>
      </c>
      <c r="F10" s="2" t="n">
        <v>77.06</v>
      </c>
      <c r="G10" s="2" t="n">
        <v>0.07</v>
      </c>
      <c r="H10" s="2" t="n">
        <v>11.55</v>
      </c>
      <c r="I10" s="2" t="n">
        <v>1.47</v>
      </c>
      <c r="J10" s="2" t="n">
        <v>0.02</v>
      </c>
      <c r="K10" s="2" t="n">
        <v>0.06</v>
      </c>
      <c r="L10" s="2" t="n">
        <v>0.5</v>
      </c>
      <c r="M10" s="2" t="n">
        <v>3.74</v>
      </c>
      <c r="N10" s="2" t="n">
        <v>4.58</v>
      </c>
      <c r="O10" s="2" t="n">
        <v>0.01</v>
      </c>
      <c r="P10" s="2" t="n">
        <v>0.76</v>
      </c>
      <c r="Q10" s="2" t="n">
        <f aca="false">SUM(F10:P10)</f>
        <v>99.82</v>
      </c>
      <c r="R10" s="2" t="n">
        <v>0.960954795767639</v>
      </c>
      <c r="S10" s="2" t="n">
        <v>1.03958508594424</v>
      </c>
      <c r="Y10" s="2" t="n">
        <v>259</v>
      </c>
      <c r="Z10" s="2" t="n">
        <v>10.8</v>
      </c>
      <c r="AB10" s="2" t="n">
        <v>63.2</v>
      </c>
      <c r="AD10" s="2" t="n">
        <v>149</v>
      </c>
      <c r="AE10" s="2" t="n">
        <v>28.3</v>
      </c>
      <c r="AF10" s="2" t="n">
        <v>32.1</v>
      </c>
      <c r="AG10" s="2" t="n">
        <v>61.5</v>
      </c>
      <c r="AH10" s="2" t="n">
        <v>9.27</v>
      </c>
      <c r="AI10" s="2" t="n">
        <v>36.1</v>
      </c>
      <c r="AJ10" s="2" t="n">
        <v>8.18</v>
      </c>
      <c r="AK10" s="2" t="n">
        <v>0.095</v>
      </c>
      <c r="AL10" s="2" t="n">
        <v>7.46</v>
      </c>
      <c r="AM10" s="2" t="n">
        <v>1.45</v>
      </c>
      <c r="AN10" s="2" t="n">
        <v>9.52</v>
      </c>
      <c r="AO10" s="2" t="n">
        <v>1.79</v>
      </c>
      <c r="AP10" s="2" t="n">
        <v>5.35</v>
      </c>
      <c r="AQ10" s="2" t="n">
        <v>0.965</v>
      </c>
      <c r="AR10" s="2" t="n">
        <v>6.31</v>
      </c>
      <c r="AS10" s="2" t="n">
        <v>0.977</v>
      </c>
      <c r="AT10" s="2" t="n">
        <v>7.86</v>
      </c>
      <c r="AU10" s="2" t="n">
        <v>2.62</v>
      </c>
      <c r="AV10" s="2" t="n">
        <v>15</v>
      </c>
      <c r="AW10" s="2" t="n">
        <v>23.7</v>
      </c>
      <c r="AX10" s="2" t="n">
        <v>7.13</v>
      </c>
      <c r="AY10" s="2" t="n">
        <f aca="false">SUM(AF10:AS10)</f>
        <v>181.067</v>
      </c>
      <c r="AZ10" s="2" t="n">
        <v>2.53334777629909</v>
      </c>
      <c r="BA10" s="2" t="n">
        <v>1.00977076756055</v>
      </c>
      <c r="BB10" s="2" t="n">
        <v>3.64902004052238</v>
      </c>
      <c r="BC10" s="2" t="n">
        <v>0.0371792970819374</v>
      </c>
    </row>
    <row r="11" customFormat="false" ht="13" hidden="false" customHeight="false" outlineLevel="0" collapsed="false">
      <c r="B11" s="2" t="s">
        <v>71</v>
      </c>
      <c r="C11" s="1" t="s">
        <v>70</v>
      </c>
      <c r="D11" s="3" t="s">
        <v>67</v>
      </c>
      <c r="E11" s="2" t="s">
        <v>68</v>
      </c>
      <c r="F11" s="2" t="n">
        <v>76.62</v>
      </c>
      <c r="G11" s="2" t="n">
        <v>0.07</v>
      </c>
      <c r="H11" s="2" t="n">
        <v>11.76</v>
      </c>
      <c r="I11" s="2" t="n">
        <v>1.25</v>
      </c>
      <c r="J11" s="2" t="n">
        <v>0.02</v>
      </c>
      <c r="K11" s="2" t="n">
        <v>0.11</v>
      </c>
      <c r="L11" s="2" t="n">
        <v>0.67</v>
      </c>
      <c r="M11" s="2" t="n">
        <v>3.36</v>
      </c>
      <c r="N11" s="2" t="n">
        <v>5.06</v>
      </c>
      <c r="O11" s="2" t="n">
        <v>0.01</v>
      </c>
      <c r="P11" s="2" t="n">
        <v>0.92</v>
      </c>
      <c r="Q11" s="2" t="n">
        <f aca="false">SUM(F11:P11)</f>
        <v>99.85</v>
      </c>
      <c r="R11" s="2" t="n">
        <v>0.962135756607983</v>
      </c>
      <c r="S11" s="2" t="n">
        <v>1.06864196386767</v>
      </c>
      <c r="Y11" s="2" t="n">
        <v>215</v>
      </c>
      <c r="Z11" s="2" t="n">
        <v>10.6</v>
      </c>
      <c r="AB11" s="2" t="n">
        <v>40.9</v>
      </c>
      <c r="AD11" s="2" t="n">
        <v>146</v>
      </c>
      <c r="AE11" s="2" t="n">
        <v>32.8</v>
      </c>
      <c r="AF11" s="2" t="n">
        <v>25.6</v>
      </c>
      <c r="AG11" s="2" t="n">
        <v>53.6</v>
      </c>
      <c r="AH11" s="2" t="n">
        <v>7.22</v>
      </c>
      <c r="AI11" s="2" t="n">
        <v>26</v>
      </c>
      <c r="AJ11" s="2" t="n">
        <v>5.81</v>
      </c>
      <c r="AK11" s="2" t="n">
        <v>0.09</v>
      </c>
      <c r="AL11" s="2" t="n">
        <v>5.16</v>
      </c>
      <c r="AM11" s="2" t="n">
        <v>1</v>
      </c>
      <c r="AN11" s="2" t="n">
        <v>5.86</v>
      </c>
      <c r="AO11" s="2" t="n">
        <v>1.12</v>
      </c>
      <c r="AP11" s="2" t="n">
        <v>3.5</v>
      </c>
      <c r="AQ11" s="2" t="n">
        <v>0.66</v>
      </c>
      <c r="AR11" s="2" t="n">
        <v>4.47</v>
      </c>
      <c r="AS11" s="2" t="n">
        <v>0.695</v>
      </c>
      <c r="AT11" s="2" t="n">
        <v>7.97</v>
      </c>
      <c r="AU11" s="2" t="n">
        <v>2.37</v>
      </c>
      <c r="AV11" s="2" t="n">
        <v>16.8</v>
      </c>
      <c r="AW11" s="2" t="n">
        <v>40.6</v>
      </c>
      <c r="AX11" s="2" t="n">
        <v>5.5</v>
      </c>
      <c r="AY11" s="2" t="n">
        <f aca="false">SUM(AF11:AS11)</f>
        <v>140.785</v>
      </c>
      <c r="AZ11" s="2" t="n">
        <v>2.84450641626179</v>
      </c>
      <c r="BA11" s="2" t="n">
        <v>0.877415490848879</v>
      </c>
      <c r="BB11" s="2" t="n">
        <v>4.10802442915263</v>
      </c>
      <c r="BC11" s="2" t="n">
        <v>0.0502519856845837</v>
      </c>
    </row>
    <row r="12" customFormat="false" ht="13" hidden="false" customHeight="false" outlineLevel="0" collapsed="false">
      <c r="B12" s="2" t="s">
        <v>72</v>
      </c>
      <c r="C12" s="1" t="s">
        <v>70</v>
      </c>
      <c r="D12" s="3" t="s">
        <v>67</v>
      </c>
      <c r="E12" s="2" t="s">
        <v>68</v>
      </c>
      <c r="F12" s="2" t="n">
        <v>76.76</v>
      </c>
      <c r="G12" s="2" t="n">
        <v>0.11</v>
      </c>
      <c r="H12" s="2" t="n">
        <v>11.6</v>
      </c>
      <c r="I12" s="2" t="n">
        <v>1.58</v>
      </c>
      <c r="J12" s="2" t="n">
        <v>0.01</v>
      </c>
      <c r="K12" s="2" t="n">
        <v>0.09</v>
      </c>
      <c r="L12" s="2" t="n">
        <v>0.53</v>
      </c>
      <c r="M12" s="2" t="n">
        <v>3.53</v>
      </c>
      <c r="N12" s="2" t="n">
        <v>4.65</v>
      </c>
      <c r="O12" s="2" t="n">
        <v>0.02</v>
      </c>
      <c r="P12" s="2" t="n">
        <v>0.93</v>
      </c>
      <c r="Q12" s="2" t="n">
        <f aca="false">SUM(F12:P12)</f>
        <v>99.81</v>
      </c>
      <c r="R12" s="2" t="n">
        <v>0.982706270751026</v>
      </c>
      <c r="S12" s="2" t="n">
        <v>1.07006156527407</v>
      </c>
      <c r="Y12" s="2" t="n">
        <v>225</v>
      </c>
      <c r="Z12" s="2" t="n">
        <v>25.5</v>
      </c>
      <c r="AB12" s="2" t="n">
        <v>30.7</v>
      </c>
      <c r="AD12" s="2" t="n">
        <v>121</v>
      </c>
      <c r="AE12" s="2" t="n">
        <v>86.8</v>
      </c>
      <c r="AF12" s="2" t="n">
        <v>30.6</v>
      </c>
      <c r="AG12" s="2" t="n">
        <v>63.3</v>
      </c>
      <c r="AH12" s="2" t="n">
        <v>8.21</v>
      </c>
      <c r="AI12" s="2" t="n">
        <v>29</v>
      </c>
      <c r="AJ12" s="2" t="n">
        <v>5.69</v>
      </c>
      <c r="AK12" s="2" t="n">
        <v>0.174</v>
      </c>
      <c r="AL12" s="2" t="n">
        <v>4.6</v>
      </c>
      <c r="AM12" s="2" t="n">
        <v>0.826</v>
      </c>
      <c r="AN12" s="2" t="n">
        <v>4.67</v>
      </c>
      <c r="AO12" s="2" t="n">
        <v>0.875</v>
      </c>
      <c r="AP12" s="2" t="n">
        <v>2.65</v>
      </c>
      <c r="AQ12" s="2" t="n">
        <v>0.463</v>
      </c>
      <c r="AR12" s="2" t="n">
        <v>3.18</v>
      </c>
      <c r="AS12" s="2" t="n">
        <v>0.469</v>
      </c>
      <c r="AT12" s="2" t="n">
        <v>5.43</v>
      </c>
      <c r="AU12" s="2" t="n">
        <v>1.55</v>
      </c>
      <c r="AV12" s="2" t="n">
        <v>13.9</v>
      </c>
      <c r="AW12" s="2" t="n">
        <v>27.8</v>
      </c>
      <c r="AX12" s="2" t="n">
        <v>5.26</v>
      </c>
      <c r="AY12" s="2" t="n">
        <f aca="false">SUM(AF12:AS12)</f>
        <v>154.707</v>
      </c>
      <c r="AZ12" s="2" t="n">
        <v>3.4717803830838</v>
      </c>
      <c r="BA12" s="2" t="n">
        <v>0.982890110434309</v>
      </c>
      <c r="BB12" s="2" t="n">
        <v>6.90231669453069</v>
      </c>
      <c r="BC12" s="2" t="n">
        <v>0.103977132017469</v>
      </c>
    </row>
    <row r="13" customFormat="false" ht="12" hidden="false" customHeight="false" outlineLevel="0" collapsed="false">
      <c r="B13" s="6" t="s">
        <v>73</v>
      </c>
      <c r="C13" s="1" t="s">
        <v>74</v>
      </c>
      <c r="D13" s="3" t="s">
        <v>75</v>
      </c>
      <c r="E13" s="2" t="s">
        <v>68</v>
      </c>
      <c r="F13" s="6" t="n">
        <v>75.593</v>
      </c>
      <c r="G13" s="6" t="n">
        <v>0.066</v>
      </c>
      <c r="H13" s="6" t="n">
        <v>12.135</v>
      </c>
      <c r="I13" s="6" t="n">
        <v>1.199</v>
      </c>
      <c r="J13" s="6" t="n">
        <v>0.048</v>
      </c>
      <c r="K13" s="6" t="n">
        <v>0.379</v>
      </c>
      <c r="L13" s="6" t="n">
        <v>0.814</v>
      </c>
      <c r="M13" s="6" t="n">
        <v>2.502</v>
      </c>
      <c r="N13" s="6" t="n">
        <v>4.801</v>
      </c>
      <c r="O13" s="6" t="n">
        <v>0.005</v>
      </c>
      <c r="P13" s="6" t="n">
        <v>2.14448070321054</v>
      </c>
      <c r="Q13" s="2" t="n">
        <f aca="false">SUM(F13:P13)</f>
        <v>99.6864807032106</v>
      </c>
      <c r="R13" s="6" t="n">
        <v>1.12436338609123</v>
      </c>
      <c r="S13" s="6" t="n">
        <v>1.30304963751506</v>
      </c>
      <c r="T13" s="6" t="n">
        <v>2.82255</v>
      </c>
      <c r="U13" s="6" t="n">
        <v>0.43485</v>
      </c>
      <c r="V13" s="6" t="n">
        <v>0.09315</v>
      </c>
      <c r="W13" s="6" t="n">
        <v>0.2652</v>
      </c>
      <c r="X13" s="6" t="n">
        <v>20.8056</v>
      </c>
      <c r="Y13" s="6" t="n">
        <v>236.86395</v>
      </c>
      <c r="Z13" s="6" t="n">
        <v>50.14845</v>
      </c>
      <c r="AA13" s="6" t="n">
        <v>13.17165</v>
      </c>
      <c r="AB13" s="6" t="n">
        <v>37.60360305</v>
      </c>
      <c r="AC13" s="6" t="n">
        <v>13.48406775</v>
      </c>
      <c r="AD13" s="6" t="n">
        <v>122.7043389</v>
      </c>
      <c r="AE13" s="6" t="n">
        <v>13.8369</v>
      </c>
      <c r="AF13" s="6" t="n">
        <v>21.159</v>
      </c>
      <c r="AG13" s="6" t="n">
        <v>55.79925</v>
      </c>
      <c r="AH13" s="6" t="n">
        <v>7.4304</v>
      </c>
      <c r="AI13" s="6" t="n">
        <v>32.6064</v>
      </c>
      <c r="AJ13" s="6" t="n">
        <v>7.6563</v>
      </c>
      <c r="AK13" s="6" t="n">
        <v>0.05505</v>
      </c>
      <c r="AL13" s="6" t="n">
        <v>7.97745</v>
      </c>
      <c r="AM13" s="6" t="n">
        <v>1.30035</v>
      </c>
      <c r="AN13" s="6" t="n">
        <v>7.6503</v>
      </c>
      <c r="AO13" s="6" t="n">
        <v>1.39065</v>
      </c>
      <c r="AP13" s="6" t="n">
        <v>4.4223</v>
      </c>
      <c r="AQ13" s="6" t="n">
        <v>0.69831585</v>
      </c>
      <c r="AR13" s="6" t="n">
        <v>4.01385</v>
      </c>
      <c r="AS13" s="6" t="n">
        <v>0.6360039</v>
      </c>
      <c r="AT13" s="6" t="n">
        <v>4.86735</v>
      </c>
      <c r="AU13" s="6" t="n">
        <v>1.11255</v>
      </c>
      <c r="AV13" s="6" t="n">
        <v>24.8646</v>
      </c>
      <c r="AW13" s="6" t="n">
        <v>19.90575</v>
      </c>
      <c r="AX13" s="6" t="n">
        <v>6.30075</v>
      </c>
      <c r="AY13" s="2" t="n">
        <f aca="false">SUM(AF13:AS13)</f>
        <v>152.79561975</v>
      </c>
      <c r="AZ13" s="2" t="n">
        <v>1.78410036113223</v>
      </c>
      <c r="BA13" s="2" t="n">
        <v>1.27565293360715</v>
      </c>
      <c r="BB13" s="2" t="n">
        <v>3.78124288953297</v>
      </c>
      <c r="BC13" s="2" t="n">
        <v>0.0215347305310252</v>
      </c>
    </row>
    <row r="14" customFormat="false" ht="12" hidden="false" customHeight="false" outlineLevel="0" collapsed="false">
      <c r="B14" s="6" t="s">
        <v>76</v>
      </c>
      <c r="C14" s="1" t="s">
        <v>74</v>
      </c>
      <c r="D14" s="3" t="s">
        <v>75</v>
      </c>
      <c r="E14" s="2" t="s">
        <v>68</v>
      </c>
      <c r="F14" s="6" t="n">
        <v>73.872</v>
      </c>
      <c r="G14" s="6" t="n">
        <v>0.061</v>
      </c>
      <c r="H14" s="6" t="n">
        <v>11.923</v>
      </c>
      <c r="I14" s="6" t="n">
        <v>1.122</v>
      </c>
      <c r="J14" s="6" t="n">
        <v>0.077</v>
      </c>
      <c r="K14" s="6" t="n">
        <v>0.422</v>
      </c>
      <c r="L14" s="6" t="n">
        <v>2.22</v>
      </c>
      <c r="M14" s="6" t="n">
        <v>1.989</v>
      </c>
      <c r="N14" s="6" t="n">
        <v>5.162</v>
      </c>
      <c r="O14" s="6" t="n">
        <v>0.008</v>
      </c>
      <c r="P14" s="6" t="n">
        <v>3.12973033581883</v>
      </c>
      <c r="Q14" s="2" t="n">
        <f aca="false">SUM(F14:P14)</f>
        <v>99.9857303358188</v>
      </c>
      <c r="R14" s="6" t="n">
        <v>0.924553225406636</v>
      </c>
      <c r="S14" s="6" t="n">
        <v>1.3457747892142</v>
      </c>
      <c r="T14" s="6" t="n">
        <v>2.8623</v>
      </c>
      <c r="U14" s="6" t="n">
        <v>0.4251</v>
      </c>
      <c r="V14" s="6" t="n">
        <v>0.12045</v>
      </c>
      <c r="W14" s="6" t="n">
        <v>0.4152</v>
      </c>
      <c r="X14" s="6" t="n">
        <v>20.4747</v>
      </c>
      <c r="Y14" s="6" t="n">
        <v>286.6515</v>
      </c>
      <c r="Z14" s="6" t="n">
        <v>52.41945</v>
      </c>
      <c r="AA14" s="6" t="n">
        <v>14.25615</v>
      </c>
      <c r="AB14" s="6" t="n">
        <v>45.11854425</v>
      </c>
      <c r="AC14" s="6" t="n">
        <v>12.3998664</v>
      </c>
      <c r="AD14" s="6" t="n">
        <v>112.8126216</v>
      </c>
      <c r="AE14" s="6" t="n">
        <v>21.5031</v>
      </c>
      <c r="AF14" s="6" t="n">
        <v>20.7693</v>
      </c>
      <c r="AG14" s="6" t="n">
        <v>51.60255</v>
      </c>
      <c r="AH14" s="6" t="n">
        <v>7.61535</v>
      </c>
      <c r="AI14" s="6" t="n">
        <v>33.06555</v>
      </c>
      <c r="AJ14" s="6" t="n">
        <v>7.87695</v>
      </c>
      <c r="AK14" s="6" t="n">
        <v>0.06105</v>
      </c>
      <c r="AL14" s="6" t="n">
        <v>8.56875</v>
      </c>
      <c r="AM14" s="6" t="n">
        <v>1.4124</v>
      </c>
      <c r="AN14" s="6" t="n">
        <v>8.7903</v>
      </c>
      <c r="AO14" s="6" t="n">
        <v>1.6101</v>
      </c>
      <c r="AP14" s="6" t="n">
        <v>5.00655</v>
      </c>
      <c r="AQ14" s="6" t="n">
        <v>0.84747735</v>
      </c>
      <c r="AR14" s="6" t="n">
        <v>4.7151</v>
      </c>
      <c r="AS14" s="6" t="n">
        <v>0.734832</v>
      </c>
      <c r="AT14" s="6" t="n">
        <v>4.5666</v>
      </c>
      <c r="AU14" s="6" t="n">
        <v>1.07865</v>
      </c>
      <c r="AV14" s="6" t="n">
        <v>24.24765</v>
      </c>
      <c r="AW14" s="6" t="n">
        <v>19.49295</v>
      </c>
      <c r="AX14" s="6" t="n">
        <v>6.28335</v>
      </c>
      <c r="AY14" s="2" t="n">
        <f aca="false">SUM(AF14:AS14)</f>
        <v>152.67625935</v>
      </c>
      <c r="AZ14" s="2" t="n">
        <v>1.70218537808721</v>
      </c>
      <c r="BA14" s="2" t="n">
        <v>1.24775119372724</v>
      </c>
      <c r="BB14" s="2" t="n">
        <v>3.15959579363795</v>
      </c>
      <c r="BC14" s="2" t="n">
        <v>0.0227180746775463</v>
      </c>
    </row>
    <row r="15" customFormat="false" ht="12" hidden="false" customHeight="false" outlineLevel="0" collapsed="false">
      <c r="B15" s="6" t="s">
        <v>77</v>
      </c>
      <c r="C15" s="1" t="s">
        <v>74</v>
      </c>
      <c r="D15" s="3" t="s">
        <v>75</v>
      </c>
      <c r="E15" s="2" t="s">
        <v>68</v>
      </c>
      <c r="F15" s="6" t="n">
        <v>75.923</v>
      </c>
      <c r="G15" s="6" t="n">
        <v>0.061</v>
      </c>
      <c r="H15" s="6" t="n">
        <v>12.074</v>
      </c>
      <c r="I15" s="6" t="n">
        <v>1.185</v>
      </c>
      <c r="J15" s="6" t="n">
        <v>0.056</v>
      </c>
      <c r="K15" s="6" t="n">
        <v>0.422</v>
      </c>
      <c r="L15" s="6" t="n">
        <v>0.657</v>
      </c>
      <c r="M15" s="6" t="n">
        <v>1.683</v>
      </c>
      <c r="N15" s="6" t="n">
        <v>5.41</v>
      </c>
      <c r="O15" s="6" t="n">
        <v>0.007</v>
      </c>
      <c r="P15" s="6" t="n">
        <v>2.07978105281466</v>
      </c>
      <c r="Q15" s="2" t="n">
        <f aca="false">SUM(F15:P15)</f>
        <v>99.5577810528147</v>
      </c>
      <c r="R15" s="6" t="n">
        <v>1.22963595652459</v>
      </c>
      <c r="S15" s="6" t="n">
        <v>1.3999462838274</v>
      </c>
      <c r="T15" s="6" t="n">
        <v>2.73765</v>
      </c>
      <c r="U15" s="6" t="n">
        <v>0.49605</v>
      </c>
      <c r="V15" s="6" t="n">
        <v>0.1314</v>
      </c>
      <c r="W15" s="6" t="n">
        <v>0.4092</v>
      </c>
      <c r="X15" s="6" t="n">
        <v>21.33045</v>
      </c>
      <c r="Y15" s="6" t="n">
        <v>315.64785</v>
      </c>
      <c r="Z15" s="6" t="n">
        <v>25.25685</v>
      </c>
      <c r="AA15" s="6" t="n">
        <v>15.16665</v>
      </c>
      <c r="AB15" s="6" t="n">
        <v>36.2400324</v>
      </c>
      <c r="AC15" s="6" t="n">
        <v>14.45432385</v>
      </c>
      <c r="AD15" s="6" t="n">
        <v>131.9930418</v>
      </c>
      <c r="AE15" s="6" t="n">
        <v>22.88145</v>
      </c>
      <c r="AF15" s="6" t="n">
        <v>20.8746</v>
      </c>
      <c r="AG15" s="6" t="n">
        <v>56.55105</v>
      </c>
      <c r="AH15" s="6" t="n">
        <v>7.61535</v>
      </c>
      <c r="AI15" s="6" t="n">
        <v>32.7825</v>
      </c>
      <c r="AJ15" s="6" t="n">
        <v>7.6818</v>
      </c>
      <c r="AK15" s="6" t="n">
        <v>0.0615</v>
      </c>
      <c r="AL15" s="6" t="n">
        <v>8.1213</v>
      </c>
      <c r="AM15" s="6" t="n">
        <v>1.31445</v>
      </c>
      <c r="AN15" s="6" t="n">
        <v>7.4721</v>
      </c>
      <c r="AO15" s="6" t="n">
        <v>1.35585</v>
      </c>
      <c r="AP15" s="6" t="n">
        <v>4.12695</v>
      </c>
      <c r="AQ15" s="6" t="n">
        <v>0.66368295</v>
      </c>
      <c r="AR15" s="6" t="n">
        <v>4.0155</v>
      </c>
      <c r="AS15" s="6" t="n">
        <v>0.6552252</v>
      </c>
      <c r="AT15" s="6" t="n">
        <v>5.05905</v>
      </c>
      <c r="AU15" s="6" t="n">
        <v>1.1535</v>
      </c>
      <c r="AV15" s="6" t="n">
        <v>27.5643</v>
      </c>
      <c r="AW15" s="6" t="n">
        <v>19.8804</v>
      </c>
      <c r="AX15" s="6" t="n">
        <v>7.239</v>
      </c>
      <c r="AY15" s="2" t="n">
        <f aca="false">SUM(AF15:AS15)</f>
        <v>153.29185815</v>
      </c>
      <c r="AZ15" s="2" t="n">
        <v>1.75427733017479</v>
      </c>
      <c r="BA15" s="2" t="n">
        <v>1.24542692342762</v>
      </c>
      <c r="BB15" s="2" t="n">
        <v>3.72888600975019</v>
      </c>
      <c r="BC15" s="2" t="n">
        <v>0.0238042485354838</v>
      </c>
    </row>
    <row r="16" customFormat="false" ht="12" hidden="false" customHeight="false" outlineLevel="0" collapsed="false">
      <c r="B16" s="6" t="s">
        <v>78</v>
      </c>
      <c r="C16" s="1" t="s">
        <v>74</v>
      </c>
      <c r="D16" s="3" t="s">
        <v>75</v>
      </c>
      <c r="E16" s="2" t="s">
        <v>68</v>
      </c>
      <c r="F16" s="6" t="n">
        <v>76.38</v>
      </c>
      <c r="G16" s="6" t="n">
        <v>0.062</v>
      </c>
      <c r="H16" s="6" t="n">
        <v>12.009</v>
      </c>
      <c r="I16" s="6" t="n">
        <v>1.135</v>
      </c>
      <c r="J16" s="6" t="n">
        <v>0.064</v>
      </c>
      <c r="K16" s="6" t="n">
        <v>0.404</v>
      </c>
      <c r="L16" s="6" t="n">
        <v>0.83</v>
      </c>
      <c r="M16" s="6" t="n">
        <v>1.767</v>
      </c>
      <c r="N16" s="6" t="n">
        <v>5.316</v>
      </c>
      <c r="O16" s="6" t="n">
        <v>0.004</v>
      </c>
      <c r="P16" s="6" t="n">
        <v>2.2818616220461</v>
      </c>
      <c r="Q16" s="2" t="n">
        <f aca="false">SUM(F16:P16)</f>
        <v>100.252861622046</v>
      </c>
      <c r="R16" s="6" t="n">
        <v>1.18080799044311</v>
      </c>
      <c r="S16" s="6" t="n">
        <v>1.38655108361897</v>
      </c>
      <c r="T16" s="6" t="n">
        <v>3.1266</v>
      </c>
      <c r="U16" s="6" t="n">
        <v>0.44565</v>
      </c>
      <c r="V16" s="6" t="n">
        <v>0.1392</v>
      </c>
      <c r="W16" s="6" t="n">
        <v>0.4446</v>
      </c>
      <c r="X16" s="6" t="n">
        <v>20.4639</v>
      </c>
      <c r="Y16" s="6" t="n">
        <v>342.42135</v>
      </c>
      <c r="Z16" s="6" t="n">
        <v>38.5668</v>
      </c>
      <c r="AA16" s="6" t="n">
        <v>15.2307</v>
      </c>
      <c r="AB16" s="6" t="n">
        <v>45.69107595</v>
      </c>
      <c r="AC16" s="6" t="n">
        <v>15.0063435</v>
      </c>
      <c r="AD16" s="6" t="n">
        <v>120.6104838</v>
      </c>
      <c r="AE16" s="6" t="n">
        <v>26.97255</v>
      </c>
      <c r="AF16" s="6" t="n">
        <v>25.2321</v>
      </c>
      <c r="AG16" s="6" t="n">
        <v>65.8902</v>
      </c>
      <c r="AH16" s="6" t="n">
        <v>9.09405</v>
      </c>
      <c r="AI16" s="6" t="n">
        <v>39.336</v>
      </c>
      <c r="AJ16" s="6" t="n">
        <v>9.3756</v>
      </c>
      <c r="AK16" s="6" t="n">
        <v>0.0672</v>
      </c>
      <c r="AL16" s="6" t="n">
        <v>10.15065</v>
      </c>
      <c r="AM16" s="6" t="n">
        <v>1.61145</v>
      </c>
      <c r="AN16" s="6" t="n">
        <v>9.3936</v>
      </c>
      <c r="AO16" s="6" t="n">
        <v>1.6629</v>
      </c>
      <c r="AP16" s="6" t="n">
        <v>5.11935</v>
      </c>
      <c r="AQ16" s="6" t="n">
        <v>0.8569071</v>
      </c>
      <c r="AR16" s="6" t="n">
        <v>5.06625</v>
      </c>
      <c r="AS16" s="6" t="n">
        <v>0.8140986</v>
      </c>
      <c r="AT16" s="6" t="n">
        <v>4.9185</v>
      </c>
      <c r="AU16" s="6" t="n">
        <v>1.2183</v>
      </c>
      <c r="AV16" s="6" t="n">
        <v>28.53165</v>
      </c>
      <c r="AW16" s="6" t="n">
        <v>23.7918</v>
      </c>
      <c r="AX16" s="6" t="n">
        <v>7.7778</v>
      </c>
      <c r="AY16" s="2" t="n">
        <f aca="false">SUM(AF16:AS16)</f>
        <v>183.6703557</v>
      </c>
      <c r="AZ16" s="2" t="n">
        <v>1.73739037663615</v>
      </c>
      <c r="BA16" s="2" t="n">
        <v>1.2409681950378</v>
      </c>
      <c r="BB16" s="2" t="n">
        <v>3.57245984377879</v>
      </c>
      <c r="BC16" s="2" t="n">
        <v>0.0210594219449205</v>
      </c>
    </row>
    <row r="17" customFormat="false" ht="12" hidden="false" customHeight="false" outlineLevel="0" collapsed="false">
      <c r="B17" s="6" t="s">
        <v>79</v>
      </c>
      <c r="C17" s="1" t="s">
        <v>74</v>
      </c>
      <c r="D17" s="3" t="s">
        <v>75</v>
      </c>
      <c r="E17" s="2" t="s">
        <v>68</v>
      </c>
      <c r="F17" s="6" t="n">
        <v>76.648</v>
      </c>
      <c r="G17" s="6" t="n">
        <v>0.065</v>
      </c>
      <c r="H17" s="6" t="n">
        <v>11.951</v>
      </c>
      <c r="I17" s="6" t="n">
        <v>1.133</v>
      </c>
      <c r="J17" s="6" t="n">
        <v>0.038</v>
      </c>
      <c r="K17" s="6" t="n">
        <v>0.374</v>
      </c>
      <c r="L17" s="6" t="n">
        <v>0.463</v>
      </c>
      <c r="M17" s="6" t="n">
        <v>1.416</v>
      </c>
      <c r="N17" s="6" t="n">
        <v>5.326</v>
      </c>
      <c r="O17" s="6" t="n">
        <v>0.005</v>
      </c>
      <c r="P17" s="6" t="n">
        <v>2.18724177821846</v>
      </c>
      <c r="Q17" s="2" t="n">
        <f aca="false">SUM(F17:P17)</f>
        <v>99.6062417782185</v>
      </c>
      <c r="R17" s="6" t="n">
        <v>1.33735890899858</v>
      </c>
      <c r="S17" s="6" t="n">
        <v>1.47644399271385</v>
      </c>
      <c r="T17" s="6" t="n">
        <v>3.17895</v>
      </c>
      <c r="U17" s="6" t="n">
        <v>0.42765</v>
      </c>
      <c r="V17" s="6" t="n">
        <v>0.0936</v>
      </c>
      <c r="W17" s="6" t="n">
        <v>0.14235</v>
      </c>
      <c r="X17" s="6" t="n">
        <v>21.6102</v>
      </c>
      <c r="Y17" s="6" t="n">
        <v>346.3626</v>
      </c>
      <c r="Z17" s="6" t="n">
        <v>26.23335</v>
      </c>
      <c r="AA17" s="6" t="n">
        <v>16.45215</v>
      </c>
      <c r="AB17" s="6" t="n">
        <v>24.8113203</v>
      </c>
      <c r="AC17" s="6" t="n">
        <v>14.4708828</v>
      </c>
      <c r="AD17" s="6" t="n">
        <v>129.2925357</v>
      </c>
      <c r="AE17" s="6" t="n">
        <v>35.44785</v>
      </c>
      <c r="AF17" s="6" t="n">
        <v>23.7159</v>
      </c>
      <c r="AG17" s="6" t="n">
        <v>61.9182</v>
      </c>
      <c r="AH17" s="6" t="n">
        <v>8.35905</v>
      </c>
      <c r="AI17" s="6" t="n">
        <v>35.34105</v>
      </c>
      <c r="AJ17" s="6" t="n">
        <v>7.9644</v>
      </c>
      <c r="AK17" s="6" t="n">
        <v>0.07035</v>
      </c>
      <c r="AL17" s="6" t="n">
        <v>8.034</v>
      </c>
      <c r="AM17" s="6" t="n">
        <v>1.17105</v>
      </c>
      <c r="AN17" s="6" t="n">
        <v>6.30135</v>
      </c>
      <c r="AO17" s="6" t="n">
        <v>1.06305</v>
      </c>
      <c r="AP17" s="6" t="n">
        <v>3.18465</v>
      </c>
      <c r="AQ17" s="6" t="n">
        <v>0.51589305</v>
      </c>
      <c r="AR17" s="6" t="n">
        <v>3.3435</v>
      </c>
      <c r="AS17" s="6" t="n">
        <v>0.4868262</v>
      </c>
      <c r="AT17" s="6" t="n">
        <v>4.98285</v>
      </c>
      <c r="AU17" s="6" t="n">
        <v>1.1667</v>
      </c>
      <c r="AV17" s="6" t="n">
        <v>30.06255</v>
      </c>
      <c r="AW17" s="6" t="n">
        <v>23.33715</v>
      </c>
      <c r="AX17" s="6" t="n">
        <v>6.3873</v>
      </c>
      <c r="AY17" s="2" t="n">
        <f aca="false">SUM(AF17:AS17)</f>
        <v>161.46926925</v>
      </c>
      <c r="AZ17" s="2" t="n">
        <v>1.92233747136784</v>
      </c>
      <c r="BA17" s="2" t="n">
        <v>1.26138447027903</v>
      </c>
      <c r="BB17" s="2" t="n">
        <v>5.08790341357594</v>
      </c>
      <c r="BC17" s="2" t="n">
        <v>0.0268871822625318</v>
      </c>
    </row>
    <row r="18" customFormat="false" ht="12" hidden="false" customHeight="false" outlineLevel="0" collapsed="false">
      <c r="A18" s="1" t="s">
        <v>80</v>
      </c>
      <c r="B18" s="2" t="s">
        <v>81</v>
      </c>
      <c r="C18" s="1" t="s">
        <v>74</v>
      </c>
      <c r="D18" s="3" t="s">
        <v>82</v>
      </c>
      <c r="E18" s="2" t="s">
        <v>68</v>
      </c>
      <c r="F18" s="2" t="n">
        <v>76.169</v>
      </c>
      <c r="G18" s="2" t="n">
        <v>0.179</v>
      </c>
      <c r="H18" s="2" t="n">
        <v>12.113</v>
      </c>
      <c r="I18" s="2" t="n">
        <v>0.337</v>
      </c>
      <c r="J18" s="2" t="n">
        <v>0.009</v>
      </c>
      <c r="K18" s="2" t="n">
        <v>0.198</v>
      </c>
      <c r="L18" s="2" t="n">
        <v>0.767</v>
      </c>
      <c r="M18" s="2" t="n">
        <v>2.586</v>
      </c>
      <c r="N18" s="2" t="n">
        <v>6.342</v>
      </c>
      <c r="O18" s="2" t="n">
        <v>0.041</v>
      </c>
      <c r="P18" s="2" t="n">
        <v>1.029</v>
      </c>
      <c r="Q18" s="2" t="n">
        <f aca="false">SUM(F18:P18)</f>
        <v>99.77</v>
      </c>
      <c r="R18" s="2" t="n">
        <v>0.967993143967024</v>
      </c>
      <c r="S18" s="2" t="n">
        <v>1.08939966828177</v>
      </c>
      <c r="T18" s="6" t="n">
        <v>0.7923891</v>
      </c>
      <c r="U18" s="6" t="n">
        <v>7.3995078</v>
      </c>
      <c r="V18" s="6" t="n">
        <v>0.8581896</v>
      </c>
      <c r="W18" s="6" t="n">
        <v>5.8147128</v>
      </c>
      <c r="X18" s="6" t="n">
        <v>11.4992337</v>
      </c>
      <c r="Y18" s="6" t="n">
        <v>236.9708397</v>
      </c>
      <c r="Z18" s="6" t="n">
        <v>67.95150705</v>
      </c>
      <c r="AA18" s="6" t="n">
        <v>2.35418745</v>
      </c>
      <c r="AB18" s="6" t="n">
        <v>7.7481018</v>
      </c>
      <c r="AC18" s="6" t="n">
        <v>14.81667165</v>
      </c>
      <c r="AD18" s="6" t="n">
        <v>95.4330453</v>
      </c>
      <c r="AE18" s="6" t="n">
        <v>184.13244</v>
      </c>
      <c r="AF18" s="6" t="n">
        <v>38.1197358</v>
      </c>
      <c r="AG18" s="6" t="n">
        <v>58.10516325</v>
      </c>
      <c r="AH18" s="6" t="n">
        <v>5.7743271</v>
      </c>
      <c r="AI18" s="6" t="n">
        <v>17.1614781</v>
      </c>
      <c r="AJ18" s="6" t="n">
        <v>2.5953768</v>
      </c>
      <c r="AK18" s="6" t="n">
        <v>0.41021475</v>
      </c>
      <c r="AL18" s="6" t="n">
        <v>2.5679955</v>
      </c>
      <c r="AM18" s="6" t="n">
        <v>0.294786</v>
      </c>
      <c r="AN18" s="6" t="n">
        <v>1.42798725</v>
      </c>
      <c r="AO18" s="6" t="n">
        <v>0.2958462</v>
      </c>
      <c r="AP18" s="6" t="n">
        <v>0.8490670695</v>
      </c>
      <c r="AQ18" s="6" t="n">
        <v>0.128040375375</v>
      </c>
      <c r="AR18" s="6" t="n">
        <v>0.826161940125</v>
      </c>
      <c r="AS18" s="6" t="n">
        <v>0.12680359229853</v>
      </c>
      <c r="AT18" s="6" t="n">
        <v>2.792994</v>
      </c>
      <c r="AU18" s="6" t="n">
        <v>1.1854704</v>
      </c>
      <c r="AV18" s="6" t="n">
        <v>9.676548</v>
      </c>
      <c r="AW18" s="6" t="n">
        <v>12.84440535</v>
      </c>
      <c r="AX18" s="6" t="n">
        <v>3.53223</v>
      </c>
      <c r="AY18" s="2" t="n">
        <f aca="false">SUM(AF18:AS18)</f>
        <v>128.682983727299</v>
      </c>
      <c r="AZ18" s="2" t="n">
        <v>9.48183838452935</v>
      </c>
      <c r="BA18" s="2" t="n">
        <v>1.15684280721875</v>
      </c>
      <c r="BB18" s="2" t="n">
        <v>33.0967442060163</v>
      </c>
      <c r="BC18" s="2" t="n">
        <v>0.485777693873921</v>
      </c>
    </row>
    <row r="19" customFormat="false" ht="12" hidden="false" customHeight="false" outlineLevel="0" collapsed="false">
      <c r="B19" s="2" t="s">
        <v>83</v>
      </c>
      <c r="C19" s="1" t="s">
        <v>74</v>
      </c>
      <c r="D19" s="3" t="s">
        <v>82</v>
      </c>
      <c r="E19" s="2" t="s">
        <v>68</v>
      </c>
      <c r="F19" s="6" t="n">
        <v>76.251</v>
      </c>
      <c r="G19" s="6" t="n">
        <v>0.181</v>
      </c>
      <c r="H19" s="6" t="n">
        <v>11.91</v>
      </c>
      <c r="I19" s="6" t="n">
        <v>0.368</v>
      </c>
      <c r="J19" s="6" t="n">
        <v>0.01</v>
      </c>
      <c r="K19" s="6" t="n">
        <v>0.201</v>
      </c>
      <c r="L19" s="6" t="n">
        <v>0.743</v>
      </c>
      <c r="M19" s="6" t="n">
        <v>2.447</v>
      </c>
      <c r="N19" s="6" t="n">
        <v>6.464</v>
      </c>
      <c r="O19" s="6" t="n">
        <v>0.042</v>
      </c>
      <c r="P19" s="6" t="n">
        <v>0.999</v>
      </c>
      <c r="Q19" s="2" t="n">
        <f aca="false">SUM(F19:P19)</f>
        <v>99.616</v>
      </c>
      <c r="R19" s="6" t="n">
        <v>0.962559064917171</v>
      </c>
      <c r="S19" s="6" t="n">
        <v>1.0805315573963</v>
      </c>
      <c r="T19" s="6" t="n">
        <v>1.0459917</v>
      </c>
      <c r="U19" s="6" t="n">
        <v>7.69487115</v>
      </c>
      <c r="V19" s="6" t="n">
        <v>0.91656</v>
      </c>
      <c r="W19" s="6" t="n">
        <v>1.7091198</v>
      </c>
      <c r="X19" s="6" t="n">
        <v>12.52368045</v>
      </c>
      <c r="Y19" s="6" t="n">
        <v>244.6289634</v>
      </c>
      <c r="Z19" s="6" t="n">
        <v>70.6771737</v>
      </c>
      <c r="AA19" s="6" t="n">
        <v>2.5072656</v>
      </c>
      <c r="AB19" s="6" t="n">
        <v>11.31506145</v>
      </c>
      <c r="AC19" s="6" t="n">
        <v>16.29562275</v>
      </c>
      <c r="AD19" s="6" t="n">
        <v>92.2144149</v>
      </c>
      <c r="AE19" s="6" t="n">
        <v>211.127913</v>
      </c>
      <c r="AF19" s="6" t="n">
        <v>42.8069376</v>
      </c>
      <c r="AG19" s="6" t="n">
        <v>66.77175825</v>
      </c>
      <c r="AH19" s="6" t="n">
        <v>6.52267815</v>
      </c>
      <c r="AI19" s="6" t="n">
        <v>19.7248701</v>
      </c>
      <c r="AJ19" s="6" t="n">
        <v>3.0360924</v>
      </c>
      <c r="AK19" s="6" t="n">
        <v>0.47228775</v>
      </c>
      <c r="AL19" s="6" t="n">
        <v>2.78306475</v>
      </c>
      <c r="AM19" s="6" t="n">
        <v>0.3792975</v>
      </c>
      <c r="AN19" s="6" t="n">
        <v>2.00160375</v>
      </c>
      <c r="AO19" s="6" t="n">
        <v>0.4299696</v>
      </c>
      <c r="AP19" s="6" t="n">
        <v>1.21982679</v>
      </c>
      <c r="AQ19" s="6" t="n">
        <v>0.195215994</v>
      </c>
      <c r="AR19" s="6" t="n">
        <v>1.268389742625</v>
      </c>
      <c r="AS19" s="6" t="n">
        <v>0.18824212700055</v>
      </c>
      <c r="AT19" s="6" t="n">
        <v>2.619525</v>
      </c>
      <c r="AU19" s="6" t="n">
        <v>1.2689181</v>
      </c>
      <c r="AV19" s="6" t="n">
        <v>10.4144292</v>
      </c>
      <c r="AW19" s="6" t="n">
        <v>13.86453285</v>
      </c>
      <c r="AX19" s="6" t="n">
        <v>3.55329</v>
      </c>
      <c r="AY19" s="2" t="n">
        <f aca="false">SUM(AF19:AS19)</f>
        <v>147.800234503626</v>
      </c>
      <c r="AZ19" s="2" t="n">
        <v>9.10211377316214</v>
      </c>
      <c r="BA19" s="2" t="n">
        <v>1.05618644500949</v>
      </c>
      <c r="BB19" s="2" t="n">
        <v>24.2081729665635</v>
      </c>
      <c r="BC19" s="2" t="n">
        <v>0.496719452878025</v>
      </c>
    </row>
    <row r="20" customFormat="false" ht="12" hidden="false" customHeight="false" outlineLevel="0" collapsed="false">
      <c r="B20" s="2" t="s">
        <v>84</v>
      </c>
      <c r="C20" s="1" t="s">
        <v>74</v>
      </c>
      <c r="D20" s="3" t="s">
        <v>82</v>
      </c>
      <c r="E20" s="2" t="s">
        <v>68</v>
      </c>
      <c r="F20" s="6" t="n">
        <v>76.268</v>
      </c>
      <c r="G20" s="6" t="n">
        <v>0.166</v>
      </c>
      <c r="H20" s="6" t="n">
        <v>11.956</v>
      </c>
      <c r="I20" s="6" t="n">
        <v>0.494</v>
      </c>
      <c r="J20" s="6" t="n">
        <v>0.015</v>
      </c>
      <c r="K20" s="6" t="n">
        <v>0.145</v>
      </c>
      <c r="L20" s="6" t="n">
        <v>0.801</v>
      </c>
      <c r="M20" s="6" t="n">
        <v>2.491</v>
      </c>
      <c r="N20" s="6" t="n">
        <v>6.308</v>
      </c>
      <c r="O20" s="6" t="n">
        <v>0.04</v>
      </c>
      <c r="P20" s="6" t="n">
        <v>1.098</v>
      </c>
      <c r="Q20" s="2" t="n">
        <f aca="false">SUM(F20:P20)</f>
        <v>99.782</v>
      </c>
      <c r="R20" s="6" t="n">
        <v>0.965575807954372</v>
      </c>
      <c r="S20" s="6" t="n">
        <v>1.0942825573498</v>
      </c>
      <c r="T20" s="6" t="n">
        <v>0.8668194</v>
      </c>
      <c r="U20" s="6" t="n">
        <v>7.66488795</v>
      </c>
      <c r="V20" s="6" t="n">
        <v>1.6874352</v>
      </c>
      <c r="W20" s="6" t="n">
        <v>3.7058742</v>
      </c>
      <c r="X20" s="6" t="n">
        <v>12.42196005</v>
      </c>
      <c r="Y20" s="6" t="n">
        <v>249.8402043</v>
      </c>
      <c r="Z20" s="6" t="n">
        <v>69.0799599</v>
      </c>
      <c r="AA20" s="6" t="n">
        <v>2.3193468</v>
      </c>
      <c r="AB20" s="6" t="n">
        <v>9.4262607</v>
      </c>
      <c r="AC20" s="6" t="n">
        <v>15.7172697</v>
      </c>
      <c r="AD20" s="6" t="n">
        <v>110.0943801</v>
      </c>
      <c r="AE20" s="6" t="n">
        <v>203.561604</v>
      </c>
      <c r="AF20" s="6" t="n">
        <v>40.8583509</v>
      </c>
      <c r="AG20" s="6" t="n">
        <v>58.7848872</v>
      </c>
      <c r="AH20" s="6" t="n">
        <v>5.8695237</v>
      </c>
      <c r="AI20" s="6" t="n">
        <v>17.0296113</v>
      </c>
      <c r="AJ20" s="6" t="n">
        <v>2.5953768</v>
      </c>
      <c r="AK20" s="6" t="n">
        <v>0.431376</v>
      </c>
      <c r="AL20" s="6" t="n">
        <v>2.635158</v>
      </c>
      <c r="AM20" s="6" t="n">
        <v>0.3162615</v>
      </c>
      <c r="AN20" s="6" t="n">
        <v>1.6067316</v>
      </c>
      <c r="AO20" s="6" t="n">
        <v>0.3344208</v>
      </c>
      <c r="AP20" s="6" t="n">
        <v>0.97274034</v>
      </c>
      <c r="AQ20" s="6" t="n">
        <v>0.156930098625</v>
      </c>
      <c r="AR20" s="6" t="n">
        <v>0.97781480775</v>
      </c>
      <c r="AS20" s="6" t="n">
        <v>0.156483485942175</v>
      </c>
      <c r="AT20" s="6" t="n">
        <v>3.335979</v>
      </c>
      <c r="AU20" s="6" t="n">
        <v>1.4128767</v>
      </c>
      <c r="AV20" s="6" t="n">
        <v>11.16311805</v>
      </c>
      <c r="AW20" s="6" t="n">
        <v>15.1616283</v>
      </c>
      <c r="AX20" s="6" t="n">
        <v>3.00704625</v>
      </c>
      <c r="AY20" s="2" t="n">
        <f aca="false">SUM(AF20:AS20)</f>
        <v>132.725666532317</v>
      </c>
      <c r="AZ20" s="2" t="n">
        <v>10.1630368564147</v>
      </c>
      <c r="BA20" s="2" t="n">
        <v>1.09977015564079</v>
      </c>
      <c r="BB20" s="2" t="n">
        <v>29.9726263383124</v>
      </c>
      <c r="BC20" s="2" t="n">
        <v>0.504285028716287</v>
      </c>
    </row>
    <row r="21" customFormat="false" ht="12" hidden="false" customHeight="false" outlineLevel="0" collapsed="false">
      <c r="B21" s="2" t="s">
        <v>85</v>
      </c>
      <c r="C21" s="1" t="s">
        <v>74</v>
      </c>
      <c r="D21" s="3" t="s">
        <v>82</v>
      </c>
      <c r="E21" s="2" t="s">
        <v>68</v>
      </c>
      <c r="F21" s="6" t="n">
        <v>76.328</v>
      </c>
      <c r="G21" s="6" t="n">
        <v>0.169</v>
      </c>
      <c r="H21" s="6" t="n">
        <v>11.964</v>
      </c>
      <c r="I21" s="6" t="n">
        <v>0.476</v>
      </c>
      <c r="J21" s="6" t="n">
        <v>0.008</v>
      </c>
      <c r="K21" s="6" t="n">
        <v>0.198</v>
      </c>
      <c r="L21" s="6" t="n">
        <v>0.686</v>
      </c>
      <c r="M21" s="6" t="n">
        <v>2.851</v>
      </c>
      <c r="N21" s="6" t="n">
        <v>5.922</v>
      </c>
      <c r="O21" s="6" t="n">
        <v>0.04</v>
      </c>
      <c r="P21" s="6" t="n">
        <v>1.001</v>
      </c>
      <c r="Q21" s="2" t="n">
        <f aca="false">SUM(F21:P21)</f>
        <v>99.643</v>
      </c>
      <c r="R21" s="6" t="n">
        <v>0.968934562531334</v>
      </c>
      <c r="S21" s="6" t="n">
        <v>1.07780813555476</v>
      </c>
      <c r="T21" s="6" t="n">
        <v>1.106139</v>
      </c>
      <c r="U21" s="6" t="n">
        <v>7.8731847</v>
      </c>
      <c r="V21" s="6" t="n">
        <v>1.2423408</v>
      </c>
      <c r="W21" s="6" t="n">
        <v>1.1778696</v>
      </c>
      <c r="X21" s="6" t="n">
        <v>13.48761</v>
      </c>
      <c r="Y21" s="6" t="n">
        <v>221.5698543</v>
      </c>
      <c r="Z21" s="6" t="n">
        <v>69.05480085</v>
      </c>
      <c r="AA21" s="6" t="n">
        <v>2.307996</v>
      </c>
      <c r="AB21" s="6" t="n">
        <v>9.2585358</v>
      </c>
      <c r="AC21" s="6" t="n">
        <v>15.0881247</v>
      </c>
      <c r="AD21" s="6" t="n">
        <v>105.1499709</v>
      </c>
      <c r="AE21" s="6" t="n">
        <v>208.956537</v>
      </c>
      <c r="AF21" s="6" t="n">
        <v>38.9043981</v>
      </c>
      <c r="AG21" s="6" t="n">
        <v>56.2683648</v>
      </c>
      <c r="AH21" s="6" t="n">
        <v>5.7002853</v>
      </c>
      <c r="AI21" s="6" t="n">
        <v>16.74692955</v>
      </c>
      <c r="AJ21" s="6" t="n">
        <v>2.5644168</v>
      </c>
      <c r="AK21" s="6" t="n">
        <v>0.4185225</v>
      </c>
      <c r="AL21" s="6" t="n">
        <v>2.5106835</v>
      </c>
      <c r="AM21" s="6" t="n">
        <v>0.309309</v>
      </c>
      <c r="AN21" s="6" t="n">
        <v>1.583121</v>
      </c>
      <c r="AO21" s="6" t="n">
        <v>0.339747</v>
      </c>
      <c r="AP21" s="6" t="n">
        <v>0.9809332065</v>
      </c>
      <c r="AQ21" s="6" t="n">
        <v>0.1609970985</v>
      </c>
      <c r="AR21" s="6" t="n">
        <v>1.0308598093125</v>
      </c>
      <c r="AS21" s="6" t="n">
        <v>0.16006355093421</v>
      </c>
      <c r="AT21" s="6" t="n">
        <v>3.07983</v>
      </c>
      <c r="AU21" s="6" t="n">
        <v>1.2097653</v>
      </c>
      <c r="AV21" s="6" t="n">
        <v>10.22181615</v>
      </c>
      <c r="AW21" s="6" t="n">
        <v>12.40408365</v>
      </c>
      <c r="AX21" s="6" t="n">
        <v>3.7314225</v>
      </c>
      <c r="AY21" s="2" t="n">
        <f aca="false">SUM(AF21:AS21)</f>
        <v>127.678631215247</v>
      </c>
      <c r="AZ21" s="2" t="n">
        <v>9.79384377281998</v>
      </c>
      <c r="BA21" s="2" t="n">
        <v>1.02784992067446</v>
      </c>
      <c r="BB21" s="2" t="n">
        <v>27.0707113515108</v>
      </c>
      <c r="BC21" s="2" t="n">
        <v>0.504257254504622</v>
      </c>
    </row>
    <row r="22" customFormat="false" ht="12" hidden="false" customHeight="false" outlineLevel="0" collapsed="false">
      <c r="B22" s="2" t="s">
        <v>86</v>
      </c>
      <c r="C22" s="1" t="s">
        <v>74</v>
      </c>
      <c r="D22" s="3" t="s">
        <v>82</v>
      </c>
      <c r="E22" s="2" t="s">
        <v>68</v>
      </c>
      <c r="F22" s="2" t="n">
        <v>76.311</v>
      </c>
      <c r="G22" s="2" t="n">
        <v>0.16</v>
      </c>
      <c r="H22" s="2" t="n">
        <v>11.939</v>
      </c>
      <c r="I22" s="2" t="n">
        <v>0.524</v>
      </c>
      <c r="J22" s="2" t="n">
        <v>0.015</v>
      </c>
      <c r="K22" s="2" t="n">
        <v>0.141</v>
      </c>
      <c r="L22" s="2" t="n">
        <v>0.74</v>
      </c>
      <c r="M22" s="2" t="n">
        <v>2.84</v>
      </c>
      <c r="N22" s="2" t="n">
        <v>5.692</v>
      </c>
      <c r="O22" s="2" t="n">
        <v>0.037</v>
      </c>
      <c r="P22" s="2" t="n">
        <v>1.078</v>
      </c>
      <c r="Q22" s="2" t="n">
        <f aca="false">SUM(F22:P22)</f>
        <v>99.477</v>
      </c>
      <c r="R22" s="2" t="n">
        <v>0.980317104207897</v>
      </c>
      <c r="S22" s="2" t="n">
        <v>1.10206971258463</v>
      </c>
      <c r="T22" s="6" t="n">
        <v>1.0148865</v>
      </c>
      <c r="U22" s="6" t="n">
        <v>6.71234475</v>
      </c>
      <c r="V22" s="6" t="n">
        <v>1.848396</v>
      </c>
      <c r="W22" s="6" t="n">
        <v>0.8973306</v>
      </c>
      <c r="X22" s="6" t="n">
        <v>13.5783858</v>
      </c>
      <c r="Y22" s="6" t="n">
        <v>220.0198794</v>
      </c>
      <c r="Z22" s="6" t="n">
        <v>65.1607047</v>
      </c>
      <c r="AA22" s="6" t="n">
        <v>2.4076308</v>
      </c>
      <c r="AB22" s="6" t="n">
        <v>8.8387686</v>
      </c>
      <c r="AC22" s="6" t="n">
        <v>14.4850662</v>
      </c>
      <c r="AD22" s="6" t="n">
        <v>104.2330536</v>
      </c>
      <c r="AE22" s="6" t="n">
        <v>206.606151</v>
      </c>
      <c r="AF22" s="6" t="n">
        <v>39.513537</v>
      </c>
      <c r="AG22" s="6" t="n">
        <v>56.0815821</v>
      </c>
      <c r="AH22" s="6" t="n">
        <v>5.65408695</v>
      </c>
      <c r="AI22" s="6" t="n">
        <v>16.5289488</v>
      </c>
      <c r="AJ22" s="6" t="n">
        <v>2.4702984</v>
      </c>
      <c r="AK22" s="6" t="n">
        <v>0.42181425</v>
      </c>
      <c r="AL22" s="6" t="n">
        <v>2.4623265</v>
      </c>
      <c r="AM22" s="6" t="n">
        <v>0.2995755</v>
      </c>
      <c r="AN22" s="6" t="n">
        <v>1.4883759</v>
      </c>
      <c r="AO22" s="6" t="n">
        <v>0.3173124</v>
      </c>
      <c r="AP22" s="6" t="n">
        <v>0.905896953</v>
      </c>
      <c r="AQ22" s="6" t="n">
        <v>0.1441681335</v>
      </c>
      <c r="AR22" s="6" t="n">
        <v>0.9689925864375</v>
      </c>
      <c r="AS22" s="6" t="n">
        <v>0.15336536482008</v>
      </c>
      <c r="AT22" s="6" t="n">
        <v>3.179841</v>
      </c>
      <c r="AU22" s="6" t="n">
        <v>1.2895914</v>
      </c>
      <c r="AV22" s="6" t="n">
        <v>10.15874685</v>
      </c>
      <c r="AW22" s="6" t="n">
        <v>15.4237944</v>
      </c>
      <c r="AX22" s="6" t="n">
        <v>3.32323875</v>
      </c>
      <c r="AY22" s="2" t="n">
        <f aca="false">SUM(AF22:AS22)</f>
        <v>127.410280837758</v>
      </c>
      <c r="AZ22" s="2" t="n">
        <v>10.326177224561</v>
      </c>
      <c r="BA22" s="2" t="n">
        <v>1.02803376658181</v>
      </c>
      <c r="BB22" s="2" t="n">
        <v>29.2500105928825</v>
      </c>
      <c r="BC22" s="2" t="n">
        <v>0.522874369789094</v>
      </c>
    </row>
    <row r="23" customFormat="false" ht="13" hidden="false" customHeight="false" outlineLevel="0" collapsed="false">
      <c r="B23" s="2" t="s">
        <v>87</v>
      </c>
      <c r="C23" s="1" t="s">
        <v>88</v>
      </c>
      <c r="D23" s="3" t="s">
        <v>82</v>
      </c>
      <c r="E23" s="2" t="s">
        <v>68</v>
      </c>
      <c r="F23" s="2" t="n">
        <v>76.46</v>
      </c>
      <c r="G23" s="2" t="n">
        <v>0.1</v>
      </c>
      <c r="H23" s="2" t="n">
        <v>12.42</v>
      </c>
      <c r="I23" s="2" t="n">
        <v>0.8</v>
      </c>
      <c r="J23" s="2" t="n">
        <v>0.04</v>
      </c>
      <c r="K23" s="2" t="n">
        <v>0.23</v>
      </c>
      <c r="L23" s="2" t="n">
        <v>0.55</v>
      </c>
      <c r="M23" s="2" t="n">
        <v>3.98</v>
      </c>
      <c r="N23" s="2" t="n">
        <v>4.53</v>
      </c>
      <c r="O23" s="2" t="n">
        <v>0.01</v>
      </c>
      <c r="P23" s="2" t="n">
        <v>0.35</v>
      </c>
      <c r="Q23" s="2" t="n">
        <f aca="false">SUM(F23:P23)</f>
        <v>99.47</v>
      </c>
      <c r="R23" s="2" t="n">
        <v>0.997517372341985</v>
      </c>
      <c r="S23" s="2" t="n">
        <v>1.08463020053442</v>
      </c>
      <c r="U23" s="2" t="n">
        <v>6.33</v>
      </c>
      <c r="V23" s="2" t="n">
        <v>0.75</v>
      </c>
      <c r="W23" s="2" t="n">
        <v>0.83</v>
      </c>
      <c r="X23" s="2" t="n">
        <v>17.4</v>
      </c>
      <c r="Y23" s="2" t="n">
        <v>293</v>
      </c>
      <c r="Z23" s="2" t="n">
        <v>71.9</v>
      </c>
      <c r="AB23" s="2" t="n">
        <v>11.7</v>
      </c>
      <c r="AC23" s="2" t="n">
        <v>25.1</v>
      </c>
      <c r="AD23" s="2" t="n">
        <v>97.5</v>
      </c>
      <c r="AE23" s="2" t="n">
        <v>124</v>
      </c>
      <c r="AF23" s="2" t="n">
        <v>24</v>
      </c>
      <c r="AG23" s="2" t="n">
        <v>39.9</v>
      </c>
      <c r="AH23" s="2" t="n">
        <v>3.69</v>
      </c>
      <c r="AI23" s="2" t="n">
        <v>9.92</v>
      </c>
      <c r="AJ23" s="2" t="n">
        <v>1.5</v>
      </c>
      <c r="AK23" s="2" t="n">
        <v>0.23</v>
      </c>
      <c r="AL23" s="2" t="n">
        <v>1.13</v>
      </c>
      <c r="AM23" s="2" t="n">
        <v>0.19</v>
      </c>
      <c r="AN23" s="2" t="n">
        <v>1.13</v>
      </c>
      <c r="AO23" s="2" t="n">
        <v>0.26</v>
      </c>
      <c r="AP23" s="2" t="n">
        <v>0.97</v>
      </c>
      <c r="AQ23" s="2" t="n">
        <v>0.2</v>
      </c>
      <c r="AR23" s="2" t="n">
        <v>1.74</v>
      </c>
      <c r="AS23" s="2" t="n">
        <v>0.34</v>
      </c>
      <c r="AT23" s="2" t="n">
        <v>3.81</v>
      </c>
      <c r="AU23" s="2" t="n">
        <v>2.43</v>
      </c>
      <c r="AV23" s="2" t="n">
        <v>26.5</v>
      </c>
      <c r="AW23" s="2" t="n">
        <v>28.5</v>
      </c>
      <c r="AX23" s="2" t="n">
        <v>4.89</v>
      </c>
      <c r="AY23" s="2" t="n">
        <f aca="false">SUM(AF23:AS23)</f>
        <v>85.2</v>
      </c>
      <c r="AZ23" s="2" t="n">
        <v>10.3291139240506</v>
      </c>
      <c r="BA23" s="2" t="n">
        <v>0.434654719884152</v>
      </c>
      <c r="BB23" s="2" t="n">
        <v>9.8937872835734</v>
      </c>
      <c r="BC23" s="2" t="n">
        <v>0.540090601275668</v>
      </c>
    </row>
    <row r="24" customFormat="false" ht="13" hidden="false" customHeight="false" outlineLevel="0" collapsed="false">
      <c r="B24" s="2" t="s">
        <v>89</v>
      </c>
      <c r="C24" s="1" t="s">
        <v>88</v>
      </c>
      <c r="D24" s="3" t="s">
        <v>82</v>
      </c>
      <c r="E24" s="2" t="s">
        <v>68</v>
      </c>
      <c r="F24" s="2" t="n">
        <v>75.3</v>
      </c>
      <c r="G24" s="2" t="n">
        <v>0.11</v>
      </c>
      <c r="H24" s="2" t="n">
        <v>13.09</v>
      </c>
      <c r="I24" s="2" t="n">
        <v>0.86</v>
      </c>
      <c r="J24" s="2" t="n">
        <v>0.04</v>
      </c>
      <c r="K24" s="2" t="n">
        <v>0.17</v>
      </c>
      <c r="L24" s="2" t="n">
        <v>0.54</v>
      </c>
      <c r="M24" s="2" t="n">
        <v>4.15</v>
      </c>
      <c r="N24" s="2" t="n">
        <v>4.68</v>
      </c>
      <c r="O24" s="2" t="n">
        <v>0.03</v>
      </c>
      <c r="P24" s="2" t="n">
        <v>0.47</v>
      </c>
      <c r="Q24" s="2" t="n">
        <f aca="false">SUM(F24:P24)</f>
        <v>99.44</v>
      </c>
      <c r="R24" s="2" t="n">
        <v>1.01671789658988</v>
      </c>
      <c r="S24" s="2" t="n">
        <v>1.10065304867836</v>
      </c>
      <c r="U24" s="2" t="n">
        <v>5.76</v>
      </c>
      <c r="V24" s="2" t="n">
        <v>0.92</v>
      </c>
      <c r="W24" s="2" t="n">
        <v>1.43</v>
      </c>
      <c r="X24" s="2" t="n">
        <v>15.3</v>
      </c>
      <c r="Y24" s="2" t="n">
        <v>313</v>
      </c>
      <c r="Z24" s="2" t="n">
        <v>107</v>
      </c>
      <c r="AB24" s="2" t="n">
        <v>10.6</v>
      </c>
      <c r="AC24" s="2" t="n">
        <v>23.5</v>
      </c>
      <c r="AD24" s="2" t="n">
        <v>103</v>
      </c>
      <c r="AE24" s="2" t="n">
        <v>213</v>
      </c>
      <c r="AF24" s="2" t="n">
        <v>20.8</v>
      </c>
      <c r="AG24" s="2" t="n">
        <v>35.5</v>
      </c>
      <c r="AH24" s="2" t="n">
        <v>3.39</v>
      </c>
      <c r="AI24" s="2" t="n">
        <v>9.47</v>
      </c>
      <c r="AJ24" s="2" t="n">
        <v>1.43</v>
      </c>
      <c r="AK24" s="2" t="n">
        <v>0.28</v>
      </c>
      <c r="AL24" s="2" t="n">
        <v>1.09</v>
      </c>
      <c r="AM24" s="2" t="n">
        <v>0.19</v>
      </c>
      <c r="AN24" s="2" t="n">
        <v>1.1</v>
      </c>
      <c r="AO24" s="2" t="n">
        <v>0.25</v>
      </c>
      <c r="AP24" s="2" t="n">
        <v>0.9</v>
      </c>
      <c r="AQ24" s="2" t="n">
        <v>0.18</v>
      </c>
      <c r="AR24" s="2" t="n">
        <v>1.51</v>
      </c>
      <c r="AS24" s="2" t="n">
        <v>0.29</v>
      </c>
      <c r="AT24" s="2" t="n">
        <v>3.91</v>
      </c>
      <c r="AU24" s="2" t="n">
        <v>2.42</v>
      </c>
      <c r="AV24" s="2" t="n">
        <v>27.9</v>
      </c>
      <c r="AW24" s="2" t="n">
        <v>24</v>
      </c>
      <c r="AX24" s="2" t="n">
        <v>2.56</v>
      </c>
      <c r="AY24" s="2" t="n">
        <f aca="false">SUM(AF24:AS24)</f>
        <v>76.38</v>
      </c>
      <c r="AZ24" s="2" t="n">
        <v>9.39010356731876</v>
      </c>
      <c r="BA24" s="2" t="n">
        <v>0.487563226782083</v>
      </c>
      <c r="BB24" s="2" t="n">
        <v>9.88068292955543</v>
      </c>
      <c r="BC24" s="2" t="n">
        <v>0.685646713402811</v>
      </c>
    </row>
    <row r="25" customFormat="false" ht="13" hidden="false" customHeight="false" outlineLevel="0" collapsed="false">
      <c r="B25" s="2" t="s">
        <v>90</v>
      </c>
      <c r="C25" s="1" t="s">
        <v>88</v>
      </c>
      <c r="D25" s="3" t="s">
        <v>82</v>
      </c>
      <c r="E25" s="2" t="s">
        <v>68</v>
      </c>
      <c r="F25" s="2" t="n">
        <v>75.6</v>
      </c>
      <c r="G25" s="2" t="n">
        <v>0.16</v>
      </c>
      <c r="H25" s="2" t="n">
        <v>12.53</v>
      </c>
      <c r="I25" s="2" t="n">
        <v>0.98</v>
      </c>
      <c r="J25" s="2" t="n">
        <v>0.02</v>
      </c>
      <c r="K25" s="2" t="n">
        <v>0.23</v>
      </c>
      <c r="L25" s="2" t="n">
        <v>0.68</v>
      </c>
      <c r="M25" s="2" t="n">
        <v>3.55</v>
      </c>
      <c r="N25" s="2" t="n">
        <v>4.94</v>
      </c>
      <c r="O25" s="2" t="n">
        <v>0.04</v>
      </c>
      <c r="P25" s="2" t="n">
        <v>0.73</v>
      </c>
      <c r="Q25" s="2" t="n">
        <f aca="false">SUM(F25:P25)</f>
        <v>99.46</v>
      </c>
      <c r="R25" s="2" t="n">
        <v>1.00855866735194</v>
      </c>
      <c r="S25" s="2" t="n">
        <v>1.12001983288274</v>
      </c>
      <c r="U25" s="2" t="n">
        <v>8.63</v>
      </c>
      <c r="V25" s="2" t="n">
        <v>1.1</v>
      </c>
      <c r="W25" s="2" t="n">
        <v>1.63</v>
      </c>
      <c r="X25" s="2" t="n">
        <v>14.4</v>
      </c>
      <c r="Y25" s="2" t="n">
        <v>212</v>
      </c>
      <c r="Z25" s="2" t="n">
        <v>118</v>
      </c>
      <c r="AB25" s="2" t="n">
        <v>11.8</v>
      </c>
      <c r="AC25" s="2" t="n">
        <v>15.3</v>
      </c>
      <c r="AD25" s="2" t="n">
        <v>125</v>
      </c>
      <c r="AE25" s="2" t="n">
        <v>349</v>
      </c>
      <c r="AF25" s="2" t="n">
        <v>39</v>
      </c>
      <c r="AG25" s="2" t="n">
        <v>63.1</v>
      </c>
      <c r="AH25" s="2" t="n">
        <v>6.09</v>
      </c>
      <c r="AI25" s="2" t="n">
        <v>17.3</v>
      </c>
      <c r="AJ25" s="2" t="n">
        <v>2.52</v>
      </c>
      <c r="AK25" s="2" t="n">
        <v>0.41</v>
      </c>
      <c r="AL25" s="2" t="n">
        <v>1.78</v>
      </c>
      <c r="AM25" s="2" t="n">
        <v>0.29</v>
      </c>
      <c r="AN25" s="2" t="n">
        <v>1.54</v>
      </c>
      <c r="AO25" s="2" t="n">
        <v>0.31</v>
      </c>
      <c r="AP25" s="2" t="n">
        <v>1.02</v>
      </c>
      <c r="AQ25" s="2" t="n">
        <v>0.17</v>
      </c>
      <c r="AR25" s="2" t="n">
        <v>1.28</v>
      </c>
      <c r="AS25" s="2" t="n">
        <v>0.23</v>
      </c>
      <c r="AT25" s="2" t="n">
        <v>3.67</v>
      </c>
      <c r="AU25" s="2" t="n">
        <v>1.57</v>
      </c>
      <c r="AV25" s="2" t="n">
        <v>23.9</v>
      </c>
      <c r="AW25" s="2" t="n">
        <v>14.4</v>
      </c>
      <c r="AX25" s="2" t="n">
        <v>3.34</v>
      </c>
      <c r="AY25" s="2" t="n">
        <f aca="false">SUM(AF25:AS25)</f>
        <v>135.04</v>
      </c>
      <c r="AZ25" s="2" t="n">
        <v>9.99095840867993</v>
      </c>
      <c r="BA25" s="2" t="n">
        <v>0.805241141732283</v>
      </c>
      <c r="BB25" s="2" t="n">
        <v>21.8552215189873</v>
      </c>
      <c r="BC25" s="2" t="n">
        <v>0.591830332856967</v>
      </c>
    </row>
    <row r="26" customFormat="false" ht="13" hidden="false" customHeight="false" outlineLevel="0" collapsed="false">
      <c r="B26" s="2" t="s">
        <v>91</v>
      </c>
      <c r="C26" s="1" t="s">
        <v>88</v>
      </c>
      <c r="D26" s="3" t="s">
        <v>82</v>
      </c>
      <c r="E26" s="2" t="s">
        <v>68</v>
      </c>
      <c r="F26" s="2" t="n">
        <v>74.59</v>
      </c>
      <c r="G26" s="2" t="n">
        <v>0.22</v>
      </c>
      <c r="H26" s="2" t="n">
        <v>13.24</v>
      </c>
      <c r="I26" s="2" t="n">
        <v>0.84</v>
      </c>
      <c r="J26" s="2" t="n">
        <v>0.02</v>
      </c>
      <c r="K26" s="2" t="n">
        <v>0.28</v>
      </c>
      <c r="L26" s="2" t="n">
        <v>0.39</v>
      </c>
      <c r="M26" s="2" t="n">
        <v>3.28</v>
      </c>
      <c r="N26" s="2" t="n">
        <v>5.86</v>
      </c>
      <c r="O26" s="2" t="n">
        <v>0.06</v>
      </c>
      <c r="P26" s="2" t="n">
        <v>0.83</v>
      </c>
      <c r="Q26" s="2" t="n">
        <f aca="false">SUM(F26:P26)</f>
        <v>99.61</v>
      </c>
      <c r="R26" s="2" t="n">
        <v>1.06362108761898</v>
      </c>
      <c r="S26" s="2" t="n">
        <v>1.12786932313502</v>
      </c>
      <c r="U26" s="2" t="n">
        <v>13.4</v>
      </c>
      <c r="V26" s="2" t="n">
        <v>1.32</v>
      </c>
      <c r="W26" s="2" t="n">
        <v>1.93</v>
      </c>
      <c r="X26" s="2" t="n">
        <v>15.4</v>
      </c>
      <c r="Y26" s="2" t="n">
        <v>263</v>
      </c>
      <c r="Z26" s="2" t="n">
        <v>146</v>
      </c>
      <c r="AB26" s="2" t="n">
        <v>11.8</v>
      </c>
      <c r="AC26" s="2" t="n">
        <v>16.4</v>
      </c>
      <c r="AD26" s="2" t="n">
        <v>146</v>
      </c>
      <c r="AE26" s="2" t="n">
        <v>335</v>
      </c>
      <c r="AF26" s="2" t="n">
        <v>40.4</v>
      </c>
      <c r="AG26" s="2" t="n">
        <v>64.5</v>
      </c>
      <c r="AH26" s="2" t="n">
        <v>6.24</v>
      </c>
      <c r="AI26" s="2" t="n">
        <v>18</v>
      </c>
      <c r="AJ26" s="2" t="n">
        <v>2.61</v>
      </c>
      <c r="AK26" s="2" t="n">
        <v>0.5</v>
      </c>
      <c r="AL26" s="2" t="n">
        <v>1.95</v>
      </c>
      <c r="AM26" s="2" t="n">
        <v>0.29</v>
      </c>
      <c r="AN26" s="2" t="n">
        <v>1.63</v>
      </c>
      <c r="AO26" s="2" t="n">
        <v>0.34</v>
      </c>
      <c r="AP26" s="2" t="n">
        <v>1.12</v>
      </c>
      <c r="AQ26" s="2" t="n">
        <v>0.19</v>
      </c>
      <c r="AR26" s="2" t="n">
        <v>1.46</v>
      </c>
      <c r="AS26" s="2" t="n">
        <v>0.24</v>
      </c>
      <c r="AT26" s="2" t="n">
        <v>4.08</v>
      </c>
      <c r="AU26" s="2" t="n">
        <v>1.53</v>
      </c>
      <c r="AV26" s="2" t="n">
        <v>35.5</v>
      </c>
      <c r="AW26" s="2" t="n">
        <v>13.9</v>
      </c>
      <c r="AX26" s="2" t="n">
        <v>1.47</v>
      </c>
      <c r="AY26" s="2" t="n">
        <f aca="false">SUM(AF26:AS26)</f>
        <v>139.47</v>
      </c>
      <c r="AZ26" s="2" t="n">
        <v>9.99272515640914</v>
      </c>
      <c r="BA26" s="2" t="n">
        <v>0.747222521842304</v>
      </c>
      <c r="BB26" s="2" t="n">
        <v>19.8485636668401</v>
      </c>
      <c r="BC26" s="2" t="n">
        <v>0.67757298140616</v>
      </c>
    </row>
    <row r="27" customFormat="false" ht="13" hidden="false" customHeight="false" outlineLevel="0" collapsed="false">
      <c r="A27" s="1" t="s">
        <v>92</v>
      </c>
      <c r="B27" s="2" t="s">
        <v>93</v>
      </c>
      <c r="C27" s="1" t="s">
        <v>94</v>
      </c>
      <c r="D27" s="3" t="s">
        <v>75</v>
      </c>
      <c r="E27" s="2" t="s">
        <v>68</v>
      </c>
      <c r="F27" s="2" t="n">
        <v>76.06</v>
      </c>
      <c r="G27" s="2" t="n">
        <v>0.11</v>
      </c>
      <c r="H27" s="2" t="n">
        <v>12.38</v>
      </c>
      <c r="I27" s="2" t="n">
        <v>0.67</v>
      </c>
      <c r="J27" s="2" t="n">
        <v>0.04</v>
      </c>
      <c r="K27" s="2" t="n">
        <v>0.14</v>
      </c>
      <c r="L27" s="2" t="n">
        <v>0.67</v>
      </c>
      <c r="M27" s="2" t="n">
        <v>3.59</v>
      </c>
      <c r="N27" s="2" t="n">
        <v>4.98</v>
      </c>
      <c r="O27" s="2" t="n">
        <v>0.01</v>
      </c>
      <c r="P27" s="2" t="n">
        <v>0.9</v>
      </c>
      <c r="Q27" s="2" t="n">
        <f aca="false">SUM(F27:P27)</f>
        <v>99.55</v>
      </c>
      <c r="R27" s="2" t="n">
        <v>0.989245406023809</v>
      </c>
      <c r="S27" s="2" t="n">
        <v>1.09592405829251</v>
      </c>
      <c r="T27" s="2" t="n">
        <v>2</v>
      </c>
      <c r="U27" s="2" t="n">
        <v>7</v>
      </c>
      <c r="V27" s="2" t="n">
        <v>0.933</v>
      </c>
      <c r="W27" s="2" t="n">
        <v>4</v>
      </c>
      <c r="X27" s="2" t="n">
        <v>15</v>
      </c>
      <c r="Y27" s="2" t="n">
        <v>157</v>
      </c>
      <c r="Z27" s="2" t="n">
        <v>74</v>
      </c>
      <c r="AA27" s="2" t="n">
        <v>1.41</v>
      </c>
      <c r="AB27" s="2" t="n">
        <v>14</v>
      </c>
      <c r="AC27" s="2" t="n">
        <v>19</v>
      </c>
      <c r="AD27" s="2" t="n">
        <v>189</v>
      </c>
      <c r="AE27" s="2" t="n">
        <v>306</v>
      </c>
      <c r="AF27" s="2" t="n">
        <v>21</v>
      </c>
      <c r="AG27" s="2" t="n">
        <v>37</v>
      </c>
      <c r="AH27" s="2" t="n">
        <v>3.53</v>
      </c>
      <c r="AI27" s="2" t="n">
        <v>11</v>
      </c>
      <c r="AJ27" s="2" t="n">
        <v>1.86</v>
      </c>
      <c r="AK27" s="2" t="n">
        <v>0.276</v>
      </c>
      <c r="AL27" s="2" t="n">
        <v>1.64</v>
      </c>
      <c r="AM27" s="2" t="n">
        <v>0.304</v>
      </c>
      <c r="AN27" s="2" t="n">
        <v>2</v>
      </c>
      <c r="AO27" s="2" t="n">
        <v>0.41</v>
      </c>
      <c r="AP27" s="2" t="n">
        <v>1</v>
      </c>
      <c r="AQ27" s="2" t="n">
        <v>0.275</v>
      </c>
      <c r="AR27" s="2" t="n">
        <v>2.09</v>
      </c>
      <c r="AS27" s="2" t="n">
        <v>0.346</v>
      </c>
      <c r="AT27" s="2" t="n">
        <v>6.46</v>
      </c>
      <c r="AU27" s="2" t="n">
        <v>2</v>
      </c>
      <c r="AV27" s="2" t="n">
        <v>56</v>
      </c>
      <c r="AW27" s="2" t="n">
        <v>18</v>
      </c>
      <c r="AX27" s="2" t="n">
        <v>4</v>
      </c>
      <c r="AY27" s="2" t="n">
        <f aca="false">SUM(AF27:AS27)</f>
        <v>82.731</v>
      </c>
      <c r="AZ27" s="2" t="n">
        <v>7.28868926092283</v>
      </c>
      <c r="BA27" s="2" t="n">
        <v>0.640470180461892</v>
      </c>
      <c r="BB27" s="2" t="n">
        <v>7.20731633456484</v>
      </c>
      <c r="BC27" s="2" t="n">
        <v>0.483119226068874</v>
      </c>
    </row>
    <row r="28" customFormat="false" ht="13" hidden="false" customHeight="false" outlineLevel="0" collapsed="false">
      <c r="B28" s="2" t="s">
        <v>95</v>
      </c>
      <c r="C28" s="1" t="s">
        <v>94</v>
      </c>
      <c r="D28" s="3" t="s">
        <v>75</v>
      </c>
      <c r="E28" s="2" t="s">
        <v>68</v>
      </c>
      <c r="F28" s="2" t="n">
        <v>74.27</v>
      </c>
      <c r="G28" s="2" t="n">
        <v>0.08</v>
      </c>
      <c r="H28" s="2" t="n">
        <v>12.11</v>
      </c>
      <c r="I28" s="2" t="n">
        <v>0.39</v>
      </c>
      <c r="J28" s="2" t="n">
        <v>0.01</v>
      </c>
      <c r="K28" s="2" t="n">
        <v>0.14</v>
      </c>
      <c r="L28" s="2" t="n">
        <v>0.36</v>
      </c>
      <c r="M28" s="2" t="n">
        <v>3.2</v>
      </c>
      <c r="N28" s="2" t="n">
        <v>4.71</v>
      </c>
      <c r="O28" s="2" t="n">
        <v>0.01</v>
      </c>
      <c r="P28" s="2" t="n">
        <v>0.74</v>
      </c>
      <c r="Q28" s="2" t="n">
        <f aca="false">SUM(F28:P28)</f>
        <v>96.02</v>
      </c>
      <c r="R28" s="2" t="n">
        <v>1.09919993166274</v>
      </c>
      <c r="S28" s="2" t="n">
        <v>1.16863056903268</v>
      </c>
      <c r="T28" s="2" t="n">
        <v>3</v>
      </c>
      <c r="U28" s="2" t="n">
        <v>6</v>
      </c>
      <c r="V28" s="2" t="n">
        <v>0.387</v>
      </c>
      <c r="W28" s="2" t="n">
        <v>1</v>
      </c>
      <c r="X28" s="2" t="n">
        <v>17</v>
      </c>
      <c r="Y28" s="2" t="n">
        <v>214</v>
      </c>
      <c r="Z28" s="2" t="n">
        <v>60</v>
      </c>
      <c r="AA28" s="2" t="n">
        <v>2.84</v>
      </c>
      <c r="AB28" s="2" t="n">
        <v>29</v>
      </c>
      <c r="AC28" s="2" t="n">
        <v>37</v>
      </c>
      <c r="AD28" s="2" t="n">
        <v>165</v>
      </c>
      <c r="AE28" s="2" t="n">
        <v>161</v>
      </c>
      <c r="AF28" s="2" t="n">
        <v>14</v>
      </c>
      <c r="AG28" s="2" t="n">
        <v>30</v>
      </c>
      <c r="AH28" s="2" t="n">
        <v>3.74</v>
      </c>
      <c r="AI28" s="2" t="n">
        <v>14</v>
      </c>
      <c r="AJ28" s="2" t="n">
        <v>3.83</v>
      </c>
      <c r="AK28" s="2" t="n">
        <v>0.144</v>
      </c>
      <c r="AL28" s="2" t="n">
        <v>3.37</v>
      </c>
      <c r="AM28" s="2" t="n">
        <v>0.792</v>
      </c>
      <c r="AN28" s="2" t="n">
        <v>5</v>
      </c>
      <c r="AO28" s="2" t="n">
        <v>0.95</v>
      </c>
      <c r="AP28" s="2" t="n">
        <v>3</v>
      </c>
      <c r="AQ28" s="2" t="n">
        <v>0.586</v>
      </c>
      <c r="AR28" s="2" t="n">
        <v>3.69</v>
      </c>
      <c r="AS28" s="2" t="n">
        <v>0.534</v>
      </c>
      <c r="AT28" s="2" t="n">
        <v>7.12</v>
      </c>
      <c r="AU28" s="2" t="n">
        <v>4</v>
      </c>
      <c r="AV28" s="2" t="n">
        <v>15</v>
      </c>
      <c r="AW28" s="2" t="n">
        <v>34</v>
      </c>
      <c r="AX28" s="2" t="n">
        <v>14</v>
      </c>
      <c r="AY28" s="2" t="n">
        <f aca="false">SUM(AF28:AS28)</f>
        <v>83.636</v>
      </c>
      <c r="AZ28" s="2" t="n">
        <v>2.35978451267475</v>
      </c>
      <c r="BA28" s="2" t="n">
        <v>0.906898832767855</v>
      </c>
      <c r="BB28" s="2" t="n">
        <v>2.72146181377426</v>
      </c>
      <c r="BC28" s="2" t="n">
        <v>0.122538282689666</v>
      </c>
    </row>
    <row r="29" customFormat="false" ht="13" hidden="false" customHeight="false" outlineLevel="0" collapsed="false">
      <c r="B29" s="2" t="s">
        <v>96</v>
      </c>
      <c r="C29" s="1" t="s">
        <v>94</v>
      </c>
      <c r="D29" s="3" t="s">
        <v>75</v>
      </c>
      <c r="E29" s="2" t="s">
        <v>68</v>
      </c>
      <c r="F29" s="2" t="n">
        <v>75.03</v>
      </c>
      <c r="G29" s="2" t="n">
        <v>0.14</v>
      </c>
      <c r="H29" s="2" t="n">
        <v>12.82</v>
      </c>
      <c r="I29" s="2" t="n">
        <v>0.99</v>
      </c>
      <c r="J29" s="2" t="n">
        <v>0.03</v>
      </c>
      <c r="K29" s="2" t="n">
        <v>0.18</v>
      </c>
      <c r="L29" s="2" t="n">
        <v>0.62</v>
      </c>
      <c r="M29" s="2" t="n">
        <v>3.04</v>
      </c>
      <c r="N29" s="2" t="n">
        <v>5.63</v>
      </c>
      <c r="O29" s="2" t="n">
        <v>0.02</v>
      </c>
      <c r="P29" s="2" t="n">
        <v>0.98</v>
      </c>
      <c r="Q29" s="2" t="n">
        <f aca="false">SUM(F29:P29)</f>
        <v>99.48</v>
      </c>
      <c r="R29" s="2" t="n">
        <v>1.04889023589007</v>
      </c>
      <c r="S29" s="2" t="n">
        <v>1.15545823682235</v>
      </c>
      <c r="T29" s="2" t="n">
        <v>2</v>
      </c>
      <c r="U29" s="2" t="n">
        <v>9</v>
      </c>
      <c r="V29" s="2" t="n">
        <v>6.81</v>
      </c>
      <c r="W29" s="2" t="n">
        <v>4</v>
      </c>
      <c r="X29" s="2" t="n">
        <v>15</v>
      </c>
      <c r="Y29" s="2" t="n">
        <v>183</v>
      </c>
      <c r="Z29" s="2" t="n">
        <v>96</v>
      </c>
      <c r="AA29" s="2" t="n">
        <v>3.05</v>
      </c>
      <c r="AB29" s="2" t="n">
        <v>9</v>
      </c>
      <c r="AC29" s="2" t="n">
        <v>15</v>
      </c>
      <c r="AD29" s="2" t="n">
        <v>180</v>
      </c>
      <c r="AE29" s="2" t="n">
        <v>373</v>
      </c>
      <c r="AF29" s="2" t="n">
        <v>28</v>
      </c>
      <c r="AG29" s="2" t="n">
        <v>51</v>
      </c>
      <c r="AH29" s="2" t="n">
        <v>5.07</v>
      </c>
      <c r="AI29" s="2" t="n">
        <v>17</v>
      </c>
      <c r="AJ29" s="2" t="n">
        <v>2.58</v>
      </c>
      <c r="AK29" s="2" t="n">
        <v>0.296</v>
      </c>
      <c r="AL29" s="2" t="n">
        <v>2.03</v>
      </c>
      <c r="AM29" s="2" t="n">
        <v>0.285</v>
      </c>
      <c r="AN29" s="2" t="n">
        <v>1</v>
      </c>
      <c r="AO29" s="2" t="n">
        <v>0.261</v>
      </c>
      <c r="AP29" s="2" t="n">
        <v>1</v>
      </c>
      <c r="AQ29" s="2" t="n">
        <v>0.157</v>
      </c>
      <c r="AR29" s="2" t="n">
        <v>1.26</v>
      </c>
      <c r="AS29" s="2" t="n">
        <v>0.226</v>
      </c>
      <c r="AT29" s="2" t="n">
        <v>5.24</v>
      </c>
      <c r="AU29" s="2" t="n">
        <v>1</v>
      </c>
      <c r="AV29" s="2" t="n">
        <v>13</v>
      </c>
      <c r="AW29" s="2" t="n">
        <v>14</v>
      </c>
      <c r="AX29" s="2" t="n">
        <v>3</v>
      </c>
      <c r="AY29" s="2" t="n">
        <f aca="false">SUM(AF29:AS29)</f>
        <v>110.165</v>
      </c>
      <c r="AZ29" s="2" t="n">
        <v>7.00618192522814</v>
      </c>
      <c r="BA29" s="2" t="n">
        <v>0.531183602049744</v>
      </c>
      <c r="BB29" s="2" t="n">
        <v>15.9399906235349</v>
      </c>
      <c r="BC29" s="2" t="n">
        <v>0.395418945930966</v>
      </c>
    </row>
    <row r="30" customFormat="false" ht="13" hidden="false" customHeight="false" outlineLevel="0" collapsed="false">
      <c r="A30" s="1" t="s">
        <v>97</v>
      </c>
      <c r="B30" s="7" t="s">
        <v>98</v>
      </c>
      <c r="C30" s="1" t="s">
        <v>99</v>
      </c>
      <c r="D30" s="3" t="s">
        <v>100</v>
      </c>
      <c r="E30" s="2" t="s">
        <v>101</v>
      </c>
      <c r="F30" s="2" t="n">
        <v>77.14</v>
      </c>
      <c r="G30" s="2" t="n">
        <v>0.12</v>
      </c>
      <c r="H30" s="2" t="n">
        <v>12.35</v>
      </c>
      <c r="I30" s="2" t="n">
        <v>0.81</v>
      </c>
      <c r="J30" s="2" t="n">
        <v>0.01</v>
      </c>
      <c r="K30" s="2" t="n">
        <v>0.01</v>
      </c>
      <c r="L30" s="2" t="n">
        <v>0.31</v>
      </c>
      <c r="M30" s="2" t="n">
        <v>3.26</v>
      </c>
      <c r="N30" s="2" t="n">
        <v>5.26</v>
      </c>
      <c r="O30" s="2" t="n">
        <v>0.01</v>
      </c>
      <c r="P30" s="2" t="n">
        <v>0.17</v>
      </c>
      <c r="Q30" s="2" t="n">
        <f aca="false">SUM(F30:P30)</f>
        <v>99.45</v>
      </c>
      <c r="R30" s="2" t="n">
        <v>1.06280145359092</v>
      </c>
      <c r="S30" s="2" t="n">
        <v>1.11698049604093</v>
      </c>
      <c r="AZ30" s="2"/>
      <c r="BA30" s="2"/>
      <c r="BB30" s="2"/>
      <c r="BC30" s="2"/>
    </row>
    <row r="31" customFormat="false" ht="13" hidden="false" customHeight="false" outlineLevel="0" collapsed="false">
      <c r="B31" s="7" t="s">
        <v>102</v>
      </c>
      <c r="C31" s="1" t="s">
        <v>99</v>
      </c>
      <c r="D31" s="3" t="s">
        <v>100</v>
      </c>
      <c r="E31" s="2" t="s">
        <v>62</v>
      </c>
      <c r="F31" s="2" t="n">
        <v>71.35</v>
      </c>
      <c r="G31" s="2" t="n">
        <v>0.29</v>
      </c>
      <c r="H31" s="2" t="n">
        <v>14.58</v>
      </c>
      <c r="I31" s="2" t="n">
        <v>1.96</v>
      </c>
      <c r="J31" s="2" t="n">
        <v>0.04</v>
      </c>
      <c r="K31" s="2" t="n">
        <v>0.4</v>
      </c>
      <c r="L31" s="2" t="n">
        <v>1.64</v>
      </c>
      <c r="M31" s="2" t="n">
        <v>4.39</v>
      </c>
      <c r="N31" s="2" t="n">
        <v>4.11</v>
      </c>
      <c r="O31" s="2" t="n">
        <v>0.1</v>
      </c>
      <c r="P31" s="2" t="n">
        <v>0.37</v>
      </c>
      <c r="Q31" s="2" t="n">
        <f aca="false">SUM(F31:P31)</f>
        <v>99.23</v>
      </c>
      <c r="R31" s="2" t="n">
        <v>0.995044208333074</v>
      </c>
      <c r="S31" s="2" t="n">
        <v>1.24927313244129</v>
      </c>
      <c r="AZ31" s="2"/>
      <c r="BA31" s="2"/>
      <c r="BB31" s="2"/>
      <c r="BC31" s="2"/>
    </row>
    <row r="32" customFormat="false" ht="13" hidden="false" customHeight="false" outlineLevel="0" collapsed="false">
      <c r="B32" s="7" t="s">
        <v>103</v>
      </c>
      <c r="C32" s="1" t="s">
        <v>99</v>
      </c>
      <c r="D32" s="3" t="s">
        <v>100</v>
      </c>
      <c r="E32" s="2" t="s">
        <v>62</v>
      </c>
      <c r="F32" s="2" t="n">
        <v>71.73</v>
      </c>
      <c r="G32" s="2" t="n">
        <v>0.33</v>
      </c>
      <c r="H32" s="2" t="n">
        <v>14.6</v>
      </c>
      <c r="I32" s="2" t="n">
        <v>1.91</v>
      </c>
      <c r="J32" s="2" t="n">
        <v>0.04</v>
      </c>
      <c r="K32" s="2" t="n">
        <v>0.59</v>
      </c>
      <c r="L32" s="2" t="n">
        <v>1.35</v>
      </c>
      <c r="M32" s="2" t="n">
        <v>4.1</v>
      </c>
      <c r="N32" s="2" t="n">
        <v>5</v>
      </c>
      <c r="O32" s="2" t="n">
        <v>0.13</v>
      </c>
      <c r="P32" s="2" t="n">
        <v>0.22</v>
      </c>
      <c r="Q32" s="2" t="n">
        <f aca="false">SUM(F32:P32)</f>
        <v>100</v>
      </c>
      <c r="R32" s="2" t="n">
        <v>0.99920525153419</v>
      </c>
      <c r="S32" s="2" t="n">
        <v>1.20094841873777</v>
      </c>
      <c r="AZ32" s="2"/>
      <c r="BA32" s="2"/>
      <c r="BB32" s="2"/>
      <c r="BC32" s="2"/>
    </row>
    <row r="33" customFormat="false" ht="13" hidden="false" customHeight="false" outlineLevel="0" collapsed="false">
      <c r="B33" s="7" t="s">
        <v>104</v>
      </c>
      <c r="C33" s="1" t="s">
        <v>99</v>
      </c>
      <c r="D33" s="3" t="s">
        <v>100</v>
      </c>
      <c r="E33" s="2" t="s">
        <v>62</v>
      </c>
      <c r="F33" s="2" t="n">
        <v>72.27</v>
      </c>
      <c r="G33" s="2" t="n">
        <v>0.24</v>
      </c>
      <c r="H33" s="2" t="n">
        <v>14.08</v>
      </c>
      <c r="I33" s="2" t="n">
        <v>2.24</v>
      </c>
      <c r="J33" s="2" t="n">
        <v>0.04</v>
      </c>
      <c r="K33" s="2" t="n">
        <v>0.56</v>
      </c>
      <c r="L33" s="2" t="n">
        <v>1.32</v>
      </c>
      <c r="M33" s="2" t="n">
        <v>3.78</v>
      </c>
      <c r="N33" s="2" t="n">
        <v>4.92</v>
      </c>
      <c r="O33" s="2" t="n">
        <v>0.08</v>
      </c>
      <c r="P33" s="2" t="n">
        <v>0.21</v>
      </c>
      <c r="Q33" s="2" t="n">
        <f aca="false">SUM(F33:P33)</f>
        <v>99.74</v>
      </c>
      <c r="R33" s="2" t="n">
        <v>1.00975057230665</v>
      </c>
      <c r="S33" s="2" t="n">
        <v>1.2196781458239</v>
      </c>
      <c r="AZ33" s="2"/>
      <c r="BA33" s="2"/>
      <c r="BB33" s="2"/>
      <c r="BC33" s="2"/>
    </row>
    <row r="34" customFormat="false" ht="13" hidden="false" customHeight="false" outlineLevel="0" collapsed="false">
      <c r="B34" s="7" t="s">
        <v>105</v>
      </c>
      <c r="C34" s="1" t="s">
        <v>99</v>
      </c>
      <c r="D34" s="3" t="s">
        <v>100</v>
      </c>
      <c r="E34" s="2" t="s">
        <v>62</v>
      </c>
      <c r="F34" s="2" t="n">
        <v>75.49</v>
      </c>
      <c r="G34" s="2" t="n">
        <v>0.19</v>
      </c>
      <c r="H34" s="2" t="n">
        <v>12.8</v>
      </c>
      <c r="I34" s="2" t="n">
        <v>1.44</v>
      </c>
      <c r="J34" s="2" t="n">
        <v>0.02</v>
      </c>
      <c r="K34" s="2" t="n">
        <v>0.2</v>
      </c>
      <c r="L34" s="2" t="n">
        <v>0.86</v>
      </c>
      <c r="M34" s="2" t="n">
        <v>3.49</v>
      </c>
      <c r="N34" s="2" t="n">
        <v>4.76</v>
      </c>
      <c r="O34" s="2" t="n">
        <v>0.05</v>
      </c>
      <c r="P34" s="2" t="n">
        <v>0.45</v>
      </c>
      <c r="Q34" s="2" t="n">
        <f aca="false">SUM(F34:P34)</f>
        <v>99.75</v>
      </c>
      <c r="R34" s="2" t="n">
        <v>1.02750160317024</v>
      </c>
      <c r="S34" s="2" t="n">
        <v>1.17498462711549</v>
      </c>
      <c r="AZ34" s="2"/>
      <c r="BA34" s="2"/>
      <c r="BB34" s="2"/>
      <c r="BC34" s="2"/>
    </row>
    <row r="35" customFormat="false" ht="13" hidden="false" customHeight="false" outlineLevel="0" collapsed="false">
      <c r="B35" s="7" t="s">
        <v>106</v>
      </c>
      <c r="C35" s="1" t="s">
        <v>99</v>
      </c>
      <c r="D35" s="3" t="s">
        <v>100</v>
      </c>
      <c r="E35" s="2" t="s">
        <v>62</v>
      </c>
      <c r="F35" s="2" t="n">
        <v>74.82</v>
      </c>
      <c r="G35" s="2" t="n">
        <v>0.21</v>
      </c>
      <c r="H35" s="2" t="n">
        <v>12.05</v>
      </c>
      <c r="I35" s="2" t="n">
        <v>1.4</v>
      </c>
      <c r="J35" s="2" t="n">
        <v>0.04</v>
      </c>
      <c r="K35" s="2" t="n">
        <v>0.07</v>
      </c>
      <c r="L35" s="2" t="n">
        <v>0.79</v>
      </c>
      <c r="M35" s="2" t="n">
        <v>3.94</v>
      </c>
      <c r="N35" s="2" t="n">
        <v>4.5</v>
      </c>
      <c r="O35" s="2" t="n">
        <v>0.07</v>
      </c>
      <c r="P35" s="2" t="n">
        <v>0.66</v>
      </c>
      <c r="Q35" s="2" t="n">
        <f aca="false">SUM(F35:P35)</f>
        <v>98.55</v>
      </c>
      <c r="R35" s="2" t="n">
        <v>0.942216032856586</v>
      </c>
      <c r="S35" s="2" t="n">
        <v>1.06142802449234</v>
      </c>
      <c r="AZ35" s="2"/>
      <c r="BA35" s="2"/>
      <c r="BB35" s="2"/>
      <c r="BC35" s="2"/>
    </row>
    <row r="36" customFormat="false" ht="13" hidden="false" customHeight="false" outlineLevel="0" collapsed="false">
      <c r="B36" s="7" t="s">
        <v>107</v>
      </c>
      <c r="C36" s="1" t="s">
        <v>99</v>
      </c>
      <c r="D36" s="3" t="s">
        <v>100</v>
      </c>
      <c r="E36" s="2" t="s">
        <v>62</v>
      </c>
      <c r="F36" s="2" t="n">
        <v>75.98</v>
      </c>
      <c r="G36" s="2" t="n">
        <v>0.12</v>
      </c>
      <c r="H36" s="2" t="n">
        <v>12</v>
      </c>
      <c r="I36" s="2" t="n">
        <v>1.75</v>
      </c>
      <c r="J36" s="2" t="n">
        <v>0.05</v>
      </c>
      <c r="K36" s="2" t="n">
        <v>0.1</v>
      </c>
      <c r="L36" s="2" t="n">
        <v>0.31</v>
      </c>
      <c r="M36" s="2" t="n">
        <v>3.94</v>
      </c>
      <c r="N36" s="2" t="n">
        <v>5</v>
      </c>
      <c r="O36" s="2" t="n">
        <v>0.02</v>
      </c>
      <c r="P36" s="2" t="n">
        <v>0.18</v>
      </c>
      <c r="Q36" s="2" t="n">
        <f aca="false">SUM(F36:P36)</f>
        <v>99.45</v>
      </c>
      <c r="R36" s="2" t="n">
        <v>0.963276766250217</v>
      </c>
      <c r="S36" s="2" t="n">
        <v>1.00892558324504</v>
      </c>
      <c r="AZ36" s="2"/>
      <c r="BA36" s="2"/>
      <c r="BB36" s="2"/>
      <c r="BC36" s="2"/>
    </row>
    <row r="37" customFormat="false" ht="13" hidden="false" customHeight="false" outlineLevel="0" collapsed="false">
      <c r="B37" s="7" t="s">
        <v>108</v>
      </c>
      <c r="C37" s="1" t="s">
        <v>99</v>
      </c>
      <c r="D37" s="3" t="s">
        <v>100</v>
      </c>
      <c r="E37" s="2" t="s">
        <v>62</v>
      </c>
      <c r="F37" s="2" t="n">
        <v>76.02</v>
      </c>
      <c r="G37" s="2" t="n">
        <v>0.17</v>
      </c>
      <c r="H37" s="2" t="n">
        <v>12.16</v>
      </c>
      <c r="I37" s="2" t="n">
        <v>1.62</v>
      </c>
      <c r="J37" s="2" t="n">
        <v>0.02</v>
      </c>
      <c r="K37" s="2" t="n">
        <v>0.09</v>
      </c>
      <c r="L37" s="2" t="n">
        <v>0.69</v>
      </c>
      <c r="M37" s="2" t="n">
        <v>3.42</v>
      </c>
      <c r="N37" s="2" t="n">
        <v>4.71</v>
      </c>
      <c r="O37" s="2" t="n">
        <v>0.03</v>
      </c>
      <c r="P37" s="2" t="n">
        <v>0.28</v>
      </c>
      <c r="Q37" s="2" t="n">
        <f aca="false">SUM(F37:P37)</f>
        <v>99.21</v>
      </c>
      <c r="R37" s="2" t="n">
        <v>1.01510717692237</v>
      </c>
      <c r="S37" s="2" t="n">
        <v>1.13385443077886</v>
      </c>
      <c r="AZ37" s="2"/>
      <c r="BA37" s="2"/>
      <c r="BB37" s="2"/>
      <c r="BC37" s="2"/>
    </row>
    <row r="38" customFormat="false" ht="13" hidden="false" customHeight="false" outlineLevel="0" collapsed="false">
      <c r="B38" s="7" t="s">
        <v>109</v>
      </c>
      <c r="C38" s="1" t="s">
        <v>99</v>
      </c>
      <c r="D38" s="3" t="s">
        <v>100</v>
      </c>
      <c r="E38" s="2" t="s">
        <v>101</v>
      </c>
      <c r="F38" s="2" t="n">
        <v>75.71</v>
      </c>
      <c r="G38" s="2" t="n">
        <v>0.23</v>
      </c>
      <c r="H38" s="2" t="n">
        <v>12.98</v>
      </c>
      <c r="I38" s="2" t="n">
        <v>1.69</v>
      </c>
      <c r="J38" s="2" t="n">
        <v>0.03</v>
      </c>
      <c r="K38" s="2" t="n">
        <v>0.65</v>
      </c>
      <c r="L38" s="2" t="n">
        <v>0.83</v>
      </c>
      <c r="M38" s="2" t="n">
        <v>3.04</v>
      </c>
      <c r="N38" s="2" t="n">
        <v>5.53</v>
      </c>
      <c r="O38" s="2" t="n">
        <v>0.09</v>
      </c>
      <c r="P38" s="2" t="n">
        <v>0.21</v>
      </c>
      <c r="Q38" s="2" t="n">
        <f aca="false">SUM(F38:P38)</f>
        <v>100.99</v>
      </c>
      <c r="R38" s="2" t="n">
        <v>1.03873077873578</v>
      </c>
      <c r="S38" s="2" t="n">
        <v>1.18140445951475</v>
      </c>
      <c r="AZ38" s="2"/>
      <c r="BA38" s="2"/>
      <c r="BB38" s="2"/>
      <c r="BC38" s="2"/>
    </row>
    <row r="39" customFormat="false" ht="13" hidden="false" customHeight="false" outlineLevel="0" collapsed="false">
      <c r="B39" s="7" t="s">
        <v>110</v>
      </c>
      <c r="C39" s="1" t="s">
        <v>99</v>
      </c>
      <c r="D39" s="3" t="s">
        <v>100</v>
      </c>
      <c r="E39" s="2" t="s">
        <v>101</v>
      </c>
      <c r="F39" s="2" t="n">
        <v>76.74</v>
      </c>
      <c r="G39" s="2" t="n">
        <v>0.16</v>
      </c>
      <c r="H39" s="2" t="n">
        <v>12.04</v>
      </c>
      <c r="I39" s="2" t="n">
        <v>1.45</v>
      </c>
      <c r="J39" s="2" t="n">
        <v>0.02</v>
      </c>
      <c r="K39" s="2" t="n">
        <v>0.09</v>
      </c>
      <c r="L39" s="2" t="n">
        <v>0.66</v>
      </c>
      <c r="M39" s="2" t="n">
        <v>3.01</v>
      </c>
      <c r="N39" s="2" t="n">
        <v>5.02</v>
      </c>
      <c r="O39" s="2" t="n">
        <v>0.01</v>
      </c>
      <c r="P39" s="2" t="n">
        <v>0.4</v>
      </c>
      <c r="Q39" s="2" t="n">
        <f aca="false">SUM(F39:P39)</f>
        <v>99.6</v>
      </c>
      <c r="R39" s="2" t="n">
        <v>1.03922651185199</v>
      </c>
      <c r="S39" s="2" t="n">
        <v>1.15930469871596</v>
      </c>
      <c r="AV39" s="6"/>
      <c r="AW39" s="6"/>
      <c r="AX39" s="6"/>
      <c r="AZ39" s="2"/>
      <c r="BA39" s="2"/>
      <c r="BB39" s="2"/>
      <c r="BC39" s="2"/>
    </row>
    <row r="40" s="8" customFormat="true" ht="13" hidden="false" customHeight="false" outlineLevel="0" collapsed="false">
      <c r="B40" s="9" t="s">
        <v>111</v>
      </c>
      <c r="C40" s="8" t="s">
        <v>112</v>
      </c>
      <c r="D40" s="10" t="s">
        <v>113</v>
      </c>
      <c r="E40" s="9" t="s">
        <v>62</v>
      </c>
      <c r="F40" s="9" t="n">
        <v>74.38</v>
      </c>
      <c r="G40" s="9" t="n">
        <v>0.21</v>
      </c>
      <c r="H40" s="9" t="n">
        <v>13.49</v>
      </c>
      <c r="I40" s="9" t="n">
        <v>1.41</v>
      </c>
      <c r="J40" s="9" t="n">
        <v>0.05</v>
      </c>
      <c r="K40" s="9" t="n">
        <v>0.24</v>
      </c>
      <c r="L40" s="11" t="n">
        <v>0.52</v>
      </c>
      <c r="M40" s="9" t="n">
        <v>4.28</v>
      </c>
      <c r="N40" s="9" t="n">
        <v>4.13</v>
      </c>
      <c r="O40" s="9" t="n">
        <v>0.06</v>
      </c>
      <c r="P40" s="9" t="n">
        <v>0.54</v>
      </c>
      <c r="Q40" s="9" t="n">
        <f aca="false">SUM(F40:P40)</f>
        <v>99.31</v>
      </c>
      <c r="R40" s="9" t="n">
        <v>1.08</v>
      </c>
      <c r="S40" s="9" t="n">
        <v>1.17</v>
      </c>
      <c r="T40" s="9"/>
      <c r="U40" s="9"/>
      <c r="V40" s="9"/>
      <c r="W40" s="9"/>
      <c r="X40" s="9"/>
      <c r="Y40" s="9" t="n">
        <v>152</v>
      </c>
      <c r="Z40" s="9" t="n">
        <v>132</v>
      </c>
      <c r="AA40" s="9"/>
      <c r="AB40" s="9" t="n">
        <v>14.01</v>
      </c>
      <c r="AC40" s="9" t="n">
        <v>22</v>
      </c>
      <c r="AD40" s="9" t="n">
        <v>140</v>
      </c>
      <c r="AE40" s="9" t="n">
        <v>364</v>
      </c>
      <c r="AF40" s="9" t="n">
        <v>35.31</v>
      </c>
      <c r="AG40" s="9" t="n">
        <v>70.75</v>
      </c>
      <c r="AH40" s="9" t="n">
        <v>6.513</v>
      </c>
      <c r="AI40" s="9" t="n">
        <v>22.48</v>
      </c>
      <c r="AJ40" s="9" t="n">
        <v>3.409</v>
      </c>
      <c r="AK40" s="9" t="n">
        <v>0.508</v>
      </c>
      <c r="AL40" s="9" t="n">
        <v>3.392</v>
      </c>
      <c r="AM40" s="9" t="n">
        <v>0.427</v>
      </c>
      <c r="AN40" s="9" t="n">
        <v>2.245</v>
      </c>
      <c r="AO40" s="9" t="n">
        <v>0.479</v>
      </c>
      <c r="AP40" s="9" t="n">
        <v>1.607</v>
      </c>
      <c r="AQ40" s="9" t="n">
        <v>0.259</v>
      </c>
      <c r="AR40" s="9" t="n">
        <v>1.814</v>
      </c>
      <c r="AS40" s="9" t="n">
        <v>0.287</v>
      </c>
      <c r="AT40" s="9" t="n">
        <v>4.051</v>
      </c>
      <c r="AU40" s="9" t="n">
        <v>1.5</v>
      </c>
      <c r="AV40" s="9"/>
      <c r="AW40" s="9" t="n">
        <v>14.59</v>
      </c>
      <c r="AX40" s="9" t="n">
        <v>1.084</v>
      </c>
      <c r="AY40" s="9" t="n">
        <f aca="false">SUM(AF40:AS40)</f>
        <v>149.48</v>
      </c>
      <c r="AZ40" s="9" t="n">
        <v>6.68673021153982</v>
      </c>
      <c r="BA40" s="9" t="n">
        <v>0.828312599293335</v>
      </c>
      <c r="BB40" s="9" t="n">
        <v>13.9624300447992</v>
      </c>
      <c r="BC40" s="9" t="n">
        <v>0.456715682873558</v>
      </c>
    </row>
    <row r="41" s="8" customFormat="true" ht="13" hidden="false" customHeight="false" outlineLevel="0" collapsed="false">
      <c r="B41" s="9" t="s">
        <v>114</v>
      </c>
      <c r="C41" s="8" t="s">
        <v>112</v>
      </c>
      <c r="D41" s="10" t="s">
        <v>113</v>
      </c>
      <c r="E41" s="9" t="s">
        <v>62</v>
      </c>
      <c r="F41" s="9" t="n">
        <v>76.62</v>
      </c>
      <c r="G41" s="9" t="n">
        <v>0.1</v>
      </c>
      <c r="H41" s="9" t="n">
        <v>12.79</v>
      </c>
      <c r="I41" s="9" t="n">
        <v>0.78</v>
      </c>
      <c r="J41" s="9" t="n">
        <v>0.01</v>
      </c>
      <c r="K41" s="9" t="n">
        <v>0.07</v>
      </c>
      <c r="L41" s="9" t="n">
        <v>0.25</v>
      </c>
      <c r="M41" s="9" t="n">
        <v>3.78</v>
      </c>
      <c r="N41" s="9" t="n">
        <v>4.72</v>
      </c>
      <c r="O41" s="9" t="n">
        <v>0.01</v>
      </c>
      <c r="P41" s="9" t="n">
        <v>0.58</v>
      </c>
      <c r="Q41" s="9" t="n">
        <f aca="false">SUM(F41:P41)</f>
        <v>99.71</v>
      </c>
      <c r="R41" s="9" t="n">
        <v>1.09</v>
      </c>
      <c r="S41" s="9" t="n">
        <v>1.13</v>
      </c>
      <c r="T41" s="9"/>
      <c r="U41" s="9"/>
      <c r="V41" s="9"/>
      <c r="W41" s="9"/>
      <c r="X41" s="9"/>
      <c r="Y41" s="9" t="n">
        <v>125</v>
      </c>
      <c r="Z41" s="9" t="n">
        <v>60</v>
      </c>
      <c r="AA41" s="9"/>
      <c r="AB41" s="9" t="n">
        <v>11.68</v>
      </c>
      <c r="AC41" s="9" t="n">
        <v>29.7</v>
      </c>
      <c r="AD41" s="9" t="n">
        <v>112</v>
      </c>
      <c r="AE41" s="9" t="n">
        <v>178</v>
      </c>
      <c r="AF41" s="9" t="n">
        <v>18.82</v>
      </c>
      <c r="AG41" s="9" t="n">
        <v>24.18</v>
      </c>
      <c r="AH41" s="9" t="n">
        <v>3.855</v>
      </c>
      <c r="AI41" s="9" t="n">
        <v>13.04</v>
      </c>
      <c r="AJ41" s="9" t="n">
        <v>1.971</v>
      </c>
      <c r="AK41" s="9" t="n">
        <v>0.235</v>
      </c>
      <c r="AL41" s="9" t="n">
        <v>1.977</v>
      </c>
      <c r="AM41" s="9" t="n">
        <v>0.293</v>
      </c>
      <c r="AN41" s="9" t="n">
        <v>1.785</v>
      </c>
      <c r="AO41" s="9" t="n">
        <v>0.4</v>
      </c>
      <c r="AP41" s="9" t="n">
        <v>1.404</v>
      </c>
      <c r="AQ41" s="9" t="n">
        <v>0.25</v>
      </c>
      <c r="AR41" s="9" t="n">
        <v>1.803</v>
      </c>
      <c r="AS41" s="9" t="n">
        <v>0.283</v>
      </c>
      <c r="AT41" s="9" t="n">
        <v>5.314</v>
      </c>
      <c r="AU41" s="9" t="n">
        <v>0.71</v>
      </c>
      <c r="AV41" s="9"/>
      <c r="AW41" s="9" t="n">
        <v>24.11</v>
      </c>
      <c r="AX41" s="9" t="n">
        <v>1.379</v>
      </c>
      <c r="AY41" s="9" t="n">
        <f aca="false">SUM(AF41:AS41)</f>
        <v>70.296</v>
      </c>
      <c r="AZ41" s="9" t="n">
        <v>6.1641908945533</v>
      </c>
      <c r="BA41" s="9" t="n">
        <v>0.662609561492002</v>
      </c>
      <c r="BB41" s="9" t="n">
        <v>7.48728677707805</v>
      </c>
      <c r="BC41" s="9" t="n">
        <v>0.363952620274119</v>
      </c>
    </row>
    <row r="42" s="8" customFormat="true" ht="13" hidden="false" customHeight="false" outlineLevel="0" collapsed="false">
      <c r="B42" s="9" t="s">
        <v>115</v>
      </c>
      <c r="C42" s="8" t="s">
        <v>116</v>
      </c>
      <c r="D42" s="10" t="s">
        <v>113</v>
      </c>
      <c r="E42" s="9" t="s">
        <v>62</v>
      </c>
      <c r="F42" s="9" t="n">
        <v>76.51</v>
      </c>
      <c r="G42" s="9" t="n">
        <v>0.09</v>
      </c>
      <c r="H42" s="9" t="n">
        <v>12.53</v>
      </c>
      <c r="I42" s="9" t="n">
        <v>1.13</v>
      </c>
      <c r="J42" s="9" t="n">
        <v>0.07</v>
      </c>
      <c r="K42" s="9" t="n">
        <v>0.2</v>
      </c>
      <c r="L42" s="9" t="n">
        <v>0.66</v>
      </c>
      <c r="M42" s="9" t="n">
        <v>3.78</v>
      </c>
      <c r="N42" s="9" t="n">
        <v>5.18</v>
      </c>
      <c r="O42" s="9" t="n">
        <v>0.01</v>
      </c>
      <c r="P42" s="9" t="n">
        <v>0.48</v>
      </c>
      <c r="Q42" s="9" t="n">
        <f aca="false">SUM(F42:P42)</f>
        <v>100.64</v>
      </c>
      <c r="R42" s="9" t="n">
        <v>0.96</v>
      </c>
      <c r="S42" s="9" t="n">
        <v>1.06</v>
      </c>
      <c r="U42" s="9"/>
      <c r="V42" s="9"/>
      <c r="W42" s="9"/>
      <c r="X42" s="9"/>
      <c r="Y42" s="9" t="n">
        <v>188.68</v>
      </c>
      <c r="Z42" s="9" t="n">
        <v>41.6</v>
      </c>
      <c r="AA42" s="9"/>
      <c r="AB42" s="9" t="n">
        <v>13.78</v>
      </c>
      <c r="AC42" s="9" t="n">
        <v>25.6</v>
      </c>
      <c r="AD42" s="9" t="n">
        <v>97.81</v>
      </c>
      <c r="AE42" s="9" t="n">
        <v>83.97</v>
      </c>
      <c r="AF42" s="9" t="n">
        <v>13.56</v>
      </c>
      <c r="AG42" s="9" t="n">
        <v>28.09</v>
      </c>
      <c r="AH42" s="9" t="n">
        <v>3.56</v>
      </c>
      <c r="AI42" s="9" t="n">
        <v>12.09</v>
      </c>
      <c r="AJ42" s="9" t="n">
        <v>3.1</v>
      </c>
      <c r="AK42" s="9" t="n">
        <v>0.32</v>
      </c>
      <c r="AL42" s="9" t="n">
        <v>2.88</v>
      </c>
      <c r="AM42" s="9" t="n">
        <v>0.48</v>
      </c>
      <c r="AN42" s="9" t="n">
        <v>2.71</v>
      </c>
      <c r="AO42" s="9" t="n">
        <v>0.53</v>
      </c>
      <c r="AP42" s="9" t="n">
        <v>1.5</v>
      </c>
      <c r="AQ42" s="9" t="n">
        <v>0.24</v>
      </c>
      <c r="AR42" s="9" t="n">
        <v>1.47</v>
      </c>
      <c r="AS42" s="9" t="n">
        <v>0.21</v>
      </c>
      <c r="AT42" s="9" t="n">
        <v>4.99</v>
      </c>
      <c r="AU42" s="9" t="n">
        <v>2.34</v>
      </c>
      <c r="AV42" s="9"/>
      <c r="AW42" s="9" t="n">
        <v>8.54</v>
      </c>
      <c r="AX42" s="9" t="n">
        <v>2.13</v>
      </c>
      <c r="AY42" s="9" t="n">
        <f aca="false">SUM(AF42:AS42)</f>
        <v>70.74</v>
      </c>
      <c r="AZ42" s="9" t="n">
        <v>2.35978451267475</v>
      </c>
      <c r="BA42" s="9" t="n">
        <v>0.906898832767855</v>
      </c>
      <c r="BB42" s="9" t="n">
        <v>2.72146181377426</v>
      </c>
      <c r="BC42" s="9" t="n">
        <v>0.12</v>
      </c>
    </row>
    <row r="43" s="8" customFormat="true" ht="13" hidden="false" customHeight="false" outlineLevel="0" collapsed="false">
      <c r="B43" s="9" t="s">
        <v>117</v>
      </c>
      <c r="C43" s="8" t="s">
        <v>116</v>
      </c>
      <c r="D43" s="10" t="s">
        <v>113</v>
      </c>
      <c r="E43" s="9" t="s">
        <v>62</v>
      </c>
      <c r="F43" s="9" t="n">
        <v>74.56</v>
      </c>
      <c r="G43" s="9" t="n">
        <v>0.08</v>
      </c>
      <c r="H43" s="9" t="n">
        <v>13.26</v>
      </c>
      <c r="I43" s="9" t="n">
        <v>1.26</v>
      </c>
      <c r="J43" s="9" t="n">
        <v>0.06</v>
      </c>
      <c r="K43" s="9" t="n">
        <v>0.2</v>
      </c>
      <c r="L43" s="9" t="n">
        <v>0.91</v>
      </c>
      <c r="M43" s="9" t="n">
        <v>3.64</v>
      </c>
      <c r="N43" s="9" t="n">
        <v>5.34</v>
      </c>
      <c r="O43" s="9" t="n">
        <v>0.01</v>
      </c>
      <c r="P43" s="9" t="n">
        <v>1.32</v>
      </c>
      <c r="Q43" s="9" t="n">
        <f aca="false">SUM(F43:P43)</f>
        <v>100.64</v>
      </c>
      <c r="R43" s="9" t="n">
        <v>0.99</v>
      </c>
      <c r="S43" s="9" t="n">
        <v>1.13</v>
      </c>
      <c r="U43" s="9"/>
      <c r="V43" s="9"/>
      <c r="W43" s="9"/>
      <c r="X43" s="9"/>
      <c r="Y43" s="9" t="n">
        <v>210.36</v>
      </c>
      <c r="Z43" s="9" t="n">
        <v>41.9</v>
      </c>
      <c r="AA43" s="9"/>
      <c r="AB43" s="9" t="n">
        <v>15.83</v>
      </c>
      <c r="AC43" s="9" t="n">
        <v>26.8</v>
      </c>
      <c r="AD43" s="9" t="n">
        <v>98.63</v>
      </c>
      <c r="AE43" s="9" t="n">
        <v>84.89</v>
      </c>
      <c r="AF43" s="9" t="n">
        <v>14.75</v>
      </c>
      <c r="AG43" s="9" t="n">
        <v>31.91</v>
      </c>
      <c r="AH43" s="9" t="n">
        <v>3.82</v>
      </c>
      <c r="AI43" s="9" t="n">
        <v>13.03</v>
      </c>
      <c r="AJ43" s="9" t="n">
        <v>3.15</v>
      </c>
      <c r="AK43" s="9" t="n">
        <v>0.41</v>
      </c>
      <c r="AL43" s="9" t="n">
        <v>3.1</v>
      </c>
      <c r="AM43" s="9" t="n">
        <v>0.54</v>
      </c>
      <c r="AN43" s="9" t="n">
        <v>2.93</v>
      </c>
      <c r="AO43" s="9" t="n">
        <v>0.58</v>
      </c>
      <c r="AP43" s="9" t="n">
        <v>1.66</v>
      </c>
      <c r="AQ43" s="9" t="n">
        <v>0.26</v>
      </c>
      <c r="AR43" s="9" t="n">
        <v>1.69</v>
      </c>
      <c r="AS43" s="9" t="n">
        <v>0.26</v>
      </c>
      <c r="AT43" s="9" t="n">
        <v>6.71</v>
      </c>
      <c r="AU43" s="9" t="n">
        <v>2.49</v>
      </c>
      <c r="AV43" s="9"/>
      <c r="AW43" s="9" t="n">
        <v>11.01</v>
      </c>
      <c r="AX43" s="9" t="n">
        <v>2.5</v>
      </c>
      <c r="AY43" s="9" t="n">
        <f aca="false">SUM(AF43:AS43)</f>
        <v>78.09</v>
      </c>
      <c r="AZ43" s="9" t="n">
        <v>7.00618192522814</v>
      </c>
      <c r="BA43" s="9" t="n">
        <v>0.531183602049744</v>
      </c>
      <c r="BB43" s="9" t="n">
        <v>15.9399906235349</v>
      </c>
      <c r="BC43" s="9" t="n">
        <v>0.4</v>
      </c>
    </row>
    <row r="44" customFormat="false" ht="12" hidden="false" customHeight="false" outlineLevel="0" collapsed="false">
      <c r="B44" s="2" t="s">
        <v>118</v>
      </c>
      <c r="C44" s="1" t="s">
        <v>74</v>
      </c>
      <c r="D44" s="3" t="s">
        <v>100</v>
      </c>
      <c r="E44" s="2" t="s">
        <v>68</v>
      </c>
      <c r="F44" s="6" t="n">
        <v>74.996</v>
      </c>
      <c r="G44" s="6" t="n">
        <v>0.143</v>
      </c>
      <c r="H44" s="6" t="n">
        <v>12.498</v>
      </c>
      <c r="I44" s="6" t="n">
        <v>1.06</v>
      </c>
      <c r="J44" s="6" t="n">
        <v>0.031</v>
      </c>
      <c r="K44" s="6" t="n">
        <v>0.179</v>
      </c>
      <c r="L44" s="6" t="n">
        <v>0.639</v>
      </c>
      <c r="M44" s="6" t="n">
        <v>3.779</v>
      </c>
      <c r="N44" s="6" t="n">
        <v>4.629</v>
      </c>
      <c r="O44" s="6" t="n">
        <v>0.041</v>
      </c>
      <c r="P44" s="6" t="n">
        <v>1.42282219475868</v>
      </c>
      <c r="Q44" s="2" t="n">
        <f aca="false">SUM(F44:P44)</f>
        <v>99.4178221947587</v>
      </c>
      <c r="R44" s="2" t="n">
        <v>1.00878005286176</v>
      </c>
      <c r="S44" s="2" t="n">
        <v>1.11316960192257</v>
      </c>
      <c r="T44" s="6" t="n">
        <v>4.5363</v>
      </c>
      <c r="U44" s="6" t="n">
        <v>7.0476</v>
      </c>
      <c r="V44" s="6" t="n">
        <v>0.9534</v>
      </c>
      <c r="W44" s="6" t="n">
        <v>1.185</v>
      </c>
      <c r="X44" s="6" t="n">
        <v>14.25495</v>
      </c>
      <c r="Y44" s="6" t="n">
        <v>173.29035</v>
      </c>
      <c r="Z44" s="6" t="n">
        <v>155.13225</v>
      </c>
      <c r="AA44" s="6" t="n">
        <v>2.5731</v>
      </c>
      <c r="AB44" s="6" t="n">
        <v>14.38688745</v>
      </c>
      <c r="AC44" s="6" t="n">
        <v>20.8534563</v>
      </c>
      <c r="AD44" s="6" t="n">
        <v>110.397258</v>
      </c>
      <c r="AE44" s="6" t="n">
        <v>518.5911</v>
      </c>
      <c r="AF44" s="6" t="n">
        <v>22.6974</v>
      </c>
      <c r="AG44" s="6" t="n">
        <v>46.1061</v>
      </c>
      <c r="AH44" s="6" t="n">
        <v>5.01765</v>
      </c>
      <c r="AI44" s="6" t="n">
        <v>18.0756</v>
      </c>
      <c r="AJ44" s="6" t="n">
        <v>3.1119</v>
      </c>
      <c r="AK44" s="6" t="n">
        <v>0.72735</v>
      </c>
      <c r="AL44" s="6" t="n">
        <v>3.43845</v>
      </c>
      <c r="AM44" s="6" t="n">
        <v>0.4959</v>
      </c>
      <c r="AN44" s="6" t="n">
        <v>2.8128</v>
      </c>
      <c r="AO44" s="6" t="n">
        <v>0.5538</v>
      </c>
      <c r="AP44" s="6" t="n">
        <v>1.8636</v>
      </c>
      <c r="AQ44" s="6" t="n">
        <v>0.29335095</v>
      </c>
      <c r="AR44" s="6" t="n">
        <v>2.0076</v>
      </c>
      <c r="AS44" s="6" t="n">
        <v>0.3155355</v>
      </c>
      <c r="AT44" s="6" t="n">
        <v>3.2961</v>
      </c>
      <c r="AU44" s="6" t="n">
        <v>1.254</v>
      </c>
      <c r="AV44" s="6" t="n">
        <v>18.98595</v>
      </c>
      <c r="AW44" s="6" t="n">
        <v>12.15915</v>
      </c>
      <c r="AX44" s="6" t="n">
        <v>2.6196</v>
      </c>
      <c r="AY44" s="2" t="n">
        <f aca="false">SUM(AF44:AS44)</f>
        <v>107.51703645</v>
      </c>
      <c r="AZ44" s="2" t="n">
        <v>4.70861913902573</v>
      </c>
      <c r="BA44" s="2" t="n">
        <v>0.937727972287983</v>
      </c>
      <c r="BB44" s="2" t="n">
        <v>8.10960123681908</v>
      </c>
      <c r="BC44" s="2" t="n">
        <v>0.679787078341442</v>
      </c>
    </row>
    <row r="45" customFormat="false" ht="12" hidden="false" customHeight="false" outlineLevel="0" collapsed="false">
      <c r="B45" s="2" t="s">
        <v>119</v>
      </c>
      <c r="C45" s="1" t="s">
        <v>74</v>
      </c>
      <c r="D45" s="3" t="s">
        <v>100</v>
      </c>
      <c r="E45" s="2" t="s">
        <v>68</v>
      </c>
      <c r="F45" s="6" t="n">
        <v>72.388</v>
      </c>
      <c r="G45" s="6" t="n">
        <v>0.158</v>
      </c>
      <c r="H45" s="6" t="n">
        <v>14.278</v>
      </c>
      <c r="I45" s="6" t="n">
        <v>1.295</v>
      </c>
      <c r="J45" s="6" t="n">
        <v>0.037</v>
      </c>
      <c r="K45" s="6" t="n">
        <v>0.285</v>
      </c>
      <c r="L45" s="6" t="n">
        <v>0.578</v>
      </c>
      <c r="M45" s="6" t="n">
        <v>4.427</v>
      </c>
      <c r="N45" s="6" t="n">
        <v>4.765</v>
      </c>
      <c r="O45" s="6" t="n">
        <v>0.041</v>
      </c>
      <c r="P45" s="6" t="n">
        <v>1.55169275573363</v>
      </c>
      <c r="Q45" s="2" t="n">
        <f aca="false">SUM(F45:P45)</f>
        <v>99.8036927557336</v>
      </c>
      <c r="R45" s="2" t="n">
        <v>1.05829174389671</v>
      </c>
      <c r="S45" s="2" t="n">
        <v>1.14769006221752</v>
      </c>
      <c r="T45" s="6" t="n">
        <v>4.99335</v>
      </c>
      <c r="U45" s="6" t="n">
        <v>7.77735</v>
      </c>
      <c r="V45" s="6" t="n">
        <v>1.0992</v>
      </c>
      <c r="W45" s="6" t="n">
        <v>1.25655</v>
      </c>
      <c r="X45" s="6" t="n">
        <v>16.0035</v>
      </c>
      <c r="Y45" s="6" t="n">
        <v>213.05265</v>
      </c>
      <c r="Z45" s="6" t="n">
        <v>166.58865</v>
      </c>
      <c r="AA45" s="6" t="n">
        <v>2.99925</v>
      </c>
      <c r="AB45" s="6" t="n">
        <v>15.01835205</v>
      </c>
      <c r="AC45" s="6" t="n">
        <v>22.94857335</v>
      </c>
      <c r="AD45" s="6" t="n">
        <v>107.256558</v>
      </c>
      <c r="AE45" s="6" t="n">
        <v>587.78505</v>
      </c>
      <c r="AF45" s="6" t="n">
        <v>25.6182</v>
      </c>
      <c r="AG45" s="6" t="n">
        <v>50.43045</v>
      </c>
      <c r="AH45" s="6" t="n">
        <v>5.5509</v>
      </c>
      <c r="AI45" s="6" t="n">
        <v>19.6443</v>
      </c>
      <c r="AJ45" s="6" t="n">
        <v>3.4923</v>
      </c>
      <c r="AK45" s="6" t="n">
        <v>0.7881</v>
      </c>
      <c r="AL45" s="6" t="n">
        <v>3.8166</v>
      </c>
      <c r="AM45" s="6" t="n">
        <v>0.52155</v>
      </c>
      <c r="AN45" s="6" t="n">
        <v>2.99955</v>
      </c>
      <c r="AO45" s="6" t="n">
        <v>0.5847</v>
      </c>
      <c r="AP45" s="6" t="n">
        <v>1.971</v>
      </c>
      <c r="AQ45" s="6" t="n">
        <v>0.32284035</v>
      </c>
      <c r="AR45" s="6" t="n">
        <v>2.1384</v>
      </c>
      <c r="AS45" s="6" t="n">
        <v>0.3374784</v>
      </c>
      <c r="AT45" s="6" t="n">
        <v>3.3264</v>
      </c>
      <c r="AU45" s="6" t="n">
        <v>1.3683</v>
      </c>
      <c r="AV45" s="6" t="n">
        <v>19.42605</v>
      </c>
      <c r="AW45" s="6" t="n">
        <v>12.9885</v>
      </c>
      <c r="AX45" s="6" t="n">
        <v>2.3877</v>
      </c>
      <c r="AY45" s="2" t="n">
        <f aca="false">SUM(AF45:AS45)</f>
        <v>118.21636875</v>
      </c>
      <c r="AZ45" s="2" t="n">
        <v>4.73565605634385</v>
      </c>
      <c r="BA45" s="2" t="n">
        <v>0.938820068577287</v>
      </c>
      <c r="BB45" s="2" t="n">
        <v>8.59330529864989</v>
      </c>
      <c r="BC45" s="2" t="n">
        <v>0.659949748207451</v>
      </c>
    </row>
    <row r="46" customFormat="false" ht="12" hidden="false" customHeight="false" outlineLevel="0" collapsed="false">
      <c r="B46" s="2" t="s">
        <v>120</v>
      </c>
      <c r="C46" s="1" t="s">
        <v>74</v>
      </c>
      <c r="D46" s="3" t="s">
        <v>100</v>
      </c>
      <c r="E46" s="2" t="s">
        <v>68</v>
      </c>
      <c r="F46" s="6" t="n">
        <v>71.79</v>
      </c>
      <c r="G46" s="6" t="n">
        <v>0.166</v>
      </c>
      <c r="H46" s="6" t="n">
        <v>14.179</v>
      </c>
      <c r="I46" s="6" t="n">
        <v>1.315</v>
      </c>
      <c r="J46" s="6" t="n">
        <v>0.048</v>
      </c>
      <c r="K46" s="6" t="n">
        <v>0.298</v>
      </c>
      <c r="L46" s="6" t="n">
        <v>0.921</v>
      </c>
      <c r="M46" s="6" t="n">
        <v>4.802</v>
      </c>
      <c r="N46" s="6" t="n">
        <v>4.066</v>
      </c>
      <c r="O46" s="6" t="n">
        <v>0.046</v>
      </c>
      <c r="P46" s="6" t="n">
        <v>1.73266922511647</v>
      </c>
      <c r="Q46" s="2" t="n">
        <f aca="false">SUM(F46:P46)</f>
        <v>99.3636692251165</v>
      </c>
      <c r="R46" s="2" t="n">
        <v>1.01456139318666</v>
      </c>
      <c r="S46" s="2" t="n">
        <v>1.15267558759597</v>
      </c>
      <c r="T46" s="6" t="n">
        <v>6.08775</v>
      </c>
      <c r="U46" s="6" t="n">
        <v>8.6682</v>
      </c>
      <c r="V46" s="6" t="n">
        <v>1.23795</v>
      </c>
      <c r="W46" s="6" t="n">
        <v>1.5255</v>
      </c>
      <c r="X46" s="6" t="n">
        <v>16.8594</v>
      </c>
      <c r="Y46" s="6" t="n">
        <v>185.12925</v>
      </c>
      <c r="Z46" s="6" t="n">
        <v>179.097</v>
      </c>
      <c r="AA46" s="6" t="n">
        <v>2.9376</v>
      </c>
      <c r="AB46" s="6" t="n">
        <v>17.1608619</v>
      </c>
      <c r="AC46" s="6" t="n">
        <v>23.56666485</v>
      </c>
      <c r="AD46" s="6" t="n">
        <v>135.9704904</v>
      </c>
      <c r="AE46" s="6" t="n">
        <v>522.19185</v>
      </c>
      <c r="AF46" s="6" t="n">
        <v>27.86535</v>
      </c>
      <c r="AG46" s="6" t="n">
        <v>55.2261</v>
      </c>
      <c r="AH46" s="6" t="n">
        <v>6.07275</v>
      </c>
      <c r="AI46" s="6" t="n">
        <v>21.4428</v>
      </c>
      <c r="AJ46" s="6" t="n">
        <v>3.93165</v>
      </c>
      <c r="AK46" s="6" t="n">
        <v>0.82695</v>
      </c>
      <c r="AL46" s="6" t="n">
        <v>4.2054</v>
      </c>
      <c r="AM46" s="6" t="n">
        <v>0.5826</v>
      </c>
      <c r="AN46" s="6" t="n">
        <v>3.3969</v>
      </c>
      <c r="AO46" s="6" t="n">
        <v>0.65745</v>
      </c>
      <c r="AP46" s="6" t="n">
        <v>2.23725</v>
      </c>
      <c r="AQ46" s="6" t="n">
        <v>0.3518154</v>
      </c>
      <c r="AR46" s="6" t="n">
        <v>2.41755</v>
      </c>
      <c r="AS46" s="6" t="n">
        <v>0.3784725</v>
      </c>
      <c r="AT46" s="6" t="n">
        <v>3.99705</v>
      </c>
      <c r="AU46" s="6" t="n">
        <v>1.4961</v>
      </c>
      <c r="AV46" s="6" t="n">
        <v>23.7444</v>
      </c>
      <c r="AW46" s="6" t="n">
        <v>13.9725</v>
      </c>
      <c r="AX46" s="6" t="n">
        <v>2.84205</v>
      </c>
      <c r="AY46" s="2" t="n">
        <f aca="false">SUM(AF46:AS46)</f>
        <v>129.5930379</v>
      </c>
      <c r="AZ46" s="2" t="n">
        <v>4.57543866257717</v>
      </c>
      <c r="BA46" s="2" t="n">
        <v>0.940421396881759</v>
      </c>
      <c r="BB46" s="2" t="n">
        <v>8.26779334345447</v>
      </c>
      <c r="BC46" s="2" t="n">
        <v>0.621744291561038</v>
      </c>
    </row>
    <row r="47" customFormat="false" ht="12" hidden="false" customHeight="false" outlineLevel="0" collapsed="false">
      <c r="B47" s="2" t="s">
        <v>121</v>
      </c>
      <c r="C47" s="1" t="s">
        <v>74</v>
      </c>
      <c r="D47" s="3" t="s">
        <v>100</v>
      </c>
      <c r="E47" s="2" t="s">
        <v>68</v>
      </c>
      <c r="F47" s="6" t="n">
        <v>74.842</v>
      </c>
      <c r="G47" s="6" t="n">
        <v>0.15</v>
      </c>
      <c r="H47" s="6" t="n">
        <v>12.822</v>
      </c>
      <c r="I47" s="6" t="n">
        <v>1.172</v>
      </c>
      <c r="J47" s="6" t="n">
        <v>0.027</v>
      </c>
      <c r="K47" s="6" t="n">
        <v>0.256</v>
      </c>
      <c r="L47" s="6" t="n">
        <v>0.466</v>
      </c>
      <c r="M47" s="6" t="n">
        <v>3.595</v>
      </c>
      <c r="N47" s="6" t="n">
        <v>4.786</v>
      </c>
      <c r="O47" s="6" t="n">
        <v>0.04</v>
      </c>
      <c r="P47" s="6" t="n">
        <v>1.27247946543804</v>
      </c>
      <c r="Q47" s="2" t="n">
        <f aca="false">SUM(F47:P47)</f>
        <v>99.428479465438</v>
      </c>
      <c r="R47" s="2" t="n">
        <v>1.07369714911046</v>
      </c>
      <c r="S47" s="2" t="n">
        <v>1.15569328638496</v>
      </c>
      <c r="T47" s="6" t="n">
        <v>4.8945</v>
      </c>
      <c r="U47" s="6" t="n">
        <v>7.68795</v>
      </c>
      <c r="V47" s="6" t="n">
        <v>1.01715</v>
      </c>
      <c r="W47" s="6" t="n">
        <v>1.2987</v>
      </c>
      <c r="X47" s="6" t="n">
        <v>15.276</v>
      </c>
      <c r="Y47" s="6" t="n">
        <v>194.568</v>
      </c>
      <c r="Z47" s="6" t="n">
        <v>149.30895</v>
      </c>
      <c r="AA47" s="6" t="n">
        <v>2.904</v>
      </c>
      <c r="AB47" s="6" t="n">
        <v>14.4041118</v>
      </c>
      <c r="AC47" s="6" t="n">
        <v>21.40711545</v>
      </c>
      <c r="AD47" s="6" t="n">
        <v>107.7058434</v>
      </c>
      <c r="AE47" s="6" t="n">
        <v>590.82105</v>
      </c>
      <c r="AF47" s="6" t="n">
        <v>26.30775</v>
      </c>
      <c r="AG47" s="6" t="n">
        <v>51.2592</v>
      </c>
      <c r="AH47" s="6" t="n">
        <v>5.5707</v>
      </c>
      <c r="AI47" s="6" t="n">
        <v>19.578</v>
      </c>
      <c r="AJ47" s="6" t="n">
        <v>3.36585</v>
      </c>
      <c r="AK47" s="6" t="n">
        <v>0.76995</v>
      </c>
      <c r="AL47" s="6" t="n">
        <v>3.7848</v>
      </c>
      <c r="AM47" s="6" t="n">
        <v>0.50865</v>
      </c>
      <c r="AN47" s="6" t="n">
        <v>2.9238</v>
      </c>
      <c r="AO47" s="6" t="n">
        <v>0.55665</v>
      </c>
      <c r="AP47" s="6" t="n">
        <v>1.8684</v>
      </c>
      <c r="AQ47" s="6" t="n">
        <v>0.30260925</v>
      </c>
      <c r="AR47" s="6" t="n">
        <v>1.96875</v>
      </c>
      <c r="AS47" s="6" t="n">
        <v>0.3189375</v>
      </c>
      <c r="AT47" s="6" t="n">
        <v>3.318</v>
      </c>
      <c r="AU47" s="6" t="n">
        <v>1.31325</v>
      </c>
      <c r="AV47" s="6" t="n">
        <v>17.34075</v>
      </c>
      <c r="AW47" s="6" t="n">
        <v>12.64875</v>
      </c>
      <c r="AX47" s="6" t="n">
        <v>2.3097</v>
      </c>
      <c r="AY47" s="2" t="n">
        <f aca="false">SUM(AF47:AS47)</f>
        <v>119.08404675</v>
      </c>
      <c r="AZ47" s="2" t="n">
        <v>5.0458232473863</v>
      </c>
      <c r="BA47" s="2" t="n">
        <v>0.993967754030746</v>
      </c>
      <c r="BB47" s="2" t="n">
        <v>9.58503516174402</v>
      </c>
      <c r="BC47" s="2" t="n">
        <v>0.659503814703926</v>
      </c>
    </row>
    <row r="48" s="12" customFormat="true" ht="12" hidden="false" customHeight="false" outlineLevel="0" collapsed="false">
      <c r="B48" s="13" t="s">
        <v>122</v>
      </c>
      <c r="C48" s="12" t="s">
        <v>74</v>
      </c>
      <c r="D48" s="14" t="s">
        <v>100</v>
      </c>
      <c r="E48" s="13" t="s">
        <v>68</v>
      </c>
      <c r="F48" s="15" t="n">
        <v>74.874</v>
      </c>
      <c r="G48" s="15" t="n">
        <v>0.143</v>
      </c>
      <c r="H48" s="15" t="n">
        <v>12.432</v>
      </c>
      <c r="I48" s="15" t="n">
        <v>1.202</v>
      </c>
      <c r="J48" s="15" t="n">
        <v>0.039</v>
      </c>
      <c r="K48" s="15" t="n">
        <v>0.194</v>
      </c>
      <c r="L48" s="15" t="n">
        <v>0.774</v>
      </c>
      <c r="M48" s="15" t="n">
        <v>3.784</v>
      </c>
      <c r="N48" s="15" t="n">
        <v>4.48</v>
      </c>
      <c r="O48" s="15" t="n">
        <v>0.039</v>
      </c>
      <c r="P48" s="15" t="n">
        <v>1.50162577593855</v>
      </c>
      <c r="Q48" s="13" t="n">
        <f aca="false">SUM(F48:P48)</f>
        <v>99.4626257759386</v>
      </c>
      <c r="R48" s="13" t="n">
        <v>0.996024369637974</v>
      </c>
      <c r="S48" s="13" t="n">
        <v>1.12259465296351</v>
      </c>
      <c r="T48" s="15" t="n">
        <v>4.68975</v>
      </c>
      <c r="U48" s="15" t="n">
        <v>6.8136</v>
      </c>
      <c r="V48" s="15" t="n">
        <v>1.0968</v>
      </c>
      <c r="W48" s="15" t="n">
        <v>1.29135</v>
      </c>
      <c r="X48" s="15" t="n">
        <v>13.524</v>
      </c>
      <c r="Y48" s="15" t="n">
        <v>166.49895</v>
      </c>
      <c r="Z48" s="15" t="n">
        <v>153.69615</v>
      </c>
      <c r="AA48" s="15" t="n">
        <v>2.5233</v>
      </c>
      <c r="AB48" s="15" t="n">
        <v>14.80966695</v>
      </c>
      <c r="AC48" s="15" t="n">
        <v>19.8677889</v>
      </c>
      <c r="AD48" s="15" t="n">
        <v>114.804156</v>
      </c>
      <c r="AE48" s="15" t="n">
        <v>532.29795</v>
      </c>
      <c r="AF48" s="15" t="n">
        <v>23.61795</v>
      </c>
      <c r="AG48" s="15" t="n">
        <v>43.38075</v>
      </c>
      <c r="AH48" s="15" t="n">
        <v>5.04945</v>
      </c>
      <c r="AI48" s="15" t="n">
        <v>17.93955</v>
      </c>
      <c r="AJ48" s="15" t="n">
        <v>3.26385</v>
      </c>
      <c r="AK48" s="15" t="n">
        <v>0.7377</v>
      </c>
      <c r="AL48" s="15" t="n">
        <v>3.45795</v>
      </c>
      <c r="AM48" s="15" t="n">
        <v>0.48375</v>
      </c>
      <c r="AN48" s="15" t="n">
        <v>2.8722</v>
      </c>
      <c r="AO48" s="15" t="n">
        <v>0.55305</v>
      </c>
      <c r="AP48" s="15" t="n">
        <v>1.88775</v>
      </c>
      <c r="AQ48" s="15" t="n">
        <v>0.30020895</v>
      </c>
      <c r="AR48" s="15" t="n">
        <v>1.9788</v>
      </c>
      <c r="AS48" s="15" t="n">
        <v>0.32319</v>
      </c>
      <c r="AT48" s="15" t="n">
        <v>3.39555</v>
      </c>
      <c r="AU48" s="15" t="n">
        <v>1.24995</v>
      </c>
      <c r="AV48" s="15" t="n">
        <v>18.2757</v>
      </c>
      <c r="AW48" s="15" t="n">
        <v>11.7906</v>
      </c>
      <c r="AX48" s="15" t="n">
        <v>2.48985</v>
      </c>
      <c r="AY48" s="13" t="n">
        <f aca="false">SUM(AF48:AS48)</f>
        <v>105.84614895</v>
      </c>
      <c r="AZ48" s="13" t="n">
        <v>4.6714864386103</v>
      </c>
      <c r="BA48" s="13" t="n">
        <v>0.971466839840896</v>
      </c>
      <c r="BB48" s="13" t="n">
        <v>8.56132280655966</v>
      </c>
      <c r="BC48" s="13" t="n">
        <v>0.671319045061863</v>
      </c>
    </row>
    <row r="49" s="8" customFormat="true" ht="12" hidden="false" customHeight="false" outlineLevel="0" collapsed="false">
      <c r="B49" s="9"/>
      <c r="D49" s="10"/>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row>
    <row r="50" customFormat="false" ht="13" hidden="false" customHeight="false" outlineLevel="0" collapsed="false">
      <c r="A50" s="16" t="s">
        <v>123</v>
      </c>
    </row>
    <row r="51" customFormat="false" ht="13" hidden="false" customHeight="false" outlineLevel="0" collapsed="false">
      <c r="A51" s="16" t="s">
        <v>124</v>
      </c>
    </row>
    <row r="52" customFormat="false" ht="13" hidden="false" customHeight="false" outlineLevel="0" collapsed="false">
      <c r="A52" s="16" t="s">
        <v>125</v>
      </c>
    </row>
    <row r="53" customFormat="false" ht="13" hidden="false" customHeight="false" outlineLevel="0" collapsed="false">
      <c r="A53" s="16" t="s">
        <v>126</v>
      </c>
    </row>
    <row r="54" customFormat="false" ht="13" hidden="false" customHeight="false" outlineLevel="0" collapsed="false">
      <c r="A54" s="16" t="s">
        <v>127</v>
      </c>
    </row>
    <row r="55" customFormat="false" ht="13" hidden="false" customHeight="false" outlineLevel="0" collapsed="false">
      <c r="A55" s="16" t="s">
        <v>128</v>
      </c>
    </row>
    <row r="56" customFormat="false" ht="13" hidden="false" customHeight="false" outlineLevel="0" collapsed="false">
      <c r="A56" s="16" t="s">
        <v>1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9609375" defaultRowHeight="14" zeroHeight="false" outlineLevelRow="0" outlineLevelCol="0"/>
  <cols>
    <col collapsed="false" customWidth="true" hidden="false" outlineLevel="0" max="1" min="1" style="17" width="13.49"/>
    <col collapsed="false" customWidth="true" hidden="false" outlineLevel="0" max="2" min="2" style="17" width="9.66"/>
    <col collapsed="false" customWidth="true" hidden="false" outlineLevel="0" max="3" min="3" style="17" width="8.5"/>
    <col collapsed="false" customWidth="true" hidden="false" outlineLevel="0" max="4" min="4" style="17" width="9.5"/>
    <col collapsed="false" customWidth="true" hidden="false" outlineLevel="0" max="5" min="5" style="17" width="8.5"/>
    <col collapsed="false" customWidth="true" hidden="false" outlineLevel="0" max="6" min="6" style="17" width="9.15"/>
    <col collapsed="false" customWidth="true" hidden="false" outlineLevel="0" max="7" min="7" style="17" width="8.5"/>
    <col collapsed="false" customWidth="true" hidden="false" outlineLevel="0" max="8" min="8" style="18" width="4.66"/>
    <col collapsed="false" customWidth="true" hidden="false" outlineLevel="0" max="9" min="9" style="17" width="9.66"/>
    <col collapsed="false" customWidth="true" hidden="false" outlineLevel="0" max="10" min="10" style="17" width="5.5"/>
    <col collapsed="false" customWidth="true" hidden="false" outlineLevel="0" max="11" min="11" style="17" width="8.32"/>
    <col collapsed="false" customWidth="false" hidden="false" outlineLevel="0" max="257" min="12" style="17" width="8.99"/>
  </cols>
  <sheetData>
    <row r="1" customFormat="false" ht="14" hidden="false" customHeight="false" outlineLevel="0" collapsed="false">
      <c r="A1" s="4" t="s">
        <v>0</v>
      </c>
    </row>
    <row r="2" customFormat="false" ht="14" hidden="false" customHeight="false" outlineLevel="0" collapsed="false">
      <c r="A2" s="4" t="s">
        <v>1</v>
      </c>
    </row>
    <row r="3" customFormat="false" ht="14" hidden="false" customHeight="false" outlineLevel="0" collapsed="false">
      <c r="A3" s="3" t="s">
        <v>130</v>
      </c>
    </row>
    <row r="4" customFormat="false" ht="14" hidden="false" customHeight="false" outlineLevel="0" collapsed="false">
      <c r="A4" s="18" t="s">
        <v>131</v>
      </c>
      <c r="B4" s="19" t="s">
        <v>132</v>
      </c>
      <c r="C4" s="20" t="s">
        <v>133</v>
      </c>
      <c r="D4" s="19" t="s">
        <v>134</v>
      </c>
      <c r="E4" s="20" t="s">
        <v>133</v>
      </c>
      <c r="F4" s="19" t="s">
        <v>135</v>
      </c>
      <c r="G4" s="20" t="s">
        <v>133</v>
      </c>
      <c r="H4" s="18" t="s">
        <v>136</v>
      </c>
      <c r="I4" s="19" t="s">
        <v>137</v>
      </c>
      <c r="J4" s="21" t="s">
        <v>138</v>
      </c>
      <c r="K4" s="22" t="s">
        <v>139</v>
      </c>
      <c r="L4" s="22" t="s">
        <v>140</v>
      </c>
    </row>
    <row r="5" customFormat="false" ht="14" hidden="false" customHeight="false" outlineLevel="0" collapsed="false">
      <c r="A5" s="23" t="s">
        <v>141</v>
      </c>
      <c r="B5" s="20"/>
      <c r="C5" s="20"/>
      <c r="D5" s="20"/>
      <c r="E5" s="20"/>
      <c r="F5" s="20"/>
      <c r="G5" s="20"/>
      <c r="I5" s="20"/>
      <c r="J5" s="21"/>
      <c r="K5" s="22"/>
      <c r="L5" s="22"/>
    </row>
    <row r="6" customFormat="false" ht="14" hidden="false" customHeight="false" outlineLevel="0" collapsed="false">
      <c r="A6" s="18" t="s">
        <v>142</v>
      </c>
      <c r="B6" s="20" t="n">
        <v>0.061948</v>
      </c>
      <c r="C6" s="20" t="n">
        <v>0.000111</v>
      </c>
      <c r="D6" s="20" t="n">
        <v>0.001354</v>
      </c>
      <c r="E6" s="20" t="n">
        <v>3.65E-006</v>
      </c>
      <c r="F6" s="20" t="n">
        <v>0.282398</v>
      </c>
      <c r="G6" s="20" t="n">
        <v>9.26E-006</v>
      </c>
      <c r="H6" s="18" t="n">
        <v>186</v>
      </c>
      <c r="I6" s="20" t="n">
        <v>0.282393289899058</v>
      </c>
      <c r="J6" s="24" t="n">
        <v>-9.31231711011171</v>
      </c>
      <c r="K6" s="25" t="n">
        <v>1217.8873351308</v>
      </c>
      <c r="L6" s="25" t="n">
        <v>1810.59420545295</v>
      </c>
    </row>
    <row r="7" customFormat="false" ht="14" hidden="false" customHeight="false" outlineLevel="0" collapsed="false">
      <c r="A7" s="18" t="s">
        <v>143</v>
      </c>
      <c r="B7" s="20" t="n">
        <v>0.077452</v>
      </c>
      <c r="C7" s="20" t="n">
        <v>0.000119</v>
      </c>
      <c r="D7" s="20" t="n">
        <v>0.001752</v>
      </c>
      <c r="E7" s="20" t="n">
        <v>2.93E-006</v>
      </c>
      <c r="F7" s="20" t="n">
        <v>0.282426</v>
      </c>
      <c r="G7" s="20" t="n">
        <v>9.87E-006</v>
      </c>
      <c r="H7" s="18" t="n">
        <v>186</v>
      </c>
      <c r="I7" s="20" t="n">
        <v>0.282419905393759</v>
      </c>
      <c r="J7" s="24" t="n">
        <v>-8.37069737411156</v>
      </c>
      <c r="K7" s="25" t="n">
        <v>1190.955052537</v>
      </c>
      <c r="L7" s="25" t="n">
        <v>1751.66474665112</v>
      </c>
    </row>
    <row r="8" customFormat="false" ht="14" hidden="false" customHeight="false" outlineLevel="0" collapsed="false">
      <c r="A8" s="18" t="s">
        <v>144</v>
      </c>
      <c r="B8" s="20" t="n">
        <v>0.073189</v>
      </c>
      <c r="C8" s="20" t="n">
        <v>8.95E-005</v>
      </c>
      <c r="D8" s="20" t="n">
        <v>0.001613</v>
      </c>
      <c r="E8" s="20" t="n">
        <v>4.53E-006</v>
      </c>
      <c r="F8" s="20" t="n">
        <v>0.282321</v>
      </c>
      <c r="G8" s="20" t="n">
        <v>8.74E-006</v>
      </c>
      <c r="H8" s="18" t="n">
        <v>186</v>
      </c>
      <c r="I8" s="20" t="n">
        <v>0.282315388927017</v>
      </c>
      <c r="J8" s="24" t="n">
        <v>-12.0683467669669</v>
      </c>
      <c r="K8" s="25" t="n">
        <v>1335.82676536856</v>
      </c>
      <c r="L8" s="25" t="n">
        <v>1982.70335518082</v>
      </c>
    </row>
    <row r="9" customFormat="false" ht="14" hidden="false" customHeight="false" outlineLevel="0" collapsed="false">
      <c r="A9" s="18" t="s">
        <v>145</v>
      </c>
      <c r="B9" s="20" t="n">
        <v>0.066956</v>
      </c>
      <c r="C9" s="20" t="n">
        <v>7.43E-005</v>
      </c>
      <c r="D9" s="20" t="n">
        <v>0.001787</v>
      </c>
      <c r="E9" s="20" t="n">
        <v>2.39E-006</v>
      </c>
      <c r="F9" s="20" t="n">
        <v>0.282417</v>
      </c>
      <c r="G9" s="20" t="n">
        <v>8E-006</v>
      </c>
      <c r="H9" s="18" t="n">
        <v>186</v>
      </c>
      <c r="I9" s="20" t="n">
        <v>0.28241078364078</v>
      </c>
      <c r="J9" s="24" t="n">
        <v>-8.69341249656541</v>
      </c>
      <c r="K9" s="25" t="n">
        <v>1204.95589615918</v>
      </c>
      <c r="L9" s="25" t="n">
        <v>1771.86855478157</v>
      </c>
    </row>
    <row r="10" customFormat="false" ht="14" hidden="false" customHeight="false" outlineLevel="0" collapsed="false">
      <c r="A10" s="18" t="s">
        <v>146</v>
      </c>
      <c r="B10" s="20" t="n">
        <v>0.062452</v>
      </c>
      <c r="C10" s="20" t="n">
        <v>0.000143</v>
      </c>
      <c r="D10" s="20" t="n">
        <v>0.001412</v>
      </c>
      <c r="E10" s="20" t="n">
        <v>6.07E-006</v>
      </c>
      <c r="F10" s="20" t="n">
        <v>0.282358</v>
      </c>
      <c r="G10" s="20" t="n">
        <v>8.51E-006</v>
      </c>
      <c r="H10" s="18" t="n">
        <v>186</v>
      </c>
      <c r="I10" s="20" t="n">
        <v>0.282353088136979</v>
      </c>
      <c r="J10" s="24" t="n">
        <v>-10.7346003710707</v>
      </c>
      <c r="K10" s="25" t="n">
        <v>1276.36489568749</v>
      </c>
      <c r="L10" s="25" t="n">
        <v>1899.48232075203</v>
      </c>
    </row>
    <row r="11" customFormat="false" ht="14" hidden="false" customHeight="false" outlineLevel="0" collapsed="false">
      <c r="A11" s="18" t="s">
        <v>147</v>
      </c>
      <c r="B11" s="20" t="n">
        <v>0.067321</v>
      </c>
      <c r="C11" s="20" t="n">
        <v>9.75E-005</v>
      </c>
      <c r="D11" s="20" t="n">
        <v>0.001358</v>
      </c>
      <c r="E11" s="20" t="n">
        <v>4.12E-006</v>
      </c>
      <c r="F11" s="20" t="n">
        <v>0.282361</v>
      </c>
      <c r="G11" s="20" t="n">
        <v>7.83E-006</v>
      </c>
      <c r="H11" s="18" t="n">
        <v>186</v>
      </c>
      <c r="I11" s="20" t="n">
        <v>0.282356275984432</v>
      </c>
      <c r="J11" s="24" t="n">
        <v>-10.6218186959417</v>
      </c>
      <c r="K11" s="25" t="n">
        <v>1270.29007541813</v>
      </c>
      <c r="L11" s="25" t="n">
        <v>1892.43921225831</v>
      </c>
    </row>
    <row r="12" customFormat="false" ht="14" hidden="false" customHeight="false" outlineLevel="0" collapsed="false">
      <c r="A12" s="18" t="s">
        <v>148</v>
      </c>
      <c r="B12" s="20" t="n">
        <v>0.066089</v>
      </c>
      <c r="C12" s="20" t="n">
        <v>6.88E-005</v>
      </c>
      <c r="D12" s="20" t="n">
        <v>0.001691</v>
      </c>
      <c r="E12" s="20" t="n">
        <v>3.53E-006</v>
      </c>
      <c r="F12" s="20" t="n">
        <v>0.282443</v>
      </c>
      <c r="G12" s="20" t="n">
        <v>8.68E-006</v>
      </c>
      <c r="H12" s="18" t="n">
        <v>186</v>
      </c>
      <c r="I12" s="20" t="n">
        <v>0.282437117591807</v>
      </c>
      <c r="J12" s="24" t="n">
        <v>-7.76175339000207</v>
      </c>
      <c r="K12" s="25" t="n">
        <v>1164.73230010144</v>
      </c>
      <c r="L12" s="25" t="n">
        <v>1713.52060847342</v>
      </c>
    </row>
    <row r="13" customFormat="false" ht="14" hidden="false" customHeight="false" outlineLevel="0" collapsed="false">
      <c r="A13" s="18" t="s">
        <v>149</v>
      </c>
      <c r="B13" s="20" t="n">
        <v>0.065363</v>
      </c>
      <c r="C13" s="20" t="n">
        <v>5.1E-005</v>
      </c>
      <c r="D13" s="20" t="n">
        <v>0.001329</v>
      </c>
      <c r="E13" s="20" t="n">
        <v>1.47E-006</v>
      </c>
      <c r="F13" s="20" t="n">
        <v>0.282325</v>
      </c>
      <c r="G13" s="20" t="n">
        <v>8.12E-006</v>
      </c>
      <c r="H13" s="18" t="n">
        <v>186</v>
      </c>
      <c r="I13" s="20" t="n">
        <v>0.282320376865471</v>
      </c>
      <c r="J13" s="24" t="n">
        <v>-11.8918803385348</v>
      </c>
      <c r="K13" s="25" t="n">
        <v>1320.08024840778</v>
      </c>
      <c r="L13" s="25" t="n">
        <v>1971.69989668601</v>
      </c>
    </row>
    <row r="14" customFormat="false" ht="14" hidden="false" customHeight="false" outlineLevel="0" collapsed="false">
      <c r="A14" s="18" t="s">
        <v>150</v>
      </c>
      <c r="B14" s="20" t="n">
        <v>0.060504</v>
      </c>
      <c r="C14" s="20" t="n">
        <v>0.000366</v>
      </c>
      <c r="D14" s="20" t="n">
        <v>0.001362</v>
      </c>
      <c r="E14" s="20" t="n">
        <v>3.88E-006</v>
      </c>
      <c r="F14" s="20" t="n">
        <v>0.282431</v>
      </c>
      <c r="G14" s="20" t="n">
        <v>8.52E-006</v>
      </c>
      <c r="H14" s="18" t="n">
        <v>186</v>
      </c>
      <c r="I14" s="20" t="n">
        <v>0.282426262069806</v>
      </c>
      <c r="J14" s="24" t="n">
        <v>-8.14580688500932</v>
      </c>
      <c r="K14" s="25" t="n">
        <v>1171.47780926994</v>
      </c>
      <c r="L14" s="25" t="n">
        <v>1737.58081151923</v>
      </c>
    </row>
    <row r="15" customFormat="false" ht="14" hidden="false" customHeight="false" outlineLevel="0" collapsed="false">
      <c r="A15" s="18" t="s">
        <v>151</v>
      </c>
      <c r="B15" s="20" t="n">
        <v>0.053317</v>
      </c>
      <c r="C15" s="20" t="n">
        <v>0.000101</v>
      </c>
      <c r="D15" s="20" t="n">
        <v>0.001138</v>
      </c>
      <c r="E15" s="20" t="n">
        <v>3.76E-006</v>
      </c>
      <c r="F15" s="20" t="n">
        <v>0.282399</v>
      </c>
      <c r="G15" s="20" t="n">
        <v>9.13E-006</v>
      </c>
      <c r="H15" s="18" t="n">
        <v>186</v>
      </c>
      <c r="I15" s="20" t="n">
        <v>0.282395041288869</v>
      </c>
      <c r="J15" s="24" t="n">
        <v>-9.25035533823393</v>
      </c>
      <c r="K15" s="25" t="n">
        <v>1209.5013757678</v>
      </c>
      <c r="L15" s="25" t="n">
        <v>1806.71843939546</v>
      </c>
    </row>
    <row r="16" customFormat="false" ht="14" hidden="false" customHeight="false" outlineLevel="0" collapsed="false">
      <c r="A16" s="18" t="s">
        <v>152</v>
      </c>
      <c r="B16" s="20" t="n">
        <v>0.071664</v>
      </c>
      <c r="C16" s="20" t="n">
        <v>0.00013</v>
      </c>
      <c r="D16" s="20" t="n">
        <v>0.001515</v>
      </c>
      <c r="E16" s="20" t="n">
        <v>5.47E-006</v>
      </c>
      <c r="F16" s="20" t="n">
        <v>0.282451</v>
      </c>
      <c r="G16" s="20" t="n">
        <v>7.56E-006</v>
      </c>
      <c r="H16" s="18" t="n">
        <v>186</v>
      </c>
      <c r="I16" s="20" t="n">
        <v>0.282445729835357</v>
      </c>
      <c r="J16" s="24" t="n">
        <v>-7.45706401306556</v>
      </c>
      <c r="K16" s="25" t="n">
        <v>1147.8648553913</v>
      </c>
      <c r="L16" s="25" t="n">
        <v>1694.4247212462</v>
      </c>
    </row>
    <row r="17" customFormat="false" ht="14" hidden="false" customHeight="false" outlineLevel="0" collapsed="false">
      <c r="A17" s="18" t="s">
        <v>153</v>
      </c>
      <c r="B17" s="20" t="n">
        <v>0.085835</v>
      </c>
      <c r="C17" s="20" t="n">
        <v>0.000585</v>
      </c>
      <c r="D17" s="20" t="n">
        <v>0.002214</v>
      </c>
      <c r="E17" s="20" t="n">
        <v>1.96E-005</v>
      </c>
      <c r="F17" s="20" t="n">
        <v>0.282432</v>
      </c>
      <c r="G17" s="20" t="n">
        <v>1.24E-005</v>
      </c>
      <c r="H17" s="18" t="n">
        <v>186</v>
      </c>
      <c r="I17" s="20" t="n">
        <v>0.282424298254442</v>
      </c>
      <c r="J17" s="24" t="n">
        <v>-8.21528398190941</v>
      </c>
      <c r="K17" s="25" t="n">
        <v>1197.30643878774</v>
      </c>
      <c r="L17" s="25" t="n">
        <v>1741.93226202658</v>
      </c>
    </row>
    <row r="18" customFormat="false" ht="14" hidden="false" customHeight="false" outlineLevel="0" collapsed="false">
      <c r="A18" s="18" t="s">
        <v>154</v>
      </c>
      <c r="B18" s="20" t="n">
        <v>0.075206</v>
      </c>
      <c r="C18" s="20" t="n">
        <v>0.000121</v>
      </c>
      <c r="D18" s="20" t="n">
        <v>0.002651</v>
      </c>
      <c r="E18" s="20" t="n">
        <v>4.17E-006</v>
      </c>
      <c r="F18" s="20" t="n">
        <v>0.282408</v>
      </c>
      <c r="G18" s="20" t="n">
        <v>1.05E-005</v>
      </c>
      <c r="H18" s="18" t="n">
        <v>186</v>
      </c>
      <c r="I18" s="20" t="n">
        <v>0.282398778081538</v>
      </c>
      <c r="J18" s="24" t="n">
        <v>-9.11815273345273</v>
      </c>
      <c r="K18" s="25" t="n">
        <v>1246.92082530214</v>
      </c>
      <c r="L18" s="25" t="n">
        <v>1798.44810670445</v>
      </c>
    </row>
    <row r="19" customFormat="false" ht="14" hidden="false" customHeight="false" outlineLevel="0" collapsed="false">
      <c r="A19" s="18" t="s">
        <v>155</v>
      </c>
      <c r="B19" s="20" t="n">
        <v>0.066534</v>
      </c>
      <c r="C19" s="20" t="n">
        <v>5.88E-005</v>
      </c>
      <c r="D19" s="20" t="n">
        <v>0.002532</v>
      </c>
      <c r="E19" s="20" t="n">
        <v>2.12E-006</v>
      </c>
      <c r="F19" s="20" t="n">
        <v>0.282451</v>
      </c>
      <c r="G19" s="20" t="n">
        <v>7.71E-006</v>
      </c>
      <c r="H19" s="18" t="n">
        <v>186</v>
      </c>
      <c r="I19" s="20" t="n">
        <v>0.282442192041665</v>
      </c>
      <c r="J19" s="24" t="n">
        <v>-7.58222630665051</v>
      </c>
      <c r="K19" s="25" t="n">
        <v>1180.05543129481</v>
      </c>
      <c r="L19" s="25" t="n">
        <v>1702.26987853775</v>
      </c>
    </row>
    <row r="20" customFormat="false" ht="15" hidden="false" customHeight="false" outlineLevel="0" collapsed="false">
      <c r="A20" s="23" t="s">
        <v>156</v>
      </c>
      <c r="B20" s="26"/>
      <c r="C20" s="27"/>
      <c r="D20" s="26"/>
      <c r="E20" s="27"/>
      <c r="F20" s="26"/>
      <c r="G20" s="27"/>
      <c r="H20" s="27"/>
      <c r="I20" s="28"/>
      <c r="J20" s="28"/>
      <c r="K20" s="29"/>
      <c r="L20" s="30"/>
    </row>
    <row r="21" customFormat="false" ht="14" hidden="false" customHeight="false" outlineLevel="0" collapsed="false">
      <c r="A21" s="18" t="s">
        <v>157</v>
      </c>
      <c r="B21" s="20" t="n">
        <v>0.029193</v>
      </c>
      <c r="C21" s="20" t="n">
        <v>0.000217</v>
      </c>
      <c r="D21" s="20" t="n">
        <v>0.001014</v>
      </c>
      <c r="E21" s="20" t="n">
        <v>1.68E-006</v>
      </c>
      <c r="F21" s="20" t="n">
        <v>0.282416</v>
      </c>
      <c r="G21" s="20" t="n">
        <v>1.02E-005</v>
      </c>
      <c r="H21" s="18" t="n">
        <v>184</v>
      </c>
      <c r="I21" s="20" t="n">
        <v>0.28241251063604</v>
      </c>
      <c r="J21" s="24" t="n">
        <v>-8.67628579570789</v>
      </c>
      <c r="K21" s="25" t="n">
        <v>1181.71590905126</v>
      </c>
      <c r="L21" s="25" t="n">
        <v>1769.28871040068</v>
      </c>
    </row>
    <row r="22" customFormat="false" ht="14" hidden="false" customHeight="false" outlineLevel="0" collapsed="false">
      <c r="A22" s="18" t="s">
        <v>158</v>
      </c>
      <c r="B22" s="20" t="n">
        <v>0.025228</v>
      </c>
      <c r="C22" s="20" t="n">
        <v>0.000199</v>
      </c>
      <c r="D22" s="20" t="n">
        <v>0.000902</v>
      </c>
      <c r="E22" s="20" t="n">
        <v>1.54E-005</v>
      </c>
      <c r="F22" s="20" t="n">
        <v>0.282305</v>
      </c>
      <c r="G22" s="20" t="n">
        <v>9.05E-006</v>
      </c>
      <c r="H22" s="18" t="n">
        <v>184</v>
      </c>
      <c r="I22" s="20" t="n">
        <v>0.282301896049022</v>
      </c>
      <c r="J22" s="24" t="n">
        <v>-12.5896611059029</v>
      </c>
      <c r="K22" s="25" t="n">
        <v>1333.10265348454</v>
      </c>
      <c r="L22" s="25" t="n">
        <v>2013.69653308386</v>
      </c>
    </row>
    <row r="23" customFormat="false" ht="14" hidden="false" customHeight="false" outlineLevel="0" collapsed="false">
      <c r="A23" s="18" t="s">
        <v>159</v>
      </c>
      <c r="B23" s="20" t="n">
        <v>0.028452</v>
      </c>
      <c r="C23" s="20" t="n">
        <v>0.000168</v>
      </c>
      <c r="D23" s="20" t="n">
        <v>0.001076</v>
      </c>
      <c r="E23" s="20" t="n">
        <v>4.65E-006</v>
      </c>
      <c r="F23" s="20" t="n">
        <v>0.282316</v>
      </c>
      <c r="G23" s="20" t="n">
        <v>8.19E-006</v>
      </c>
      <c r="H23" s="18" t="n">
        <v>184</v>
      </c>
      <c r="I23" s="20" t="n">
        <v>0.282312297282426</v>
      </c>
      <c r="J23" s="24" t="n">
        <v>-12.2216813385512</v>
      </c>
      <c r="K23" s="25" t="n">
        <v>1323.84238664628</v>
      </c>
      <c r="L23" s="25" t="n">
        <v>1990.76199318671</v>
      </c>
    </row>
    <row r="24" customFormat="false" ht="14" hidden="false" customHeight="false" outlineLevel="0" collapsed="false">
      <c r="A24" s="18" t="s">
        <v>160</v>
      </c>
      <c r="B24" s="20" t="n">
        <v>0.022396</v>
      </c>
      <c r="C24" s="20" t="n">
        <v>0.000132</v>
      </c>
      <c r="D24" s="20" t="n">
        <v>0.001003</v>
      </c>
      <c r="E24" s="20" t="n">
        <v>6.14E-006</v>
      </c>
      <c r="F24" s="20" t="n">
        <v>0.282434</v>
      </c>
      <c r="G24" s="20" t="n">
        <v>7.87E-006</v>
      </c>
      <c r="H24" s="18" t="n">
        <v>184</v>
      </c>
      <c r="I24" s="20" t="n">
        <v>0.282430548489101</v>
      </c>
      <c r="J24" s="24" t="n">
        <v>-8.03813407702969</v>
      </c>
      <c r="K24" s="25" t="n">
        <v>1156.14807474546</v>
      </c>
      <c r="L24" s="25" t="n">
        <v>1729.32730221631</v>
      </c>
    </row>
    <row r="25" customFormat="false" ht="14" hidden="false" customHeight="false" outlineLevel="0" collapsed="false">
      <c r="A25" s="18" t="s">
        <v>161</v>
      </c>
      <c r="B25" s="20" t="n">
        <v>0.023262</v>
      </c>
      <c r="C25" s="20" t="n">
        <v>3.62E-005</v>
      </c>
      <c r="D25" s="20" t="n">
        <v>0.000499</v>
      </c>
      <c r="E25" s="20" t="n">
        <v>7.81E-006</v>
      </c>
      <c r="F25" s="20" t="n">
        <v>0.282331</v>
      </c>
      <c r="G25" s="20" t="n">
        <v>7.86E-006</v>
      </c>
      <c r="H25" s="18" t="n">
        <v>184</v>
      </c>
      <c r="I25" s="20" t="n">
        <v>0.282329282847519</v>
      </c>
      <c r="J25" s="24" t="n">
        <v>-11.6207579625516</v>
      </c>
      <c r="K25" s="25" t="n">
        <v>1283.23946311157</v>
      </c>
      <c r="L25" s="25" t="n">
        <v>1953.28799003515</v>
      </c>
    </row>
    <row r="26" customFormat="false" ht="14" hidden="false" customHeight="false" outlineLevel="0" collapsed="false">
      <c r="A26" s="18" t="s">
        <v>162</v>
      </c>
      <c r="B26" s="20" t="n">
        <v>0.025828</v>
      </c>
      <c r="C26" s="20" t="n">
        <v>0.000156</v>
      </c>
      <c r="D26" s="20" t="n">
        <v>0.000604</v>
      </c>
      <c r="E26" s="20" t="n">
        <v>7.06E-006</v>
      </c>
      <c r="F26" s="20" t="n">
        <v>0.282341</v>
      </c>
      <c r="G26" s="20" t="n">
        <v>1.01E-005</v>
      </c>
      <c r="H26" s="18" t="n">
        <v>184</v>
      </c>
      <c r="I26" s="20" t="n">
        <v>0.282338921522849</v>
      </c>
      <c r="J26" s="24" t="n">
        <v>-11.2797563363209</v>
      </c>
      <c r="K26" s="25" t="n">
        <v>1272.9252135135</v>
      </c>
      <c r="L26" s="25" t="n">
        <v>1932.01122338971</v>
      </c>
    </row>
    <row r="27" customFormat="false" ht="14" hidden="false" customHeight="false" outlineLevel="0" collapsed="false">
      <c r="A27" s="18" t="s">
        <v>163</v>
      </c>
      <c r="B27" s="20" t="n">
        <v>0.035706</v>
      </c>
      <c r="C27" s="20" t="n">
        <v>0.000135</v>
      </c>
      <c r="D27" s="20" t="n">
        <v>0.000591</v>
      </c>
      <c r="E27" s="20" t="n">
        <v>4.53E-006</v>
      </c>
      <c r="F27" s="20" t="n">
        <v>0.282309</v>
      </c>
      <c r="G27" s="20" t="n">
        <v>8.69E-006</v>
      </c>
      <c r="H27" s="18" t="n">
        <v>184</v>
      </c>
      <c r="I27" s="20" t="n">
        <v>0.282306966258284</v>
      </c>
      <c r="J27" s="24" t="n">
        <v>-12.4102848384744</v>
      </c>
      <c r="K27" s="25" t="n">
        <v>1316.74270358287</v>
      </c>
      <c r="L27" s="25" t="n">
        <v>2002.51803604682</v>
      </c>
    </row>
    <row r="28" customFormat="false" ht="14" hidden="false" customHeight="false" outlineLevel="0" collapsed="false">
      <c r="A28" s="18" t="s">
        <v>164</v>
      </c>
      <c r="B28" s="20" t="n">
        <v>0.022997</v>
      </c>
      <c r="C28" s="20" t="n">
        <v>0.000136</v>
      </c>
      <c r="D28" s="20" t="n">
        <v>0.000863</v>
      </c>
      <c r="E28" s="20" t="n">
        <v>2.88E-006</v>
      </c>
      <c r="F28" s="20" t="n">
        <v>0.282315</v>
      </c>
      <c r="G28" s="20" t="n">
        <v>8.5E-006</v>
      </c>
      <c r="H28" s="18" t="n">
        <v>184</v>
      </c>
      <c r="I28" s="20" t="n">
        <v>0.282312030255328</v>
      </c>
      <c r="J28" s="24" t="n">
        <v>-12.2311283498189</v>
      </c>
      <c r="K28" s="25" t="n">
        <v>1317.81418146468</v>
      </c>
      <c r="L28" s="25" t="n">
        <v>1991.35090615819</v>
      </c>
    </row>
    <row r="29" customFormat="false" ht="14" hidden="false" customHeight="false" outlineLevel="0" collapsed="false">
      <c r="A29" s="18" t="s">
        <v>165</v>
      </c>
      <c r="B29" s="20" t="n">
        <v>0.020581</v>
      </c>
      <c r="C29" s="20" t="n">
        <v>8.91E-005</v>
      </c>
      <c r="D29" s="20" t="n">
        <v>0.000755</v>
      </c>
      <c r="E29" s="20" t="n">
        <v>2.97E-006</v>
      </c>
      <c r="F29" s="20" t="n">
        <v>0.282396</v>
      </c>
      <c r="G29" s="20" t="n">
        <v>8.94E-006</v>
      </c>
      <c r="H29" s="18" t="n">
        <v>184</v>
      </c>
      <c r="I29" s="20" t="n">
        <v>0.282393401903561</v>
      </c>
      <c r="J29" s="24" t="n">
        <v>-9.35232359425942</v>
      </c>
      <c r="K29" s="25" t="n">
        <v>1201.50635395547</v>
      </c>
      <c r="L29" s="25" t="n">
        <v>1811.59006876364</v>
      </c>
    </row>
    <row r="30" customFormat="false" ht="14" hidden="false" customHeight="false" outlineLevel="0" collapsed="false">
      <c r="A30" s="18" t="s">
        <v>166</v>
      </c>
      <c r="B30" s="20" t="n">
        <v>0.030118</v>
      </c>
      <c r="C30" s="20" t="n">
        <v>0.000148</v>
      </c>
      <c r="D30" s="20" t="n">
        <v>0.001075</v>
      </c>
      <c r="E30" s="20" t="n">
        <v>5.7E-006</v>
      </c>
      <c r="F30" s="20" t="n">
        <v>0.282418</v>
      </c>
      <c r="G30" s="20" t="n">
        <v>8.84E-006</v>
      </c>
      <c r="H30" s="18" t="n">
        <v>184</v>
      </c>
      <c r="I30" s="20" t="n">
        <v>0.282414300723613</v>
      </c>
      <c r="J30" s="24" t="n">
        <v>-8.61295522875505</v>
      </c>
      <c r="K30" s="25" t="n">
        <v>1180.81862411371</v>
      </c>
      <c r="L30" s="25" t="n">
        <v>1765.32424812291</v>
      </c>
    </row>
    <row r="31" customFormat="false" ht="14" hidden="false" customHeight="false" outlineLevel="0" collapsed="false">
      <c r="A31" s="18" t="s">
        <v>167</v>
      </c>
      <c r="B31" s="20" t="n">
        <v>0.029605</v>
      </c>
      <c r="C31" s="20" t="n">
        <v>0.000253</v>
      </c>
      <c r="D31" s="20" t="n">
        <v>0.004623</v>
      </c>
      <c r="E31" s="20" t="n">
        <v>7.03E-006</v>
      </c>
      <c r="F31" s="20" t="n">
        <v>0.282403</v>
      </c>
      <c r="G31" s="20" t="n">
        <v>1.02E-005</v>
      </c>
      <c r="H31" s="18" t="n">
        <v>184</v>
      </c>
      <c r="I31" s="20" t="n">
        <v>0.282387091390942</v>
      </c>
      <c r="J31" s="24" t="n">
        <v>-9.5755799019781</v>
      </c>
      <c r="K31" s="25" t="n">
        <v>1326.56592045596</v>
      </c>
      <c r="L31" s="25" t="n">
        <v>1825.55243359281</v>
      </c>
    </row>
    <row r="32" customFormat="false" ht="14" hidden="false" customHeight="false" outlineLevel="0" collapsed="false">
      <c r="A32" s="18" t="s">
        <v>168</v>
      </c>
      <c r="B32" s="20" t="n">
        <v>0.025108</v>
      </c>
      <c r="C32" s="20" t="n">
        <v>8.91E-005</v>
      </c>
      <c r="D32" s="20" t="n">
        <v>0.004356</v>
      </c>
      <c r="E32" s="20" t="n">
        <v>2.82E-006</v>
      </c>
      <c r="F32" s="20" t="n">
        <v>0.282471</v>
      </c>
      <c r="G32" s="20" t="n">
        <v>9.08E-006</v>
      </c>
      <c r="H32" s="18" t="n">
        <v>184</v>
      </c>
      <c r="I32" s="20" t="n">
        <v>0.282456010187961</v>
      </c>
      <c r="J32" s="24" t="n">
        <v>-7.13733802147898</v>
      </c>
      <c r="K32" s="25" t="n">
        <v>1211.79873566199</v>
      </c>
      <c r="L32" s="25" t="n">
        <v>1672.86816871613</v>
      </c>
    </row>
    <row r="33" customFormat="false" ht="14" hidden="false" customHeight="false" outlineLevel="0" collapsed="false">
      <c r="A33" s="18" t="s">
        <v>169</v>
      </c>
      <c r="B33" s="20" t="n">
        <v>0.019222</v>
      </c>
      <c r="C33" s="20" t="n">
        <v>8.17E-005</v>
      </c>
      <c r="D33" s="20" t="n">
        <v>0.003868</v>
      </c>
      <c r="E33" s="20" t="n">
        <v>2.97E-006</v>
      </c>
      <c r="F33" s="20" t="n">
        <v>0.282427</v>
      </c>
      <c r="G33" s="20" t="n">
        <v>7.45E-006</v>
      </c>
      <c r="H33" s="18" t="n">
        <v>184</v>
      </c>
      <c r="I33" s="20" t="n">
        <v>0.282413689487381</v>
      </c>
      <c r="J33" s="24" t="n">
        <v>-8.63457983399929</v>
      </c>
      <c r="K33" s="25" t="n">
        <v>1261.56372163516</v>
      </c>
      <c r="L33" s="25" t="n">
        <v>1766.6779707449</v>
      </c>
    </row>
    <row r="34" customFormat="false" ht="14" hidden="false" customHeight="false" outlineLevel="0" collapsed="false">
      <c r="A34" s="18" t="s">
        <v>170</v>
      </c>
      <c r="B34" s="20" t="n">
        <v>0.035547</v>
      </c>
      <c r="C34" s="20" t="n">
        <v>0.000134</v>
      </c>
      <c r="D34" s="20" t="n">
        <v>0.003386</v>
      </c>
      <c r="E34" s="20" t="n">
        <v>4.53E-006</v>
      </c>
      <c r="F34" s="20" t="n">
        <v>0.282416</v>
      </c>
      <c r="G34" s="20" t="n">
        <v>1.14E-005</v>
      </c>
      <c r="H34" s="18" t="n">
        <v>184</v>
      </c>
      <c r="I34" s="20" t="n">
        <v>0.282404348139677</v>
      </c>
      <c r="J34" s="24" t="n">
        <v>-8.9650624624904</v>
      </c>
      <c r="K34" s="25" t="n">
        <v>1260.83534938947</v>
      </c>
      <c r="L34" s="25" t="n">
        <v>1787.36226876754</v>
      </c>
    </row>
    <row r="35" customFormat="false" ht="14" hidden="false" customHeight="false" outlineLevel="0" collapsed="false">
      <c r="A35" s="18" t="s">
        <v>171</v>
      </c>
      <c r="B35" s="20" t="n">
        <v>0.028912</v>
      </c>
      <c r="C35" s="20" t="n">
        <v>0.00015</v>
      </c>
      <c r="D35" s="20" t="n">
        <v>0.000391</v>
      </c>
      <c r="E35" s="20" t="n">
        <v>4.84E-006</v>
      </c>
      <c r="F35" s="20" t="n">
        <v>0.282346</v>
      </c>
      <c r="G35" s="20" t="n">
        <v>7.65E-006</v>
      </c>
      <c r="H35" s="18" t="n">
        <v>184</v>
      </c>
      <c r="I35" s="20" t="n">
        <v>0.282344654495751</v>
      </c>
      <c r="J35" s="24" t="n">
        <v>-11.0769325025362</v>
      </c>
      <c r="K35" s="25" t="n">
        <v>1258.99363886775</v>
      </c>
      <c r="L35" s="25" t="n">
        <v>1919.35203827066</v>
      </c>
    </row>
    <row r="36" customFormat="false" ht="14" hidden="false" customHeight="false" outlineLevel="0" collapsed="false">
      <c r="A36" s="18" t="s">
        <v>172</v>
      </c>
      <c r="B36" s="20" t="n">
        <v>0.030331</v>
      </c>
      <c r="C36" s="20" t="n">
        <v>6.92E-005</v>
      </c>
      <c r="D36" s="20" t="n">
        <v>0.001843</v>
      </c>
      <c r="E36" s="20" t="n">
        <v>4.4E-006</v>
      </c>
      <c r="F36" s="20" t="n">
        <v>0.282388</v>
      </c>
      <c r="G36" s="20" t="n">
        <v>8.37E-006</v>
      </c>
      <c r="H36" s="18" t="n">
        <v>184</v>
      </c>
      <c r="I36" s="20" t="n">
        <v>0.282381657891738</v>
      </c>
      <c r="J36" s="24" t="n">
        <v>-9.76780881323247</v>
      </c>
      <c r="K36" s="25" t="n">
        <v>1248.30800671469</v>
      </c>
      <c r="L36" s="25" t="n">
        <v>1837.57144142402</v>
      </c>
    </row>
    <row r="37" customFormat="false" ht="14" hidden="false" customHeight="false" outlineLevel="0" collapsed="false">
      <c r="A37" s="23" t="s">
        <v>173</v>
      </c>
      <c r="B37" s="20"/>
      <c r="C37" s="20"/>
      <c r="D37" s="20"/>
      <c r="E37" s="20"/>
      <c r="F37" s="20"/>
      <c r="G37" s="20"/>
      <c r="I37" s="20"/>
      <c r="J37" s="21"/>
      <c r="K37" s="22"/>
      <c r="L37" s="22"/>
    </row>
    <row r="38" customFormat="false" ht="14" hidden="false" customHeight="false" outlineLevel="0" collapsed="false">
      <c r="A38" s="18" t="s">
        <v>174</v>
      </c>
      <c r="B38" s="20" t="n">
        <v>0.02446187</v>
      </c>
      <c r="C38" s="20" t="n">
        <v>9.73E-005</v>
      </c>
      <c r="D38" s="20" t="n">
        <v>0.001012429</v>
      </c>
      <c r="E38" s="20" t="n">
        <v>1.73E-006</v>
      </c>
      <c r="F38" s="20" t="n">
        <v>0.2823917</v>
      </c>
      <c r="G38" s="20" t="n">
        <v>9.71E-006</v>
      </c>
      <c r="H38" s="18" t="n">
        <v>185</v>
      </c>
      <c r="I38" s="20" t="n">
        <v>0.282388197074874</v>
      </c>
      <c r="J38" s="24" t="n">
        <v>-9.51447862534205</v>
      </c>
      <c r="K38" s="25" t="n">
        <v>1215.70882424556</v>
      </c>
      <c r="L38" s="25" t="n">
        <v>1822.48459312181</v>
      </c>
    </row>
    <row r="39" customFormat="false" ht="14" hidden="false" customHeight="false" outlineLevel="0" collapsed="false">
      <c r="A39" s="18" t="s">
        <v>175</v>
      </c>
      <c r="B39" s="20" t="n">
        <v>0.0328648</v>
      </c>
      <c r="C39" s="20" t="n">
        <v>4.38E-005</v>
      </c>
      <c r="D39" s="20" t="n">
        <v>0.001351919</v>
      </c>
      <c r="E39" s="20" t="n">
        <v>4.06E-006</v>
      </c>
      <c r="F39" s="20" t="n">
        <v>0.2823617</v>
      </c>
      <c r="G39" s="20" t="n">
        <v>1.1E-005</v>
      </c>
      <c r="H39" s="18" t="n">
        <v>185</v>
      </c>
      <c r="I39" s="20" t="n">
        <v>0.282357022466036</v>
      </c>
      <c r="J39" s="24" t="n">
        <v>-10.6173911459639</v>
      </c>
      <c r="K39" s="25" t="n">
        <v>1269.09571368082</v>
      </c>
      <c r="L39" s="25" t="n">
        <v>1891.41076514436</v>
      </c>
    </row>
    <row r="40" customFormat="false" ht="14" hidden="false" customHeight="false" outlineLevel="0" collapsed="false">
      <c r="A40" s="18" t="s">
        <v>176</v>
      </c>
      <c r="B40" s="20" t="n">
        <v>0.02851097</v>
      </c>
      <c r="C40" s="20" t="n">
        <v>0.000206</v>
      </c>
      <c r="D40" s="20" t="n">
        <v>0.001165235</v>
      </c>
      <c r="E40" s="20" t="n">
        <v>2.97E-006</v>
      </c>
      <c r="F40" s="20" t="n">
        <v>0.282385</v>
      </c>
      <c r="G40" s="20" t="n">
        <v>1.14E-005</v>
      </c>
      <c r="H40" s="18" t="n">
        <v>185</v>
      </c>
      <c r="I40" s="20" t="n">
        <v>0.28238096837807</v>
      </c>
      <c r="J40" s="24" t="n">
        <v>-9.77021945130385</v>
      </c>
      <c r="K40" s="25" t="n">
        <v>1230.06139572682</v>
      </c>
      <c r="L40" s="25" t="n">
        <v>1838.47493663626</v>
      </c>
    </row>
    <row r="41" customFormat="false" ht="14" hidden="false" customHeight="false" outlineLevel="0" collapsed="false">
      <c r="A41" s="18" t="s">
        <v>177</v>
      </c>
      <c r="B41" s="20" t="n">
        <v>0.03494515</v>
      </c>
      <c r="C41" s="20" t="n">
        <v>5.64E-005</v>
      </c>
      <c r="D41" s="20" t="n">
        <v>0.001412566</v>
      </c>
      <c r="E41" s="20" t="n">
        <v>6.72E-006</v>
      </c>
      <c r="F41" s="20" t="n">
        <v>0.2824016</v>
      </c>
      <c r="G41" s="20" t="n">
        <v>1.18E-005</v>
      </c>
      <c r="H41" s="18" t="n">
        <v>185</v>
      </c>
      <c r="I41" s="20" t="n">
        <v>0.282396712632161</v>
      </c>
      <c r="J41" s="24" t="n">
        <v>-9.21321053883761</v>
      </c>
      <c r="K41" s="25" t="n">
        <v>1214.69789219197</v>
      </c>
      <c r="L41" s="25" t="n">
        <v>1803.64150504345</v>
      </c>
    </row>
    <row r="42" customFormat="false" ht="14" hidden="false" customHeight="false" outlineLevel="0" collapsed="false">
      <c r="A42" s="18" t="s">
        <v>178</v>
      </c>
      <c r="B42" s="20" t="n">
        <v>0.03202511</v>
      </c>
      <c r="C42" s="20" t="n">
        <v>5.34E-005</v>
      </c>
      <c r="D42" s="20" t="n">
        <v>0.00131609</v>
      </c>
      <c r="E42" s="20" t="n">
        <v>8.04E-006</v>
      </c>
      <c r="F42" s="20" t="n">
        <v>0.2823691</v>
      </c>
      <c r="G42" s="20" t="n">
        <v>1.09E-005</v>
      </c>
      <c r="H42" s="18" t="n">
        <v>185</v>
      </c>
      <c r="I42" s="20" t="n">
        <v>0.282364546431573</v>
      </c>
      <c r="J42" s="24" t="n">
        <v>-10.3512041397924</v>
      </c>
      <c r="K42" s="25" t="n">
        <v>1257.44484327995</v>
      </c>
      <c r="L42" s="25" t="n">
        <v>1874.78361015548</v>
      </c>
    </row>
    <row r="43" customFormat="false" ht="14" hidden="false" customHeight="false" outlineLevel="0" collapsed="false">
      <c r="A43" s="18" t="s">
        <v>179</v>
      </c>
      <c r="B43" s="20" t="n">
        <v>0.03735392</v>
      </c>
      <c r="C43" s="20" t="n">
        <v>8.27E-005</v>
      </c>
      <c r="D43" s="20" t="n">
        <v>0.001432537</v>
      </c>
      <c r="E43" s="20" t="n">
        <v>5.38E-006</v>
      </c>
      <c r="F43" s="20" t="n">
        <v>0.2823812</v>
      </c>
      <c r="G43" s="20" t="n">
        <v>1.25E-005</v>
      </c>
      <c r="H43" s="18" t="n">
        <v>185</v>
      </c>
      <c r="I43" s="20" t="n">
        <v>0.282376243534064</v>
      </c>
      <c r="J43" s="24" t="n">
        <v>-9.93737759077629</v>
      </c>
      <c r="K43" s="25" t="n">
        <v>1244.23320797107</v>
      </c>
      <c r="L43" s="25" t="n">
        <v>1848.92401703096</v>
      </c>
    </row>
    <row r="44" customFormat="false" ht="14" hidden="false" customHeight="false" outlineLevel="0" collapsed="false">
      <c r="A44" s="18" t="s">
        <v>180</v>
      </c>
      <c r="B44" s="20" t="n">
        <v>0.0256569</v>
      </c>
      <c r="C44" s="20" t="n">
        <v>3.48E-005</v>
      </c>
      <c r="D44" s="20" t="n">
        <v>0.001098722</v>
      </c>
      <c r="E44" s="20" t="n">
        <v>3.99E-006</v>
      </c>
      <c r="F44" s="20" t="n">
        <v>0.2824356</v>
      </c>
      <c r="G44" s="20" t="n">
        <v>1.14E-005</v>
      </c>
      <c r="H44" s="18" t="n">
        <v>185</v>
      </c>
      <c r="I44" s="20" t="n">
        <v>0.282431798507845</v>
      </c>
      <c r="J44" s="24" t="n">
        <v>-7.97192306060346</v>
      </c>
      <c r="K44" s="25" t="n">
        <v>1156.83474863208</v>
      </c>
      <c r="L44" s="25" t="n">
        <v>1725.93404443084</v>
      </c>
    </row>
    <row r="45" customFormat="false" ht="14" hidden="false" customHeight="false" outlineLevel="0" collapsed="false">
      <c r="A45" s="18" t="s">
        <v>181</v>
      </c>
      <c r="B45" s="20" t="n">
        <v>0.03536381</v>
      </c>
      <c r="C45" s="20" t="n">
        <v>0.0003</v>
      </c>
      <c r="D45" s="20" t="n">
        <v>0.001417202</v>
      </c>
      <c r="E45" s="20" t="n">
        <v>1.3E-005</v>
      </c>
      <c r="F45" s="20" t="n">
        <v>0.2823841</v>
      </c>
      <c r="G45" s="20" t="n">
        <v>1.16E-005</v>
      </c>
      <c r="H45" s="18" t="n">
        <v>185</v>
      </c>
      <c r="I45" s="20" t="n">
        <v>0.282379196591964</v>
      </c>
      <c r="J45" s="24" t="n">
        <v>-9.83290267822179</v>
      </c>
      <c r="K45" s="25" t="n">
        <v>1239.619428581</v>
      </c>
      <c r="L45" s="25" t="n">
        <v>1842.39351344521</v>
      </c>
    </row>
    <row r="46" customFormat="false" ht="14" hidden="false" customHeight="false" outlineLevel="0" collapsed="false">
      <c r="A46" s="18" t="s">
        <v>182</v>
      </c>
      <c r="B46" s="20" t="n">
        <v>0.02266735</v>
      </c>
      <c r="C46" s="20" t="n">
        <v>0.000248</v>
      </c>
      <c r="D46" s="20" t="n">
        <v>0.0008892969</v>
      </c>
      <c r="E46" s="20" t="n">
        <v>5.14E-006</v>
      </c>
      <c r="F46" s="20" t="n">
        <v>0.282442</v>
      </c>
      <c r="G46" s="20" t="n">
        <v>1.14E-005</v>
      </c>
      <c r="H46" s="18" t="n">
        <v>185</v>
      </c>
      <c r="I46" s="20" t="n">
        <v>0.282438923102306</v>
      </c>
      <c r="J46" s="24" t="n">
        <v>-7.71986522483337</v>
      </c>
      <c r="K46" s="25" t="n">
        <v>1141.49974993318</v>
      </c>
      <c r="L46" s="25" t="n">
        <v>1710.14086219456</v>
      </c>
    </row>
    <row r="47" customFormat="false" ht="14" hidden="false" customHeight="false" outlineLevel="0" collapsed="false">
      <c r="A47" s="18" t="s">
        <v>183</v>
      </c>
      <c r="B47" s="20" t="n">
        <v>0.02893141</v>
      </c>
      <c r="C47" s="20" t="n">
        <v>0.000137</v>
      </c>
      <c r="D47" s="20" t="n">
        <v>0.001102524</v>
      </c>
      <c r="E47" s="20" t="n">
        <v>2.36E-006</v>
      </c>
      <c r="F47" s="20" t="n">
        <v>0.2824295</v>
      </c>
      <c r="G47" s="20" t="n">
        <v>1.04E-005</v>
      </c>
      <c r="H47" s="18" t="n">
        <v>185</v>
      </c>
      <c r="I47" s="20" t="n">
        <v>0.282425685353223</v>
      </c>
      <c r="J47" s="24" t="n">
        <v>-8.188197619452</v>
      </c>
      <c r="K47" s="25" t="n">
        <v>1165.52357196345</v>
      </c>
      <c r="L47" s="25" t="n">
        <v>1739.48144362613</v>
      </c>
    </row>
    <row r="48" customFormat="false" ht="14" hidden="false" customHeight="false" outlineLevel="0" collapsed="false">
      <c r="A48" s="18" t="s">
        <v>184</v>
      </c>
      <c r="B48" s="20" t="n">
        <v>0.04913298</v>
      </c>
      <c r="C48" s="20" t="n">
        <v>0.000383</v>
      </c>
      <c r="D48" s="20" t="n">
        <v>0.001911943</v>
      </c>
      <c r="E48" s="20" t="n">
        <v>1.64E-005</v>
      </c>
      <c r="F48" s="20" t="n">
        <v>0.2823771</v>
      </c>
      <c r="G48" s="20" t="n">
        <v>1.15E-005</v>
      </c>
      <c r="H48" s="18" t="n">
        <v>185</v>
      </c>
      <c r="I48" s="20" t="n">
        <v>0.282370484826813</v>
      </c>
      <c r="J48" s="24" t="n">
        <v>-10.1411123148398</v>
      </c>
      <c r="K48" s="25" t="n">
        <v>1266.26818953714</v>
      </c>
      <c r="L48" s="25" t="n">
        <v>1861.65674952023</v>
      </c>
    </row>
    <row r="49" customFormat="false" ht="14" hidden="false" customHeight="false" outlineLevel="0" collapsed="false">
      <c r="A49" s="18" t="s">
        <v>185</v>
      </c>
      <c r="B49" s="20" t="n">
        <v>0.0394436</v>
      </c>
      <c r="C49" s="20" t="n">
        <v>0.000117</v>
      </c>
      <c r="D49" s="20" t="n">
        <v>0.001535895</v>
      </c>
      <c r="E49" s="20" t="n">
        <v>3.62E-006</v>
      </c>
      <c r="F49" s="20" t="n">
        <v>0.2823273</v>
      </c>
      <c r="G49" s="20" t="n">
        <v>1.18E-005</v>
      </c>
      <c r="H49" s="18" t="n">
        <v>185</v>
      </c>
      <c r="I49" s="20" t="n">
        <v>0.28232198592347</v>
      </c>
      <c r="J49" s="24" t="n">
        <v>-11.8569332898821</v>
      </c>
      <c r="K49" s="25" t="n">
        <v>1324.13788078574</v>
      </c>
      <c r="L49" s="25" t="n">
        <v>1968.769849601</v>
      </c>
    </row>
    <row r="50" customFormat="false" ht="14" hidden="false" customHeight="false" outlineLevel="0" collapsed="false">
      <c r="A50" s="18" t="s">
        <v>186</v>
      </c>
      <c r="B50" s="20" t="n">
        <v>0.0206105</v>
      </c>
      <c r="C50" s="20" t="n">
        <v>2.36E-005</v>
      </c>
      <c r="D50" s="20" t="n">
        <v>0.0008480986</v>
      </c>
      <c r="E50" s="20" t="n">
        <v>3.55E-006</v>
      </c>
      <c r="F50" s="20" t="n">
        <v>0.2824302</v>
      </c>
      <c r="G50" s="20" t="n">
        <v>1.1E-005</v>
      </c>
      <c r="H50" s="18" t="n">
        <v>185</v>
      </c>
      <c r="I50" s="20" t="n">
        <v>0.2824272656452</v>
      </c>
      <c r="J50" s="24" t="n">
        <v>-8.13228917751263</v>
      </c>
      <c r="K50" s="25" t="n">
        <v>1156.73442939159</v>
      </c>
      <c r="L50" s="25" t="n">
        <v>1735.97967733733</v>
      </c>
    </row>
    <row r="51" customFormat="false" ht="14" hidden="false" customHeight="false" outlineLevel="0" collapsed="false">
      <c r="A51" s="18" t="s">
        <v>187</v>
      </c>
      <c r="B51" s="20" t="n">
        <v>0.03513702</v>
      </c>
      <c r="C51" s="20" t="n">
        <v>9.58E-005</v>
      </c>
      <c r="D51" s="20" t="n">
        <v>0.001390887</v>
      </c>
      <c r="E51" s="20" t="n">
        <v>6.85E-006</v>
      </c>
      <c r="F51" s="20" t="n">
        <v>0.2823513</v>
      </c>
      <c r="G51" s="20" t="n">
        <v>1.11E-005</v>
      </c>
      <c r="H51" s="18" t="n">
        <v>185</v>
      </c>
      <c r="I51" s="20" t="n">
        <v>0.282346487639805</v>
      </c>
      <c r="J51" s="24" t="n">
        <v>-10.9900980438515</v>
      </c>
      <c r="K51" s="25" t="n">
        <v>1285.11296115613</v>
      </c>
      <c r="L51" s="25" t="n">
        <v>1914.68292893445</v>
      </c>
    </row>
    <row r="52" customFormat="false" ht="14" hidden="false" customHeight="false" outlineLevel="0" collapsed="false">
      <c r="A52" s="18" t="s">
        <v>188</v>
      </c>
      <c r="B52" s="20" t="n">
        <v>0.03160834</v>
      </c>
      <c r="C52" s="20" t="n">
        <v>0.000118</v>
      </c>
      <c r="D52" s="20" t="n">
        <v>0.001253764</v>
      </c>
      <c r="E52" s="20" t="n">
        <v>3.63E-006</v>
      </c>
      <c r="F52" s="20" t="n">
        <v>0.2823892</v>
      </c>
      <c r="G52" s="20" t="n">
        <v>1.26E-005</v>
      </c>
      <c r="H52" s="18" t="n">
        <v>185</v>
      </c>
      <c r="I52" s="20" t="n">
        <v>0.282384862074656</v>
      </c>
      <c r="J52" s="24" t="n">
        <v>-9.63246610404478</v>
      </c>
      <c r="K52" s="25" t="n">
        <v>1227.04089062566</v>
      </c>
      <c r="L52" s="25" t="n">
        <v>1829.8624218387</v>
      </c>
    </row>
    <row r="53" customFormat="false" ht="14" hidden="false" customHeight="false" outlineLevel="0" collapsed="false">
      <c r="A53" s="18" t="s">
        <v>189</v>
      </c>
      <c r="B53" s="20" t="n">
        <v>0.02785499</v>
      </c>
      <c r="C53" s="20" t="n">
        <v>8.11E-005</v>
      </c>
      <c r="D53" s="20" t="n">
        <v>0.001129937</v>
      </c>
      <c r="E53" s="20" t="n">
        <v>3.16E-006</v>
      </c>
      <c r="F53" s="20" t="n">
        <v>0.2824081</v>
      </c>
      <c r="G53" s="20" t="n">
        <v>1.27E-005</v>
      </c>
      <c r="H53" s="18" t="n">
        <v>185</v>
      </c>
      <c r="I53" s="20" t="n">
        <v>0.282404190506388</v>
      </c>
      <c r="J53" s="24" t="n">
        <v>-8.94865417647384</v>
      </c>
      <c r="K53" s="25" t="n">
        <v>1196.45519508593</v>
      </c>
      <c r="L53" s="25" t="n">
        <v>1787.08911703357</v>
      </c>
    </row>
    <row r="54" customFormat="false" ht="14" hidden="false" customHeight="false" outlineLevel="0" collapsed="false">
      <c r="A54" s="18" t="s">
        <v>190</v>
      </c>
      <c r="B54" s="20" t="n">
        <v>0.03927767</v>
      </c>
      <c r="C54" s="20" t="n">
        <v>0.000203</v>
      </c>
      <c r="D54" s="20" t="n">
        <v>0.001466262</v>
      </c>
      <c r="E54" s="20" t="n">
        <v>2.38E-006</v>
      </c>
      <c r="F54" s="20" t="n">
        <v>0.2823257</v>
      </c>
      <c r="G54" s="20" t="n">
        <v>1.27E-005</v>
      </c>
      <c r="H54" s="18" t="n">
        <v>185</v>
      </c>
      <c r="I54" s="20" t="n">
        <v>0.282320626848202</v>
      </c>
      <c r="J54" s="24" t="n">
        <v>-11.9050154049616</v>
      </c>
      <c r="K54" s="25" t="n">
        <v>1323.93570812169</v>
      </c>
      <c r="L54" s="25" t="n">
        <v>1971.76837577675</v>
      </c>
    </row>
    <row r="55" customFormat="false" ht="14" hidden="false" customHeight="false" outlineLevel="0" collapsed="false">
      <c r="A55" s="18" t="s">
        <v>191</v>
      </c>
      <c r="B55" s="20" t="n">
        <v>0.0376628</v>
      </c>
      <c r="C55" s="20" t="n">
        <v>0.000131</v>
      </c>
      <c r="D55" s="20" t="n">
        <v>0.0015554</v>
      </c>
      <c r="E55" s="20" t="n">
        <v>5.33E-006</v>
      </c>
      <c r="F55" s="20" t="n">
        <v>0.2823548</v>
      </c>
      <c r="G55" s="20" t="n">
        <v>1.15E-005</v>
      </c>
      <c r="H55" s="18" t="n">
        <v>185</v>
      </c>
      <c r="I55" s="20" t="n">
        <v>0.282349418437697</v>
      </c>
      <c r="J55" s="24" t="n">
        <v>-10.8864106581652</v>
      </c>
      <c r="K55" s="25" t="n">
        <v>1285.81535292597</v>
      </c>
      <c r="L55" s="25" t="n">
        <v>1908.2096077297</v>
      </c>
    </row>
    <row r="56" customFormat="false" ht="14" hidden="false" customHeight="false" outlineLevel="0" collapsed="false">
      <c r="A56" s="18" t="s">
        <v>192</v>
      </c>
      <c r="B56" s="20" t="n">
        <v>0.03205108</v>
      </c>
      <c r="C56" s="20" t="n">
        <v>0.000381</v>
      </c>
      <c r="D56" s="20" t="n">
        <v>0.001306107</v>
      </c>
      <c r="E56" s="20" t="n">
        <v>1.18E-005</v>
      </c>
      <c r="F56" s="20" t="n">
        <v>0.2823648</v>
      </c>
      <c r="G56" s="20" t="n">
        <v>1.06E-005</v>
      </c>
      <c r="H56" s="18" t="n">
        <v>185</v>
      </c>
      <c r="I56" s="20" t="n">
        <v>0.282360280971972</v>
      </c>
      <c r="J56" s="24" t="n">
        <v>-10.5021099241964</v>
      </c>
      <c r="K56" s="25" t="n">
        <v>1263.17499783586</v>
      </c>
      <c r="L56" s="25" t="n">
        <v>1884.21045095389</v>
      </c>
    </row>
    <row r="57" customFormat="false" ht="14" hidden="false" customHeight="false" outlineLevel="0" collapsed="false">
      <c r="A57" s="23" t="s">
        <v>193</v>
      </c>
      <c r="B57" s="20"/>
      <c r="C57" s="20"/>
      <c r="D57" s="20"/>
      <c r="E57" s="20"/>
      <c r="F57" s="20"/>
      <c r="G57" s="20"/>
      <c r="I57" s="20"/>
      <c r="J57" s="24"/>
      <c r="K57" s="25"/>
      <c r="L57" s="25"/>
    </row>
    <row r="58" customFormat="false" ht="14" hidden="false" customHeight="false" outlineLevel="0" collapsed="false">
      <c r="A58" s="18" t="s">
        <v>194</v>
      </c>
      <c r="B58" s="20" t="n">
        <v>0.0832545967832815</v>
      </c>
      <c r="C58" s="20" t="n">
        <v>0.000400864485654586</v>
      </c>
      <c r="D58" s="20" t="n">
        <v>0.00204879725390505</v>
      </c>
      <c r="E58" s="20" t="n">
        <v>0.28240353261195</v>
      </c>
      <c r="F58" s="20" t="n">
        <v>1.50171539818548E-005</v>
      </c>
      <c r="G58" s="20" t="n">
        <v>2.09432190106917E-005</v>
      </c>
      <c r="H58" s="18" t="n">
        <v>184</v>
      </c>
      <c r="I58" s="20" t="n">
        <v>0.282396482316784</v>
      </c>
      <c r="J58" s="24" t="n">
        <v>-9.24334327459753</v>
      </c>
      <c r="K58" s="25" t="n">
        <v>1232.93182418028</v>
      </c>
      <c r="L58" s="25" t="n">
        <v>1804.77315870238</v>
      </c>
    </row>
    <row r="59" customFormat="false" ht="14" hidden="false" customHeight="false" outlineLevel="0" collapsed="false">
      <c r="A59" s="18" t="s">
        <v>195</v>
      </c>
      <c r="B59" s="20" t="n">
        <v>0.154041476006683</v>
      </c>
      <c r="C59" s="20" t="n">
        <v>0.000624264469562868</v>
      </c>
      <c r="D59" s="20" t="n">
        <v>0.00375291604662404</v>
      </c>
      <c r="E59" s="20" t="n">
        <v>0.282368502343343</v>
      </c>
      <c r="F59" s="20" t="n">
        <v>1.85672080940288E-005</v>
      </c>
      <c r="G59" s="20" t="n">
        <v>1.83395652950461E-005</v>
      </c>
      <c r="H59" s="18" t="n">
        <v>184</v>
      </c>
      <c r="I59" s="20" t="n">
        <v>0.282355587856168</v>
      </c>
      <c r="J59" s="24" t="n">
        <v>-10.6901268934068</v>
      </c>
      <c r="K59" s="25" t="n">
        <v>1345.68416820111</v>
      </c>
      <c r="L59" s="25" t="n">
        <v>1895.20139205542</v>
      </c>
    </row>
    <row r="60" customFormat="false" ht="14" hidden="false" customHeight="false" outlineLevel="0" collapsed="false">
      <c r="A60" s="18" t="s">
        <v>196</v>
      </c>
      <c r="B60" s="20" t="n">
        <v>0.143311411101725</v>
      </c>
      <c r="C60" s="20" t="n">
        <v>0.000285490150085691</v>
      </c>
      <c r="D60" s="20" t="n">
        <v>0.00360936052843178</v>
      </c>
      <c r="E60" s="20" t="n">
        <v>0.282508286622578</v>
      </c>
      <c r="F60" s="20" t="n">
        <v>3.12103178333657E-005</v>
      </c>
      <c r="G60" s="20" t="n">
        <v>2.15903193199052E-005</v>
      </c>
      <c r="H60" s="18" t="n">
        <v>184</v>
      </c>
      <c r="I60" s="20" t="n">
        <v>0.282495866136834</v>
      </c>
      <c r="J60" s="24" t="n">
        <v>-5.72729536355454</v>
      </c>
      <c r="K60" s="25" t="n">
        <v>1129.90141501587</v>
      </c>
      <c r="L60" s="25" t="n">
        <v>1584.37135659991</v>
      </c>
    </row>
    <row r="61" customFormat="false" ht="14" hidden="false" customHeight="false" outlineLevel="0" collapsed="false">
      <c r="A61" s="18" t="s">
        <v>197</v>
      </c>
      <c r="B61" s="20" t="n">
        <v>0.126145037283711</v>
      </c>
      <c r="C61" s="20" t="n">
        <v>0.00529518879510903</v>
      </c>
      <c r="D61" s="20" t="n">
        <v>0.00282567509039292</v>
      </c>
      <c r="E61" s="20" t="n">
        <v>0.282530450051891</v>
      </c>
      <c r="F61" s="20" t="n">
        <v>8.1628559345156E-005</v>
      </c>
      <c r="G61" s="20" t="n">
        <v>2.58205171805979E-005</v>
      </c>
      <c r="H61" s="18" t="n">
        <v>184</v>
      </c>
      <c r="I61" s="20" t="n">
        <v>0.282520726374551</v>
      </c>
      <c r="J61" s="24" t="n">
        <v>-4.84777808548165</v>
      </c>
      <c r="K61" s="25" t="n">
        <v>1072.56684921206</v>
      </c>
      <c r="L61" s="25" t="n">
        <v>1529.09713332512</v>
      </c>
    </row>
    <row r="62" customFormat="false" ht="14" hidden="false" customHeight="false" outlineLevel="0" collapsed="false">
      <c r="A62" s="18" t="s">
        <v>198</v>
      </c>
      <c r="B62" s="20" t="n">
        <v>0.100714464383157</v>
      </c>
      <c r="C62" s="20" t="n">
        <v>0.00254764955181742</v>
      </c>
      <c r="D62" s="20" t="n">
        <v>0.00250364872269911</v>
      </c>
      <c r="E62" s="20" t="n">
        <v>0.282451521441834</v>
      </c>
      <c r="F62" s="20" t="n">
        <v>6.61076166297424E-005</v>
      </c>
      <c r="G62" s="20" t="n">
        <v>1.8293374488458E-005</v>
      </c>
      <c r="H62" s="18" t="n">
        <v>184</v>
      </c>
      <c r="I62" s="20" t="n">
        <v>0.282442905917553</v>
      </c>
      <c r="J62" s="24" t="n">
        <v>-7.60094711366399</v>
      </c>
      <c r="K62" s="25" t="n">
        <v>1178.37247560391</v>
      </c>
      <c r="L62" s="25" t="n">
        <v>1701.9331971204</v>
      </c>
    </row>
    <row r="63" customFormat="false" ht="14" hidden="false" customHeight="false" outlineLevel="0" collapsed="false">
      <c r="A63" s="18" t="s">
        <v>199</v>
      </c>
      <c r="B63" s="20" t="n">
        <v>0.123433233425525</v>
      </c>
      <c r="C63" s="20" t="n">
        <v>0.00129072323995937</v>
      </c>
      <c r="D63" s="20" t="n">
        <v>0.00314108339413859</v>
      </c>
      <c r="E63" s="20" t="n">
        <v>0.282527224221088</v>
      </c>
      <c r="F63" s="20" t="n">
        <v>8.15834026431924E-005</v>
      </c>
      <c r="G63" s="20" t="n">
        <v>2.45247948216206E-005</v>
      </c>
      <c r="H63" s="18" t="n">
        <v>184</v>
      </c>
      <c r="I63" s="20" t="n">
        <v>0.282516415164688</v>
      </c>
      <c r="J63" s="24" t="n">
        <v>-5.00030211230795</v>
      </c>
      <c r="K63" s="25" t="n">
        <v>1086.86735978457</v>
      </c>
      <c r="L63" s="25" t="n">
        <v>1538.68676144892</v>
      </c>
    </row>
    <row r="64" customFormat="false" ht="14" hidden="false" customHeight="false" outlineLevel="0" collapsed="false">
      <c r="A64" s="18" t="s">
        <v>200</v>
      </c>
      <c r="B64" s="20" t="n">
        <v>0.107001244973601</v>
      </c>
      <c r="C64" s="20" t="n">
        <v>0.00149929610645136</v>
      </c>
      <c r="D64" s="20" t="n">
        <v>0.00256204267461924</v>
      </c>
      <c r="E64" s="20" t="n">
        <v>0.282418226797245</v>
      </c>
      <c r="F64" s="20" t="n">
        <v>3.28020853095625E-005</v>
      </c>
      <c r="G64" s="20" t="n">
        <v>1.90943198955339E-005</v>
      </c>
      <c r="H64" s="18" t="n">
        <v>184</v>
      </c>
      <c r="I64" s="20" t="n">
        <v>0.282409410328436</v>
      </c>
      <c r="J64" s="24" t="n">
        <v>-8.78596994821179</v>
      </c>
      <c r="K64" s="25" t="n">
        <v>1228.92561749568</v>
      </c>
      <c r="L64" s="25" t="n">
        <v>1776.15419016661</v>
      </c>
    </row>
    <row r="65" customFormat="false" ht="14" hidden="false" customHeight="false" outlineLevel="0" collapsed="false">
      <c r="A65" s="18" t="s">
        <v>201</v>
      </c>
      <c r="B65" s="20" t="n">
        <v>0.106982537758153</v>
      </c>
      <c r="C65" s="20" t="n">
        <v>0.00265375676692745</v>
      </c>
      <c r="D65" s="20" t="n">
        <v>0.00296621212486081</v>
      </c>
      <c r="E65" s="20" t="n">
        <v>0.28247760664944</v>
      </c>
      <c r="F65" s="20" t="n">
        <v>0.000112228422982886</v>
      </c>
      <c r="G65" s="20" t="n">
        <v>3.02402374721708E-005</v>
      </c>
      <c r="H65" s="18" t="n">
        <v>184</v>
      </c>
      <c r="I65" s="20" t="n">
        <v>0.282467399357837</v>
      </c>
      <c r="J65" s="24" t="n">
        <v>-6.73440656913438</v>
      </c>
      <c r="K65" s="25" t="n">
        <v>1155.00973026524</v>
      </c>
      <c r="L65" s="25" t="n">
        <v>1647.59438441549</v>
      </c>
    </row>
    <row r="66" customFormat="false" ht="14" hidden="false" customHeight="false" outlineLevel="0" collapsed="false">
      <c r="A66" s="18" t="s">
        <v>202</v>
      </c>
      <c r="B66" s="20" t="n">
        <v>0.137113939169535</v>
      </c>
      <c r="C66" s="20" t="n">
        <v>0.00380702633876592</v>
      </c>
      <c r="D66" s="20" t="n">
        <v>0.00349774051931374</v>
      </c>
      <c r="E66" s="20" t="n">
        <v>0.282397151183923</v>
      </c>
      <c r="F66" s="20" t="n">
        <v>0.000158346759579731</v>
      </c>
      <c r="G66" s="20" t="n">
        <v>2.36604459998242E-005</v>
      </c>
      <c r="H66" s="18" t="n">
        <v>184</v>
      </c>
      <c r="I66" s="20" t="n">
        <v>0.282385114803541</v>
      </c>
      <c r="J66" s="24" t="n">
        <v>-9.6455085483016</v>
      </c>
      <c r="K66" s="25" t="n">
        <v>1293.06800602891</v>
      </c>
      <c r="L66" s="25" t="n">
        <v>1829.92499617233</v>
      </c>
    </row>
    <row r="67" customFormat="false" ht="14" hidden="false" customHeight="false" outlineLevel="0" collapsed="false">
      <c r="A67" s="18" t="s">
        <v>203</v>
      </c>
      <c r="B67" s="20" t="n">
        <v>0.145968607198589</v>
      </c>
      <c r="C67" s="20" t="n">
        <v>0.00227058060731414</v>
      </c>
      <c r="D67" s="20" t="n">
        <v>0.00358412543347792</v>
      </c>
      <c r="E67" s="20" t="n">
        <v>0.282414886412414</v>
      </c>
      <c r="F67" s="20" t="n">
        <v>9.33899641275606E-005</v>
      </c>
      <c r="G67" s="20" t="n">
        <v>2.1214942036768E-005</v>
      </c>
      <c r="H67" s="18" t="n">
        <v>184</v>
      </c>
      <c r="I67" s="20" t="n">
        <v>0.282402552765358</v>
      </c>
      <c r="J67" s="24" t="n">
        <v>-9.02858006647134</v>
      </c>
      <c r="K67" s="25" t="n">
        <v>1269.59915430258</v>
      </c>
      <c r="L67" s="25" t="n">
        <v>1791.33680343905</v>
      </c>
    </row>
    <row r="68" customFormat="false" ht="14" hidden="false" customHeight="false" outlineLevel="0" collapsed="false">
      <c r="A68" s="18" t="s">
        <v>204</v>
      </c>
      <c r="B68" s="20" t="n">
        <v>0.132587795592291</v>
      </c>
      <c r="C68" s="20" t="n">
        <v>0.00190912993846414</v>
      </c>
      <c r="D68" s="20" t="n">
        <v>0.00323197747875407</v>
      </c>
      <c r="E68" s="20" t="n">
        <v>0.28241959746586</v>
      </c>
      <c r="F68" s="20" t="n">
        <v>5.19284612534932E-005</v>
      </c>
      <c r="G68" s="20" t="n">
        <v>2.05707131959256E-005</v>
      </c>
      <c r="H68" s="18" t="n">
        <v>184</v>
      </c>
      <c r="I68" s="20" t="n">
        <v>0.282408475625887</v>
      </c>
      <c r="J68" s="24" t="n">
        <v>-8.81903829821118</v>
      </c>
      <c r="K68" s="25" t="n">
        <v>1250.0251969102</v>
      </c>
      <c r="L68" s="25" t="n">
        <v>1778.22387067252</v>
      </c>
    </row>
    <row r="69" customFormat="false" ht="14" hidden="false" customHeight="false" outlineLevel="0" collapsed="false">
      <c r="A69" s="18" t="s">
        <v>205</v>
      </c>
      <c r="B69" s="20" t="n">
        <v>0.141120319812132</v>
      </c>
      <c r="C69" s="20" t="n">
        <v>0.000805459970833925</v>
      </c>
      <c r="D69" s="20" t="n">
        <v>0.00340894640930847</v>
      </c>
      <c r="E69" s="20" t="n">
        <v>0.282389191173708</v>
      </c>
      <c r="F69" s="20" t="n">
        <v>2.50872037499827E-005</v>
      </c>
      <c r="G69" s="20" t="n">
        <v>2.86640788814135E-005</v>
      </c>
      <c r="H69" s="18" t="n">
        <v>184</v>
      </c>
      <c r="I69" s="20" t="n">
        <v>0.282377460350492</v>
      </c>
      <c r="J69" s="24" t="n">
        <v>-9.91631141779692</v>
      </c>
      <c r="K69" s="25" t="n">
        <v>1301.71927370898</v>
      </c>
      <c r="L69" s="25" t="n">
        <v>1846.85463958247</v>
      </c>
    </row>
    <row r="70" customFormat="false" ht="14" hidden="false" customHeight="false" outlineLevel="0" collapsed="false">
      <c r="A70" s="18" t="s">
        <v>206</v>
      </c>
      <c r="B70" s="20" t="n">
        <v>0.128398232966783</v>
      </c>
      <c r="C70" s="20" t="n">
        <v>0.00230246657592807</v>
      </c>
      <c r="D70" s="20" t="n">
        <v>0.00337184645791586</v>
      </c>
      <c r="E70" s="20" t="n">
        <v>0.282398891150887</v>
      </c>
      <c r="F70" s="20" t="n">
        <v>0.00010622728204637</v>
      </c>
      <c r="G70" s="20" t="n">
        <v>2.57604292850042E-005</v>
      </c>
      <c r="H70" s="18" t="n">
        <v>184</v>
      </c>
      <c r="I70" s="20" t="n">
        <v>0.282387287995554</v>
      </c>
      <c r="J70" s="24" t="n">
        <v>-9.56862433077022</v>
      </c>
      <c r="K70" s="25" t="n">
        <v>1285.87864274273</v>
      </c>
      <c r="L70" s="25" t="n">
        <v>1825.11748973325</v>
      </c>
    </row>
    <row r="71" customFormat="false" ht="14" hidden="false" customHeight="false" outlineLevel="0" collapsed="false">
      <c r="A71" s="18" t="s">
        <v>207</v>
      </c>
      <c r="B71" s="20" t="n">
        <v>0.140226176518542</v>
      </c>
      <c r="C71" s="20" t="n">
        <v>0.0104398728987373</v>
      </c>
      <c r="D71" s="20" t="n">
        <v>0.00344810491906976</v>
      </c>
      <c r="E71" s="20" t="n">
        <v>0.282449529472737</v>
      </c>
      <c r="F71" s="20" t="n">
        <v>0.000271636118785277</v>
      </c>
      <c r="G71" s="20" t="n">
        <v>2.55934220116633E-005</v>
      </c>
      <c r="H71" s="18" t="n">
        <v>184</v>
      </c>
      <c r="I71" s="20" t="n">
        <v>0.282437663897753</v>
      </c>
      <c r="J71" s="24" t="n">
        <v>-7.7864017757967</v>
      </c>
      <c r="K71" s="25" t="n">
        <v>1212.84134811046</v>
      </c>
      <c r="L71" s="25" t="n">
        <v>1713.55548463781</v>
      </c>
    </row>
    <row r="72" customFormat="false" ht="14" hidden="false" customHeight="false" outlineLevel="0" collapsed="false">
      <c r="A72" s="18" t="s">
        <v>208</v>
      </c>
      <c r="B72" s="20" t="n">
        <v>0.134778928061858</v>
      </c>
      <c r="C72" s="20" t="n">
        <v>0.00404723735577069</v>
      </c>
      <c r="D72" s="20" t="n">
        <v>0.00368913310609942</v>
      </c>
      <c r="E72" s="20" t="n">
        <v>0.282480967223423</v>
      </c>
      <c r="F72" s="20" t="n">
        <v>0.000182559702927548</v>
      </c>
      <c r="G72" s="20" t="n">
        <v>2.99145396239578E-005</v>
      </c>
      <c r="H72" s="18" t="n">
        <v>184</v>
      </c>
      <c r="I72" s="20" t="n">
        <v>0.282468272225294</v>
      </c>
      <c r="J72" s="24" t="n">
        <v>-6.70352585034117</v>
      </c>
      <c r="K72" s="25" t="n">
        <v>1173.72923208719</v>
      </c>
      <c r="L72" s="25" t="n">
        <v>1645.65690619913</v>
      </c>
    </row>
    <row r="73" customFormat="false" ht="14" hidden="false" customHeight="false" outlineLevel="0" collapsed="false">
      <c r="A73" s="18" t="s">
        <v>209</v>
      </c>
      <c r="B73" s="20" t="n">
        <v>0.126089908910975</v>
      </c>
      <c r="C73" s="20" t="n">
        <v>0.000959431602707145</v>
      </c>
      <c r="D73" s="20" t="n">
        <v>0.00317085849644134</v>
      </c>
      <c r="E73" s="20" t="n">
        <v>0.282480543929126</v>
      </c>
      <c r="F73" s="20" t="n">
        <v>7.88819739350033E-005</v>
      </c>
      <c r="G73" s="20" t="n">
        <v>1.73251236824649E-005</v>
      </c>
      <c r="H73" s="18" t="n">
        <v>184</v>
      </c>
      <c r="I73" s="20" t="n">
        <v>0.282469632411021</v>
      </c>
      <c r="J73" s="24" t="n">
        <v>-6.65540455474623</v>
      </c>
      <c r="K73" s="25" t="n">
        <v>1157.27679219568</v>
      </c>
      <c r="L73" s="25" t="n">
        <v>1642.6376022522</v>
      </c>
    </row>
    <row r="74" customFormat="false" ht="14" hidden="false" customHeight="false" outlineLevel="0" collapsed="false">
      <c r="A74" s="18" t="s">
        <v>210</v>
      </c>
      <c r="B74" s="20" t="n">
        <v>0.162236597323927</v>
      </c>
      <c r="C74" s="20" t="n">
        <v>0.00404707214887896</v>
      </c>
      <c r="D74" s="20" t="n">
        <v>0.0041479536320435</v>
      </c>
      <c r="E74" s="20" t="n">
        <v>0.282492571997352</v>
      </c>
      <c r="F74" s="20" t="n">
        <v>0.000183879273256934</v>
      </c>
      <c r="G74" s="20" t="n">
        <v>2.44639017212374E-005</v>
      </c>
      <c r="H74" s="18" t="n">
        <v>184</v>
      </c>
      <c r="I74" s="20" t="n">
        <v>0.282478298111839</v>
      </c>
      <c r="J74" s="24" t="n">
        <v>-6.348825282122</v>
      </c>
      <c r="K74" s="25" t="n">
        <v>1171.52706308734</v>
      </c>
      <c r="L74" s="25" t="n">
        <v>1623.39771369126</v>
      </c>
    </row>
    <row r="75" customFormat="false" ht="14" hidden="false" customHeight="false" outlineLevel="0" collapsed="false">
      <c r="A75" s="18" t="s">
        <v>211</v>
      </c>
      <c r="B75" s="20" t="n">
        <v>0.166016852358765</v>
      </c>
      <c r="C75" s="20" t="n">
        <v>0.00338452243651423</v>
      </c>
      <c r="D75" s="20" t="n">
        <v>0.00436015288143076</v>
      </c>
      <c r="E75" s="20" t="n">
        <v>0.282475667913977</v>
      </c>
      <c r="F75" s="20" t="n">
        <v>0.000178500326869775</v>
      </c>
      <c r="G75" s="20" t="n">
        <v>2.43406850532346E-005</v>
      </c>
      <c r="H75" s="18" t="n">
        <v>184</v>
      </c>
      <c r="I75" s="20" t="n">
        <v>0.282460663811095</v>
      </c>
      <c r="J75" s="24" t="n">
        <v>-6.97269993561678</v>
      </c>
      <c r="K75" s="25" t="n">
        <v>1204.76377811862</v>
      </c>
      <c r="L75" s="25" t="n">
        <v>1662.54272284424</v>
      </c>
    </row>
    <row r="76" customFormat="false" ht="14" hidden="false" customHeight="false" outlineLevel="0" collapsed="false">
      <c r="A76" s="18" t="s">
        <v>212</v>
      </c>
      <c r="B76" s="20" t="n">
        <v>0.178118858010282</v>
      </c>
      <c r="C76" s="20" t="n">
        <v>0.00137007881683159</v>
      </c>
      <c r="D76" s="20" t="n">
        <v>0.00420185839141337</v>
      </c>
      <c r="E76" s="20" t="n">
        <v>0.282478027967259</v>
      </c>
      <c r="F76" s="20" t="n">
        <v>8.46902529629339E-005</v>
      </c>
      <c r="G76" s="20" t="n">
        <v>2.51204626116193E-005</v>
      </c>
      <c r="H76" s="18" t="n">
        <v>184</v>
      </c>
      <c r="I76" s="20" t="n">
        <v>0.282463568585372</v>
      </c>
      <c r="J76" s="24" t="n">
        <v>-6.86993345387355</v>
      </c>
      <c r="K76" s="25" t="n">
        <v>1195.63455214671</v>
      </c>
      <c r="L76" s="25" t="n">
        <v>1656.09660873208</v>
      </c>
    </row>
    <row r="77" customFormat="false" ht="14" hidden="false" customHeight="false" outlineLevel="0" collapsed="false">
      <c r="A77" s="18" t="s">
        <v>213</v>
      </c>
      <c r="B77" s="20" t="n">
        <v>0.133556684847038</v>
      </c>
      <c r="C77" s="20" t="n">
        <v>0.000744637791610306</v>
      </c>
      <c r="D77" s="20" t="n">
        <v>0.00326870178185445</v>
      </c>
      <c r="E77" s="20" t="n">
        <v>0.282525096206882</v>
      </c>
      <c r="F77" s="20" t="n">
        <v>5.88276919395199E-005</v>
      </c>
      <c r="G77" s="20" t="n">
        <v>1.97238497761846E-005</v>
      </c>
      <c r="H77" s="18" t="n">
        <v>184</v>
      </c>
      <c r="I77" s="20" t="n">
        <v>0.282513847991702</v>
      </c>
      <c r="J77" s="24" t="n">
        <v>-5.09112477546925</v>
      </c>
      <c r="K77" s="25" t="n">
        <v>1093.95451102549</v>
      </c>
      <c r="L77" s="25" t="n">
        <v>1544.39623034598</v>
      </c>
    </row>
    <row r="78" customFormat="false" ht="14" hidden="false" customHeight="false" outlineLevel="0" collapsed="false">
      <c r="A78" s="23" t="s">
        <v>214</v>
      </c>
      <c r="B78" s="20"/>
      <c r="C78" s="20"/>
      <c r="D78" s="20"/>
      <c r="E78" s="20"/>
      <c r="F78" s="20"/>
      <c r="G78" s="20"/>
      <c r="I78" s="20"/>
      <c r="J78" s="24"/>
      <c r="K78" s="25"/>
      <c r="L78" s="25"/>
    </row>
    <row r="79" customFormat="false" ht="14" hidden="false" customHeight="false" outlineLevel="0" collapsed="false">
      <c r="A79" s="18" t="s">
        <v>215</v>
      </c>
      <c r="B79" s="20" t="n">
        <v>0.0391040410763282</v>
      </c>
      <c r="C79" s="20" t="n">
        <v>0.000663858215892122</v>
      </c>
      <c r="D79" s="20" t="n">
        <v>0.000913226948141445</v>
      </c>
      <c r="E79" s="20" t="n">
        <v>1.83036579089059E-005</v>
      </c>
      <c r="F79" s="20" t="n">
        <v>0.282775979801028</v>
      </c>
      <c r="G79" s="20" t="n">
        <v>2.00583914504234E-005</v>
      </c>
      <c r="H79" s="18" t="n">
        <v>147</v>
      </c>
      <c r="I79" s="20" t="n">
        <v>0.282773470016337</v>
      </c>
      <c r="J79" s="24" t="n">
        <v>3.27975043187267</v>
      </c>
      <c r="K79" s="25" t="n">
        <v>673.043299555101</v>
      </c>
      <c r="L79" s="25" t="n">
        <v>987.247362639882</v>
      </c>
    </row>
    <row r="80" customFormat="false" ht="14" hidden="false" customHeight="false" outlineLevel="0" collapsed="false">
      <c r="A80" s="18" t="s">
        <v>216</v>
      </c>
      <c r="B80" s="20" t="n">
        <v>0.0285869366042266</v>
      </c>
      <c r="C80" s="20" t="n">
        <v>0.000114946302806673</v>
      </c>
      <c r="D80" s="20" t="n">
        <v>0.000664630899761776</v>
      </c>
      <c r="E80" s="20" t="n">
        <v>1.92529385985424E-006</v>
      </c>
      <c r="F80" s="20" t="n">
        <v>0.282741691478858</v>
      </c>
      <c r="G80" s="20" t="n">
        <v>2.07425953811057E-005</v>
      </c>
      <c r="H80" s="18" t="n">
        <v>147</v>
      </c>
      <c r="I80" s="20" t="n">
        <v>0.282739864900633</v>
      </c>
      <c r="J80" s="24" t="n">
        <v>2.09094946900468</v>
      </c>
      <c r="K80" s="25" t="n">
        <v>716.680696347401</v>
      </c>
      <c r="L80" s="25" t="n">
        <v>1062.71041539261</v>
      </c>
    </row>
    <row r="81" customFormat="false" ht="14" hidden="false" customHeight="false" outlineLevel="0" collapsed="false">
      <c r="A81" s="18" t="s">
        <v>217</v>
      </c>
      <c r="B81" s="20" t="n">
        <v>0.0346963805611508</v>
      </c>
      <c r="C81" s="20" t="n">
        <v>0.000209668570879328</v>
      </c>
      <c r="D81" s="20" t="n">
        <v>0.000805586885874299</v>
      </c>
      <c r="E81" s="20" t="n">
        <v>2.75189294754732E-006</v>
      </c>
      <c r="F81" s="20" t="n">
        <v>0.282772235076287</v>
      </c>
      <c r="G81" s="20" t="n">
        <v>2.23303985489704E-005</v>
      </c>
      <c r="H81" s="18" t="n">
        <v>147</v>
      </c>
      <c r="I81" s="20" t="n">
        <v>0.282770021114426</v>
      </c>
      <c r="J81" s="24" t="n">
        <v>3.15774347469988</v>
      </c>
      <c r="K81" s="25" t="n">
        <v>676.396796376146</v>
      </c>
      <c r="L81" s="25" t="n">
        <v>994.997053396727</v>
      </c>
    </row>
    <row r="82" customFormat="false" ht="14" hidden="false" customHeight="false" outlineLevel="0" collapsed="false">
      <c r="A82" s="18" t="s">
        <v>218</v>
      </c>
      <c r="B82" s="20" t="n">
        <v>0.025145832675821</v>
      </c>
      <c r="C82" s="20" t="n">
        <v>0.000192980090000517</v>
      </c>
      <c r="D82" s="20" t="n">
        <v>0.000579781164852062</v>
      </c>
      <c r="E82" s="20" t="n">
        <v>4.34043751631485E-006</v>
      </c>
      <c r="F82" s="20" t="n">
        <v>0.282751722349038</v>
      </c>
      <c r="G82" s="20" t="n">
        <v>1.83350693692492E-005</v>
      </c>
      <c r="H82" s="18" t="n">
        <v>147</v>
      </c>
      <c r="I82" s="20" t="n">
        <v>0.282750128959909</v>
      </c>
      <c r="J82" s="24" t="n">
        <v>2.45404667292615</v>
      </c>
      <c r="K82" s="25" t="n">
        <v>701.064121185065</v>
      </c>
      <c r="L82" s="25" t="n">
        <v>1039.67290105251</v>
      </c>
    </row>
    <row r="83" customFormat="false" ht="14" hidden="false" customHeight="false" outlineLevel="0" collapsed="false">
      <c r="A83" s="18" t="s">
        <v>219</v>
      </c>
      <c r="B83" s="20" t="n">
        <v>0.0545048843849119</v>
      </c>
      <c r="C83" s="20" t="n">
        <v>0.000475529255559362</v>
      </c>
      <c r="D83" s="20" t="n">
        <v>0.00122786999554496</v>
      </c>
      <c r="E83" s="20" t="n">
        <v>9.2988005450409E-006</v>
      </c>
      <c r="F83" s="20" t="n">
        <v>0.28280724061191</v>
      </c>
      <c r="G83" s="20" t="n">
        <v>2.02923773426243E-005</v>
      </c>
      <c r="H83" s="18" t="n">
        <v>147</v>
      </c>
      <c r="I83" s="20" t="n">
        <v>0.282803866106456</v>
      </c>
      <c r="J83" s="24" t="n">
        <v>4.35503020532746</v>
      </c>
      <c r="K83" s="25" t="n">
        <v>634.208860658094</v>
      </c>
      <c r="L83" s="25" t="n">
        <v>918.898744678989</v>
      </c>
    </row>
    <row r="84" customFormat="false" ht="14" hidden="false" customHeight="false" outlineLevel="0" collapsed="false">
      <c r="A84" s="18" t="s">
        <v>220</v>
      </c>
      <c r="B84" s="20" t="n">
        <v>0.0355755724126719</v>
      </c>
      <c r="C84" s="20" t="n">
        <v>0.000352756417336674</v>
      </c>
      <c r="D84" s="20" t="n">
        <v>0.000812321419451061</v>
      </c>
      <c r="E84" s="20" t="n">
        <v>5.25444529493338E-006</v>
      </c>
      <c r="F84" s="20" t="n">
        <v>0.282765395619678</v>
      </c>
      <c r="G84" s="20" t="n">
        <v>2.06401692217621E-005</v>
      </c>
      <c r="H84" s="18" t="n">
        <v>147</v>
      </c>
      <c r="I84" s="20" t="n">
        <v>0.28276316314957</v>
      </c>
      <c r="J84" s="24" t="n">
        <v>2.91513888748485</v>
      </c>
      <c r="K84" s="25" t="n">
        <v>686.140154377116</v>
      </c>
      <c r="L84" s="25" t="n">
        <v>1010.40358593216</v>
      </c>
    </row>
    <row r="85" customFormat="false" ht="14" hidden="false" customHeight="false" outlineLevel="0" collapsed="false">
      <c r="A85" s="18" t="s">
        <v>221</v>
      </c>
      <c r="B85" s="20" t="n">
        <v>0.0293297427819941</v>
      </c>
      <c r="C85" s="20" t="n">
        <v>0.000495339862682513</v>
      </c>
      <c r="D85" s="20" t="n">
        <v>0.00067250535471997</v>
      </c>
      <c r="E85" s="20" t="n">
        <v>9.52989701234787E-006</v>
      </c>
      <c r="F85" s="20" t="n">
        <v>0.282765462732778</v>
      </c>
      <c r="G85" s="20" t="n">
        <v>2.01855672710712E-005</v>
      </c>
      <c r="H85" s="18" t="n">
        <v>147</v>
      </c>
      <c r="I85" s="20" t="n">
        <v>0.282763614513507</v>
      </c>
      <c r="J85" s="24" t="n">
        <v>2.93110615530834</v>
      </c>
      <c r="K85" s="25" t="n">
        <v>683.519441446592</v>
      </c>
      <c r="L85" s="25" t="n">
        <v>1009.38972553656</v>
      </c>
    </row>
    <row r="86" customFormat="false" ht="14" hidden="false" customHeight="false" outlineLevel="0" collapsed="false">
      <c r="A86" s="18" t="s">
        <v>222</v>
      </c>
      <c r="B86" s="20" t="n">
        <v>0.0290477077817219</v>
      </c>
      <c r="C86" s="20" t="n">
        <v>0.000832162521963687</v>
      </c>
      <c r="D86" s="20" t="n">
        <v>0.000652817625965168</v>
      </c>
      <c r="E86" s="20" t="n">
        <v>1.701522363547E-005</v>
      </c>
      <c r="F86" s="20" t="n">
        <v>0.282756619965069</v>
      </c>
      <c r="G86" s="20" t="n">
        <v>1.88970379235326E-005</v>
      </c>
      <c r="H86" s="18" t="n">
        <v>147</v>
      </c>
      <c r="I86" s="20" t="n">
        <v>0.282754825852787</v>
      </c>
      <c r="J86" s="24" t="n">
        <v>2.62020205312297</v>
      </c>
      <c r="K86" s="25" t="n">
        <v>695.55230913277</v>
      </c>
      <c r="L86" s="25" t="n">
        <v>1029.12749577708</v>
      </c>
    </row>
    <row r="87" customFormat="false" ht="14" hidden="false" customHeight="false" outlineLevel="0" collapsed="false">
      <c r="A87" s="18" t="s">
        <v>223</v>
      </c>
      <c r="B87" s="20" t="n">
        <v>0.0351967869748674</v>
      </c>
      <c r="C87" s="20" t="n">
        <v>0.000165436902446602</v>
      </c>
      <c r="D87" s="20" t="n">
        <v>0.000810293635526797</v>
      </c>
      <c r="E87" s="20" t="n">
        <v>2.28096739373874E-006</v>
      </c>
      <c r="F87" s="20" t="n">
        <v>0.282751817876105</v>
      </c>
      <c r="G87" s="20" t="n">
        <v>1.78528342024667E-005</v>
      </c>
      <c r="H87" s="18" t="n">
        <v>147</v>
      </c>
      <c r="I87" s="20" t="n">
        <v>0.282749590978874</v>
      </c>
      <c r="J87" s="24" t="n">
        <v>2.4350152737429</v>
      </c>
      <c r="K87" s="25" t="n">
        <v>705.200757300073</v>
      </c>
      <c r="L87" s="25" t="n">
        <v>1040.88063684418</v>
      </c>
    </row>
    <row r="88" customFormat="false" ht="14" hidden="false" customHeight="false" outlineLevel="0" collapsed="false">
      <c r="A88" s="18" t="s">
        <v>224</v>
      </c>
      <c r="B88" s="20" t="n">
        <v>0.0284207665811431</v>
      </c>
      <c r="C88" s="20" t="n">
        <v>0.000265242359735208</v>
      </c>
      <c r="D88" s="20" t="n">
        <v>0.000659490246855829</v>
      </c>
      <c r="E88" s="20" t="n">
        <v>4.53334307199664E-006</v>
      </c>
      <c r="F88" s="20" t="n">
        <v>0.282745022045713</v>
      </c>
      <c r="G88" s="20" t="n">
        <v>1.90546492616427E-005</v>
      </c>
      <c r="H88" s="18" t="n">
        <v>147</v>
      </c>
      <c r="I88" s="20" t="n">
        <v>0.282743209595337</v>
      </c>
      <c r="J88" s="24" t="n">
        <v>2.20927003422799</v>
      </c>
      <c r="K88" s="25" t="n">
        <v>711.919553230507</v>
      </c>
      <c r="L88" s="25" t="n">
        <v>1055.20439075175</v>
      </c>
    </row>
    <row r="89" customFormat="false" ht="14" hidden="false" customHeight="false" outlineLevel="0" collapsed="false">
      <c r="A89" s="18" t="s">
        <v>225</v>
      </c>
      <c r="B89" s="20" t="n">
        <v>0.0614340427430499</v>
      </c>
      <c r="C89" s="20" t="n">
        <v>0.00290714264399894</v>
      </c>
      <c r="D89" s="20" t="n">
        <v>0.001541854883383</v>
      </c>
      <c r="E89" s="20" t="n">
        <v>0.000104071158819447</v>
      </c>
      <c r="F89" s="20" t="n">
        <v>0.282749566144541</v>
      </c>
      <c r="G89" s="20" t="n">
        <v>2.08292050140869E-005</v>
      </c>
      <c r="H89" s="18" t="n">
        <v>147</v>
      </c>
      <c r="I89" s="20" t="n">
        <v>0.282745328727117</v>
      </c>
      <c r="J89" s="24" t="n">
        <v>2.28423558180868</v>
      </c>
      <c r="K89" s="25" t="n">
        <v>722.332510703547</v>
      </c>
      <c r="L89" s="25" t="n">
        <v>1050.44817900926</v>
      </c>
    </row>
    <row r="90" customFormat="false" ht="14" hidden="false" customHeight="false" outlineLevel="0" collapsed="false">
      <c r="A90" s="18" t="s">
        <v>226</v>
      </c>
      <c r="B90" s="20" t="n">
        <v>0.0301881166780127</v>
      </c>
      <c r="C90" s="20" t="n">
        <v>0.000397854185975716</v>
      </c>
      <c r="D90" s="20" t="n">
        <v>0.000716547261941386</v>
      </c>
      <c r="E90" s="20" t="n">
        <v>1.18741908631696E-005</v>
      </c>
      <c r="F90" s="20" t="n">
        <v>0.2827883396445</v>
      </c>
      <c r="G90" s="20" t="n">
        <v>1.88113644312484E-005</v>
      </c>
      <c r="H90" s="18" t="n">
        <v>147</v>
      </c>
      <c r="I90" s="20" t="n">
        <v>0.282786370386637</v>
      </c>
      <c r="J90" s="24" t="n">
        <v>3.73610870687324</v>
      </c>
      <c r="K90" s="25" t="n">
        <v>652.199983136256</v>
      </c>
      <c r="L90" s="25" t="n">
        <v>958.250255159471</v>
      </c>
    </row>
    <row r="91" customFormat="false" ht="14" hidden="false" customHeight="false" outlineLevel="0" collapsed="false">
      <c r="A91" s="18" t="s">
        <v>227</v>
      </c>
      <c r="B91" s="20" t="n">
        <v>0.0329094620959233</v>
      </c>
      <c r="C91" s="20" t="n">
        <v>7.02370785067694E-005</v>
      </c>
      <c r="D91" s="20" t="n">
        <v>0.00080331844308498</v>
      </c>
      <c r="E91" s="20" t="n">
        <v>1.96146438431817E-006</v>
      </c>
      <c r="F91" s="20" t="n">
        <v>0.282744343073213</v>
      </c>
      <c r="G91" s="20" t="n">
        <v>1.62770615425449E-005</v>
      </c>
      <c r="H91" s="18" t="n">
        <v>147</v>
      </c>
      <c r="I91" s="20" t="n">
        <v>0.282742135345622</v>
      </c>
      <c r="J91" s="24" t="n">
        <v>2.17126781137278</v>
      </c>
      <c r="K91" s="25" t="n">
        <v>715.57941821811</v>
      </c>
      <c r="L91" s="25" t="n">
        <v>1057.61529191914</v>
      </c>
    </row>
    <row r="92" customFormat="false" ht="14" hidden="false" customHeight="false" outlineLevel="0" collapsed="false">
      <c r="A92" s="18" t="s">
        <v>228</v>
      </c>
      <c r="B92" s="20" t="n">
        <v>0.0263356451267863</v>
      </c>
      <c r="C92" s="20" t="n">
        <v>8.38048727981606E-005</v>
      </c>
      <c r="D92" s="20" t="n">
        <v>0.00062031701699094</v>
      </c>
      <c r="E92" s="20" t="n">
        <v>4.32039433098072E-006</v>
      </c>
      <c r="F92" s="20" t="n">
        <v>0.282763243497986</v>
      </c>
      <c r="G92" s="20" t="n">
        <v>2.11480550824202E-005</v>
      </c>
      <c r="H92" s="18" t="n">
        <v>147</v>
      </c>
      <c r="I92" s="20" t="n">
        <v>0.282761538705814</v>
      </c>
      <c r="J92" s="24" t="n">
        <v>2.85767322306452</v>
      </c>
      <c r="K92" s="25" t="n">
        <v>685.687599982188</v>
      </c>
      <c r="L92" s="25" t="n">
        <v>1014.05227687272</v>
      </c>
    </row>
    <row r="93" customFormat="false" ht="14" hidden="false" customHeight="false" outlineLevel="0" collapsed="false">
      <c r="A93" s="18" t="s">
        <v>229</v>
      </c>
      <c r="B93" s="20" t="n">
        <v>0.0309302693909517</v>
      </c>
      <c r="C93" s="20" t="n">
        <v>0.000171145427126741</v>
      </c>
      <c r="D93" s="20" t="n">
        <v>0.000721738920459242</v>
      </c>
      <c r="E93" s="20" t="n">
        <v>2.11818124382604E-006</v>
      </c>
      <c r="F93" s="20" t="n">
        <v>0.282755407305784</v>
      </c>
      <c r="G93" s="20" t="n">
        <v>1.93455062531713E-005</v>
      </c>
      <c r="H93" s="18" t="n">
        <v>147</v>
      </c>
      <c r="I93" s="20" t="n">
        <v>0.282753423779896</v>
      </c>
      <c r="J93" s="24" t="n">
        <v>2.5706028903838</v>
      </c>
      <c r="K93" s="25" t="n">
        <v>698.517935082467</v>
      </c>
      <c r="L93" s="25" t="n">
        <v>1032.27562972122</v>
      </c>
    </row>
    <row r="94" s="35" customFormat="true" ht="14" hidden="false" customHeight="false" outlineLevel="0" collapsed="false">
      <c r="A94" s="31" t="s">
        <v>230</v>
      </c>
      <c r="B94" s="32" t="n">
        <v>0.0362035046997133</v>
      </c>
      <c r="C94" s="32" t="n">
        <v>0.000749404644252378</v>
      </c>
      <c r="D94" s="32" t="n">
        <v>0.000843039294664322</v>
      </c>
      <c r="E94" s="32" t="n">
        <v>1.97468534128842E-005</v>
      </c>
      <c r="F94" s="32" t="n">
        <v>0.282760955423217</v>
      </c>
      <c r="G94" s="32" t="n">
        <v>2.00869801728184E-005</v>
      </c>
      <c r="H94" s="31" t="n">
        <v>147</v>
      </c>
      <c r="I94" s="32" t="n">
        <v>0.282758638532416</v>
      </c>
      <c r="J94" s="33" t="n">
        <v>2.75507786350993</v>
      </c>
      <c r="K94" s="34" t="n">
        <v>692.949121762386</v>
      </c>
      <c r="L94" s="34" t="n">
        <v>1020.56578807868</v>
      </c>
    </row>
    <row r="95" s="35" customFormat="true" ht="14" hidden="false" customHeight="false" outlineLevel="0" collapsed="false">
      <c r="A95" s="36" t="s">
        <v>231</v>
      </c>
      <c r="B95" s="32"/>
      <c r="C95" s="32"/>
      <c r="D95" s="32"/>
      <c r="E95" s="32"/>
      <c r="F95" s="32"/>
      <c r="G95" s="32"/>
      <c r="H95" s="31"/>
      <c r="I95" s="32"/>
      <c r="J95" s="33"/>
      <c r="K95" s="34"/>
      <c r="L95" s="34"/>
    </row>
    <row r="96" s="35" customFormat="true" ht="14" hidden="false" customHeight="false" outlineLevel="0" collapsed="false">
      <c r="A96" s="31" t="s">
        <v>232</v>
      </c>
      <c r="B96" s="32" t="n">
        <v>0.08092082</v>
      </c>
      <c r="C96" s="32" t="n">
        <v>0.000502</v>
      </c>
      <c r="D96" s="32" t="n">
        <v>0.002628842</v>
      </c>
      <c r="E96" s="32" t="n">
        <v>1.94E-005</v>
      </c>
      <c r="F96" s="32" t="n">
        <v>0.2827994</v>
      </c>
      <c r="G96" s="32" t="n">
        <v>1.21E-005</v>
      </c>
      <c r="H96" s="31" t="n">
        <v>143</v>
      </c>
      <c r="I96" s="32" t="n">
        <v>0.282792372113954</v>
      </c>
      <c r="J96" s="33" t="n">
        <v>3.86044226480919</v>
      </c>
      <c r="K96" s="34" t="n">
        <v>670.49072057759</v>
      </c>
      <c r="L96" s="34" t="n">
        <v>947.280422175422</v>
      </c>
    </row>
    <row r="97" s="35" customFormat="true" ht="14" hidden="false" customHeight="false" outlineLevel="0" collapsed="false">
      <c r="A97" s="31" t="s">
        <v>233</v>
      </c>
      <c r="B97" s="32" t="n">
        <v>0.05479609</v>
      </c>
      <c r="C97" s="32" t="n">
        <v>0.000914</v>
      </c>
      <c r="D97" s="32" t="n">
        <v>0.001897329</v>
      </c>
      <c r="E97" s="32" t="n">
        <v>2.6E-005</v>
      </c>
      <c r="F97" s="32" t="n">
        <v>0.282816</v>
      </c>
      <c r="G97" s="32" t="n">
        <v>1.16E-005</v>
      </c>
      <c r="H97" s="31" t="n">
        <v>143</v>
      </c>
      <c r="I97" s="32" t="n">
        <v>0.282810927724069</v>
      </c>
      <c r="J97" s="33" t="n">
        <v>4.5168522401573</v>
      </c>
      <c r="K97" s="34" t="n">
        <v>633.069930626487</v>
      </c>
      <c r="L97" s="34" t="n">
        <v>905.535516990525</v>
      </c>
    </row>
    <row r="98" s="35" customFormat="true" ht="14" hidden="false" customHeight="false" outlineLevel="0" collapsed="false">
      <c r="A98" s="31" t="s">
        <v>234</v>
      </c>
      <c r="B98" s="32" t="n">
        <v>0.05518611</v>
      </c>
      <c r="C98" s="32" t="n">
        <v>0.000593</v>
      </c>
      <c r="D98" s="32" t="n">
        <v>0.001803687</v>
      </c>
      <c r="E98" s="32" t="n">
        <v>1.46E-005</v>
      </c>
      <c r="F98" s="32" t="n">
        <v>0.2827958</v>
      </c>
      <c r="G98" s="32" t="n">
        <v>1E-005</v>
      </c>
      <c r="H98" s="31" t="n">
        <v>143</v>
      </c>
      <c r="I98" s="32" t="n">
        <v>0.282790978064449</v>
      </c>
      <c r="J98" s="33" t="n">
        <v>3.81112736781208</v>
      </c>
      <c r="K98" s="34" t="n">
        <v>660.669532515604</v>
      </c>
      <c r="L98" s="34" t="n">
        <v>950.415328001204</v>
      </c>
    </row>
    <row r="99" s="35" customFormat="true" ht="14" hidden="false" customHeight="false" outlineLevel="0" collapsed="false">
      <c r="A99" s="31" t="s">
        <v>235</v>
      </c>
      <c r="B99" s="32" t="n">
        <v>0.07586663</v>
      </c>
      <c r="C99" s="32" t="n">
        <v>0.000144</v>
      </c>
      <c r="D99" s="32" t="n">
        <v>0.002459402</v>
      </c>
      <c r="E99" s="32" t="n">
        <v>6.78E-006</v>
      </c>
      <c r="F99" s="32" t="n">
        <v>0.2828155</v>
      </c>
      <c r="G99" s="32" t="n">
        <v>1.01E-005</v>
      </c>
      <c r="H99" s="31" t="n">
        <v>143</v>
      </c>
      <c r="I99" s="32" t="n">
        <v>0.282808925090973</v>
      </c>
      <c r="J99" s="33" t="n">
        <v>4.44600852588017</v>
      </c>
      <c r="K99" s="34" t="n">
        <v>643.647540792645</v>
      </c>
      <c r="L99" s="34" t="n">
        <v>910.042444867709</v>
      </c>
    </row>
    <row r="100" s="35" customFormat="true" ht="14" hidden="false" customHeight="false" outlineLevel="0" collapsed="false">
      <c r="A100" s="31" t="s">
        <v>236</v>
      </c>
      <c r="B100" s="32" t="n">
        <v>0.06057428</v>
      </c>
      <c r="C100" s="32" t="n">
        <v>0.000442</v>
      </c>
      <c r="D100" s="32" t="n">
        <v>0.002012643</v>
      </c>
      <c r="E100" s="32" t="n">
        <v>9.35E-006</v>
      </c>
      <c r="F100" s="32" t="n">
        <v>0.2828121</v>
      </c>
      <c r="G100" s="32" t="n">
        <v>1.08E-005</v>
      </c>
      <c r="H100" s="31" t="n">
        <v>143</v>
      </c>
      <c r="I100" s="32" t="n">
        <v>0.28280671944626</v>
      </c>
      <c r="J100" s="33" t="n">
        <v>4.36798321802989</v>
      </c>
      <c r="K100" s="34" t="n">
        <v>640.737125646787</v>
      </c>
      <c r="L100" s="34" t="n">
        <v>915.005811793587</v>
      </c>
    </row>
    <row r="101" s="35" customFormat="true" ht="14" hidden="false" customHeight="false" outlineLevel="0" collapsed="false">
      <c r="A101" s="31" t="s">
        <v>237</v>
      </c>
      <c r="B101" s="32" t="n">
        <v>0.04969628</v>
      </c>
      <c r="C101" s="32" t="n">
        <v>0.00068</v>
      </c>
      <c r="D101" s="32" t="n">
        <v>0.001627601</v>
      </c>
      <c r="E101" s="32" t="n">
        <v>1.74E-005</v>
      </c>
      <c r="F101" s="32" t="n">
        <v>0.2828075</v>
      </c>
      <c r="G101" s="32" t="n">
        <v>9.37E-006</v>
      </c>
      <c r="H101" s="31" t="n">
        <v>143</v>
      </c>
      <c r="I101" s="32" t="n">
        <v>0.282803148808732</v>
      </c>
      <c r="J101" s="33" t="n">
        <v>4.24167090183669</v>
      </c>
      <c r="K101" s="34" t="n">
        <v>640.688551627992</v>
      </c>
      <c r="L101" s="34" t="n">
        <v>923.039850076863</v>
      </c>
    </row>
    <row r="102" s="35" customFormat="true" ht="14" hidden="false" customHeight="false" outlineLevel="0" collapsed="false">
      <c r="A102" s="31" t="s">
        <v>238</v>
      </c>
      <c r="B102" s="32" t="n">
        <v>0.05463707</v>
      </c>
      <c r="C102" s="32" t="n">
        <v>0.000124</v>
      </c>
      <c r="D102" s="32" t="n">
        <v>0.001845745</v>
      </c>
      <c r="E102" s="32" t="n">
        <v>3.64E-006</v>
      </c>
      <c r="F102" s="32" t="n">
        <v>0.2828016</v>
      </c>
      <c r="G102" s="32" t="n">
        <v>9.26E-006</v>
      </c>
      <c r="H102" s="31" t="n">
        <v>143</v>
      </c>
      <c r="I102" s="32" t="n">
        <v>0.282796665627554</v>
      </c>
      <c r="J102" s="33" t="n">
        <v>4.01232652723849</v>
      </c>
      <c r="K102" s="34" t="n">
        <v>653.03007701818</v>
      </c>
      <c r="L102" s="34" t="n">
        <v>937.624116570651</v>
      </c>
    </row>
    <row r="103" s="35" customFormat="true" ht="14" hidden="false" customHeight="false" outlineLevel="0" collapsed="false">
      <c r="A103" s="31" t="s">
        <v>239</v>
      </c>
      <c r="B103" s="32" t="n">
        <v>0.06454362</v>
      </c>
      <c r="C103" s="32" t="n">
        <v>0.000114</v>
      </c>
      <c r="D103" s="32" t="n">
        <v>0.002134321</v>
      </c>
      <c r="E103" s="32" t="n">
        <v>3.43E-006</v>
      </c>
      <c r="F103" s="32" t="n">
        <v>0.2827986</v>
      </c>
      <c r="G103" s="32" t="n">
        <v>7.71E-006</v>
      </c>
      <c r="H103" s="31" t="n">
        <v>143</v>
      </c>
      <c r="I103" s="32" t="n">
        <v>0.282792894155079</v>
      </c>
      <c r="J103" s="33" t="n">
        <v>3.87890961780268</v>
      </c>
      <c r="K103" s="34" t="n">
        <v>662.571115741241</v>
      </c>
      <c r="L103" s="34" t="n">
        <v>946.10642111775</v>
      </c>
    </row>
    <row r="104" s="35" customFormat="true" ht="14" hidden="false" customHeight="false" outlineLevel="0" collapsed="false">
      <c r="A104" s="31" t="s">
        <v>240</v>
      </c>
      <c r="B104" s="32" t="n">
        <v>0.05470994</v>
      </c>
      <c r="C104" s="32" t="n">
        <v>0.00073</v>
      </c>
      <c r="D104" s="32" t="n">
        <v>0.001784476</v>
      </c>
      <c r="E104" s="32" t="n">
        <v>1.89E-005</v>
      </c>
      <c r="F104" s="32" t="n">
        <v>0.2828026</v>
      </c>
      <c r="G104" s="32" t="n">
        <v>1.08E-005</v>
      </c>
      <c r="H104" s="31" t="n">
        <v>143</v>
      </c>
      <c r="I104" s="32" t="n">
        <v>0.282797829422697</v>
      </c>
      <c r="J104" s="33" t="n">
        <v>4.0534961107852</v>
      </c>
      <c r="K104" s="34" t="n">
        <v>650.498839961786</v>
      </c>
      <c r="L104" s="34" t="n">
        <v>935.006388919641</v>
      </c>
    </row>
    <row r="105" s="35" customFormat="true" ht="14" hidden="false" customHeight="false" outlineLevel="0" collapsed="false">
      <c r="A105" s="31" t="s">
        <v>241</v>
      </c>
      <c r="B105" s="32" t="n">
        <v>0.05594813</v>
      </c>
      <c r="C105" s="32" t="n">
        <v>0.000386</v>
      </c>
      <c r="D105" s="32" t="n">
        <v>0.001838061</v>
      </c>
      <c r="E105" s="32" t="n">
        <v>8.3E-006</v>
      </c>
      <c r="F105" s="32" t="n">
        <v>0.2828285</v>
      </c>
      <c r="G105" s="32" t="n">
        <v>1.02E-005</v>
      </c>
      <c r="H105" s="31" t="n">
        <v>143</v>
      </c>
      <c r="I105" s="32" t="n">
        <v>0.282823586169784</v>
      </c>
      <c r="J105" s="33" t="n">
        <v>4.96464835078481</v>
      </c>
      <c r="K105" s="34" t="n">
        <v>613.949467844222</v>
      </c>
      <c r="L105" s="34" t="n">
        <v>877.038893877557</v>
      </c>
    </row>
    <row r="106" s="35" customFormat="true" ht="14" hidden="false" customHeight="false" outlineLevel="0" collapsed="false">
      <c r="A106" s="31" t="s">
        <v>242</v>
      </c>
      <c r="B106" s="32" t="n">
        <v>0.05372985</v>
      </c>
      <c r="C106" s="32" t="n">
        <v>4.9E-005</v>
      </c>
      <c r="D106" s="32" t="n">
        <v>0.001766425</v>
      </c>
      <c r="E106" s="32" t="n">
        <v>1.98E-006</v>
      </c>
      <c r="F106" s="32" t="n">
        <v>0.2828059</v>
      </c>
      <c r="G106" s="32" t="n">
        <v>9.35E-006</v>
      </c>
      <c r="H106" s="31" t="n">
        <v>143</v>
      </c>
      <c r="I106" s="32" t="n">
        <v>0.282801177679827</v>
      </c>
      <c r="J106" s="33" t="n">
        <v>4.1719416572672</v>
      </c>
      <c r="K106" s="34" t="n">
        <v>645.413328357158</v>
      </c>
      <c r="L106" s="34" t="n">
        <v>927.474431250593</v>
      </c>
    </row>
    <row r="107" s="35" customFormat="true" ht="14" hidden="false" customHeight="false" outlineLevel="0" collapsed="false">
      <c r="A107" s="31" t="s">
        <v>243</v>
      </c>
      <c r="B107" s="32" t="n">
        <v>0.03733361</v>
      </c>
      <c r="C107" s="32" t="n">
        <v>0.000331</v>
      </c>
      <c r="D107" s="32" t="n">
        <v>0.001306381</v>
      </c>
      <c r="E107" s="32" t="n">
        <v>9.17E-006</v>
      </c>
      <c r="F107" s="32" t="n">
        <v>0.2828211</v>
      </c>
      <c r="G107" s="32" t="n">
        <v>9.49E-006</v>
      </c>
      <c r="H107" s="31" t="n">
        <v>143</v>
      </c>
      <c r="I107" s="32" t="n">
        <v>0.282817607550929</v>
      </c>
      <c r="J107" s="33" t="n">
        <v>4.75315301159851</v>
      </c>
      <c r="K107" s="34" t="n">
        <v>615.763213690286</v>
      </c>
      <c r="L107" s="34" t="n">
        <v>890.499816980956</v>
      </c>
    </row>
    <row r="108" s="35" customFormat="true" ht="14" hidden="false" customHeight="false" outlineLevel="0" collapsed="false">
      <c r="A108" s="31" t="s">
        <v>244</v>
      </c>
      <c r="B108" s="32" t="n">
        <v>0.05715234</v>
      </c>
      <c r="C108" s="32" t="n">
        <v>0.00037</v>
      </c>
      <c r="D108" s="32" t="n">
        <v>0.001944498</v>
      </c>
      <c r="E108" s="32" t="n">
        <v>1.31E-005</v>
      </c>
      <c r="F108" s="32" t="n">
        <v>0.2827792</v>
      </c>
      <c r="G108" s="32" t="n">
        <v>1.21E-005</v>
      </c>
      <c r="H108" s="31" t="n">
        <v>143</v>
      </c>
      <c r="I108" s="32" t="n">
        <v>0.282774001623544</v>
      </c>
      <c r="J108" s="33" t="n">
        <v>3.21058095154481</v>
      </c>
      <c r="K108" s="34" t="n">
        <v>687.289496189606</v>
      </c>
      <c r="L108" s="34" t="n">
        <v>988.576835094857</v>
      </c>
    </row>
    <row r="109" s="35" customFormat="true" ht="14" hidden="false" customHeight="false" outlineLevel="0" collapsed="false">
      <c r="A109" s="31" t="s">
        <v>245</v>
      </c>
      <c r="B109" s="32" t="n">
        <v>0.06952297</v>
      </c>
      <c r="C109" s="32" t="n">
        <v>0.000792</v>
      </c>
      <c r="D109" s="32" t="n">
        <v>0.002252784</v>
      </c>
      <c r="E109" s="32" t="n">
        <v>2.55E-005</v>
      </c>
      <c r="F109" s="32" t="n">
        <v>0.2827939</v>
      </c>
      <c r="G109" s="32" t="n">
        <v>8.74E-006</v>
      </c>
      <c r="H109" s="31" t="n">
        <v>143</v>
      </c>
      <c r="I109" s="32" t="n">
        <v>0.282787877458806</v>
      </c>
      <c r="J109" s="33" t="n">
        <v>3.70144256299998</v>
      </c>
      <c r="K109" s="34" t="n">
        <v>671.607081154581</v>
      </c>
      <c r="L109" s="34" t="n">
        <v>957.387239421246</v>
      </c>
    </row>
    <row r="110" s="35" customFormat="true" ht="14" hidden="false" customHeight="false" outlineLevel="0" collapsed="false">
      <c r="A110" s="31" t="s">
        <v>246</v>
      </c>
      <c r="B110" s="32" t="n">
        <v>0.0660143</v>
      </c>
      <c r="C110" s="32" t="n">
        <v>0.000499</v>
      </c>
      <c r="D110" s="32" t="n">
        <v>0.002160564</v>
      </c>
      <c r="E110" s="32" t="n">
        <v>1.05E-005</v>
      </c>
      <c r="F110" s="32" t="n">
        <v>0.2827925</v>
      </c>
      <c r="G110" s="32" t="n">
        <v>9.53E-006</v>
      </c>
      <c r="H110" s="31" t="n">
        <v>143</v>
      </c>
      <c r="I110" s="32" t="n">
        <v>0.282786723997644</v>
      </c>
      <c r="J110" s="33" t="n">
        <v>3.66063854694065</v>
      </c>
      <c r="K110" s="34" t="n">
        <v>671.952099466624</v>
      </c>
      <c r="L110" s="34" t="n">
        <v>959.980639530971</v>
      </c>
    </row>
    <row r="111" s="35" customFormat="true" ht="14" hidden="false" customHeight="false" outlineLevel="0" collapsed="false">
      <c r="A111" s="31" t="s">
        <v>247</v>
      </c>
      <c r="B111" s="32" t="n">
        <v>0.05505951</v>
      </c>
      <c r="C111" s="32" t="n">
        <v>0.000234</v>
      </c>
      <c r="D111" s="32" t="n">
        <v>0.001792515</v>
      </c>
      <c r="E111" s="32" t="n">
        <v>4.15E-006</v>
      </c>
      <c r="F111" s="32" t="n">
        <v>0.2827883</v>
      </c>
      <c r="G111" s="32" t="n">
        <v>1.1E-005</v>
      </c>
      <c r="H111" s="31" t="n">
        <v>143</v>
      </c>
      <c r="I111" s="32" t="n">
        <v>0.282783507931418</v>
      </c>
      <c r="J111" s="33" t="n">
        <v>3.54686929123549</v>
      </c>
      <c r="K111" s="34" t="n">
        <v>671.307112635356</v>
      </c>
      <c r="L111" s="34" t="n">
        <v>967.210862747064</v>
      </c>
    </row>
    <row r="112" s="35" customFormat="true" ht="14" hidden="false" customHeight="false" outlineLevel="0" collapsed="false">
      <c r="A112" s="31" t="s">
        <v>248</v>
      </c>
      <c r="B112" s="32" t="n">
        <v>0.05211147</v>
      </c>
      <c r="C112" s="32" t="n">
        <v>0.000272</v>
      </c>
      <c r="D112" s="32" t="n">
        <v>0.001713287</v>
      </c>
      <c r="E112" s="32" t="n">
        <v>4.43E-006</v>
      </c>
      <c r="F112" s="32" t="n">
        <v>0.2828174</v>
      </c>
      <c r="G112" s="32" t="n">
        <v>1.02E-005</v>
      </c>
      <c r="H112" s="31" t="n">
        <v>143</v>
      </c>
      <c r="I112" s="32" t="n">
        <v>0.28281281973774</v>
      </c>
      <c r="J112" s="33" t="n">
        <v>4.58378276088078</v>
      </c>
      <c r="K112" s="34" t="n">
        <v>627.892570618166</v>
      </c>
      <c r="L112" s="34" t="n">
        <v>901.277189826703</v>
      </c>
    </row>
    <row r="113" s="35" customFormat="true" ht="14" hidden="false" customHeight="false" outlineLevel="0" collapsed="false">
      <c r="A113" s="31" t="s">
        <v>249</v>
      </c>
      <c r="B113" s="32" t="n">
        <v>0.07358975</v>
      </c>
      <c r="C113" s="32" t="n">
        <v>0.000447</v>
      </c>
      <c r="D113" s="32" t="n">
        <v>0.00239477</v>
      </c>
      <c r="E113" s="32" t="n">
        <v>9.03E-006</v>
      </c>
      <c r="F113" s="32" t="n">
        <v>0.2827783</v>
      </c>
      <c r="G113" s="32" t="n">
        <v>9.62E-006</v>
      </c>
      <c r="H113" s="31" t="n">
        <v>143</v>
      </c>
      <c r="I113" s="32" t="n">
        <v>0.282771897876683</v>
      </c>
      <c r="J113" s="33" t="n">
        <v>3.13616030912733</v>
      </c>
      <c r="K113" s="34" t="n">
        <v>697.150523888257</v>
      </c>
      <c r="L113" s="34" t="n">
        <v>993.303975318681</v>
      </c>
    </row>
    <row r="114" s="41" customFormat="true" ht="14" hidden="false" customHeight="false" outlineLevel="0" collapsed="false">
      <c r="A114" s="37" t="s">
        <v>250</v>
      </c>
      <c r="B114" s="38" t="n">
        <v>0.04253738</v>
      </c>
      <c r="C114" s="38" t="n">
        <v>0.000406</v>
      </c>
      <c r="D114" s="38" t="n">
        <v>0.001434617</v>
      </c>
      <c r="E114" s="38" t="n">
        <v>9.93E-006</v>
      </c>
      <c r="F114" s="38" t="n">
        <v>0.2827998</v>
      </c>
      <c r="G114" s="38" t="n">
        <v>1.12E-005</v>
      </c>
      <c r="H114" s="37" t="n">
        <v>143</v>
      </c>
      <c r="I114" s="38" t="n">
        <v>0.282795964727741</v>
      </c>
      <c r="J114" s="39" t="n">
        <v>3.98753199738922</v>
      </c>
      <c r="K114" s="40" t="n">
        <v>648.387535561351</v>
      </c>
      <c r="L114" s="40" t="n">
        <v>939.200590744446</v>
      </c>
    </row>
    <row r="116" customFormat="false" ht="14" hidden="false" customHeight="false" outlineLevel="0" collapsed="false">
      <c r="A116" s="42"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5" topLeftCell="A94" activePane="bottomLeft" state="frozen"/>
      <selection pane="topLeft" activeCell="A1" activeCellId="0" sqref="A1"/>
      <selection pane="bottomLeft" activeCell="A123" activeCellId="0" sqref="A123"/>
    </sheetView>
  </sheetViews>
  <sheetFormatPr defaultColWidth="8.99609375" defaultRowHeight="12" zeroHeight="false" outlineLevelRow="0" outlineLevelCol="0"/>
  <cols>
    <col collapsed="false" customWidth="true" hidden="false" outlineLevel="0" max="1" min="1" style="43" width="25.32"/>
    <col collapsed="false" customWidth="true" hidden="false" outlineLevel="0" max="2" min="2" style="43" width="28.32"/>
    <col collapsed="false" customWidth="true" hidden="false" outlineLevel="0" max="3" min="3" style="43" width="14.15"/>
    <col collapsed="false" customWidth="true" hidden="false" outlineLevel="0" max="4" min="4" style="2" width="10.32"/>
    <col collapsed="false" customWidth="true" hidden="false" outlineLevel="0" max="5" min="5" style="2" width="8.66"/>
    <col collapsed="false" customWidth="true" hidden="false" outlineLevel="0" max="6" min="6" style="2" width="4.99"/>
    <col collapsed="false" customWidth="true" hidden="false" outlineLevel="0" max="8" min="7" style="2" width="5.83"/>
    <col collapsed="false" customWidth="true" hidden="false" outlineLevel="0" max="13" min="9" style="2" width="4.99"/>
    <col collapsed="false" customWidth="true" hidden="false" outlineLevel="0" max="16" min="14" style="2" width="6.66"/>
    <col collapsed="false" customWidth="true" hidden="false" outlineLevel="0" max="17" min="17" style="2" width="5.83"/>
    <col collapsed="false" customWidth="true" hidden="false" outlineLevel="0" max="18" min="18" style="2" width="7.66"/>
    <col collapsed="false" customWidth="true" hidden="false" outlineLevel="0" max="19" min="19" style="2" width="5.83"/>
    <col collapsed="false" customWidth="true" hidden="false" outlineLevel="0" max="21" min="20" style="2" width="6.66"/>
    <col collapsed="false" customWidth="true" hidden="false" outlineLevel="0" max="22" min="22" style="2" width="5.83"/>
    <col collapsed="false" customWidth="true" hidden="false" outlineLevel="0" max="23" min="23" style="2" width="4.99"/>
    <col collapsed="false" customWidth="true" hidden="false" outlineLevel="0" max="24" min="24" style="2" width="6.32"/>
    <col collapsed="false" customWidth="true" hidden="false" outlineLevel="0" max="25" min="25" style="2" width="5.83"/>
    <col collapsed="false" customWidth="true" hidden="false" outlineLevel="0" max="26" min="26" style="2" width="6.66"/>
    <col collapsed="false" customWidth="true" hidden="false" outlineLevel="0" max="29" min="27" style="2" width="5.83"/>
    <col collapsed="false" customWidth="true" hidden="false" outlineLevel="0" max="30" min="30" style="2" width="5.5"/>
    <col collapsed="false" customWidth="true" hidden="false" outlineLevel="0" max="31" min="31" style="2" width="5.83"/>
    <col collapsed="false" customWidth="false" hidden="false" outlineLevel="0" max="32" min="32" style="44" width="8.99"/>
    <col collapsed="false" customWidth="true" hidden="false" outlineLevel="0" max="34" min="33" style="2" width="4.99"/>
    <col collapsed="false" customWidth="true" hidden="false" outlineLevel="0" max="35" min="35" style="2" width="5.66"/>
    <col collapsed="false" customWidth="true" hidden="false" outlineLevel="0" max="36" min="36" style="2" width="8.83"/>
    <col collapsed="false" customWidth="true" hidden="false" outlineLevel="0" max="37" min="37" style="2" width="12.15"/>
    <col collapsed="false" customWidth="true" hidden="false" outlineLevel="0" max="38" min="38" style="2" width="10.32"/>
    <col collapsed="false" customWidth="false" hidden="false" outlineLevel="0" max="39" min="39" style="2" width="8.99"/>
    <col collapsed="false" customWidth="true" hidden="false" outlineLevel="0" max="40" min="40" style="2" width="8.15"/>
    <col collapsed="false" customWidth="false" hidden="false" outlineLevel="0" max="41" min="41" style="2" width="8.99"/>
    <col collapsed="false" customWidth="true" hidden="false" outlineLevel="0" max="44" min="42" style="2" width="7.32"/>
    <col collapsed="false" customWidth="false" hidden="false" outlineLevel="0" max="45" min="45" style="2" width="8.99"/>
    <col collapsed="false" customWidth="true" hidden="false" outlineLevel="0" max="46" min="46" style="2" width="8.66"/>
    <col collapsed="false" customWidth="true" hidden="false" outlineLevel="0" max="48" min="47" style="2" width="8.83"/>
    <col collapsed="false" customWidth="false" hidden="false" outlineLevel="0" max="49" min="49" style="2" width="8.99"/>
    <col collapsed="false" customWidth="true" hidden="false" outlineLevel="0" max="51" min="50" style="45" width="6.32"/>
    <col collapsed="false" customWidth="true" hidden="false" outlineLevel="0" max="53" min="52" style="2" width="13.32"/>
    <col collapsed="false" customWidth="false" hidden="false" outlineLevel="0" max="54" min="54" style="43" width="8.99"/>
    <col collapsed="false" customWidth="true" hidden="false" outlineLevel="0" max="55" min="55" style="2" width="13.32"/>
    <col collapsed="false" customWidth="false" hidden="false" outlineLevel="0" max="257" min="56" style="43" width="8.99"/>
  </cols>
  <sheetData>
    <row r="1" customFormat="false" ht="12" hidden="false" customHeight="false" outlineLevel="0" collapsed="false">
      <c r="A1" s="4" t="s">
        <v>0</v>
      </c>
    </row>
    <row r="2" customFormat="false" ht="12" hidden="false" customHeight="false" outlineLevel="0" collapsed="false">
      <c r="A2" s="4" t="s">
        <v>1</v>
      </c>
    </row>
    <row r="3" customFormat="false" ht="12" hidden="false" customHeight="false" outlineLevel="0" collapsed="false">
      <c r="A3" s="43" t="s">
        <v>252</v>
      </c>
    </row>
    <row r="4" customFormat="false" ht="15" hidden="false" customHeight="false" outlineLevel="0" collapsed="false">
      <c r="D4" s="9" t="s">
        <v>253</v>
      </c>
      <c r="E4" s="9"/>
      <c r="F4" s="9"/>
      <c r="G4" s="9"/>
      <c r="H4" s="9"/>
      <c r="I4" s="9"/>
      <c r="J4" s="9"/>
      <c r="K4" s="9"/>
      <c r="L4" s="9"/>
      <c r="M4" s="9"/>
      <c r="N4" s="9"/>
      <c r="O4" s="9"/>
      <c r="P4" s="9"/>
      <c r="Q4" s="9"/>
      <c r="R4" s="9"/>
      <c r="S4" s="9"/>
      <c r="T4" s="9"/>
      <c r="U4" s="9"/>
      <c r="V4" s="9"/>
      <c r="W4" s="9"/>
      <c r="X4" s="9"/>
      <c r="Y4" s="9"/>
      <c r="Z4" s="9"/>
      <c r="AA4" s="9"/>
      <c r="AB4" s="9"/>
      <c r="AC4" s="9"/>
      <c r="AD4" s="9"/>
      <c r="AE4" s="9"/>
      <c r="AG4" s="9" t="s">
        <v>254</v>
      </c>
      <c r="AH4" s="9"/>
      <c r="AI4" s="9"/>
      <c r="AJ4" s="9"/>
      <c r="AK4" s="9"/>
      <c r="AL4" s="9"/>
      <c r="AN4" s="9" t="s">
        <v>255</v>
      </c>
      <c r="AO4" s="9"/>
      <c r="AP4" s="9"/>
      <c r="AQ4" s="9"/>
      <c r="AR4" s="9"/>
      <c r="AT4" s="9" t="s">
        <v>256</v>
      </c>
      <c r="AU4" s="9"/>
      <c r="AV4" s="9"/>
      <c r="AX4" s="46" t="s">
        <v>257</v>
      </c>
      <c r="AY4" s="46"/>
      <c r="AZ4" s="46"/>
      <c r="BA4" s="46"/>
      <c r="BC4" s="43"/>
    </row>
    <row r="5" s="47" customFormat="true" ht="40" hidden="false" customHeight="false" outlineLevel="0" collapsed="false">
      <c r="A5" s="47" t="s">
        <v>258</v>
      </c>
      <c r="B5" s="47" t="s">
        <v>259</v>
      </c>
      <c r="C5" s="47" t="s">
        <v>260</v>
      </c>
      <c r="D5" s="48" t="s">
        <v>261</v>
      </c>
      <c r="E5" s="48" t="s">
        <v>262</v>
      </c>
      <c r="F5" s="48" t="s">
        <v>263</v>
      </c>
      <c r="G5" s="48" t="s">
        <v>264</v>
      </c>
      <c r="H5" s="48" t="s">
        <v>265</v>
      </c>
      <c r="I5" s="48" t="s">
        <v>266</v>
      </c>
      <c r="J5" s="48" t="s">
        <v>267</v>
      </c>
      <c r="K5" s="48" t="s">
        <v>268</v>
      </c>
      <c r="L5" s="48" t="s">
        <v>269</v>
      </c>
      <c r="M5" s="48" t="s">
        <v>270</v>
      </c>
      <c r="N5" s="48" t="s">
        <v>271</v>
      </c>
      <c r="O5" s="48" t="s">
        <v>272</v>
      </c>
      <c r="P5" s="48" t="s">
        <v>273</v>
      </c>
      <c r="Q5" s="48" t="s">
        <v>274</v>
      </c>
      <c r="R5" s="48" t="s">
        <v>275</v>
      </c>
      <c r="S5" s="48" t="s">
        <v>276</v>
      </c>
      <c r="T5" s="48" t="s">
        <v>277</v>
      </c>
      <c r="U5" s="48" t="s">
        <v>278</v>
      </c>
      <c r="V5" s="48" t="s">
        <v>279</v>
      </c>
      <c r="W5" s="48" t="s">
        <v>280</v>
      </c>
      <c r="X5" s="48" t="s">
        <v>281</v>
      </c>
      <c r="Y5" s="48" t="s">
        <v>282</v>
      </c>
      <c r="Z5" s="48" t="s">
        <v>283</v>
      </c>
      <c r="AA5" s="48" t="s">
        <v>284</v>
      </c>
      <c r="AB5" s="48" t="s">
        <v>285</v>
      </c>
      <c r="AC5" s="48" t="s">
        <v>286</v>
      </c>
      <c r="AD5" s="48" t="s">
        <v>287</v>
      </c>
      <c r="AE5" s="48" t="s">
        <v>288</v>
      </c>
      <c r="AG5" s="6" t="s">
        <v>289</v>
      </c>
      <c r="AH5" s="6" t="s">
        <v>290</v>
      </c>
      <c r="AI5" s="6" t="s">
        <v>291</v>
      </c>
      <c r="AJ5" s="6" t="s">
        <v>292</v>
      </c>
      <c r="AK5" s="6" t="s">
        <v>293</v>
      </c>
      <c r="AL5" s="49" t="s">
        <v>294</v>
      </c>
      <c r="AM5" s="6"/>
      <c r="AN5" s="48" t="s">
        <v>295</v>
      </c>
      <c r="AO5" s="48" t="s">
        <v>296</v>
      </c>
      <c r="AP5" s="48" t="s">
        <v>297</v>
      </c>
      <c r="AQ5" s="48" t="s">
        <v>298</v>
      </c>
      <c r="AR5" s="48" t="s">
        <v>299</v>
      </c>
      <c r="AS5" s="6"/>
      <c r="AT5" s="48" t="s">
        <v>300</v>
      </c>
      <c r="AU5" s="48" t="s">
        <v>301</v>
      </c>
      <c r="AV5" s="48" t="s">
        <v>302</v>
      </c>
      <c r="AW5" s="6"/>
      <c r="AX5" s="50" t="s">
        <v>303</v>
      </c>
      <c r="AY5" s="50" t="s">
        <v>304</v>
      </c>
      <c r="AZ5" s="48" t="s">
        <v>305</v>
      </c>
      <c r="BA5" s="48" t="s">
        <v>306</v>
      </c>
      <c r="BC5" s="48" t="s">
        <v>307</v>
      </c>
    </row>
    <row r="6" customFormat="false" ht="12" hidden="false" customHeight="false" outlineLevel="0" collapsed="false">
      <c r="A6" s="43" t="s">
        <v>308</v>
      </c>
    </row>
    <row r="7" customFormat="false" ht="12" hidden="false" customHeight="false" outlineLevel="0" collapsed="false">
      <c r="A7" s="43" t="s">
        <v>309</v>
      </c>
    </row>
    <row r="8" customFormat="false" ht="12" hidden="false" customHeight="false" outlineLevel="0" collapsed="false">
      <c r="A8" s="43" t="s">
        <v>310</v>
      </c>
      <c r="B8" s="43" t="s">
        <v>311</v>
      </c>
      <c r="C8" s="43" t="s">
        <v>312</v>
      </c>
      <c r="D8" s="2" t="n">
        <v>0.224154650802649</v>
      </c>
      <c r="E8" s="2" t="n">
        <v>3.69774872269077</v>
      </c>
      <c r="F8" s="2" t="n">
        <v>0.0169332306225198</v>
      </c>
      <c r="G8" s="51" t="n">
        <v>11.5</v>
      </c>
      <c r="H8" s="2" t="n">
        <v>79.9944125610584</v>
      </c>
      <c r="I8" s="2" t="n">
        <v>3.55481445866171</v>
      </c>
      <c r="J8" s="2" t="n">
        <v>0.358047812547275</v>
      </c>
      <c r="K8" s="2" t="n">
        <v>0.0405702070969595</v>
      </c>
      <c r="L8" s="2" t="n">
        <v>0.0352404650207101</v>
      </c>
      <c r="M8" s="2" t="n">
        <v>0.802234014733355</v>
      </c>
      <c r="N8" s="2" t="n">
        <f aca="false">SUM(E8:M8)</f>
        <v>100.000001472432</v>
      </c>
      <c r="O8" s="2" t="n">
        <v>111.18715165427</v>
      </c>
      <c r="P8" s="2" t="n">
        <v>20.0680221907449</v>
      </c>
      <c r="Q8" s="2" t="n">
        <v>-2.10580468189283</v>
      </c>
      <c r="R8" s="2" t="n">
        <v>359.085544566209</v>
      </c>
      <c r="S8" s="2" t="n">
        <v>1.5196928123477</v>
      </c>
      <c r="T8" s="2" t="n">
        <v>40.3673151524173</v>
      </c>
      <c r="U8" s="2" t="n">
        <v>95.8959190562436</v>
      </c>
      <c r="V8" s="2" t="n">
        <v>19.150073386803</v>
      </c>
      <c r="W8" s="2" t="n">
        <v>3.61825319890979</v>
      </c>
      <c r="X8" s="2" t="n">
        <v>11.2916575353797</v>
      </c>
      <c r="Y8" s="2" t="n">
        <v>16.4264355126268</v>
      </c>
      <c r="Z8" s="2" t="n">
        <v>3.80874383772271</v>
      </c>
      <c r="AA8" s="2" t="n">
        <v>40.5263505848863</v>
      </c>
      <c r="AB8" s="2" t="n">
        <v>4.18559392373302</v>
      </c>
      <c r="AC8" s="2" t="n">
        <v>14.8167275194083</v>
      </c>
      <c r="AD8" s="2" t="n">
        <v>0.608211536388728</v>
      </c>
      <c r="AE8" s="2" t="n">
        <v>13.0399589462398</v>
      </c>
      <c r="AG8" s="2" t="n">
        <v>1.22315807170402</v>
      </c>
      <c r="AH8" s="2" t="n">
        <v>1.35970347630453</v>
      </c>
      <c r="AI8" s="2" t="n">
        <v>1.15798859254889</v>
      </c>
      <c r="AJ8" s="2" t="n">
        <v>0.977615285984182</v>
      </c>
      <c r="AK8" s="2" t="n">
        <v>0.180373306564713</v>
      </c>
      <c r="AL8" s="2" t="n">
        <v>0.0180373306564712</v>
      </c>
      <c r="AN8" s="2" t="n">
        <v>0.170241811273219</v>
      </c>
      <c r="AO8" s="2" t="n">
        <v>0.152144092047475</v>
      </c>
      <c r="AP8" s="2" t="n">
        <v>0.238309301302304</v>
      </c>
      <c r="AQ8" s="2" t="n">
        <v>0.266656473813652</v>
      </c>
      <c r="AR8" s="2" t="n">
        <v>0.209712185146027</v>
      </c>
      <c r="AT8" s="2" t="n">
        <v>31.3942607923343</v>
      </c>
      <c r="AU8" s="2" t="n">
        <v>131.737454731193</v>
      </c>
      <c r="AV8" s="2" t="n">
        <v>149.701653103628</v>
      </c>
      <c r="AX8" s="45" t="n">
        <v>755.22340321646</v>
      </c>
      <c r="AY8" s="45" t="n">
        <v>746.657811935442</v>
      </c>
      <c r="AZ8" s="2" t="n">
        <v>1.93243236108374</v>
      </c>
      <c r="BA8" s="2" t="n">
        <v>1.42779931442828</v>
      </c>
    </row>
    <row r="9" customFormat="false" ht="12" hidden="false" customHeight="false" outlineLevel="0" collapsed="false">
      <c r="A9" s="43" t="s">
        <v>313</v>
      </c>
      <c r="B9" s="43" t="s">
        <v>314</v>
      </c>
      <c r="C9" s="43" t="s">
        <v>312</v>
      </c>
      <c r="D9" s="2" t="n">
        <v>0.162449468662808</v>
      </c>
      <c r="E9" s="2" t="n">
        <v>3.69508343662048</v>
      </c>
      <c r="F9" s="2" t="n">
        <v>0.0164359715110187</v>
      </c>
      <c r="G9" s="51" t="n">
        <v>11.5</v>
      </c>
      <c r="H9" s="2" t="n">
        <v>80.1422351862595</v>
      </c>
      <c r="I9" s="2" t="n">
        <v>3.54155879362707</v>
      </c>
      <c r="J9" s="2" t="n">
        <v>0.214374892229301</v>
      </c>
      <c r="K9" s="2" t="n">
        <v>0.0431082775289084</v>
      </c>
      <c r="L9" s="2" t="n">
        <v>0.0351295602950473</v>
      </c>
      <c r="M9" s="2" t="n">
        <v>0.820364394039009</v>
      </c>
      <c r="N9" s="2" t="n">
        <f aca="false">SUM(E9:M9)</f>
        <v>100.00829051211</v>
      </c>
      <c r="O9" s="2" t="n">
        <v>122.323402812887</v>
      </c>
      <c r="P9" s="2" t="n">
        <v>7.42540482398079</v>
      </c>
      <c r="Q9" s="2" t="n">
        <v>0.530962245625871</v>
      </c>
      <c r="R9" s="2" t="n">
        <v>356.663870727488</v>
      </c>
      <c r="S9" s="2" t="n">
        <v>1.14781618869441</v>
      </c>
      <c r="T9" s="2" t="n">
        <v>25.9533926996547</v>
      </c>
      <c r="U9" s="2" t="n">
        <v>90.9438520313277</v>
      </c>
      <c r="V9" s="2" t="n">
        <v>21.7433952039417</v>
      </c>
      <c r="W9" s="2" t="n">
        <v>3.4281793638952</v>
      </c>
      <c r="X9" s="2" t="n">
        <v>13.8715237111232</v>
      </c>
      <c r="Y9" s="2" t="n">
        <v>5.68966314778351</v>
      </c>
      <c r="Z9" s="2" t="n">
        <v>2.98216490435663</v>
      </c>
      <c r="AA9" s="2" t="n">
        <v>43.2462146841299</v>
      </c>
      <c r="AB9" s="2" t="n">
        <v>4.38038411642956</v>
      </c>
      <c r="AC9" s="2" t="n">
        <v>13.6821007780839</v>
      </c>
      <c r="AD9" s="2" t="n">
        <v>0.678995858522868</v>
      </c>
      <c r="AE9" s="2" t="n">
        <v>11.0358155011948</v>
      </c>
      <c r="AG9" s="2" t="n">
        <v>1.18919570707657</v>
      </c>
      <c r="AH9" s="2" t="n">
        <v>1.32838214299006</v>
      </c>
      <c r="AI9" s="2" t="n">
        <v>1.15934079805023</v>
      </c>
      <c r="AJ9" s="2" t="n">
        <v>0.998599086152011</v>
      </c>
      <c r="AK9" s="2" t="n">
        <v>0.160741711898223</v>
      </c>
      <c r="AL9" s="2" t="n">
        <v>0.0160741711898223</v>
      </c>
      <c r="AN9" s="2" t="n">
        <v>0.163098935627991</v>
      </c>
      <c r="AO9" s="2" t="n">
        <v>0.147379987187165</v>
      </c>
      <c r="AP9" s="2" t="n">
        <v>0.264307534337521</v>
      </c>
      <c r="AQ9" s="2" t="n">
        <v>0.292497498145139</v>
      </c>
      <c r="AR9" s="2" t="n">
        <v>0.232590630217019</v>
      </c>
      <c r="AT9" s="2" t="n">
        <v>23.788602527168</v>
      </c>
      <c r="AU9" s="2" t="n">
        <v>90.003497580171</v>
      </c>
      <c r="AV9" s="2" t="n">
        <v>102.276701795649</v>
      </c>
      <c r="AX9" s="45" t="n">
        <v>753.24711794095</v>
      </c>
      <c r="AY9" s="45" t="n">
        <v>744.714280437015</v>
      </c>
      <c r="AZ9" s="2" t="n">
        <v>3.22054072950358</v>
      </c>
      <c r="BA9" s="2" t="n">
        <v>2.4979364332476</v>
      </c>
    </row>
    <row r="10" customFormat="false" ht="12" hidden="false" customHeight="false" outlineLevel="0" collapsed="false">
      <c r="A10" s="43" t="s">
        <v>315</v>
      </c>
      <c r="B10" s="43" t="s">
        <v>316</v>
      </c>
      <c r="C10" s="43" t="s">
        <v>312</v>
      </c>
      <c r="D10" s="2" t="n">
        <v>0.272001504996447</v>
      </c>
      <c r="E10" s="2" t="n">
        <v>3.70786328949463</v>
      </c>
      <c r="F10" s="2" t="n">
        <v>0.0173119765356392</v>
      </c>
      <c r="G10" s="51" t="n">
        <v>11.5</v>
      </c>
      <c r="H10" s="2" t="n">
        <v>79.7490607241345</v>
      </c>
      <c r="I10" s="2" t="n">
        <v>3.5617170798877</v>
      </c>
      <c r="J10" s="2" t="n">
        <v>0.492980535305879</v>
      </c>
      <c r="K10" s="2" t="n">
        <v>0.0558830263399917</v>
      </c>
      <c r="L10" s="2" t="n">
        <v>0.0385526949912964</v>
      </c>
      <c r="M10" s="2" t="n">
        <v>0.875175842982067</v>
      </c>
      <c r="N10" s="2" t="n">
        <f aca="false">SUM(E10:M10)</f>
        <v>99.9985451696717</v>
      </c>
      <c r="O10" s="2" t="n">
        <v>193.079653656369</v>
      </c>
      <c r="P10" s="2" t="n">
        <v>20.439232535045</v>
      </c>
      <c r="Q10" s="2" t="n">
        <v>0.264976730930729</v>
      </c>
      <c r="R10" s="2" t="n">
        <v>338.569258592499</v>
      </c>
      <c r="S10" s="2" t="n">
        <v>1.24493541757406</v>
      </c>
      <c r="T10" s="2" t="n">
        <v>47.8585024581288</v>
      </c>
      <c r="U10" s="2" t="n">
        <v>115.699950605828</v>
      </c>
      <c r="V10" s="2" t="n">
        <v>23.8838049846882</v>
      </c>
      <c r="W10" s="2" t="n">
        <v>3.94669657039479</v>
      </c>
      <c r="X10" s="2" t="n">
        <v>14.3204518395492</v>
      </c>
      <c r="Y10" s="2" t="n">
        <v>11.5332505059908</v>
      </c>
      <c r="Z10" s="2" t="n">
        <v>3.17539323139865</v>
      </c>
      <c r="AA10" s="2" t="n">
        <v>62.1429733761292</v>
      </c>
      <c r="AB10" s="2" t="n">
        <v>4.13419421593627</v>
      </c>
      <c r="AC10" s="2" t="n">
        <v>15.0648603547858</v>
      </c>
      <c r="AD10" s="2" t="n">
        <v>0.711262418646995</v>
      </c>
      <c r="AE10" s="2" t="n">
        <v>19.2576423602004</v>
      </c>
      <c r="AG10" s="2" t="n">
        <v>1.25515793908683</v>
      </c>
      <c r="AH10" s="2" t="n">
        <v>1.40388038770137</v>
      </c>
      <c r="AI10" s="2" t="n">
        <v>1.15834377585646</v>
      </c>
      <c r="AJ10" s="2" t="n">
        <v>0.950089282186123</v>
      </c>
      <c r="AK10" s="2" t="n">
        <v>0.20825449367034</v>
      </c>
      <c r="AL10" s="2" t="n">
        <v>0.020825449367034</v>
      </c>
      <c r="AN10" s="2" t="n">
        <v>0.202056022099371</v>
      </c>
      <c r="AO10" s="2" t="n">
        <v>0.179371017426528</v>
      </c>
      <c r="AP10" s="2" t="n">
        <v>0.276571941580184</v>
      </c>
      <c r="AQ10" s="2" t="n">
        <v>0.311549921173202</v>
      </c>
      <c r="AR10" s="2" t="n">
        <v>0.243383308590562</v>
      </c>
      <c r="AT10" s="2" t="n">
        <v>40.7166649533677</v>
      </c>
      <c r="AU10" s="2" t="n">
        <v>147.219073347551</v>
      </c>
      <c r="AV10" s="2" t="n">
        <v>167.294401531308</v>
      </c>
      <c r="AX10" s="45" t="n">
        <v>768.554955175473</v>
      </c>
      <c r="AY10" s="45" t="n">
        <v>759.766789335109</v>
      </c>
      <c r="AZ10" s="2" t="n">
        <v>1.91090123875493</v>
      </c>
      <c r="BA10" s="2" t="n">
        <v>1.40442434240797</v>
      </c>
    </row>
    <row r="11" customFormat="false" ht="12" hidden="false" customHeight="false" outlineLevel="0" collapsed="false">
      <c r="A11" s="43" t="s">
        <v>317</v>
      </c>
      <c r="B11" s="43" t="s">
        <v>318</v>
      </c>
      <c r="C11" s="43" t="s">
        <v>312</v>
      </c>
      <c r="D11" s="2" t="n">
        <v>0.270907602165392</v>
      </c>
      <c r="E11" s="2" t="n">
        <v>3.68630321182042</v>
      </c>
      <c r="F11" s="2" t="n">
        <v>0.0112171533016559</v>
      </c>
      <c r="G11" s="51" t="n">
        <v>11.5</v>
      </c>
      <c r="H11" s="2" t="n">
        <v>79.9559166643849</v>
      </c>
      <c r="I11" s="2" t="n">
        <v>3.4400064703635</v>
      </c>
      <c r="J11" s="2" t="n">
        <v>0.634031428424061</v>
      </c>
      <c r="K11" s="2" t="n">
        <v>0.0301940147601667</v>
      </c>
      <c r="L11" s="2" t="n">
        <v>0.0392281512836702</v>
      </c>
      <c r="M11" s="2" t="n">
        <v>0.738699916900072</v>
      </c>
      <c r="N11" s="2" t="n">
        <f aca="false">SUM(E11:M11)</f>
        <v>100.035597011238</v>
      </c>
      <c r="O11" s="2" t="n">
        <v>91.4478444683421</v>
      </c>
      <c r="P11" s="2" t="n">
        <v>33.217803322427</v>
      </c>
      <c r="Q11" s="2" t="n">
        <v>-8.41202316756232</v>
      </c>
      <c r="R11" s="2" t="n">
        <v>367.101337744089</v>
      </c>
      <c r="S11" s="2" t="n">
        <v>1.25824066528342</v>
      </c>
      <c r="T11" s="2" t="n">
        <v>56.4063784523737</v>
      </c>
      <c r="U11" s="2" t="n">
        <v>100.308602749821</v>
      </c>
      <c r="V11" s="2" t="n">
        <v>23.593260296412</v>
      </c>
      <c r="W11" s="2" t="n">
        <v>3.36032088755866</v>
      </c>
      <c r="X11" s="2" t="n">
        <v>14.5887629312937</v>
      </c>
      <c r="Y11" s="2" t="n">
        <v>24.6642226421231</v>
      </c>
      <c r="Z11" s="2" t="n">
        <v>4.3734064331792</v>
      </c>
      <c r="AA11" s="2" t="n">
        <v>53.9197624645967</v>
      </c>
      <c r="AB11" s="2" t="n">
        <v>3.67110919580169</v>
      </c>
      <c r="AC11" s="2" t="n">
        <v>18.3144227889094</v>
      </c>
      <c r="AD11" s="2" t="n">
        <v>0.851839237824406</v>
      </c>
      <c r="AE11" s="2" t="n">
        <v>16.7969358806438</v>
      </c>
      <c r="AG11" s="2" t="n">
        <v>1.26897610802583</v>
      </c>
      <c r="AH11" s="2" t="n">
        <v>1.393857099073</v>
      </c>
      <c r="AI11" s="2" t="n">
        <v>1.17128174590398</v>
      </c>
      <c r="AJ11" s="2" t="n">
        <v>0.953984889783995</v>
      </c>
      <c r="AK11" s="2" t="n">
        <v>0.217296856119984</v>
      </c>
      <c r="AL11" s="2" t="n">
        <v>0.0217296856119984</v>
      </c>
      <c r="AN11" s="2" t="n">
        <v>0.17812799751758</v>
      </c>
      <c r="AO11" s="2" t="n">
        <v>0.154516600742488</v>
      </c>
      <c r="AP11" s="2" t="n">
        <v>0.169507405803441</v>
      </c>
      <c r="AQ11" s="2" t="n">
        <v>0.195409519851443</v>
      </c>
      <c r="AR11" s="2" t="n">
        <v>0.149166517107028</v>
      </c>
      <c r="AT11" s="2" t="n">
        <v>14.3044137246211</v>
      </c>
      <c r="AU11" s="2" t="n">
        <v>84.3881342931314</v>
      </c>
      <c r="AV11" s="2" t="n">
        <v>95.8956071512857</v>
      </c>
      <c r="AX11" s="45" t="n">
        <v>755.719027440071</v>
      </c>
      <c r="AY11" s="45" t="n">
        <v>747.145212219409</v>
      </c>
      <c r="AZ11" s="2" t="n">
        <v>3.58375646855771</v>
      </c>
      <c r="BA11" s="2" t="n">
        <v>2.80279444308804</v>
      </c>
    </row>
    <row r="12" customFormat="false" ht="12" hidden="false" customHeight="false" outlineLevel="0" collapsed="false">
      <c r="A12" s="43" t="s">
        <v>319</v>
      </c>
      <c r="B12" s="43" t="s">
        <v>320</v>
      </c>
      <c r="C12" s="43" t="s">
        <v>312</v>
      </c>
      <c r="D12" s="2" t="n">
        <v>0.232172274873899</v>
      </c>
      <c r="E12" s="2" t="n">
        <v>3.69763873293743</v>
      </c>
      <c r="F12" s="2" t="n">
        <v>0.0145676326071221</v>
      </c>
      <c r="G12" s="51" t="n">
        <v>11.5</v>
      </c>
      <c r="H12" s="2" t="n">
        <v>79.9821111755441</v>
      </c>
      <c r="I12" s="2" t="n">
        <v>3.56097163357084</v>
      </c>
      <c r="J12" s="2" t="n">
        <v>0.462204841617178</v>
      </c>
      <c r="K12" s="2" t="n">
        <v>0.0340446783764693</v>
      </c>
      <c r="L12" s="2" t="n">
        <v>0.0362718887295882</v>
      </c>
      <c r="M12" s="2" t="n">
        <v>0.712532957181914</v>
      </c>
      <c r="N12" s="2" t="n">
        <f aca="false">SUM(E12:M12)</f>
        <v>100.000343540565</v>
      </c>
      <c r="O12" s="2" t="n">
        <v>115.573871655153</v>
      </c>
      <c r="P12" s="2" t="n">
        <v>23.3383661046336</v>
      </c>
      <c r="Q12" s="2" t="n">
        <v>-1.69533504352783</v>
      </c>
      <c r="R12" s="2" t="n">
        <v>407.394972210108</v>
      </c>
      <c r="S12" s="2" t="n">
        <v>1.28549320067891</v>
      </c>
      <c r="T12" s="2" t="n">
        <v>37.6807047720377</v>
      </c>
      <c r="U12" s="2" t="n">
        <v>88.9145258589654</v>
      </c>
      <c r="V12" s="2" t="n">
        <v>26.6395415404171</v>
      </c>
      <c r="W12" s="2" t="n">
        <v>3.9515785360378</v>
      </c>
      <c r="X12" s="2" t="n">
        <v>15.3375330122608</v>
      </c>
      <c r="Y12" s="2" t="n">
        <v>19.5715567986701</v>
      </c>
      <c r="Z12" s="2" t="n">
        <v>3.55585971140678</v>
      </c>
      <c r="AA12" s="2" t="n">
        <v>41.8357370977652</v>
      </c>
      <c r="AB12" s="2" t="n">
        <v>4.5411852813865</v>
      </c>
      <c r="AC12" s="2" t="n">
        <v>16.2344311684065</v>
      </c>
      <c r="AD12" s="2" t="n">
        <v>0.6258566789762</v>
      </c>
      <c r="AE12" s="2" t="n">
        <v>17.8086616652532</v>
      </c>
      <c r="AG12" s="2" t="n">
        <v>1.24635404472089</v>
      </c>
      <c r="AH12" s="2" t="n">
        <v>1.36754779982398</v>
      </c>
      <c r="AI12" s="2" t="n">
        <v>1.15719864241749</v>
      </c>
      <c r="AJ12" s="2" t="n">
        <v>0.972413085852817</v>
      </c>
      <c r="AK12" s="2" t="n">
        <v>0.184785556564675</v>
      </c>
      <c r="AL12" s="2" t="n">
        <v>0.0184785556564675</v>
      </c>
      <c r="AN12" s="2" t="n">
        <v>0.15719643963778</v>
      </c>
      <c r="AO12" s="2" t="n">
        <v>0.139326826563012</v>
      </c>
      <c r="AP12" s="2" t="n">
        <v>0.21657410597159</v>
      </c>
      <c r="AQ12" s="2" t="n">
        <v>0.244351207992757</v>
      </c>
      <c r="AR12" s="2" t="n">
        <v>0.190585213255</v>
      </c>
      <c r="AT12" s="2" t="n">
        <v>24.5340484197642</v>
      </c>
      <c r="AU12" s="2" t="n">
        <v>113.282464261828</v>
      </c>
      <c r="AV12" s="2" t="n">
        <v>128.730073024805</v>
      </c>
      <c r="AX12" s="45" t="n">
        <v>747.469182389065</v>
      </c>
      <c r="AY12" s="45" t="n">
        <v>739.031748062347</v>
      </c>
      <c r="AZ12" s="2" t="n">
        <v>2.20668351340718</v>
      </c>
      <c r="BA12" s="2" t="n">
        <v>1.65621231687133</v>
      </c>
    </row>
    <row r="13" customFormat="false" ht="12" hidden="false" customHeight="false" outlineLevel="0" collapsed="false">
      <c r="A13" s="43" t="s">
        <v>321</v>
      </c>
      <c r="B13" s="43" t="s">
        <v>322</v>
      </c>
      <c r="C13" s="43" t="s">
        <v>312</v>
      </c>
      <c r="D13" s="2" t="n">
        <v>0.29903025118731</v>
      </c>
      <c r="E13" s="2" t="n">
        <v>3.70967664980264</v>
      </c>
      <c r="F13" s="2" t="n">
        <v>0.0137218204986566</v>
      </c>
      <c r="G13" s="51" t="n">
        <v>11.5</v>
      </c>
      <c r="H13" s="2" t="n">
        <v>79.9930190546561</v>
      </c>
      <c r="I13" s="2" t="n">
        <v>3.47846151279981</v>
      </c>
      <c r="J13" s="2" t="n">
        <v>0.418340224735457</v>
      </c>
      <c r="K13" s="2" t="n">
        <v>0.0328749916661721</v>
      </c>
      <c r="L13" s="2" t="n">
        <v>0.0434661851970983</v>
      </c>
      <c r="M13" s="2" t="n">
        <v>0.810441946255863</v>
      </c>
      <c r="N13" s="2" t="n">
        <f aca="false">SUM(E13:M13)</f>
        <v>100.000002385612</v>
      </c>
      <c r="O13" s="2" t="n">
        <v>125.278547334506</v>
      </c>
      <c r="P13" s="2" t="n">
        <v>31.2117064470213</v>
      </c>
      <c r="Q13" s="2" t="n">
        <v>-2.77451937297646</v>
      </c>
      <c r="R13" s="2" t="n">
        <v>419.336931420135</v>
      </c>
      <c r="S13" s="2" t="n">
        <v>1.58709000578086</v>
      </c>
      <c r="T13" s="2" t="n">
        <v>47.4755184679229</v>
      </c>
      <c r="U13" s="2" t="n">
        <v>47.8065934116974</v>
      </c>
      <c r="V13" s="2" t="n">
        <v>26.6915069842112</v>
      </c>
      <c r="W13" s="2" t="n">
        <v>2.84389583874983</v>
      </c>
      <c r="X13" s="2" t="n">
        <v>16.5345948795528</v>
      </c>
      <c r="Y13" s="2" t="n">
        <v>19.8269403284217</v>
      </c>
      <c r="Z13" s="2" t="n">
        <v>3.99570760928839</v>
      </c>
      <c r="AA13" s="2" t="n">
        <v>42.276540492434</v>
      </c>
      <c r="AB13" s="2" t="n">
        <v>5.18522731412417</v>
      </c>
      <c r="AC13" s="2" t="n">
        <v>24.5272648320271</v>
      </c>
      <c r="AD13" s="2" t="n">
        <v>0.875617483807224</v>
      </c>
      <c r="AE13" s="2" t="n">
        <v>10.5643068388161</v>
      </c>
      <c r="AG13" s="2" t="n">
        <v>1.22846201608142</v>
      </c>
      <c r="AH13" s="2" t="n">
        <v>1.36540554128484</v>
      </c>
      <c r="AI13" s="2" t="n">
        <v>1.16538414752136</v>
      </c>
      <c r="AJ13" s="2" t="n">
        <v>0.973467259754309</v>
      </c>
      <c r="AK13" s="2" t="n">
        <v>0.191916887767055</v>
      </c>
      <c r="AL13" s="2" t="n">
        <v>0.0191916887767055</v>
      </c>
      <c r="AN13" s="2" t="n">
        <v>0.0927706239240725</v>
      </c>
      <c r="AO13" s="2" t="n">
        <v>0.0784953283513556</v>
      </c>
      <c r="AP13" s="2" t="n">
        <v>0.354368551979109</v>
      </c>
      <c r="AQ13" s="2" t="n">
        <v>0.418814627018556</v>
      </c>
      <c r="AR13" s="2" t="n">
        <v>0.311844325741616</v>
      </c>
      <c r="AT13" s="2" t="n">
        <v>25.7486741292363</v>
      </c>
      <c r="AU13" s="2" t="n">
        <v>72.6607199917508</v>
      </c>
      <c r="AV13" s="2" t="n">
        <v>82.5689999906259</v>
      </c>
      <c r="AX13" s="45" t="n">
        <v>700.825236439623</v>
      </c>
      <c r="AY13" s="45" t="n">
        <v>693.138483972626</v>
      </c>
      <c r="AZ13" s="2" t="n">
        <v>2.35677631164149</v>
      </c>
      <c r="BA13" s="2" t="n">
        <v>1.80411945945751</v>
      </c>
    </row>
    <row r="14" customFormat="false" ht="12" hidden="false" customHeight="false" outlineLevel="0" collapsed="false">
      <c r="A14" s="43" t="s">
        <v>323</v>
      </c>
      <c r="B14" s="43" t="s">
        <v>324</v>
      </c>
      <c r="C14" s="43" t="s">
        <v>312</v>
      </c>
      <c r="D14" s="2" t="n">
        <v>3.07935972796953</v>
      </c>
      <c r="E14" s="2" t="n">
        <v>3.6977467380428</v>
      </c>
      <c r="F14" s="2" t="n">
        <v>0.0132322582000273</v>
      </c>
      <c r="G14" s="51" t="n">
        <v>11.5</v>
      </c>
      <c r="H14" s="2" t="n">
        <v>80.4603582585919</v>
      </c>
      <c r="I14" s="2" t="n">
        <v>2.92526298614233</v>
      </c>
      <c r="J14" s="2" t="n">
        <v>0.497048541443459</v>
      </c>
      <c r="K14" s="2" t="n">
        <v>0.0365265494989747</v>
      </c>
      <c r="L14" s="2" t="n">
        <v>0.0407017351597495</v>
      </c>
      <c r="M14" s="2" t="n">
        <v>0.829130577607658</v>
      </c>
      <c r="N14" s="2" t="n">
        <f aca="false">SUM(E14:M14)</f>
        <v>100.000007644687</v>
      </c>
      <c r="O14" s="2" t="n">
        <v>104.773644227075</v>
      </c>
      <c r="P14" s="2" t="n">
        <v>46.2187472215833</v>
      </c>
      <c r="Q14" s="2" t="n">
        <v>-1.58925238541806</v>
      </c>
      <c r="R14" s="2" t="n">
        <v>385.408373209981</v>
      </c>
      <c r="S14" s="2" t="n">
        <v>1.99882528113326</v>
      </c>
      <c r="T14" s="2" t="n">
        <v>61.1656181003023</v>
      </c>
      <c r="U14" s="2" t="n">
        <v>76.7999596708447</v>
      </c>
      <c r="V14" s="2" t="n">
        <v>27.2113015573221</v>
      </c>
      <c r="W14" s="2" t="n">
        <v>4.60430851359979</v>
      </c>
      <c r="X14" s="2" t="n">
        <v>18.0574214747444</v>
      </c>
      <c r="Y14" s="2" t="n">
        <v>26.058287396854</v>
      </c>
      <c r="Z14" s="2" t="n">
        <v>4.00026717366847</v>
      </c>
      <c r="AA14" s="2" t="n">
        <v>45.9393984770967</v>
      </c>
      <c r="AB14" s="2" t="n">
        <v>4.69848867781593</v>
      </c>
      <c r="AC14" s="2" t="n">
        <v>25.8491578894547</v>
      </c>
      <c r="AD14" s="2" t="n">
        <v>0.929744341615041</v>
      </c>
      <c r="AE14" s="2" t="n">
        <v>18.3715951725896</v>
      </c>
      <c r="AG14" s="2" t="n">
        <v>1.16492808731922</v>
      </c>
      <c r="AH14" s="2" t="n">
        <v>1.30376921482305</v>
      </c>
      <c r="AI14" s="2" t="n">
        <v>1.24330030489378</v>
      </c>
      <c r="AJ14" s="2" t="n">
        <v>1.01201942599562</v>
      </c>
      <c r="AK14" s="2" t="n">
        <v>0.231280878898167</v>
      </c>
      <c r="AL14" s="2" t="n">
        <v>0</v>
      </c>
      <c r="AN14" s="2" t="n">
        <v>0.118941025526416</v>
      </c>
      <c r="AO14" s="2" t="n">
        <v>0.127161031881073</v>
      </c>
      <c r="AP14" s="2" t="n">
        <v>0.307097986899923</v>
      </c>
      <c r="AQ14" s="2" t="n">
        <v>0.287246406848413</v>
      </c>
      <c r="AR14" s="2" t="n">
        <v>0.270246228471932</v>
      </c>
      <c r="AT14" s="2" t="n">
        <v>30.6807850463317</v>
      </c>
      <c r="AU14" s="2" t="n">
        <v>99.9055231720878</v>
      </c>
      <c r="AV14" s="2" t="n">
        <v>113.529003604645</v>
      </c>
      <c r="AX14" s="45" t="n">
        <v>741.268461440204</v>
      </c>
      <c r="AY14" s="45" t="n">
        <v>732.932819438953</v>
      </c>
      <c r="AZ14" s="2" t="n">
        <v>2.45458719304886</v>
      </c>
      <c r="BA14" s="2" t="n">
        <v>1.86440742586032</v>
      </c>
    </row>
    <row r="15" customFormat="false" ht="12" hidden="false" customHeight="false" outlineLevel="0" collapsed="false">
      <c r="A15" s="43" t="s">
        <v>325</v>
      </c>
      <c r="B15" s="43" t="s">
        <v>326</v>
      </c>
      <c r="C15" s="43" t="s">
        <v>312</v>
      </c>
      <c r="D15" s="2" t="n">
        <v>0.38398175106601</v>
      </c>
      <c r="E15" s="2" t="n">
        <v>3.70967738892352</v>
      </c>
      <c r="F15" s="2" t="n">
        <v>0.0147226258610779</v>
      </c>
      <c r="G15" s="51" t="n">
        <v>11.5</v>
      </c>
      <c r="H15" s="2" t="n">
        <v>79.8520957129257</v>
      </c>
      <c r="I15" s="2" t="n">
        <v>3.65751948162988</v>
      </c>
      <c r="J15" s="2" t="n">
        <v>0.427849633074961</v>
      </c>
      <c r="K15" s="2" t="n">
        <v>0.0461541959178948</v>
      </c>
      <c r="L15" s="2" t="n">
        <v>0.0365562257936989</v>
      </c>
      <c r="M15" s="2" t="n">
        <v>0.755424830210346</v>
      </c>
      <c r="N15" s="2" t="n">
        <f aca="false">SUM(E15:M15)</f>
        <v>100.000000094337</v>
      </c>
      <c r="O15" s="2" t="n">
        <v>108.607602705022</v>
      </c>
      <c r="P15" s="2" t="n">
        <v>18.5975255607783</v>
      </c>
      <c r="Q15" s="2" t="n">
        <v>-3.22848794591485</v>
      </c>
      <c r="R15" s="2" t="n">
        <v>316.838291131744</v>
      </c>
      <c r="S15" s="2" t="n">
        <v>2.18764350014317</v>
      </c>
      <c r="T15" s="2" t="n">
        <v>33.4432949200264</v>
      </c>
      <c r="U15" s="2" t="n">
        <v>93.0607677824929</v>
      </c>
      <c r="V15" s="2" t="n">
        <v>15.4477321086709</v>
      </c>
      <c r="W15" s="2" t="n">
        <v>2.88543486105651</v>
      </c>
      <c r="X15" s="2" t="n">
        <v>9.15725366127399</v>
      </c>
      <c r="Y15" s="2" t="n">
        <v>20.242956618339</v>
      </c>
      <c r="Z15" s="2" t="n">
        <v>6.04363264189418</v>
      </c>
      <c r="AA15" s="2" t="n">
        <v>38.0140029478556</v>
      </c>
      <c r="AB15" s="2" t="n">
        <v>2.85215955914497</v>
      </c>
      <c r="AC15" s="2" t="n">
        <v>16.5573676300113</v>
      </c>
      <c r="AD15" s="2" t="n">
        <v>0.760659087834327</v>
      </c>
      <c r="AE15" s="2" t="n">
        <v>12.1197280744622</v>
      </c>
      <c r="AG15" s="2" t="n">
        <v>1.25570060524073</v>
      </c>
      <c r="AH15" s="2" t="n">
        <v>1.38420317609397</v>
      </c>
      <c r="AI15" s="2" t="n">
        <v>1.14293596916987</v>
      </c>
      <c r="AJ15" s="2" t="n">
        <v>0.962423347715431</v>
      </c>
      <c r="AK15" s="2" t="n">
        <v>0.18051262145444</v>
      </c>
      <c r="AL15" s="2" t="n">
        <v>0.018051262145444</v>
      </c>
      <c r="AN15" s="2" t="n">
        <v>0.161766926699168</v>
      </c>
      <c r="AO15" s="2" t="n">
        <v>0.145069479324231</v>
      </c>
      <c r="AP15" s="2" t="n">
        <v>0.285312930520872</v>
      </c>
      <c r="AQ15" s="2" t="n">
        <v>0.318152351086474</v>
      </c>
      <c r="AR15" s="2" t="n">
        <v>0.251075378858368</v>
      </c>
      <c r="AT15" s="2" t="n">
        <v>32.995907291611</v>
      </c>
      <c r="AU15" s="2" t="n">
        <v>115.648131444211</v>
      </c>
      <c r="AV15" s="2" t="n">
        <v>131.418331186604</v>
      </c>
      <c r="AX15" s="45" t="n">
        <v>750.517055746245</v>
      </c>
      <c r="AY15" s="45" t="n">
        <v>742.029362323904</v>
      </c>
      <c r="AZ15" s="2" t="n">
        <v>2.21943408723826</v>
      </c>
      <c r="BA15" s="2" t="n">
        <v>1.66522596872529</v>
      </c>
    </row>
    <row r="16" customFormat="false" ht="12" hidden="false" customHeight="false" outlineLevel="0" collapsed="false">
      <c r="A16" s="43" t="s">
        <v>327</v>
      </c>
      <c r="B16" s="43" t="s">
        <v>328</v>
      </c>
      <c r="C16" s="43" t="s">
        <v>312</v>
      </c>
      <c r="D16" s="2" t="n">
        <v>0.213568092569768</v>
      </c>
      <c r="E16" s="2" t="n">
        <v>3.69866194571999</v>
      </c>
      <c r="F16" s="2" t="n">
        <v>0.0374813379152832</v>
      </c>
      <c r="G16" s="51" t="n">
        <v>11.5</v>
      </c>
      <c r="H16" s="2" t="n">
        <v>79.7964258810191</v>
      </c>
      <c r="I16" s="2" t="n">
        <v>3.7077748497203</v>
      </c>
      <c r="J16" s="2" t="n">
        <v>0.39799563507238</v>
      </c>
      <c r="K16" s="2" t="n">
        <v>0.0397534340871764</v>
      </c>
      <c r="L16" s="2" t="n">
        <v>0.0331026018110587</v>
      </c>
      <c r="M16" s="2" t="n">
        <v>0.785965663465499</v>
      </c>
      <c r="N16" s="2" t="n">
        <f aca="false">SUM(E16:M16)</f>
        <v>99.9971613488108</v>
      </c>
      <c r="O16" s="2" t="n">
        <v>178.6996398095</v>
      </c>
      <c r="P16" s="2" t="n">
        <v>14.5600099970229</v>
      </c>
      <c r="Q16" s="2" t="n">
        <v>6.8749737554439</v>
      </c>
      <c r="R16" s="2" t="n">
        <v>425.956380964834</v>
      </c>
      <c r="S16" s="2" t="n">
        <v>1.78534875764415</v>
      </c>
      <c r="T16" s="2" t="n">
        <v>28.2468090833271</v>
      </c>
      <c r="U16" s="2" t="n">
        <v>61.09902206366</v>
      </c>
      <c r="V16" s="2" t="n">
        <v>13.3763471152324</v>
      </c>
      <c r="W16" s="2" t="n">
        <v>2.18260025539059</v>
      </c>
      <c r="X16" s="2" t="n">
        <v>29.2543713784395</v>
      </c>
      <c r="Y16" s="2" t="n">
        <v>13.3680452033429</v>
      </c>
      <c r="Z16" s="2" t="n">
        <v>7.67554944224599</v>
      </c>
      <c r="AA16" s="2" t="n">
        <v>16.6262028818077</v>
      </c>
      <c r="AB16" s="2" t="n">
        <v>3.57415768163708</v>
      </c>
      <c r="AC16" s="2" t="n">
        <v>8.29647692805652</v>
      </c>
      <c r="AD16" s="2" t="n">
        <v>-0.144877349815247</v>
      </c>
      <c r="AE16" s="2" t="n">
        <v>7.03278424643088</v>
      </c>
      <c r="AG16" s="2" t="n">
        <v>1.25439115479863</v>
      </c>
      <c r="AH16" s="2" t="n">
        <v>1.39467094887433</v>
      </c>
      <c r="AI16" s="2" t="n">
        <v>1.13911126492193</v>
      </c>
      <c r="AJ16" s="2" t="n">
        <v>0.95602721419535</v>
      </c>
      <c r="AK16" s="2" t="n">
        <v>0.183084050726578</v>
      </c>
      <c r="AL16" s="2" t="n">
        <v>0.0183084050726578</v>
      </c>
      <c r="AN16" s="2" t="n">
        <v>0.111796587695265</v>
      </c>
      <c r="AO16" s="2" t="n">
        <v>0.0977911623746334</v>
      </c>
      <c r="AP16" s="2" t="n">
        <v>0.355587186574392</v>
      </c>
      <c r="AQ16" s="2" t="n">
        <v>0.406513565457816</v>
      </c>
      <c r="AR16" s="2" t="n">
        <v>0.312916724185465</v>
      </c>
      <c r="AT16" s="2" t="n">
        <v>32.9603077573204</v>
      </c>
      <c r="AU16" s="2" t="n">
        <v>92.692619424364</v>
      </c>
      <c r="AV16" s="2" t="n">
        <v>105.332522073141</v>
      </c>
      <c r="AX16" s="45" t="n">
        <v>717.527083663738</v>
      </c>
      <c r="AY16" s="45" t="n">
        <v>709.575520218479</v>
      </c>
      <c r="AZ16" s="2" t="n">
        <v>2.05645878064371</v>
      </c>
      <c r="BA16" s="2" t="n">
        <v>1.5466343215279</v>
      </c>
    </row>
    <row r="17" customFormat="false" ht="12" hidden="false" customHeight="false" outlineLevel="0" collapsed="false">
      <c r="A17" s="43" t="s">
        <v>329</v>
      </c>
      <c r="B17" s="43" t="s">
        <v>330</v>
      </c>
      <c r="C17" s="43" t="s">
        <v>312</v>
      </c>
      <c r="D17" s="2" t="n">
        <v>0.267476076586034</v>
      </c>
      <c r="E17" s="2" t="n">
        <v>3.69774804664429</v>
      </c>
      <c r="F17" s="2" t="n">
        <v>0.0195895086355811</v>
      </c>
      <c r="G17" s="51" t="n">
        <v>11.5</v>
      </c>
      <c r="H17" s="2" t="n">
        <v>79.9588506785353</v>
      </c>
      <c r="I17" s="2" t="n">
        <v>3.46079351747147</v>
      </c>
      <c r="J17" s="2" t="n">
        <v>0.468676771898164</v>
      </c>
      <c r="K17" s="2" t="n">
        <v>0.0477542956700215</v>
      </c>
      <c r="L17" s="2" t="n">
        <v>0.036028068724119</v>
      </c>
      <c r="M17" s="2" t="n">
        <v>0.810562687357321</v>
      </c>
      <c r="N17" s="2" t="n">
        <f aca="false">SUM(E17:M17)</f>
        <v>100.000003574936</v>
      </c>
      <c r="O17" s="2" t="n">
        <v>92.6955704790659</v>
      </c>
      <c r="P17" s="2" t="n">
        <v>16.4982565029354</v>
      </c>
      <c r="Q17" s="2" t="n">
        <v>-1.43069678526303</v>
      </c>
      <c r="R17" s="2" t="n">
        <v>393.82651933043</v>
      </c>
      <c r="S17" s="2" t="n">
        <v>3.20149912675778</v>
      </c>
      <c r="T17" s="2" t="n">
        <v>32.6394219422261</v>
      </c>
      <c r="U17" s="2" t="n">
        <v>93.0077498349932</v>
      </c>
      <c r="V17" s="2" t="n">
        <v>15.9097244500243</v>
      </c>
      <c r="W17" s="2" t="n">
        <v>3.0700733359834</v>
      </c>
      <c r="X17" s="2" t="n">
        <v>10.9347533834112</v>
      </c>
      <c r="Y17" s="2" t="n">
        <v>19.2378090615504</v>
      </c>
      <c r="Z17" s="2" t="n">
        <v>5.98420749401167</v>
      </c>
      <c r="AA17" s="2" t="n">
        <v>54.2817128900267</v>
      </c>
      <c r="AB17" s="2" t="n">
        <v>2.45221408804206</v>
      </c>
      <c r="AC17" s="2" t="n">
        <v>18.9919554016707</v>
      </c>
      <c r="AD17" s="2" t="n">
        <v>0.40622599071889</v>
      </c>
      <c r="AE17" s="2" t="n">
        <v>8.70283627915239</v>
      </c>
      <c r="AG17" s="2" t="n">
        <v>1.2348911514157</v>
      </c>
      <c r="AH17" s="2" t="n">
        <v>1.37360719705262</v>
      </c>
      <c r="AI17" s="2" t="n">
        <v>1.16997811451103</v>
      </c>
      <c r="AJ17" s="2" t="n">
        <v>0.967913011651619</v>
      </c>
      <c r="AK17" s="2" t="n">
        <v>0.202065102859408</v>
      </c>
      <c r="AL17" s="2" t="n">
        <v>0.0202065102859408</v>
      </c>
      <c r="AN17" s="2" t="n">
        <v>0.168170763372927</v>
      </c>
      <c r="AO17" s="2" t="n">
        <v>0.146994751509835</v>
      </c>
      <c r="AP17" s="2" t="n">
        <v>0.283963126004988</v>
      </c>
      <c r="AQ17" s="2" t="n">
        <v>0.324870753407999</v>
      </c>
      <c r="AR17" s="2" t="n">
        <v>0.249887550884389</v>
      </c>
      <c r="AT17" s="2" t="n">
        <v>42.2831466135552</v>
      </c>
      <c r="AU17" s="2" t="n">
        <v>148.903652415816</v>
      </c>
      <c r="AV17" s="2" t="n">
        <v>169.208695927063</v>
      </c>
      <c r="AX17" s="45" t="n">
        <v>751.909491526273</v>
      </c>
      <c r="AY17" s="45" t="n">
        <v>743.398787738229</v>
      </c>
      <c r="AZ17" s="2" t="n">
        <v>1.52472832213201</v>
      </c>
      <c r="BA17" s="2" t="n">
        <v>1.09919077544305</v>
      </c>
    </row>
    <row r="18" customFormat="false" ht="12" hidden="false" customHeight="false" outlineLevel="0" collapsed="false">
      <c r="A18" s="43" t="s">
        <v>331</v>
      </c>
      <c r="B18" s="43" t="s">
        <v>332</v>
      </c>
      <c r="C18" s="43" t="s">
        <v>312</v>
      </c>
      <c r="D18" s="2" t="n">
        <v>0.166801106237461</v>
      </c>
      <c r="E18" s="2" t="n">
        <v>3.6977482659634</v>
      </c>
      <c r="F18" s="2" t="n">
        <v>0.105387281116035</v>
      </c>
      <c r="G18" s="51" t="n">
        <v>11.5</v>
      </c>
      <c r="H18" s="2" t="n">
        <v>80.2448213977118</v>
      </c>
      <c r="I18" s="2" t="n">
        <v>3.25011162524322</v>
      </c>
      <c r="J18" s="2" t="n">
        <v>0.340937758832703</v>
      </c>
      <c r="K18" s="2" t="n">
        <v>0.0368131914924833</v>
      </c>
      <c r="L18" s="2" t="n">
        <v>0.0384118659769472</v>
      </c>
      <c r="M18" s="2" t="n">
        <v>0.785771506517223</v>
      </c>
      <c r="N18" s="2" t="n">
        <f aca="false">SUM(E18:M18)</f>
        <v>100.000002892854</v>
      </c>
      <c r="O18" s="2" t="n">
        <v>77.5040550422907</v>
      </c>
      <c r="P18" s="2" t="n">
        <v>-3.82802971802482</v>
      </c>
      <c r="Q18" s="2" t="n">
        <v>0.865526240966</v>
      </c>
      <c r="R18" s="2" t="n">
        <v>300.842564998531</v>
      </c>
      <c r="S18" s="2" t="n">
        <v>6.26494591239178</v>
      </c>
      <c r="T18" s="2" t="n">
        <v>24.0001756181206</v>
      </c>
      <c r="U18" s="2" t="n">
        <v>95.3689878319751</v>
      </c>
      <c r="V18" s="2" t="n">
        <v>19.9118565508906</v>
      </c>
      <c r="W18" s="2" t="n">
        <v>1.66450187990325</v>
      </c>
      <c r="X18" s="2" t="n">
        <v>10.8381725570466</v>
      </c>
      <c r="Y18" s="2" t="n">
        <v>12.9480467073647</v>
      </c>
      <c r="Z18" s="2" t="n">
        <v>4.78859148459326</v>
      </c>
      <c r="AA18" s="2" t="n">
        <v>32.8237224355829</v>
      </c>
      <c r="AB18" s="2" t="n">
        <v>2.63540136651074</v>
      </c>
      <c r="AC18" s="2" t="n">
        <v>16.1170957629163</v>
      </c>
      <c r="AD18" s="2" t="n">
        <v>0.150598236413169</v>
      </c>
      <c r="AE18" s="2" t="n">
        <v>6.27010026871327</v>
      </c>
      <c r="AG18" s="2" t="n">
        <v>1.17732543739525</v>
      </c>
      <c r="AH18" s="2" t="n">
        <v>1.33647977810823</v>
      </c>
      <c r="AI18" s="2" t="n">
        <v>1.19776731549036</v>
      </c>
      <c r="AJ18" s="2" t="n">
        <v>0.991139817020013</v>
      </c>
      <c r="AK18" s="2" t="n">
        <v>0.206627498470343</v>
      </c>
      <c r="AL18" s="2" t="n">
        <v>0.0206627498470343</v>
      </c>
      <c r="AN18" s="2" t="n">
        <v>0.180381625178306</v>
      </c>
      <c r="AO18" s="2" t="n">
        <v>0.156002092092996</v>
      </c>
      <c r="AP18" s="2" t="n">
        <v>0.20408504167813</v>
      </c>
      <c r="AQ18" s="2" t="n">
        <v>0.235978832069368</v>
      </c>
      <c r="AR18" s="2" t="n">
        <v>0.179594836676754</v>
      </c>
      <c r="AT18" s="2" t="n">
        <v>42.236666926135</v>
      </c>
      <c r="AU18" s="2" t="n">
        <v>206.956210895397</v>
      </c>
      <c r="AV18" s="2" t="n">
        <v>235.177512381133</v>
      </c>
      <c r="AX18" s="45" t="n">
        <v>757.972807427902</v>
      </c>
      <c r="AY18" s="45" t="n">
        <v>749.36154566783</v>
      </c>
      <c r="AZ18" s="2" t="n">
        <v>0.910754816064523</v>
      </c>
      <c r="BA18" s="2" t="n">
        <v>0.613957486093847</v>
      </c>
    </row>
    <row r="19" customFormat="false" ht="12" hidden="false" customHeight="false" outlineLevel="0" collapsed="false">
      <c r="A19" s="43" t="s">
        <v>333</v>
      </c>
      <c r="B19" s="43" t="s">
        <v>334</v>
      </c>
      <c r="C19" s="43" t="s">
        <v>312</v>
      </c>
      <c r="D19" s="2" t="n">
        <v>0.138541579736609</v>
      </c>
      <c r="E19" s="2" t="n">
        <v>3.70967732070672</v>
      </c>
      <c r="F19" s="2" t="n">
        <v>0.0195688692360899</v>
      </c>
      <c r="G19" s="51" t="n">
        <v>11.5</v>
      </c>
      <c r="H19" s="2" t="n">
        <v>79.8037799099485</v>
      </c>
      <c r="I19" s="2" t="n">
        <v>3.66516672784127</v>
      </c>
      <c r="J19" s="2" t="n">
        <v>0.242580867461273</v>
      </c>
      <c r="K19" s="2" t="n">
        <v>0.0373511556281302</v>
      </c>
      <c r="L19" s="2" t="n">
        <v>0.035013641847345</v>
      </c>
      <c r="M19" s="2" t="n">
        <v>0.986861813139843</v>
      </c>
      <c r="N19" s="2" t="n">
        <f aca="false">SUM(E19:M19)</f>
        <v>100.000000305809</v>
      </c>
      <c r="O19" s="2" t="n">
        <v>150.612310577983</v>
      </c>
      <c r="P19" s="2" t="n">
        <v>6.06879379934264</v>
      </c>
      <c r="Q19" s="2" t="n">
        <v>-1.56246318364664</v>
      </c>
      <c r="R19" s="2" t="n">
        <v>338.034964501872</v>
      </c>
      <c r="S19" s="2" t="n">
        <v>1.64612935099457</v>
      </c>
      <c r="T19" s="2" t="n">
        <v>20.2790243034258</v>
      </c>
      <c r="U19" s="2" t="n">
        <v>32.7222751499917</v>
      </c>
      <c r="V19" s="2" t="n">
        <v>16.4821183134472</v>
      </c>
      <c r="W19" s="2" t="n">
        <v>0.580826781781201</v>
      </c>
      <c r="X19" s="2" t="n">
        <v>16.2363610331294</v>
      </c>
      <c r="Y19" s="2" t="n">
        <v>7.14718644869592</v>
      </c>
      <c r="Z19" s="2" t="n">
        <v>3.96304461089495</v>
      </c>
      <c r="AA19" s="2" t="n">
        <v>36.0600634079258</v>
      </c>
      <c r="AB19" s="2" t="n">
        <v>2.97143026660727</v>
      </c>
      <c r="AC19" s="2" t="n">
        <v>1.29638629784642</v>
      </c>
      <c r="AD19" s="2" t="n">
        <v>-0.254859429902896</v>
      </c>
      <c r="AE19" s="2" t="n">
        <v>14.4367079694299</v>
      </c>
      <c r="AG19" s="2" t="n">
        <v>1.21795904142303</v>
      </c>
      <c r="AH19" s="2" t="n">
        <v>1.38597325669644</v>
      </c>
      <c r="AI19" s="2" t="n">
        <v>1.14199647586492</v>
      </c>
      <c r="AJ19" s="2" t="n">
        <v>0.961447995898602</v>
      </c>
      <c r="AK19" s="2" t="n">
        <v>0.180548479966318</v>
      </c>
      <c r="AL19" s="2" t="n">
        <v>0.0180548479966318</v>
      </c>
      <c r="AN19" s="2" t="n">
        <v>0.0657943417761693</v>
      </c>
      <c r="AO19" s="2" t="n">
        <v>0.0556110725137295</v>
      </c>
      <c r="AP19" s="2" t="n">
        <v>0.567695558915961</v>
      </c>
      <c r="AQ19" s="2" t="n">
        <v>0.671649618318524</v>
      </c>
      <c r="AR19" s="2" t="n">
        <v>0.499572091846046</v>
      </c>
      <c r="AT19" s="2" t="n">
        <v>28.5032705040781</v>
      </c>
      <c r="AU19" s="2" t="n">
        <v>50.2087255332881</v>
      </c>
      <c r="AV19" s="2" t="n">
        <v>57.055369924191</v>
      </c>
      <c r="AX19" s="45" t="n">
        <v>674.343444763645</v>
      </c>
      <c r="AY19" s="45" t="n">
        <v>667.067444670587</v>
      </c>
      <c r="AZ19" s="2" t="n">
        <v>2.76988573363549</v>
      </c>
      <c r="BA19" s="2" t="n">
        <v>2.16606837406673</v>
      </c>
    </row>
    <row r="20" customFormat="false" ht="12" hidden="false" customHeight="false" outlineLevel="0" collapsed="false">
      <c r="A20" s="43" t="s">
        <v>335</v>
      </c>
      <c r="B20" s="43" t="s">
        <v>336</v>
      </c>
      <c r="C20" s="43" t="s">
        <v>312</v>
      </c>
      <c r="D20" s="2" t="n">
        <v>0.246654849796693</v>
      </c>
      <c r="E20" s="2" t="n">
        <v>3.69774814176061</v>
      </c>
      <c r="F20" s="2" t="n">
        <v>0.0153435338331875</v>
      </c>
      <c r="G20" s="51" t="n">
        <v>11.5</v>
      </c>
      <c r="H20" s="2" t="n">
        <v>80.08208242269</v>
      </c>
      <c r="I20" s="2" t="n">
        <v>3.49112623340723</v>
      </c>
      <c r="J20" s="2" t="n">
        <v>0.30498544630135</v>
      </c>
      <c r="K20" s="2" t="n">
        <v>0.0377714688833724</v>
      </c>
      <c r="L20" s="2" t="n">
        <v>0.0392725652636478</v>
      </c>
      <c r="M20" s="2" t="n">
        <v>0.831673466985175</v>
      </c>
      <c r="N20" s="2" t="n">
        <f aca="false">SUM(E20:M20)</f>
        <v>100.000003279125</v>
      </c>
      <c r="O20" s="2" t="n">
        <v>78.0192146141152</v>
      </c>
      <c r="P20" s="2" t="n">
        <v>31.3063670647571</v>
      </c>
      <c r="Q20" s="2" t="n">
        <v>-3.00982260807435</v>
      </c>
      <c r="R20" s="2" t="n">
        <v>405.558496201022</v>
      </c>
      <c r="S20" s="2" t="n">
        <v>1.10735807984687</v>
      </c>
      <c r="T20" s="2" t="n">
        <v>38.5676867586774</v>
      </c>
      <c r="U20" s="2" t="n">
        <v>97.1581724812691</v>
      </c>
      <c r="V20" s="2" t="n">
        <v>25.8551752250167</v>
      </c>
      <c r="W20" s="2" t="n">
        <v>3.73655859970815</v>
      </c>
      <c r="X20" s="2" t="n">
        <v>16.3272258812211</v>
      </c>
      <c r="Y20" s="2" t="n">
        <v>24.6924333937793</v>
      </c>
      <c r="Z20" s="2" t="n">
        <v>2.32046306998061</v>
      </c>
      <c r="AA20" s="2" t="n">
        <v>47.5674640499068</v>
      </c>
      <c r="AB20" s="2" t="n">
        <v>5.73266635905588</v>
      </c>
      <c r="AC20" s="2" t="n">
        <v>17.493352036263</v>
      </c>
      <c r="AD20" s="2" t="n">
        <v>0.688820477295582</v>
      </c>
      <c r="AE20" s="2" t="n">
        <v>16.8231253457928</v>
      </c>
      <c r="AG20" s="2" t="n">
        <v>1.2024011134557</v>
      </c>
      <c r="AH20" s="2" t="n">
        <v>1.34311918491</v>
      </c>
      <c r="AI20" s="2" t="n">
        <v>1.16608304254546</v>
      </c>
      <c r="AJ20" s="2" t="n">
        <v>0.988340916237247</v>
      </c>
      <c r="AK20" s="2" t="n">
        <v>0.177742126308214</v>
      </c>
      <c r="AL20" s="2" t="n">
        <v>0.0177742126308214</v>
      </c>
      <c r="AN20" s="2" t="n">
        <v>0.174456960046701</v>
      </c>
      <c r="AO20" s="2" t="n">
        <v>0.155894954316523</v>
      </c>
      <c r="AP20" s="2" t="n">
        <v>0.216508810386592</v>
      </c>
      <c r="AQ20" s="2" t="n">
        <v>0.242287949914547</v>
      </c>
      <c r="AR20" s="2" t="n">
        <v>0.190527753140201</v>
      </c>
      <c r="AT20" s="2" t="n">
        <v>22.126114135992</v>
      </c>
      <c r="AU20" s="2" t="n">
        <v>102.194982719106</v>
      </c>
      <c r="AV20" s="2" t="n">
        <v>116.130662180802</v>
      </c>
      <c r="AX20" s="45" t="n">
        <v>757.748058274403</v>
      </c>
      <c r="AY20" s="45" t="n">
        <v>749.140534352106</v>
      </c>
      <c r="AZ20" s="2" t="n">
        <v>2.86199256997384</v>
      </c>
      <c r="BA20" s="2" t="n">
        <v>2.19451337816825</v>
      </c>
    </row>
    <row r="21" customFormat="false" ht="12" hidden="false" customHeight="false" outlineLevel="0" collapsed="false">
      <c r="A21" s="43" t="s">
        <v>337</v>
      </c>
      <c r="B21" s="43" t="s">
        <v>338</v>
      </c>
      <c r="C21" s="43" t="s">
        <v>339</v>
      </c>
      <c r="D21" s="2" t="n">
        <v>0.268653126834058</v>
      </c>
      <c r="E21" s="2" t="n">
        <v>3.70967664520411</v>
      </c>
      <c r="F21" s="2" t="n">
        <v>0.0239289381628819</v>
      </c>
      <c r="G21" s="51" t="n">
        <v>11.5</v>
      </c>
      <c r="H21" s="2" t="n">
        <v>79.8790203119642</v>
      </c>
      <c r="I21" s="2" t="n">
        <v>3.67874085043442</v>
      </c>
      <c r="J21" s="2" t="n">
        <v>0.37123060514057</v>
      </c>
      <c r="K21" s="2" t="n">
        <v>0.0593639400570734</v>
      </c>
      <c r="L21" s="2" t="n">
        <v>0.0329874323947454</v>
      </c>
      <c r="M21" s="2" t="n">
        <v>0.745053676509292</v>
      </c>
      <c r="N21" s="2" t="n">
        <f aca="false">SUM(E21:M21)</f>
        <v>100.000002399867</v>
      </c>
      <c r="O21" s="2" t="n">
        <v>111.594683754386</v>
      </c>
      <c r="P21" s="2" t="n">
        <v>14.8467624940793</v>
      </c>
      <c r="Q21" s="2" t="n">
        <v>-2.61327761992059</v>
      </c>
      <c r="R21" s="2" t="n">
        <v>307.402682326176</v>
      </c>
      <c r="S21" s="2" t="n">
        <v>6.40258905774595</v>
      </c>
      <c r="T21" s="2" t="n">
        <v>15.4769389757723</v>
      </c>
      <c r="U21" s="2" t="n">
        <v>94.7279075821475</v>
      </c>
      <c r="V21" s="2" t="n">
        <v>13.0017513788176</v>
      </c>
      <c r="W21" s="2" t="n">
        <v>2.47521619834978</v>
      </c>
      <c r="X21" s="2" t="n">
        <v>10.03621346163</v>
      </c>
      <c r="Y21" s="2" t="n">
        <v>14.71386607512</v>
      </c>
      <c r="Z21" s="2" t="n">
        <v>4.5655614589209</v>
      </c>
      <c r="AA21" s="2" t="n">
        <v>64.9949453931884</v>
      </c>
      <c r="AB21" s="2" t="n">
        <v>1.96278947125506</v>
      </c>
      <c r="AC21" s="2" t="n">
        <v>16.150303418594</v>
      </c>
      <c r="AD21" s="2" t="n">
        <v>0.551138520095988</v>
      </c>
      <c r="AE21" s="2" t="n">
        <v>9.7791790016775</v>
      </c>
      <c r="AG21" s="2" t="n">
        <v>1.24599724401297</v>
      </c>
      <c r="AH21" s="2" t="n">
        <v>1.37544725400883</v>
      </c>
      <c r="AI21" s="2" t="n">
        <v>1.14033257431829</v>
      </c>
      <c r="AJ21" s="2" t="n">
        <v>0.968208790706999</v>
      </c>
      <c r="AK21" s="2" t="n">
        <v>0.172123783611287</v>
      </c>
      <c r="AL21" s="2" t="n">
        <v>0.0172123783611287</v>
      </c>
      <c r="AN21" s="2" t="n">
        <v>0.164034743174064</v>
      </c>
      <c r="AO21" s="2" t="n">
        <v>0.148314678110077</v>
      </c>
      <c r="AP21" s="2" t="n">
        <v>0.361898576535581</v>
      </c>
      <c r="AQ21" s="2" t="n">
        <v>0.400256675964428</v>
      </c>
      <c r="AR21" s="2" t="n">
        <v>0.318470747351311</v>
      </c>
      <c r="AT21" s="2" t="n">
        <v>51.3342924044176</v>
      </c>
      <c r="AU21" s="2" t="n">
        <v>141.84717965966</v>
      </c>
      <c r="AV21" s="2" t="n">
        <v>161.189976885977</v>
      </c>
      <c r="AX21" s="45" t="n">
        <v>752.633768132574</v>
      </c>
      <c r="AY21" s="45" t="n">
        <v>744.111083271836</v>
      </c>
      <c r="AZ21" s="2" t="n">
        <v>1.6661448528714</v>
      </c>
      <c r="BA21" s="2" t="n">
        <v>1.21276297441979</v>
      </c>
    </row>
    <row r="22" customFormat="false" ht="12" hidden="false" customHeight="false" outlineLevel="0" collapsed="false">
      <c r="A22" s="43" t="s">
        <v>340</v>
      </c>
      <c r="B22" s="43" t="s">
        <v>341</v>
      </c>
      <c r="C22" s="43" t="s">
        <v>339</v>
      </c>
      <c r="D22" s="2" t="n">
        <v>0.162186463563714</v>
      </c>
      <c r="E22" s="2" t="n">
        <v>3.69774873675016</v>
      </c>
      <c r="F22" s="2" t="n">
        <v>0.0301999285482952</v>
      </c>
      <c r="G22" s="51" t="n">
        <v>11.5</v>
      </c>
      <c r="H22" s="2" t="n">
        <v>79.6126487909299</v>
      </c>
      <c r="I22" s="2" t="n">
        <v>3.63849077845998</v>
      </c>
      <c r="J22" s="2" t="n">
        <v>0.652092294001262</v>
      </c>
      <c r="K22" s="2" t="n">
        <v>0.0517724844265344</v>
      </c>
      <c r="L22" s="2" t="n">
        <v>0.0228620862028579</v>
      </c>
      <c r="M22" s="2" t="n">
        <v>0.794186329388029</v>
      </c>
      <c r="N22" s="2" t="n">
        <f aca="false">SUM(E22:M22)</f>
        <v>100.000001428707</v>
      </c>
      <c r="O22" s="2" t="n">
        <v>83.9040121470836</v>
      </c>
      <c r="P22" s="2" t="n">
        <v>-6.88118623462803</v>
      </c>
      <c r="Q22" s="2" t="n">
        <v>-2.46980074914758</v>
      </c>
      <c r="R22" s="2" t="n">
        <v>310.57278695469</v>
      </c>
      <c r="S22" s="2" t="n">
        <v>5.62267583497229</v>
      </c>
      <c r="T22" s="2" t="n">
        <v>37.5743795747255</v>
      </c>
      <c r="U22" s="2" t="n">
        <v>71.5435030064721</v>
      </c>
      <c r="V22" s="2" t="n">
        <v>13.5991315063705</v>
      </c>
      <c r="W22" s="2" t="n">
        <v>2.19611697599455</v>
      </c>
      <c r="X22" s="2" t="n">
        <v>9.96843201154074</v>
      </c>
      <c r="Y22" s="2" t="n">
        <v>4.91400190222186</v>
      </c>
      <c r="Z22" s="2" t="n">
        <v>7.9175122334783</v>
      </c>
      <c r="AA22" s="2" t="n">
        <v>84.2458380031297</v>
      </c>
      <c r="AB22" s="2" t="n">
        <v>2.12634654570038</v>
      </c>
      <c r="AC22" s="2" t="n">
        <v>1.79292362435846</v>
      </c>
      <c r="AD22" s="2" t="n">
        <v>-0.160944062220859</v>
      </c>
      <c r="AE22" s="2" t="n">
        <v>10.9461087310215</v>
      </c>
      <c r="AG22" s="2" t="n">
        <v>1.30228611070675</v>
      </c>
      <c r="AH22" s="2" t="n">
        <v>1.44212767809098</v>
      </c>
      <c r="AI22" s="2" t="n">
        <v>1.14752293949931</v>
      </c>
      <c r="AJ22" s="2" t="n">
        <v>0.926622658027182</v>
      </c>
      <c r="AK22" s="2" t="n">
        <v>0.220900281472126</v>
      </c>
      <c r="AL22" s="2" t="n">
        <v>0.0220900281472126</v>
      </c>
      <c r="AN22" s="2" t="n">
        <v>0.129788040632429</v>
      </c>
      <c r="AO22" s="2" t="n">
        <v>0.110749079011398</v>
      </c>
      <c r="AP22" s="2" t="n">
        <v>0.398900269811133</v>
      </c>
      <c r="AQ22" s="2" t="n">
        <v>0.467475530168573</v>
      </c>
      <c r="AR22" s="2" t="n">
        <v>0.351032237433797</v>
      </c>
      <c r="AT22" s="2" t="n">
        <v>51.2719381185341</v>
      </c>
      <c r="AU22" s="2" t="n">
        <v>128.533224965753</v>
      </c>
      <c r="AV22" s="2" t="n">
        <v>146.060482915629</v>
      </c>
      <c r="AX22" s="45" t="n">
        <v>726.516911507539</v>
      </c>
      <c r="AY22" s="45" t="n">
        <v>718.42097117648</v>
      </c>
      <c r="AZ22" s="2" t="n">
        <v>1.39039776445288</v>
      </c>
      <c r="BA22" s="2" t="n">
        <v>1.00055036029013</v>
      </c>
    </row>
    <row r="23" customFormat="false" ht="12" hidden="false" customHeight="false" outlineLevel="0" collapsed="false">
      <c r="A23" s="43" t="s">
        <v>342</v>
      </c>
      <c r="B23" s="43" t="s">
        <v>343</v>
      </c>
      <c r="C23" s="43" t="s">
        <v>339</v>
      </c>
      <c r="D23" s="2" t="n">
        <v>0.133192712489391</v>
      </c>
      <c r="E23" s="2" t="n">
        <v>3.69774888976454</v>
      </c>
      <c r="F23" s="2" t="n">
        <v>0.0173299640872785</v>
      </c>
      <c r="G23" s="51" t="n">
        <v>11.5</v>
      </c>
      <c r="H23" s="2" t="n">
        <v>79.8384753084793</v>
      </c>
      <c r="I23" s="2" t="n">
        <v>3.56384742249651</v>
      </c>
      <c r="J23" s="2" t="n">
        <v>0.397356422122212</v>
      </c>
      <c r="K23" s="2" t="n">
        <v>0.0380196844289097</v>
      </c>
      <c r="L23" s="2" t="n">
        <v>0.0319320583755101</v>
      </c>
      <c r="M23" s="2" t="n">
        <v>0.915291203078047</v>
      </c>
      <c r="N23" s="2" t="n">
        <f aca="false">SUM(E23:M23)</f>
        <v>100.000000952832</v>
      </c>
      <c r="O23" s="2" t="n">
        <v>95.189342883558</v>
      </c>
      <c r="P23" s="2" t="n">
        <v>3.34269780467155</v>
      </c>
      <c r="Q23" s="2" t="n">
        <v>1.25279727915184</v>
      </c>
      <c r="R23" s="2" t="n">
        <v>494.686147337809</v>
      </c>
      <c r="S23" s="2" t="n">
        <v>2.43836908979895</v>
      </c>
      <c r="T23" s="2" t="n">
        <v>52.8199139844913</v>
      </c>
      <c r="U23" s="2" t="n">
        <v>80.8122430221904</v>
      </c>
      <c r="V23" s="2" t="n">
        <v>19.9399242296017</v>
      </c>
      <c r="W23" s="2" t="n">
        <v>3.01809812158349</v>
      </c>
      <c r="X23" s="2" t="n">
        <v>15.2805362012832</v>
      </c>
      <c r="Y23" s="2" t="n">
        <v>13.2078075031307</v>
      </c>
      <c r="Z23" s="2" t="n">
        <v>8.81891267677021</v>
      </c>
      <c r="AA23" s="2" t="n">
        <v>60.4730652624583</v>
      </c>
      <c r="AB23" s="2" t="n">
        <v>4.09158990608437</v>
      </c>
      <c r="AC23" s="2" t="n">
        <v>9.82674911573195</v>
      </c>
      <c r="AD23" s="2" t="n">
        <v>0.481673638985434</v>
      </c>
      <c r="AE23" s="2" t="n">
        <v>16.8147925201373</v>
      </c>
      <c r="AG23" s="2" t="n">
        <v>1.23487370953552</v>
      </c>
      <c r="AH23" s="2" t="n">
        <v>1.39037305681263</v>
      </c>
      <c r="AI23" s="2" t="n">
        <v>1.1568496497662</v>
      </c>
      <c r="AJ23" s="2" t="n">
        <v>0.957853453624905</v>
      </c>
      <c r="AK23" s="2" t="n">
        <v>0.198996196141298</v>
      </c>
      <c r="AL23" s="2" t="n">
        <v>0.0198996196141298</v>
      </c>
      <c r="AN23" s="2" t="n">
        <v>0.148064524060211</v>
      </c>
      <c r="AO23" s="2" t="n">
        <v>0.129296056629688</v>
      </c>
      <c r="AP23" s="2" t="n">
        <v>0.256777811364517</v>
      </c>
      <c r="AQ23" s="2" t="n">
        <v>0.294051384241366</v>
      </c>
      <c r="AR23" s="2" t="n">
        <v>0.225964474000775</v>
      </c>
      <c r="AT23" s="2" t="n">
        <v>21.1524839544594</v>
      </c>
      <c r="AU23" s="2" t="n">
        <v>82.376603500338</v>
      </c>
      <c r="AV23" s="2" t="n">
        <v>93.6097767049295</v>
      </c>
      <c r="AX23" s="45" t="n">
        <v>740.588518066255</v>
      </c>
      <c r="AY23" s="45" t="n">
        <v>732.264000881586</v>
      </c>
      <c r="AZ23" s="2" t="n">
        <v>3.14938198564879</v>
      </c>
      <c r="BA23" s="2" t="n">
        <v>2.4461177780942</v>
      </c>
    </row>
    <row r="24" customFormat="false" ht="12" hidden="false" customHeight="false" outlineLevel="0" collapsed="false">
      <c r="A24" s="43" t="s">
        <v>344</v>
      </c>
      <c r="B24" s="43" t="s">
        <v>345</v>
      </c>
      <c r="C24" s="43" t="s">
        <v>312</v>
      </c>
      <c r="D24" s="2" t="n">
        <v>0.170080140775784</v>
      </c>
      <c r="E24" s="2" t="n">
        <v>3.69774903526598</v>
      </c>
      <c r="F24" s="2" t="n">
        <v>0.015984475340463</v>
      </c>
      <c r="G24" s="51" t="n">
        <v>11.5</v>
      </c>
      <c r="H24" s="2" t="n">
        <v>79.7852605662801</v>
      </c>
      <c r="I24" s="2" t="n">
        <v>3.4466735683529</v>
      </c>
      <c r="J24" s="2" t="n">
        <v>0.563485487092536</v>
      </c>
      <c r="K24" s="2" t="n">
        <v>0.0480349107380077</v>
      </c>
      <c r="L24" s="2" t="n">
        <v>0.0491300617897669</v>
      </c>
      <c r="M24" s="2" t="n">
        <v>0.893682395462996</v>
      </c>
      <c r="N24" s="2" t="n">
        <f aca="false">SUM(E24:M24)</f>
        <v>100.000000500323</v>
      </c>
      <c r="O24" s="2" t="n">
        <v>100.560046646732</v>
      </c>
      <c r="P24" s="2" t="n">
        <v>16.994227781372</v>
      </c>
      <c r="Q24" s="2" t="n">
        <v>-1.52835007997155</v>
      </c>
      <c r="R24" s="2" t="n">
        <v>389.594601592001</v>
      </c>
      <c r="S24" s="2" t="n">
        <v>1.51277079189727</v>
      </c>
      <c r="T24" s="2" t="n">
        <v>87.1583529306975</v>
      </c>
      <c r="U24" s="2" t="n">
        <v>136.434635500697</v>
      </c>
      <c r="V24" s="2" t="n">
        <v>30.8395648005088</v>
      </c>
      <c r="W24" s="2" t="n">
        <v>3.31804715576858</v>
      </c>
      <c r="X24" s="2" t="n">
        <v>17.8318783388719</v>
      </c>
      <c r="Y24" s="2" t="n">
        <v>12.4509698798876</v>
      </c>
      <c r="Z24" s="2" t="n">
        <v>4.45182932431526</v>
      </c>
      <c r="AA24" s="2" t="n">
        <v>88.5298403920952</v>
      </c>
      <c r="AB24" s="2" t="n">
        <v>4.07757038993716</v>
      </c>
      <c r="AC24" s="2" t="n">
        <v>26.7105310728651</v>
      </c>
      <c r="AD24" s="2" t="n">
        <v>0.8835652747774</v>
      </c>
      <c r="AE24" s="2" t="n">
        <v>27.366308775726</v>
      </c>
      <c r="AG24" s="2" t="n">
        <v>1.25547384980231</v>
      </c>
      <c r="AH24" s="2" t="n">
        <v>1.40706495856111</v>
      </c>
      <c r="AI24" s="2" t="n">
        <v>1.17180029364981</v>
      </c>
      <c r="AJ24" s="2" t="n">
        <v>0.946722969308629</v>
      </c>
      <c r="AK24" s="2" t="n">
        <v>0.225077324341186</v>
      </c>
      <c r="AL24" s="2" t="n">
        <v>0.0225077324341186</v>
      </c>
      <c r="AN24" s="2" t="n">
        <v>0.237386218519518</v>
      </c>
      <c r="AO24" s="2" t="n">
        <v>0.209810788978867</v>
      </c>
      <c r="AP24" s="2" t="n">
        <v>0.202349197175734</v>
      </c>
      <c r="AQ24" s="2" t="n">
        <v>0.228943949793001</v>
      </c>
      <c r="AR24" s="2" t="n">
        <v>0.178067293514646</v>
      </c>
      <c r="AT24" s="2" t="n">
        <v>23.6841251513987</v>
      </c>
      <c r="AU24" s="2" t="n">
        <v>117.045807356625</v>
      </c>
      <c r="AV24" s="2" t="n">
        <v>133.006599268892</v>
      </c>
      <c r="AX24" s="45" t="n">
        <v>782.585647583816</v>
      </c>
      <c r="AY24" s="45" t="n">
        <v>773.560177929018</v>
      </c>
      <c r="AZ24" s="2" t="n">
        <v>3.10947696015682</v>
      </c>
      <c r="BA24" s="2" t="n">
        <v>2.38619519127724</v>
      </c>
    </row>
    <row r="25" customFormat="false" ht="12" hidden="false" customHeight="false" outlineLevel="0" collapsed="false">
      <c r="A25" s="43" t="s">
        <v>346</v>
      </c>
      <c r="B25" s="43" t="s">
        <v>347</v>
      </c>
      <c r="C25" s="43" t="s">
        <v>312</v>
      </c>
      <c r="D25" s="2" t="n">
        <v>0.167557717204489</v>
      </c>
      <c r="E25" s="2" t="n">
        <v>3.6977492896729</v>
      </c>
      <c r="F25" s="2" t="n">
        <v>0.0192306459590765</v>
      </c>
      <c r="G25" s="51" t="n">
        <v>11.5</v>
      </c>
      <c r="H25" s="2" t="n">
        <v>79.5322578266865</v>
      </c>
      <c r="I25" s="2" t="n">
        <v>3.61316840281232</v>
      </c>
      <c r="J25" s="2" t="n">
        <v>0.634695918985948</v>
      </c>
      <c r="K25" s="2" t="n">
        <v>0.049628585988417</v>
      </c>
      <c r="L25" s="2" t="n">
        <v>0.040781326951063</v>
      </c>
      <c r="M25" s="2" t="n">
        <v>0.912487712061011</v>
      </c>
      <c r="N25" s="2" t="n">
        <f aca="false">SUM(E25:M25)</f>
        <v>99.9999997091172</v>
      </c>
      <c r="O25" s="2" t="n">
        <v>166.08182770158</v>
      </c>
      <c r="P25" s="2" t="n">
        <v>11.9215699869928</v>
      </c>
      <c r="Q25" s="2" t="n">
        <v>1.07301676411321</v>
      </c>
      <c r="R25" s="2" t="n">
        <v>410.547001201532</v>
      </c>
      <c r="S25" s="2" t="n">
        <v>3.36015865102609</v>
      </c>
      <c r="T25" s="2" t="n">
        <v>99.3411373097744</v>
      </c>
      <c r="U25" s="2" t="n">
        <v>119.414467366836</v>
      </c>
      <c r="V25" s="2" t="n">
        <v>29.5724111188328</v>
      </c>
      <c r="W25" s="2" t="n">
        <v>1.03891255853026</v>
      </c>
      <c r="X25" s="2" t="n">
        <v>17.3331626743696</v>
      </c>
      <c r="Y25" s="2" t="n">
        <v>7.14188837271021</v>
      </c>
      <c r="Z25" s="2" t="n">
        <v>7.85930540872173</v>
      </c>
      <c r="AA25" s="2" t="n">
        <v>91.8616783480895</v>
      </c>
      <c r="AB25" s="2" t="n">
        <v>5.39689668584211</v>
      </c>
      <c r="AC25" s="2" t="n">
        <v>2.80436694115997</v>
      </c>
      <c r="AD25" s="2" t="n">
        <v>0.173954087140942</v>
      </c>
      <c r="AE25" s="2" t="n">
        <v>12.8869306008997</v>
      </c>
      <c r="AG25" s="2" t="n">
        <v>1.29614081717855</v>
      </c>
      <c r="AH25" s="2" t="n">
        <v>1.45235223455697</v>
      </c>
      <c r="AI25" s="2" t="n">
        <v>1.15067013778941</v>
      </c>
      <c r="AJ25" s="2" t="n">
        <v>0.92060722643515</v>
      </c>
      <c r="AK25" s="2" t="n">
        <v>0.230062911354263</v>
      </c>
      <c r="AL25" s="2" t="n">
        <v>0.0230062911354263</v>
      </c>
      <c r="AN25" s="2" t="n">
        <v>0.206070210447619</v>
      </c>
      <c r="AO25" s="2" t="n">
        <v>0.181314400241656</v>
      </c>
      <c r="AP25" s="2" t="n">
        <v>0.240833383343548</v>
      </c>
      <c r="AQ25" s="2" t="n">
        <v>0.27371563385077</v>
      </c>
      <c r="AR25" s="2" t="n">
        <v>0.211933377342322</v>
      </c>
      <c r="AT25" s="2" t="n">
        <v>23.6507334373295</v>
      </c>
      <c r="AU25" s="2" t="n">
        <v>98.203717063559</v>
      </c>
      <c r="AV25" s="2" t="n">
        <v>111.595133026772</v>
      </c>
      <c r="AX25" s="45" t="n">
        <v>768.282873122797</v>
      </c>
      <c r="AY25" s="45" t="n">
        <v>759.499278075934</v>
      </c>
      <c r="AZ25" s="2" t="n">
        <v>3.37143546819646</v>
      </c>
      <c r="BA25" s="2" t="n">
        <v>2.61508372534172</v>
      </c>
    </row>
    <row r="26" customFormat="false" ht="12" hidden="false" customHeight="false" outlineLevel="0" collapsed="false">
      <c r="A26" s="43" t="s">
        <v>348</v>
      </c>
      <c r="B26" s="43" t="s">
        <v>349</v>
      </c>
      <c r="C26" s="43" t="s">
        <v>339</v>
      </c>
      <c r="D26" s="2" t="n">
        <v>0.14908471995116</v>
      </c>
      <c r="E26" s="2" t="n">
        <v>3.69774932250787</v>
      </c>
      <c r="F26" s="2" t="n">
        <v>0.00739751460394958</v>
      </c>
      <c r="G26" s="51" t="n">
        <v>11.5</v>
      </c>
      <c r="H26" s="2" t="n">
        <v>80.4627508376675</v>
      </c>
      <c r="I26" s="2" t="n">
        <v>3.48137367184649</v>
      </c>
      <c r="J26" s="2" t="n">
        <v>0.0458520413611326</v>
      </c>
      <c r="K26" s="2" t="n">
        <v>0.0289913560217717</v>
      </c>
      <c r="L26" s="2" t="n">
        <v>0.0294383226004879</v>
      </c>
      <c r="M26" s="2" t="n">
        <v>0.746446540391316</v>
      </c>
      <c r="N26" s="2" t="n">
        <f aca="false">SUM(E26:M26)</f>
        <v>99.9999996070005</v>
      </c>
      <c r="O26" s="2" t="n">
        <v>67.5233616404566</v>
      </c>
      <c r="P26" s="2" t="n">
        <v>14.7829712517434</v>
      </c>
      <c r="Q26" s="2" t="n">
        <v>0.894996176318693</v>
      </c>
      <c r="R26" s="2" t="n">
        <v>645.667319312019</v>
      </c>
      <c r="S26" s="2" t="n">
        <v>1.55307660326022</v>
      </c>
      <c r="T26" s="2" t="n">
        <v>41.609812770755</v>
      </c>
      <c r="U26" s="2" t="n">
        <v>79.7243226455106</v>
      </c>
      <c r="V26" s="2" t="n">
        <v>37.0668752775645</v>
      </c>
      <c r="W26" s="2" t="n">
        <v>1.5871584784743</v>
      </c>
      <c r="X26" s="2" t="n">
        <v>32.5105619834921</v>
      </c>
      <c r="Y26" s="2" t="n">
        <v>12.1674031422489</v>
      </c>
      <c r="Z26" s="2" t="n">
        <v>2.05010950253583</v>
      </c>
      <c r="AA26" s="2" t="n">
        <v>3.42687955077291</v>
      </c>
      <c r="AB26" s="2" t="n">
        <v>7.95963942289912</v>
      </c>
      <c r="AC26" s="2" t="n">
        <v>4.6241926174881</v>
      </c>
      <c r="AD26" s="2" t="n">
        <v>-0.053416121472758</v>
      </c>
      <c r="AE26" s="2" t="n">
        <v>20.2407596992644</v>
      </c>
      <c r="AG26" s="2" t="n">
        <v>1.14145105442348</v>
      </c>
      <c r="AH26" s="2" t="n">
        <v>1.26530753336901</v>
      </c>
      <c r="AI26" s="2" t="n">
        <v>1.16733269882761</v>
      </c>
      <c r="AJ26" s="2" t="n">
        <v>1.04422992270264</v>
      </c>
      <c r="AK26" s="2" t="n">
        <v>0.123102776124967</v>
      </c>
      <c r="AL26" s="2" t="n">
        <v>0</v>
      </c>
      <c r="AN26" s="2" t="n">
        <v>0.125569525771103</v>
      </c>
      <c r="AO26" s="2" t="n">
        <v>0.13278823235649</v>
      </c>
      <c r="AP26" s="2" t="n">
        <v>0.230878916231788</v>
      </c>
      <c r="AQ26" s="2" t="n">
        <v>0.218327750187533</v>
      </c>
      <c r="AR26" s="2" t="n">
        <v>0.203173446283973</v>
      </c>
      <c r="AT26" s="2" t="n">
        <v>22.2517212003297</v>
      </c>
      <c r="AU26" s="2" t="n">
        <v>96.3783162339102</v>
      </c>
      <c r="AV26" s="2" t="n">
        <v>109.520813902171</v>
      </c>
      <c r="AX26" s="45" t="n">
        <v>745.862123344138</v>
      </c>
      <c r="AY26" s="45" t="n">
        <v>737.451129648501</v>
      </c>
      <c r="AZ26" s="2" t="n">
        <v>2.71635088293243</v>
      </c>
      <c r="BA26" s="2" t="n">
        <v>2.07979833206977</v>
      </c>
    </row>
    <row r="27" customFormat="false" ht="12" hidden="false" customHeight="false" outlineLevel="0" collapsed="false">
      <c r="A27" s="43" t="s">
        <v>350</v>
      </c>
      <c r="G27" s="51"/>
    </row>
    <row r="28" customFormat="false" ht="12" hidden="false" customHeight="false" outlineLevel="0" collapsed="false">
      <c r="A28" s="43" t="s">
        <v>351</v>
      </c>
      <c r="B28" s="43" t="s">
        <v>352</v>
      </c>
      <c r="C28" s="43" t="s">
        <v>339</v>
      </c>
      <c r="D28" s="2" t="n">
        <v>0.283283720375223</v>
      </c>
      <c r="E28" s="2" t="n">
        <v>3.69774887530713</v>
      </c>
      <c r="F28" s="2" t="n">
        <v>0.00631120945189203</v>
      </c>
      <c r="G28" s="51" t="n">
        <v>11.5</v>
      </c>
      <c r="H28" s="2" t="n">
        <v>80.5378941225069</v>
      </c>
      <c r="I28" s="2" t="n">
        <v>3.60478188689719</v>
      </c>
      <c r="J28" s="2" t="n">
        <v>0.141984840887319</v>
      </c>
      <c r="K28" s="2" t="n">
        <v>0.0475874383336619</v>
      </c>
      <c r="L28" s="2" t="n">
        <v>0.0139811009020888</v>
      </c>
      <c r="M28" s="2" t="n">
        <v>0.449711523508642</v>
      </c>
      <c r="N28" s="2" t="n">
        <f aca="false">SUM(E28:M28)</f>
        <v>100.000000997795</v>
      </c>
      <c r="O28" s="2" t="n">
        <v>39.2410442497166</v>
      </c>
      <c r="P28" s="2" t="n">
        <v>25.1624625501104</v>
      </c>
      <c r="Q28" s="2" t="n">
        <v>-2.56259105946281</v>
      </c>
      <c r="R28" s="2" t="n">
        <v>473.566415400061</v>
      </c>
      <c r="S28" s="2" t="n">
        <v>1.79253431223897</v>
      </c>
      <c r="T28" s="2" t="n">
        <v>42.0574850957905</v>
      </c>
      <c r="U28" s="2" t="n">
        <v>99.2622547415714</v>
      </c>
      <c r="V28" s="2" t="n">
        <v>17.9963225388547</v>
      </c>
      <c r="W28" s="2" t="n">
        <v>1.90641564399682</v>
      </c>
      <c r="X28" s="2" t="n">
        <v>14.1352391789291</v>
      </c>
      <c r="Y28" s="2" t="n">
        <v>27.8863785129482</v>
      </c>
      <c r="Z28" s="2" t="n">
        <v>2.88310877691389</v>
      </c>
      <c r="AA28" s="2" t="n">
        <v>48.9876273334066</v>
      </c>
      <c r="AB28" s="2" t="n">
        <v>3.01854200820738</v>
      </c>
      <c r="AC28" s="2" t="n">
        <v>10.6851495303748</v>
      </c>
      <c r="AD28" s="2" t="n">
        <v>0.280114708137692</v>
      </c>
      <c r="AE28" s="2" t="n">
        <v>11.2500026511701</v>
      </c>
      <c r="AG28" s="2" t="n">
        <v>1.17673131413587</v>
      </c>
      <c r="AH28" s="2" t="n">
        <v>1.25188059958592</v>
      </c>
      <c r="AI28" s="2" t="n">
        <v>1.15171619414533</v>
      </c>
      <c r="AJ28" s="2" t="n">
        <v>1.05529601809118</v>
      </c>
      <c r="AK28" s="2" t="n">
        <v>0.0964201760541512</v>
      </c>
      <c r="AL28" s="2" t="n">
        <v>0</v>
      </c>
      <c r="AN28" s="2" t="n">
        <v>0.150182245369349</v>
      </c>
      <c r="AO28" s="2" t="n">
        <v>0.158234916893443</v>
      </c>
      <c r="AP28" s="2" t="n">
        <v>0.316864608174077</v>
      </c>
      <c r="AQ28" s="2" t="n">
        <v>0.300739174816312</v>
      </c>
      <c r="AR28" s="2" t="n">
        <v>0.278840855193188</v>
      </c>
      <c r="AT28" s="2" t="n">
        <v>37.4891623683337</v>
      </c>
      <c r="AU28" s="2" t="n">
        <v>118.312873704526</v>
      </c>
      <c r="AV28" s="2" t="n">
        <v>134.446447391507</v>
      </c>
      <c r="AX28" s="45" t="n">
        <v>761.323051903933</v>
      </c>
      <c r="AY28" s="45" t="n">
        <v>752.655976322257</v>
      </c>
      <c r="AZ28" s="2" t="n">
        <v>2.43258358173422</v>
      </c>
      <c r="BA28" s="2" t="n">
        <v>1.83563878633847</v>
      </c>
    </row>
    <row r="29" customFormat="false" ht="12" hidden="false" customHeight="false" outlineLevel="0" collapsed="false">
      <c r="A29" s="43" t="s">
        <v>353</v>
      </c>
      <c r="B29" s="43" t="s">
        <v>354</v>
      </c>
      <c r="C29" s="43" t="s">
        <v>339</v>
      </c>
      <c r="D29" s="2" t="n">
        <v>0.382663506294721</v>
      </c>
      <c r="E29" s="2" t="n">
        <v>3.711631593192</v>
      </c>
      <c r="F29" s="2" t="n">
        <v>0.00629318699285729</v>
      </c>
      <c r="G29" s="51" t="n">
        <v>11.5</v>
      </c>
      <c r="H29" s="2" t="n">
        <v>80.2863126232826</v>
      </c>
      <c r="I29" s="2" t="n">
        <v>3.72338932964473</v>
      </c>
      <c r="J29" s="2" t="n">
        <v>0.187163072181331</v>
      </c>
      <c r="K29" s="2" t="n">
        <v>0.0549574248945723</v>
      </c>
      <c r="L29" s="2" t="n">
        <v>0.0160509835610315</v>
      </c>
      <c r="M29" s="2" t="n">
        <v>0.518143847355732</v>
      </c>
      <c r="N29" s="2" t="n">
        <f aca="false">SUM(E29:M29)</f>
        <v>100.003942061105</v>
      </c>
      <c r="O29" s="2" t="n">
        <v>42.2117479766701</v>
      </c>
      <c r="P29" s="2" t="n">
        <v>34.0110352101784</v>
      </c>
      <c r="Q29" s="2" t="n">
        <v>-2.5197292692905</v>
      </c>
      <c r="R29" s="2" t="n">
        <v>556.780878782109</v>
      </c>
      <c r="S29" s="2" t="n">
        <v>1.87192197799706</v>
      </c>
      <c r="T29" s="2" t="n">
        <v>45.9543881274734</v>
      </c>
      <c r="U29" s="2" t="n">
        <v>88.1828198598867</v>
      </c>
      <c r="V29" s="2" t="n">
        <v>15.1024178169795</v>
      </c>
      <c r="W29" s="2" t="n">
        <v>2.69590867348749</v>
      </c>
      <c r="X29" s="2" t="n">
        <v>14.1773405126546</v>
      </c>
      <c r="Y29" s="2" t="n">
        <v>41.637104684025</v>
      </c>
      <c r="Z29" s="2" t="n">
        <v>2.72194695622432</v>
      </c>
      <c r="AA29" s="2" t="n">
        <v>68.4424011920098</v>
      </c>
      <c r="AB29" s="2" t="n">
        <v>3.13642433719843</v>
      </c>
      <c r="AC29" s="2" t="n">
        <v>18.8635755974295</v>
      </c>
      <c r="AD29" s="2" t="n">
        <v>0.492747670166464</v>
      </c>
      <c r="AE29" s="2" t="n">
        <v>11.851222599839</v>
      </c>
      <c r="AG29" s="2" t="n">
        <v>1.20715940324782</v>
      </c>
      <c r="AH29" s="2" t="n">
        <v>1.29371930521339</v>
      </c>
      <c r="AI29" s="2" t="n">
        <v>1.13513171536072</v>
      </c>
      <c r="AJ29" s="2" t="n">
        <v>1.0247785728549</v>
      </c>
      <c r="AK29" s="2" t="n">
        <v>0.110353142505826</v>
      </c>
      <c r="AL29" s="2" t="n">
        <v>0</v>
      </c>
      <c r="AN29" s="2" t="n">
        <v>0.131028752133341</v>
      </c>
      <c r="AO29" s="2" t="n">
        <v>0.139695506454635</v>
      </c>
      <c r="AP29" s="2" t="n">
        <v>0.419430270072672</v>
      </c>
      <c r="AQ29" s="2" t="n">
        <v>0.393408680703837</v>
      </c>
      <c r="AR29" s="2" t="n">
        <v>0.369098637663951</v>
      </c>
      <c r="AT29" s="2" t="n">
        <v>44.2580515124224</v>
      </c>
      <c r="AU29" s="2" t="n">
        <v>105.519450240809</v>
      </c>
      <c r="AV29" s="2" t="n">
        <v>119.908466182738</v>
      </c>
      <c r="AX29" s="45" t="n">
        <v>749.496132968343</v>
      </c>
      <c r="AY29" s="45" t="n">
        <v>741.025290935116</v>
      </c>
      <c r="AZ29" s="2" t="n">
        <v>2.49920232684189</v>
      </c>
      <c r="BA29" s="2" t="n">
        <v>1.89706849210936</v>
      </c>
    </row>
    <row r="30" customFormat="false" ht="12" hidden="false" customHeight="false" outlineLevel="0" collapsed="false">
      <c r="A30" s="43" t="s">
        <v>355</v>
      </c>
      <c r="B30" s="43" t="s">
        <v>356</v>
      </c>
      <c r="C30" s="43" t="s">
        <v>339</v>
      </c>
      <c r="D30" s="2" t="n">
        <v>0.384905014108086</v>
      </c>
      <c r="E30" s="2" t="n">
        <v>3.69774764070412</v>
      </c>
      <c r="F30" s="2" t="n">
        <v>0.00935813170520547</v>
      </c>
      <c r="G30" s="51" t="n">
        <v>11.5</v>
      </c>
      <c r="H30" s="2" t="n">
        <v>80.4465008846504</v>
      </c>
      <c r="I30" s="2" t="n">
        <v>3.44559270092713</v>
      </c>
      <c r="J30" s="2" t="n">
        <v>0.307690484178992</v>
      </c>
      <c r="K30" s="2" t="n">
        <v>0.0545548779534327</v>
      </c>
      <c r="L30" s="2" t="n">
        <v>0.0152125430021446</v>
      </c>
      <c r="M30" s="2" t="n">
        <v>0.523347574288762</v>
      </c>
      <c r="N30" s="2" t="n">
        <f aca="false">SUM(E30:M30)</f>
        <v>100.00000483741</v>
      </c>
      <c r="O30" s="2" t="n">
        <v>76.3637268432121</v>
      </c>
      <c r="P30" s="2" t="n">
        <v>33.5660701870596</v>
      </c>
      <c r="Q30" s="2" t="n">
        <v>-1.5577702964842</v>
      </c>
      <c r="R30" s="2" t="n">
        <v>516.093584142046</v>
      </c>
      <c r="S30" s="2" t="n">
        <v>1.51252949662233</v>
      </c>
      <c r="T30" s="2" t="n">
        <v>44.1066461925797</v>
      </c>
      <c r="U30" s="2" t="n">
        <v>109.882977384101</v>
      </c>
      <c r="V30" s="2" t="n">
        <v>16.0823628812356</v>
      </c>
      <c r="W30" s="2" t="n">
        <v>2.85314334884796</v>
      </c>
      <c r="X30" s="2" t="n">
        <v>14.6845665718931</v>
      </c>
      <c r="Y30" s="2" t="n">
        <v>17.9172942844464</v>
      </c>
      <c r="Z30" s="2" t="n">
        <v>5.00201317259033</v>
      </c>
      <c r="AA30" s="2" t="n">
        <v>56.3886481186981</v>
      </c>
      <c r="AB30" s="2" t="n">
        <v>3.25264022578058</v>
      </c>
      <c r="AC30" s="2" t="n">
        <v>3.47654053152932</v>
      </c>
      <c r="AD30" s="2" t="n">
        <v>0.517317843600969</v>
      </c>
      <c r="AE30" s="2" t="n">
        <v>10.3666441511769</v>
      </c>
      <c r="AG30" s="2" t="n">
        <v>1.19233189147322</v>
      </c>
      <c r="AH30" s="2" t="n">
        <v>1.28042929714216</v>
      </c>
      <c r="AI30" s="2" t="n">
        <v>1.17193983632571</v>
      </c>
      <c r="AJ30" s="2" t="n">
        <v>1.03244580478465</v>
      </c>
      <c r="AK30" s="2" t="n">
        <v>0.139494031541054</v>
      </c>
      <c r="AL30" s="2" t="n">
        <v>0</v>
      </c>
      <c r="AN30" s="2" t="n">
        <v>0.163280340706343</v>
      </c>
      <c r="AO30" s="2" t="n">
        <v>0.173457038112852</v>
      </c>
      <c r="AP30" s="2" t="n">
        <v>0.334117859611456</v>
      </c>
      <c r="AQ30" s="2" t="n">
        <v>0.314515216833917</v>
      </c>
      <c r="AR30" s="2" t="n">
        <v>0.294023716458082</v>
      </c>
      <c r="AT30" s="2" t="n">
        <v>35.6229000542123</v>
      </c>
      <c r="AU30" s="2" t="n">
        <v>106.617766843227</v>
      </c>
      <c r="AV30" s="2" t="n">
        <v>121.15655323094</v>
      </c>
      <c r="AX30" s="45" t="n">
        <v>768.707898767175</v>
      </c>
      <c r="AY30" s="45" t="n">
        <v>759.917163060851</v>
      </c>
      <c r="AZ30" s="2" t="n">
        <v>3.04279419045381</v>
      </c>
      <c r="BA30" s="2" t="n">
        <v>2.33904775171483</v>
      </c>
    </row>
    <row r="31" customFormat="false" ht="12" hidden="false" customHeight="false" outlineLevel="0" collapsed="false">
      <c r="A31" s="43" t="s">
        <v>357</v>
      </c>
      <c r="B31" s="43" t="s">
        <v>358</v>
      </c>
      <c r="C31" s="43" t="s">
        <v>339</v>
      </c>
      <c r="D31" s="2" t="n">
        <v>0.370335024522068</v>
      </c>
      <c r="E31" s="2" t="n">
        <v>3.69774835021892</v>
      </c>
      <c r="F31" s="2" t="n">
        <v>0.00660517579206026</v>
      </c>
      <c r="G31" s="51" t="n">
        <v>11.5</v>
      </c>
      <c r="H31" s="2" t="n">
        <v>80.4350913477465</v>
      </c>
      <c r="I31" s="2" t="n">
        <v>3.67719219364155</v>
      </c>
      <c r="J31" s="2" t="n">
        <v>0.0976278817648803</v>
      </c>
      <c r="K31" s="2" t="n">
        <v>0.0514126945169924</v>
      </c>
      <c r="L31" s="2" t="n">
        <v>0.0139403628523019</v>
      </c>
      <c r="M31" s="2" t="n">
        <v>0.520384624285943</v>
      </c>
      <c r="N31" s="2" t="n">
        <f aca="false">SUM(E31:M31)</f>
        <v>100.000002630819</v>
      </c>
      <c r="O31" s="2" t="n">
        <v>45.8407692720433</v>
      </c>
      <c r="P31" s="2" t="n">
        <v>43.3117308102995</v>
      </c>
      <c r="Q31" s="2" t="n">
        <v>-2.84135409460388</v>
      </c>
      <c r="R31" s="2" t="n">
        <v>495.956908185273</v>
      </c>
      <c r="S31" s="2" t="n">
        <v>1.29964545715695</v>
      </c>
      <c r="T31" s="2" t="n">
        <v>65.8484249279281</v>
      </c>
      <c r="U31" s="2" t="n">
        <v>118.578361295115</v>
      </c>
      <c r="V31" s="2" t="n">
        <v>22.5341574527673</v>
      </c>
      <c r="W31" s="2" t="n">
        <v>3.64966187985385</v>
      </c>
      <c r="X31" s="2" t="n">
        <v>13.8057660262367</v>
      </c>
      <c r="Y31" s="2" t="n">
        <v>18.9611658830354</v>
      </c>
      <c r="Z31" s="2" t="n">
        <v>3.80481975925622</v>
      </c>
      <c r="AA31" s="2" t="n">
        <v>46.5646428032515</v>
      </c>
      <c r="AB31" s="2" t="n">
        <v>3.72944409862495</v>
      </c>
      <c r="AC31" s="2" t="n">
        <v>14.5134508797336</v>
      </c>
      <c r="AD31" s="2" t="n">
        <v>0.414393586884859</v>
      </c>
      <c r="AE31" s="2" t="n">
        <v>15.609784147321</v>
      </c>
      <c r="AG31" s="2" t="n">
        <v>1.17799173772817</v>
      </c>
      <c r="AH31" s="2" t="n">
        <v>1.26486027122541</v>
      </c>
      <c r="AI31" s="2" t="n">
        <v>1.14274610209206</v>
      </c>
      <c r="AJ31" s="2" t="n">
        <v>1.04581738888453</v>
      </c>
      <c r="AK31" s="2" t="n">
        <v>0.0969287132075256</v>
      </c>
      <c r="AL31" s="2" t="n">
        <v>0</v>
      </c>
      <c r="AN31" s="2" t="n">
        <v>0.177513579475299</v>
      </c>
      <c r="AO31" s="2" t="n">
        <v>0.187755770556945</v>
      </c>
      <c r="AP31" s="2" t="n">
        <v>0.289626825558697</v>
      </c>
      <c r="AQ31" s="2" t="n">
        <v>0.273827506683206</v>
      </c>
      <c r="AR31" s="2" t="n">
        <v>0.254871606491654</v>
      </c>
      <c r="AT31" s="2" t="n">
        <v>26.7836100091229</v>
      </c>
      <c r="AU31" s="2" t="n">
        <v>92.4762751428727</v>
      </c>
      <c r="AV31" s="2" t="n">
        <v>105.086676298719</v>
      </c>
      <c r="AX31" s="45" t="n">
        <v>776.195279919392</v>
      </c>
      <c r="AY31" s="45" t="n">
        <v>767.278280486117</v>
      </c>
      <c r="AZ31" s="2" t="n">
        <v>3.93608105100276</v>
      </c>
      <c r="BA31" s="2" t="n">
        <v>3.08639363228134</v>
      </c>
    </row>
    <row r="32" customFormat="false" ht="12" hidden="false" customHeight="false" outlineLevel="0" collapsed="false">
      <c r="A32" s="43" t="s">
        <v>359</v>
      </c>
      <c r="B32" s="43" t="s">
        <v>360</v>
      </c>
      <c r="C32" s="43" t="s">
        <v>339</v>
      </c>
      <c r="D32" s="2" t="n">
        <v>0.365395158391614</v>
      </c>
      <c r="E32" s="2" t="n">
        <v>3.69774903517296</v>
      </c>
      <c r="F32" s="2" t="n">
        <v>0.00429930627510785</v>
      </c>
      <c r="G32" s="51" t="n">
        <v>11.5</v>
      </c>
      <c r="H32" s="2" t="n">
        <v>80.5063374680028</v>
      </c>
      <c r="I32" s="2" t="n">
        <v>3.48724061576968</v>
      </c>
      <c r="J32" s="2" t="n">
        <v>0.184887451758648</v>
      </c>
      <c r="K32" s="2" t="n">
        <v>0.0321783525407293</v>
      </c>
      <c r="L32" s="2" t="n">
        <v>0.0296801817384203</v>
      </c>
      <c r="M32" s="2" t="n">
        <v>0.557628089353692</v>
      </c>
      <c r="N32" s="2" t="n">
        <f aca="false">SUM(E32:M32)</f>
        <v>100.000000500612</v>
      </c>
      <c r="O32" s="2" t="n">
        <v>44.7682034920249</v>
      </c>
      <c r="P32" s="2" t="n">
        <v>36.1774752754444</v>
      </c>
      <c r="Q32" s="2" t="n">
        <v>-5.30487052276542</v>
      </c>
      <c r="R32" s="2" t="n">
        <v>613.746510557596</v>
      </c>
      <c r="S32" s="2" t="n">
        <v>1.63722618211542</v>
      </c>
      <c r="T32" s="2" t="n">
        <v>44.4124924963542</v>
      </c>
      <c r="U32" s="2" t="n">
        <v>106.295196181673</v>
      </c>
      <c r="V32" s="2" t="n">
        <v>20.7236466839522</v>
      </c>
      <c r="W32" s="2" t="n">
        <v>3.93418447411868</v>
      </c>
      <c r="X32" s="2" t="n">
        <v>14.4092555785217</v>
      </c>
      <c r="Y32" s="2" t="n">
        <v>48.400139126855</v>
      </c>
      <c r="Z32" s="2" t="n">
        <v>4.8765756030069</v>
      </c>
      <c r="AA32" s="2" t="n">
        <v>37.7977060823185</v>
      </c>
      <c r="AB32" s="2" t="n">
        <v>8.43876706846773</v>
      </c>
      <c r="AC32" s="2" t="n">
        <v>23.1866079996877</v>
      </c>
      <c r="AD32" s="2" t="n">
        <v>-0.375742045418048</v>
      </c>
      <c r="AE32" s="2" t="n">
        <v>11.8281175240041</v>
      </c>
      <c r="AG32" s="2" t="n">
        <v>1.17100382364751</v>
      </c>
      <c r="AH32" s="2" t="n">
        <v>1.26315599637261</v>
      </c>
      <c r="AI32" s="2" t="n">
        <v>1.16658066127817</v>
      </c>
      <c r="AJ32" s="2" t="n">
        <v>1.0458111487428</v>
      </c>
      <c r="AK32" s="2" t="n">
        <v>0.120769512535364</v>
      </c>
      <c r="AL32" s="2" t="n">
        <v>0</v>
      </c>
      <c r="AN32" s="2" t="n">
        <v>0.160969493430802</v>
      </c>
      <c r="AO32" s="2" t="n">
        <v>0.170158589327646</v>
      </c>
      <c r="AP32" s="2" t="n">
        <v>0.199903421790677</v>
      </c>
      <c r="AQ32" s="2" t="n">
        <v>0.189108011930969</v>
      </c>
      <c r="AR32" s="2" t="n">
        <v>0.175915011175796</v>
      </c>
      <c r="AT32" s="2" t="n">
        <v>35.2096626782143</v>
      </c>
      <c r="AU32" s="2" t="n">
        <v>176.133366616821</v>
      </c>
      <c r="AV32" s="2" t="n">
        <v>200.15155297366</v>
      </c>
      <c r="AX32" s="45" t="n">
        <v>767.441629436925</v>
      </c>
      <c r="AY32" s="45" t="n">
        <v>758.672159254439</v>
      </c>
      <c r="AZ32" s="2" t="n">
        <v>1.40313517760608</v>
      </c>
      <c r="BA32" s="2" t="n">
        <v>0.996519035970482</v>
      </c>
    </row>
    <row r="33" customFormat="false" ht="12" hidden="false" customHeight="false" outlineLevel="0" collapsed="false">
      <c r="A33" s="43" t="s">
        <v>361</v>
      </c>
      <c r="G33" s="51"/>
    </row>
    <row r="34" customFormat="false" ht="12" hidden="false" customHeight="false" outlineLevel="0" collapsed="false">
      <c r="A34" s="43" t="s">
        <v>362</v>
      </c>
      <c r="B34" s="43" t="s">
        <v>363</v>
      </c>
      <c r="C34" s="43" t="s">
        <v>339</v>
      </c>
      <c r="D34" s="2" t="n">
        <v>0.222811604170162</v>
      </c>
      <c r="E34" s="2" t="n">
        <v>3.4999997476812</v>
      </c>
      <c r="F34" s="2" t="n">
        <v>0.00424932172843339</v>
      </c>
      <c r="G34" s="51" t="n">
        <v>11.5</v>
      </c>
      <c r="H34" s="2" t="n">
        <v>80.4223914348028</v>
      </c>
      <c r="I34" s="2" t="n">
        <v>3.55652970161721</v>
      </c>
      <c r="J34" s="2" t="n">
        <v>0.146024094909174</v>
      </c>
      <c r="K34" s="2" t="n">
        <v>0.0425804039781032</v>
      </c>
      <c r="L34" s="2" t="n">
        <v>0.0278346585253999</v>
      </c>
      <c r="M34" s="2" t="n">
        <v>0.800391465805149</v>
      </c>
      <c r="N34" s="2" t="n">
        <f aca="false">SUM(E34:M34)</f>
        <v>100.000000829047</v>
      </c>
      <c r="O34" s="2" t="n">
        <v>105.147249246356</v>
      </c>
      <c r="P34" s="2" t="n">
        <v>15.9705200417836</v>
      </c>
      <c r="Q34" s="2" t="n">
        <v>-5.81766402540871</v>
      </c>
      <c r="R34" s="2" t="n">
        <v>681.768950324515</v>
      </c>
      <c r="S34" s="2" t="n">
        <v>1.50846068112927</v>
      </c>
      <c r="T34" s="2" t="n">
        <v>69.1826641296103</v>
      </c>
      <c r="U34" s="2" t="n">
        <v>140.2456910125</v>
      </c>
      <c r="V34" s="2" t="n">
        <v>34.484156599717</v>
      </c>
      <c r="W34" s="2" t="n">
        <v>4.68456697818412</v>
      </c>
      <c r="X34" s="2" t="n">
        <v>25.6021217944568</v>
      </c>
      <c r="Y34" s="2" t="n">
        <v>8.88043874872583</v>
      </c>
      <c r="Z34" s="2" t="n">
        <v>1.58146488231849</v>
      </c>
      <c r="AA34" s="2" t="n">
        <v>57.5787492392726</v>
      </c>
      <c r="AB34" s="2" t="n">
        <v>5.29853110325172</v>
      </c>
      <c r="AC34" s="2" t="n">
        <v>7.44900327074258</v>
      </c>
      <c r="AD34" s="2" t="n">
        <v>-0.404506324872974</v>
      </c>
      <c r="AE34" s="2" t="n">
        <v>25.8695262292308</v>
      </c>
      <c r="AG34" s="2" t="n">
        <v>1.13299243579027</v>
      </c>
      <c r="AH34" s="2" t="n">
        <v>1.26457222953065</v>
      </c>
      <c r="AI34" s="2" t="n">
        <v>1.19697527576683</v>
      </c>
      <c r="AJ34" s="2" t="n">
        <v>1.04358997127448</v>
      </c>
      <c r="AK34" s="2" t="n">
        <v>0.153385304492344</v>
      </c>
      <c r="AL34" s="2" t="n">
        <v>0</v>
      </c>
      <c r="AN34" s="2" t="n">
        <v>0.215723022421965</v>
      </c>
      <c r="AO34" s="2" t="n">
        <v>0.228193024207125</v>
      </c>
      <c r="AP34" s="2" t="n">
        <v>0.197384606891025</v>
      </c>
      <c r="AQ34" s="2" t="n">
        <v>0.18659818426112</v>
      </c>
      <c r="AR34" s="2" t="n">
        <v>0.173698454064102</v>
      </c>
      <c r="AT34" s="2" t="n">
        <v>29.295824208563</v>
      </c>
      <c r="AU34" s="2" t="n">
        <v>148.420004325551</v>
      </c>
      <c r="AV34" s="2" t="n">
        <v>168.659095824489</v>
      </c>
      <c r="AX34" s="45" t="n">
        <v>794.085106189363</v>
      </c>
      <c r="AY34" s="45" t="n">
        <v>784.862807058855</v>
      </c>
      <c r="AZ34" s="2" t="n">
        <v>2.52604956824076</v>
      </c>
      <c r="BA34" s="2" t="n">
        <v>1.89543763134933</v>
      </c>
      <c r="BC34" s="52" t="n">
        <v>0.6</v>
      </c>
    </row>
    <row r="35" customFormat="false" ht="12" hidden="false" customHeight="false" outlineLevel="0" collapsed="false">
      <c r="A35" s="43" t="s">
        <v>364</v>
      </c>
      <c r="B35" s="43" t="s">
        <v>365</v>
      </c>
      <c r="C35" s="43" t="s">
        <v>339</v>
      </c>
      <c r="D35" s="2" t="n">
        <v>0.295435211261946</v>
      </c>
      <c r="E35" s="2" t="n">
        <v>3.50280823045866</v>
      </c>
      <c r="F35" s="2" t="n">
        <v>0.00946457023142505</v>
      </c>
      <c r="G35" s="51" t="n">
        <v>11.5</v>
      </c>
      <c r="H35" s="2" t="n">
        <v>79.8530211342541</v>
      </c>
      <c r="I35" s="2" t="n">
        <v>3.75098824209919</v>
      </c>
      <c r="J35" s="2" t="n">
        <v>0.500401175779809</v>
      </c>
      <c r="K35" s="2" t="n">
        <v>0.0410693223419147</v>
      </c>
      <c r="L35" s="2" t="n">
        <v>0.0334135118668126</v>
      </c>
      <c r="M35" s="2" t="n">
        <v>0.809606770032509</v>
      </c>
      <c r="N35" s="2" t="n">
        <f aca="false">SUM(E35:M35)</f>
        <v>100.000772957064</v>
      </c>
      <c r="O35" s="2" t="n">
        <v>139.65213098826</v>
      </c>
      <c r="P35" s="2" t="n">
        <v>54.0541931389329</v>
      </c>
      <c r="Q35" s="2" t="n">
        <v>-8.65840249213742</v>
      </c>
      <c r="R35" s="2" t="n">
        <v>731.424818157023</v>
      </c>
      <c r="S35" s="2" t="n">
        <v>1.38203070551769</v>
      </c>
      <c r="T35" s="2" t="n">
        <v>58.8647319575968</v>
      </c>
      <c r="U35" s="2" t="n">
        <v>119.849009704486</v>
      </c>
      <c r="V35" s="2" t="n">
        <v>29.6675120188059</v>
      </c>
      <c r="W35" s="2" t="n">
        <v>2.99211371267179</v>
      </c>
      <c r="X35" s="2" t="n">
        <v>20.8692256269662</v>
      </c>
      <c r="Y35" s="2" t="n">
        <v>23.1846971534973</v>
      </c>
      <c r="Z35" s="2" t="n">
        <v>2.35465296127414</v>
      </c>
      <c r="AA35" s="2" t="n">
        <v>50.4898638041747</v>
      </c>
      <c r="AB35" s="2" t="n">
        <v>4.98645809966199</v>
      </c>
      <c r="AC35" s="2" t="n">
        <v>9.95211459466348</v>
      </c>
      <c r="AD35" s="2" t="n">
        <v>-0.601687478645949</v>
      </c>
      <c r="AE35" s="2" t="n">
        <v>24.3730164585874</v>
      </c>
      <c r="AG35" s="2" t="n">
        <v>1.24049687471321</v>
      </c>
      <c r="AH35" s="2" t="n">
        <v>1.37606183717248</v>
      </c>
      <c r="AI35" s="2" t="n">
        <v>1.17170218402286</v>
      </c>
      <c r="AJ35" s="2" t="n">
        <v>0.966726951555932</v>
      </c>
      <c r="AK35" s="2" t="n">
        <v>0.20497523246693</v>
      </c>
      <c r="AL35" s="2" t="n">
        <v>0.020497523246693</v>
      </c>
      <c r="AN35" s="2" t="n">
        <v>0.21000718476211</v>
      </c>
      <c r="AO35" s="2" t="n">
        <v>0.186172970946393</v>
      </c>
      <c r="AP35" s="2" t="n">
        <v>0.195561510852293</v>
      </c>
      <c r="AQ35" s="2" t="n">
        <v>0.220597663200746</v>
      </c>
      <c r="AR35" s="2" t="n">
        <v>0.172094129550018</v>
      </c>
      <c r="AT35" s="2" t="n">
        <v>29.1655192111368</v>
      </c>
      <c r="AU35" s="2" t="n">
        <v>149.137317890561</v>
      </c>
      <c r="AV35" s="2" t="n">
        <v>169.474224875638</v>
      </c>
      <c r="AX35" s="45" t="n">
        <v>772.582524123836</v>
      </c>
      <c r="AY35" s="45" t="n">
        <v>763.726559979704</v>
      </c>
      <c r="AZ35" s="2" t="n">
        <v>1.96494591227394</v>
      </c>
      <c r="BA35" s="2" t="n">
        <v>1.44658579315503</v>
      </c>
      <c r="BC35" s="52" t="n">
        <v>0.6</v>
      </c>
    </row>
    <row r="36" customFormat="false" ht="12" hidden="false" customHeight="false" outlineLevel="0" collapsed="false">
      <c r="A36" s="43" t="s">
        <v>366</v>
      </c>
      <c r="B36" s="43" t="s">
        <v>367</v>
      </c>
      <c r="C36" s="43" t="s">
        <v>312</v>
      </c>
      <c r="D36" s="2" t="n">
        <v>0.24314967663796</v>
      </c>
      <c r="E36" s="2" t="n">
        <v>3.50079268145919</v>
      </c>
      <c r="F36" s="2" t="n">
        <v>0.00380784764354317</v>
      </c>
      <c r="G36" s="51" t="n">
        <v>11.5026045247945</v>
      </c>
      <c r="H36" s="2" t="n">
        <v>80.3355835282775</v>
      </c>
      <c r="I36" s="2" t="n">
        <v>3.54053677872676</v>
      </c>
      <c r="J36" s="2" t="n">
        <v>0.500113240208456</v>
      </c>
      <c r="K36" s="2" t="n">
        <v>0.0352767420694922</v>
      </c>
      <c r="L36" s="2" t="n">
        <v>0.0311268923084231</v>
      </c>
      <c r="M36" s="2" t="n">
        <v>0.550157764512139</v>
      </c>
      <c r="N36" s="2" t="n">
        <f aca="false">SUM(E36:M36)</f>
        <v>100</v>
      </c>
      <c r="O36" s="2" t="n">
        <v>67.6987766549606</v>
      </c>
      <c r="P36" s="2" t="n">
        <v>85.4572967428151</v>
      </c>
      <c r="Q36" s="2" t="n">
        <v>-6.2108591768131</v>
      </c>
      <c r="R36" s="2" t="n">
        <v>717.013945602395</v>
      </c>
      <c r="S36" s="2" t="n">
        <v>1.78322006869667</v>
      </c>
      <c r="T36" s="2" t="n">
        <v>117.388427381379</v>
      </c>
      <c r="U36" s="2" t="n">
        <v>103.32252336176</v>
      </c>
      <c r="V36" s="2" t="n">
        <v>49.5406364070846</v>
      </c>
      <c r="W36" s="2" t="n">
        <v>4.49462548124258</v>
      </c>
      <c r="X36" s="2" t="n">
        <v>25.9681186147912</v>
      </c>
      <c r="Y36" s="2" t="n">
        <v>52.6924346077248</v>
      </c>
      <c r="Z36" s="2" t="n">
        <v>1.81059649457412</v>
      </c>
      <c r="AA36" s="2" t="n">
        <v>58.5634235247234</v>
      </c>
      <c r="AB36" s="2" t="n">
        <v>8.74712353192317</v>
      </c>
      <c r="AC36" s="2" t="n">
        <v>11.822150134206</v>
      </c>
      <c r="AD36" s="2" t="n">
        <v>1.29225209380368</v>
      </c>
      <c r="AE36" s="2" t="n">
        <v>33.9481034813547</v>
      </c>
      <c r="AG36" s="2" t="n">
        <v>1.20682440825384</v>
      </c>
      <c r="AH36" s="2" t="n">
        <v>1.29765935985991</v>
      </c>
      <c r="AI36" s="2" t="n">
        <v>1.1992444477068</v>
      </c>
      <c r="AJ36" s="2" t="n">
        <v>1.01872135133348</v>
      </c>
      <c r="AK36" s="2" t="n">
        <v>0.180523096373318</v>
      </c>
      <c r="AL36" s="2" t="n">
        <v>0</v>
      </c>
      <c r="AN36" s="2" t="n">
        <v>0.152258106884169</v>
      </c>
      <c r="AO36" s="2" t="n">
        <v>0.162534794471915</v>
      </c>
      <c r="AP36" s="2" t="n">
        <v>0.23169040251058</v>
      </c>
      <c r="AQ36" s="2" t="n">
        <v>0.217041170686611</v>
      </c>
      <c r="AR36" s="2" t="n">
        <v>0.203887554209311</v>
      </c>
      <c r="AT36" s="2" t="n">
        <v>27.8377783694804</v>
      </c>
      <c r="AU36" s="2" t="n">
        <v>120.150761826266</v>
      </c>
      <c r="AV36" s="2" t="n">
        <v>136.534956620757</v>
      </c>
      <c r="AX36" s="45" t="n">
        <v>762.52822082905</v>
      </c>
      <c r="AY36" s="45" t="n">
        <v>753.841023860268</v>
      </c>
      <c r="AZ36" s="2" t="n">
        <v>2.41238798216116</v>
      </c>
      <c r="BA36" s="2" t="n">
        <v>1.81832288391284</v>
      </c>
      <c r="BC36" s="52" t="n">
        <v>1.5</v>
      </c>
    </row>
    <row r="37" customFormat="false" ht="12" hidden="false" customHeight="false" outlineLevel="0" collapsed="false">
      <c r="A37" s="43" t="s">
        <v>368</v>
      </c>
      <c r="B37" s="43" t="s">
        <v>369</v>
      </c>
      <c r="C37" s="43" t="s">
        <v>312</v>
      </c>
      <c r="D37" s="2" t="n">
        <v>0.295806013881631</v>
      </c>
      <c r="E37" s="2" t="n">
        <v>3.50097455509365</v>
      </c>
      <c r="F37" s="2" t="n">
        <v>0.016907151629792</v>
      </c>
      <c r="G37" s="51" t="n">
        <v>11.5</v>
      </c>
      <c r="H37" s="2" t="n">
        <v>79.9324646251836</v>
      </c>
      <c r="I37" s="2" t="n">
        <v>3.57994145233196</v>
      </c>
      <c r="J37" s="2" t="n">
        <v>0.563297462296454</v>
      </c>
      <c r="K37" s="2" t="n">
        <v>0.0446335669803168</v>
      </c>
      <c r="L37" s="2" t="n">
        <v>0.0428045765516872</v>
      </c>
      <c r="M37" s="2" t="n">
        <v>0.815774500339101</v>
      </c>
      <c r="N37" s="2" t="n">
        <f aca="false">SUM(E37:M37)</f>
        <v>99.9967978904066</v>
      </c>
      <c r="O37" s="2" t="n">
        <v>131.779461269143</v>
      </c>
      <c r="P37" s="2" t="n">
        <v>29.5567393364429</v>
      </c>
      <c r="Q37" s="2" t="n">
        <v>-4.10071299284819</v>
      </c>
      <c r="R37" s="2" t="n">
        <v>425.559962824714</v>
      </c>
      <c r="S37" s="2" t="n">
        <v>1.30521042395833</v>
      </c>
      <c r="T37" s="2" t="n">
        <v>67.7752313517267</v>
      </c>
      <c r="U37" s="2" t="n">
        <v>110.675635351991</v>
      </c>
      <c r="V37" s="2" t="n">
        <v>29.5960592407126</v>
      </c>
      <c r="W37" s="2" t="n">
        <v>3.21206438041066</v>
      </c>
      <c r="X37" s="2" t="n">
        <v>16.3907367127686</v>
      </c>
      <c r="Y37" s="2" t="n">
        <v>25.7515204667859</v>
      </c>
      <c r="Z37" s="2" t="n">
        <v>3.41385119946578</v>
      </c>
      <c r="AA37" s="2" t="n">
        <v>65.2628816065148</v>
      </c>
      <c r="AB37" s="2" t="n">
        <v>4.7024239779873</v>
      </c>
      <c r="AC37" s="2" t="n">
        <v>17.9395485481074</v>
      </c>
      <c r="AD37" s="2" t="n">
        <v>0.590251298669097</v>
      </c>
      <c r="AE37" s="2" t="n">
        <v>20.2490307204132</v>
      </c>
      <c r="AG37" s="2" t="n">
        <v>1.23058567309487</v>
      </c>
      <c r="AH37" s="2" t="n">
        <v>1.36918304821653</v>
      </c>
      <c r="AI37" s="2" t="n">
        <v>1.19396011108169</v>
      </c>
      <c r="AJ37" s="2" t="n">
        <v>0.969986873750204</v>
      </c>
      <c r="AK37" s="2" t="n">
        <v>0.223973237331489</v>
      </c>
      <c r="AL37" s="2" t="n">
        <v>0.0223973237331489</v>
      </c>
      <c r="AN37" s="2" t="n">
        <v>0.20118164881211</v>
      </c>
      <c r="AO37" s="2" t="n">
        <v>0.173692680049464</v>
      </c>
      <c r="AP37" s="2" t="n">
        <v>0.221857049307721</v>
      </c>
      <c r="AQ37" s="2" t="n">
        <v>0.256968612422851</v>
      </c>
      <c r="AR37" s="2" t="n">
        <v>0.195234203390795</v>
      </c>
      <c r="AT37" s="2" t="n">
        <v>26.3049704484767</v>
      </c>
      <c r="AU37" s="2" t="n">
        <v>118.567205912808</v>
      </c>
      <c r="AV37" s="2" t="n">
        <v>134.735461264555</v>
      </c>
      <c r="AX37" s="45" t="n">
        <v>766.58103403125</v>
      </c>
      <c r="AY37" s="45" t="n">
        <v>757.826001975156</v>
      </c>
      <c r="AZ37" s="2" t="n">
        <v>2.57244500844093</v>
      </c>
      <c r="BA37" s="2" t="n">
        <v>1.94858969381844</v>
      </c>
      <c r="BC37" s="52" t="n">
        <v>0.9</v>
      </c>
    </row>
    <row r="38" customFormat="false" ht="12" hidden="false" customHeight="false" outlineLevel="0" collapsed="false">
      <c r="A38" s="43" t="s">
        <v>370</v>
      </c>
      <c r="B38" s="43" t="s">
        <v>371</v>
      </c>
      <c r="C38" s="43" t="s">
        <v>312</v>
      </c>
      <c r="D38" s="2" t="n">
        <v>0.270087238594086</v>
      </c>
      <c r="E38" s="2" t="n">
        <v>3.5020487681206</v>
      </c>
      <c r="F38" s="2" t="n">
        <v>0.0038774135019428</v>
      </c>
      <c r="G38" s="51" t="n">
        <v>11.5</v>
      </c>
      <c r="H38" s="2" t="n">
        <v>80.5188514667879</v>
      </c>
      <c r="I38" s="2" t="n">
        <v>3.43276809840652</v>
      </c>
      <c r="J38" s="2" t="n">
        <v>0.252897808744806</v>
      </c>
      <c r="K38" s="2" t="n">
        <v>0.0202734459839305</v>
      </c>
      <c r="L38" s="2" t="n">
        <v>0.0380033151380517</v>
      </c>
      <c r="M38" s="2" t="n">
        <v>0.734548016634241</v>
      </c>
      <c r="N38" s="2" t="n">
        <f aca="false">SUM(E38:M38)</f>
        <v>100.003268333318</v>
      </c>
      <c r="O38" s="2" t="n">
        <v>106.396404447539</v>
      </c>
      <c r="P38" s="2" t="n">
        <v>71.8104489770763</v>
      </c>
      <c r="Q38" s="2" t="n">
        <v>-2.37971523468865</v>
      </c>
      <c r="R38" s="2" t="n">
        <v>427.52843914511</v>
      </c>
      <c r="S38" s="2" t="n">
        <v>1.30773655093726</v>
      </c>
      <c r="T38" s="2" t="n">
        <v>83.0731232941895</v>
      </c>
      <c r="U38" s="2" t="n">
        <v>69.4960990876464</v>
      </c>
      <c r="V38" s="2" t="n">
        <v>52.2044813260538</v>
      </c>
      <c r="W38" s="2" t="n">
        <v>7.0410769750895</v>
      </c>
      <c r="X38" s="2" t="n">
        <v>39.2154815893917</v>
      </c>
      <c r="Y38" s="2" t="n">
        <v>23.9678739889215</v>
      </c>
      <c r="Z38" s="2" t="n">
        <v>3.60599274152541</v>
      </c>
      <c r="AA38" s="2" t="n">
        <v>63.95379219078</v>
      </c>
      <c r="AB38" s="2" t="n">
        <v>19.04865471459</v>
      </c>
      <c r="AC38" s="2" t="n">
        <v>12.8923880390779</v>
      </c>
      <c r="AD38" s="2" t="n">
        <v>0.976399394838218</v>
      </c>
      <c r="AE38" s="2" t="n">
        <v>33.9572312999036</v>
      </c>
      <c r="AG38" s="2" t="n">
        <v>1.13840746718046</v>
      </c>
      <c r="AH38" s="2" t="n">
        <v>1.25895552175224</v>
      </c>
      <c r="AI38" s="2" t="n">
        <v>1.21417984152967</v>
      </c>
      <c r="AJ38" s="2" t="n">
        <v>1.04711388410455</v>
      </c>
      <c r="AK38" s="2" t="n">
        <v>0.167065957425119</v>
      </c>
      <c r="AL38" s="2" t="n">
        <v>0</v>
      </c>
      <c r="AN38" s="2" t="n">
        <v>0.11054405482178</v>
      </c>
      <c r="AO38" s="2" t="n">
        <v>0.116673133257282</v>
      </c>
      <c r="AP38" s="2" t="n">
        <v>0.183396981561926</v>
      </c>
      <c r="AQ38" s="2" t="n">
        <v>0.173762762839535</v>
      </c>
      <c r="AR38" s="2" t="n">
        <v>0.161389343774495</v>
      </c>
      <c r="AT38" s="2" t="n">
        <v>23.4484791623905</v>
      </c>
      <c r="AU38" s="2" t="n">
        <v>127.856407246664</v>
      </c>
      <c r="AV38" s="2" t="n">
        <v>145.291371871209</v>
      </c>
      <c r="AX38" s="45" t="n">
        <v>735.132256983401</v>
      </c>
      <c r="AY38" s="45" t="n">
        <v>726.896745014871</v>
      </c>
      <c r="AZ38" s="2" t="n">
        <v>1.57336510110974</v>
      </c>
      <c r="BA38" s="2" t="n">
        <v>1.14463475859031</v>
      </c>
      <c r="BC38" s="52" t="n">
        <v>3</v>
      </c>
    </row>
    <row r="39" customFormat="false" ht="12" hidden="false" customHeight="false" outlineLevel="0" collapsed="false">
      <c r="A39" s="43" t="s">
        <v>372</v>
      </c>
      <c r="B39" s="43" t="s">
        <v>373</v>
      </c>
      <c r="C39" s="43" t="s">
        <v>312</v>
      </c>
      <c r="D39" s="2" t="n">
        <v>0.33904840068981</v>
      </c>
      <c r="E39" s="2" t="n">
        <v>3.50175178428031</v>
      </c>
      <c r="F39" s="2" t="n">
        <v>0.017636232441038</v>
      </c>
      <c r="G39" s="51" t="n">
        <v>11.5005209049589</v>
      </c>
      <c r="H39" s="2" t="n">
        <v>79.9474619307391</v>
      </c>
      <c r="I39" s="2" t="n">
        <v>3.70032663046619</v>
      </c>
      <c r="J39" s="2" t="n">
        <v>0.306830619759657</v>
      </c>
      <c r="K39" s="2" t="n">
        <v>0.0464957502695945</v>
      </c>
      <c r="L39" s="2" t="n">
        <v>0.0438213222907773</v>
      </c>
      <c r="M39" s="2" t="n">
        <v>0.939919867118076</v>
      </c>
      <c r="N39" s="2" t="n">
        <f aca="false">SUM(E39:M39)</f>
        <v>100.004765042324</v>
      </c>
      <c r="O39" s="2" t="n">
        <v>146.594014624767</v>
      </c>
      <c r="P39" s="2" t="n">
        <v>39.3542665938942</v>
      </c>
      <c r="Q39" s="2" t="n">
        <v>-2.72214876618389</v>
      </c>
      <c r="R39" s="2" t="n">
        <v>493.643686493348</v>
      </c>
      <c r="S39" s="2" t="n">
        <v>2.58922144477098</v>
      </c>
      <c r="T39" s="2" t="n">
        <v>32.0196802937364</v>
      </c>
      <c r="U39" s="2" t="n">
        <v>117.889329340467</v>
      </c>
      <c r="V39" s="2" t="n">
        <v>29.1034892477862</v>
      </c>
      <c r="W39" s="2" t="n">
        <v>3.93100218437936</v>
      </c>
      <c r="X39" s="2" t="n">
        <v>18.5002763653937</v>
      </c>
      <c r="Y39" s="2" t="n">
        <v>26.3148683458911</v>
      </c>
      <c r="Z39" s="2" t="n">
        <v>5.4498780911458</v>
      </c>
      <c r="AA39" s="2" t="n">
        <v>55.8586885419764</v>
      </c>
      <c r="AB39" s="2" t="n">
        <v>5.65289666884246</v>
      </c>
      <c r="AC39" s="2" t="n">
        <v>24.8753303286028</v>
      </c>
      <c r="AD39" s="2" t="n">
        <v>0.663743588459911</v>
      </c>
      <c r="AE39" s="2" t="n">
        <v>23.4097343228018</v>
      </c>
      <c r="AG39" s="2" t="n">
        <v>1.19152577092667</v>
      </c>
      <c r="AH39" s="2" t="n">
        <v>1.35062103129537</v>
      </c>
      <c r="AI39" s="2" t="n">
        <v>1.17813444988503</v>
      </c>
      <c r="AJ39" s="2" t="n">
        <v>0.983193338959346</v>
      </c>
      <c r="AK39" s="2" t="n">
        <v>0.194941110925683</v>
      </c>
      <c r="AL39" s="2" t="n">
        <v>0.0194941110925683</v>
      </c>
      <c r="AN39" s="2" t="n">
        <v>0.21254501033632</v>
      </c>
      <c r="AO39" s="2" t="n">
        <v>0.18927800723857</v>
      </c>
      <c r="AP39" s="2" t="n">
        <v>0.21875719498671</v>
      </c>
      <c r="AQ39" s="2" t="n">
        <v>0.245647927870407</v>
      </c>
      <c r="AR39" s="2" t="n">
        <v>0.192506331588305</v>
      </c>
      <c r="AT39" s="2" t="n">
        <v>29.8523869901591</v>
      </c>
      <c r="AU39" s="2" t="n">
        <v>136.463566338802</v>
      </c>
      <c r="AV39" s="2" t="n">
        <v>155.072234475911</v>
      </c>
      <c r="AX39" s="45" t="n">
        <v>774.717957927212</v>
      </c>
      <c r="AY39" s="45" t="n">
        <v>765.825942057076</v>
      </c>
      <c r="AZ39" s="2" t="n">
        <v>2.30315156790855</v>
      </c>
      <c r="BA39" s="2" t="n">
        <v>1.72211314949894</v>
      </c>
      <c r="BC39" s="52" t="n">
        <v>1</v>
      </c>
    </row>
    <row r="40" customFormat="false" ht="12" hidden="false" customHeight="false" outlineLevel="0" collapsed="false">
      <c r="A40" s="43" t="s">
        <v>374</v>
      </c>
      <c r="B40" s="43" t="s">
        <v>375</v>
      </c>
      <c r="C40" s="43" t="s">
        <v>339</v>
      </c>
      <c r="D40" s="2" t="n">
        <v>0.299777462638712</v>
      </c>
      <c r="E40" s="2" t="n">
        <v>3.4999958625027</v>
      </c>
      <c r="F40" s="2" t="n">
        <v>0.0106082255994584</v>
      </c>
      <c r="G40" s="51" t="n">
        <v>11.5005209049589</v>
      </c>
      <c r="H40" s="2" t="n">
        <v>80.0157893436796</v>
      </c>
      <c r="I40" s="2" t="n">
        <v>3.49838984576922</v>
      </c>
      <c r="J40" s="2" t="n">
        <v>0.526266704777557</v>
      </c>
      <c r="K40" s="2" t="n">
        <v>0.0365917481684998</v>
      </c>
      <c r="L40" s="2" t="n">
        <v>0.0325987842556114</v>
      </c>
      <c r="M40" s="2" t="n">
        <v>0.879773079881347</v>
      </c>
      <c r="N40" s="2" t="n">
        <f aca="false">SUM(E40:M40)</f>
        <v>100.000534499593</v>
      </c>
      <c r="O40" s="2" t="n">
        <v>112.165677604791</v>
      </c>
      <c r="P40" s="2" t="n">
        <v>62.7601438012633</v>
      </c>
      <c r="Q40" s="2" t="n">
        <v>-5.59520207289535</v>
      </c>
      <c r="R40" s="2" t="n">
        <v>462.164379258174</v>
      </c>
      <c r="S40" s="2" t="n">
        <v>1.12657854202943</v>
      </c>
      <c r="T40" s="2" t="n">
        <v>51.5885421585222</v>
      </c>
      <c r="U40" s="2" t="n">
        <v>137.854621713338</v>
      </c>
      <c r="V40" s="2" t="n">
        <v>32.2012896036891</v>
      </c>
      <c r="W40" s="2" t="n">
        <v>3.69081377132031</v>
      </c>
      <c r="X40" s="2" t="n">
        <v>19.9458197493104</v>
      </c>
      <c r="Y40" s="2" t="n">
        <v>20.5366805964493</v>
      </c>
      <c r="Z40" s="2" t="n">
        <v>2.24378886742821</v>
      </c>
      <c r="AA40" s="2" t="n">
        <v>50.6232744133312</v>
      </c>
      <c r="AB40" s="2" t="n">
        <v>4.76420668263017</v>
      </c>
      <c r="AC40" s="2" t="n">
        <v>16.7575719839359</v>
      </c>
      <c r="AD40" s="2" t="n">
        <v>0.751051512806468</v>
      </c>
      <c r="AE40" s="2" t="n">
        <v>24.802852755873</v>
      </c>
      <c r="AG40" s="2" t="n">
        <v>1.21126050014235</v>
      </c>
      <c r="AH40" s="2" t="n">
        <v>1.35836121896022</v>
      </c>
      <c r="AI40" s="2" t="n">
        <v>1.20486691736986</v>
      </c>
      <c r="AJ40" s="2" t="n">
        <v>0.976494473789731</v>
      </c>
      <c r="AK40" s="2" t="n">
        <v>0.228372443580131</v>
      </c>
      <c r="AL40" s="2" t="n">
        <v>0.0228372443580131</v>
      </c>
      <c r="AN40" s="2" t="n">
        <v>0.248326295294823</v>
      </c>
      <c r="AO40" s="2" t="n">
        <v>0.216521740995431</v>
      </c>
      <c r="AP40" s="2" t="n">
        <v>0.147353497643319</v>
      </c>
      <c r="AQ40" s="2" t="n">
        <v>0.168998032254285</v>
      </c>
      <c r="AR40" s="2" t="n">
        <v>0.12967107792612</v>
      </c>
      <c r="AT40" s="2" t="n">
        <v>29.3851587675395</v>
      </c>
      <c r="AU40" s="2" t="n">
        <v>199.419486048908</v>
      </c>
      <c r="AV40" s="2" t="n">
        <v>226.613052328304</v>
      </c>
      <c r="AX40" s="45" t="n">
        <v>786.74364165291</v>
      </c>
      <c r="AY40" s="45" t="n">
        <v>777.647245005005</v>
      </c>
      <c r="AZ40" s="2" t="n">
        <v>1.4492960220081</v>
      </c>
      <c r="BA40" s="2" t="n">
        <v>1.02641180270265</v>
      </c>
      <c r="BC40" s="52" t="n">
        <v>0.5</v>
      </c>
    </row>
    <row r="41" customFormat="false" ht="12" hidden="false" customHeight="false" outlineLevel="0" collapsed="false">
      <c r="A41" s="43" t="s">
        <v>376</v>
      </c>
      <c r="B41" s="43" t="s">
        <v>377</v>
      </c>
      <c r="C41" s="43" t="s">
        <v>339</v>
      </c>
      <c r="D41" s="2" t="n">
        <v>0.254599689007793</v>
      </c>
      <c r="E41" s="2" t="n">
        <v>3.50309651583363</v>
      </c>
      <c r="F41" s="2" t="n">
        <v>0.00906610061792043</v>
      </c>
      <c r="G41" s="51" t="n">
        <v>11.5005209049589</v>
      </c>
      <c r="H41" s="2" t="n">
        <v>80.0170095214533</v>
      </c>
      <c r="I41" s="2" t="n">
        <v>3.45969082377893</v>
      </c>
      <c r="J41" s="2" t="n">
        <v>0.626711905178779</v>
      </c>
      <c r="K41" s="2" t="n">
        <v>0.035649583071537</v>
      </c>
      <c r="L41" s="2" t="n">
        <v>0.0441493140276026</v>
      </c>
      <c r="M41" s="2" t="n">
        <v>0.80445196972778</v>
      </c>
      <c r="N41" s="2" t="n">
        <f aca="false">SUM(E41:M41)</f>
        <v>100.000346638648</v>
      </c>
      <c r="O41" s="2" t="n">
        <v>114.827917161564</v>
      </c>
      <c r="P41" s="2" t="n">
        <v>50.8551251705716</v>
      </c>
      <c r="Q41" s="2" t="n">
        <v>-5.99843851286273</v>
      </c>
      <c r="R41" s="2" t="n">
        <v>488.39123284177</v>
      </c>
      <c r="S41" s="2" t="n">
        <v>1.14183741246443</v>
      </c>
      <c r="T41" s="2" t="n">
        <v>80.7287583859479</v>
      </c>
      <c r="U41" s="2" t="n">
        <v>122.411262151828</v>
      </c>
      <c r="V41" s="2" t="n">
        <v>31.2500308624345</v>
      </c>
      <c r="W41" s="2" t="n">
        <v>3.89785041166784</v>
      </c>
      <c r="X41" s="2" t="n">
        <v>20.480956333059</v>
      </c>
      <c r="Y41" s="2" t="n">
        <v>19.7308298083482</v>
      </c>
      <c r="Z41" s="2" t="n">
        <v>1.09143419072903</v>
      </c>
      <c r="AA41" s="2" t="n">
        <v>56.4873598862843</v>
      </c>
      <c r="AB41" s="2" t="n">
        <v>5.57337080033943</v>
      </c>
      <c r="AC41" s="2" t="n">
        <v>15.1891439218946</v>
      </c>
      <c r="AD41" s="2" t="n">
        <v>0.632697360123699</v>
      </c>
      <c r="AE41" s="2" t="n">
        <v>26.6465774071825</v>
      </c>
      <c r="AG41" s="2" t="n">
        <v>1.22711742895364</v>
      </c>
      <c r="AH41" s="2" t="n">
        <v>1.36133375325397</v>
      </c>
      <c r="AI41" s="2" t="n">
        <v>1.21060031484226</v>
      </c>
      <c r="AJ41" s="2" t="n">
        <v>0.974459428065639</v>
      </c>
      <c r="AK41" s="2" t="n">
        <v>0.23614088677662</v>
      </c>
      <c r="AL41" s="2" t="n">
        <v>0.023614088677662</v>
      </c>
      <c r="AN41" s="2" t="n">
        <v>0.222986578624504</v>
      </c>
      <c r="AO41" s="2" t="n">
        <v>0.191190555316972</v>
      </c>
      <c r="AP41" s="2" t="n">
        <v>0.159873223273984</v>
      </c>
      <c r="AQ41" s="2" t="n">
        <v>0.186461004898668</v>
      </c>
      <c r="AR41" s="2" t="n">
        <v>0.140688436481106</v>
      </c>
      <c r="AT41" s="2" t="n">
        <v>27.4610320717946</v>
      </c>
      <c r="AU41" s="2" t="n">
        <v>171.76755124736</v>
      </c>
      <c r="AV41" s="2" t="n">
        <v>195.190399144727</v>
      </c>
      <c r="AX41" s="45" t="n">
        <v>775.347119505945</v>
      </c>
      <c r="AY41" s="45" t="n">
        <v>766.44446788953</v>
      </c>
      <c r="AZ41" s="2" t="n">
        <v>1.61964354884612</v>
      </c>
      <c r="BA41" s="2" t="n">
        <v>1.1664813804263</v>
      </c>
      <c r="BC41" s="52" t="n">
        <v>1</v>
      </c>
    </row>
    <row r="42" customFormat="false" ht="12" hidden="false" customHeight="false" outlineLevel="0" collapsed="false">
      <c r="A42" s="43" t="s">
        <v>378</v>
      </c>
      <c r="B42" s="43" t="s">
        <v>379</v>
      </c>
      <c r="C42" s="43" t="s">
        <v>339</v>
      </c>
      <c r="D42" s="2" t="n">
        <v>0.21404321020413</v>
      </c>
      <c r="E42" s="2" t="n">
        <v>3.50063924826947</v>
      </c>
      <c r="F42" s="2" t="n">
        <v>0.0101709003409844</v>
      </c>
      <c r="G42" s="51" t="n">
        <v>11.5005209049589</v>
      </c>
      <c r="H42" s="2" t="n">
        <v>79.986288701675</v>
      </c>
      <c r="I42" s="2" t="n">
        <v>3.55960688769699</v>
      </c>
      <c r="J42" s="2" t="n">
        <v>0.500091321181354</v>
      </c>
      <c r="K42" s="2" t="n">
        <v>0.0471899629631597</v>
      </c>
      <c r="L42" s="2" t="n">
        <v>0.0300720706806296</v>
      </c>
      <c r="M42" s="2" t="n">
        <v>0.863840520021263</v>
      </c>
      <c r="N42" s="2" t="n">
        <f aca="false">SUM(E42:M42)</f>
        <v>99.9984205177878</v>
      </c>
      <c r="O42" s="2" t="n">
        <v>98.4191725802519</v>
      </c>
      <c r="P42" s="2" t="n">
        <v>11.0441561639392</v>
      </c>
      <c r="Q42" s="2" t="n">
        <v>1.37361332036677</v>
      </c>
      <c r="R42" s="2" t="n">
        <v>258.30342698109</v>
      </c>
      <c r="S42" s="2" t="n">
        <v>1.93072977186908</v>
      </c>
      <c r="T42" s="2" t="n">
        <v>20.3383388279216</v>
      </c>
      <c r="U42" s="2" t="n">
        <v>130.131393506423</v>
      </c>
      <c r="V42" s="2" t="n">
        <v>40.9528300912744</v>
      </c>
      <c r="W42" s="2" t="n">
        <v>4.21450580341168</v>
      </c>
      <c r="X42" s="2" t="n">
        <v>40.6679524088609</v>
      </c>
      <c r="Y42" s="2" t="n">
        <v>11.356429532361</v>
      </c>
      <c r="Z42" s="2" t="n">
        <v>2.9172506447186</v>
      </c>
      <c r="AA42" s="2" t="n">
        <v>10.6422906227735</v>
      </c>
      <c r="AB42" s="2" t="n">
        <v>9.71270908996653</v>
      </c>
      <c r="AC42" s="2" t="n">
        <v>2.2952149308501</v>
      </c>
      <c r="AD42" s="2" t="n">
        <v>-0.0701485734184743</v>
      </c>
      <c r="AE42" s="2" t="n">
        <v>20.7967827586569</v>
      </c>
      <c r="AG42" s="2" t="n">
        <v>1.21387853352697</v>
      </c>
      <c r="AH42" s="2" t="n">
        <v>1.35828446429637</v>
      </c>
      <c r="AI42" s="2" t="n">
        <v>1.19664808274791</v>
      </c>
      <c r="AJ42" s="2" t="n">
        <v>0.977004770630692</v>
      </c>
      <c r="AK42" s="2" t="n">
        <v>0.219643312117213</v>
      </c>
      <c r="AL42" s="2" t="n">
        <v>0.0219643312117213</v>
      </c>
      <c r="AN42" s="2" t="n">
        <v>0.233670918807433</v>
      </c>
      <c r="AO42" s="2" t="n">
        <v>0.204581701429672</v>
      </c>
      <c r="AP42" s="2" t="n">
        <v>0.201950517437083</v>
      </c>
      <c r="AQ42" s="2" t="n">
        <v>0.230665610039332</v>
      </c>
      <c r="AR42" s="2" t="n">
        <v>0.177716455344633</v>
      </c>
      <c r="AT42" s="2" t="n">
        <v>24.2550962798531</v>
      </c>
      <c r="AU42" s="2" t="n">
        <v>120.104155154788</v>
      </c>
      <c r="AV42" s="2" t="n">
        <v>136.481994494077</v>
      </c>
      <c r="AX42" s="45" t="n">
        <v>781.55459444284</v>
      </c>
      <c r="AY42" s="45" t="n">
        <v>772.546669889939</v>
      </c>
      <c r="AZ42" s="2" t="n">
        <v>2.97134929091309</v>
      </c>
      <c r="BA42" s="2" t="n">
        <v>2.27155279325246</v>
      </c>
      <c r="BC42" s="52" t="n">
        <v>0.8</v>
      </c>
    </row>
    <row r="43" customFormat="false" ht="12" hidden="false" customHeight="false" outlineLevel="0" collapsed="false">
      <c r="A43" s="43" t="s">
        <v>380</v>
      </c>
      <c r="B43" s="43" t="s">
        <v>381</v>
      </c>
      <c r="C43" s="43" t="s">
        <v>312</v>
      </c>
      <c r="D43" s="2" t="n">
        <v>0.260721202124345</v>
      </c>
      <c r="E43" s="2" t="n">
        <v>3.50311724451858</v>
      </c>
      <c r="F43" s="2" t="n">
        <v>0.0224762487067144</v>
      </c>
      <c r="G43" s="51" t="n">
        <v>11.5005209049589</v>
      </c>
      <c r="H43" s="2" t="n">
        <v>79.8223857744147</v>
      </c>
      <c r="I43" s="2" t="n">
        <v>3.69776534918272</v>
      </c>
      <c r="J43" s="2" t="n">
        <v>0.544844325035098</v>
      </c>
      <c r="K43" s="2" t="n">
        <v>0.0460371741373016</v>
      </c>
      <c r="L43" s="2" t="n">
        <v>0.0492185209175126</v>
      </c>
      <c r="M43" s="2" t="n">
        <v>0.813912988240612</v>
      </c>
      <c r="N43" s="2" t="n">
        <f aca="false">SUM(E43:M43)</f>
        <v>100.000278530112</v>
      </c>
      <c r="O43" s="2" t="n">
        <v>88.1295035506015</v>
      </c>
      <c r="P43" s="2" t="n">
        <v>28.3941175364802</v>
      </c>
      <c r="Q43" s="2" t="n">
        <v>-5.21516581981415</v>
      </c>
      <c r="R43" s="2" t="n">
        <v>412.077665619419</v>
      </c>
      <c r="S43" s="2" t="n">
        <v>1.31542265872232</v>
      </c>
      <c r="T43" s="2" t="n">
        <v>65.2289228927249</v>
      </c>
      <c r="U43" s="2" t="n">
        <v>132.863420315582</v>
      </c>
      <c r="V43" s="2" t="n">
        <v>25.0577491260727</v>
      </c>
      <c r="W43" s="2" t="n">
        <v>3.46146567625998</v>
      </c>
      <c r="X43" s="2" t="n">
        <v>13.1913539344454</v>
      </c>
      <c r="Y43" s="2" t="n">
        <v>21.3227603100347</v>
      </c>
      <c r="Z43" s="2" t="n">
        <v>4.18675482314964</v>
      </c>
      <c r="AA43" s="2" t="n">
        <v>64.1060615230246</v>
      </c>
      <c r="AB43" s="2" t="n">
        <v>4.49738206992954</v>
      </c>
      <c r="AC43" s="2" t="n">
        <v>13.462168366425</v>
      </c>
      <c r="AD43" s="2" t="n">
        <v>-0.391300939448817</v>
      </c>
      <c r="AE43" s="2" t="n">
        <v>16.2752911883181</v>
      </c>
      <c r="AG43" s="2" t="n">
        <v>1.24325974700911</v>
      </c>
      <c r="AH43" s="2" t="n">
        <v>1.38333830500058</v>
      </c>
      <c r="AI43" s="2" t="n">
        <v>1.17865733556943</v>
      </c>
      <c r="AJ43" s="2" t="n">
        <v>0.9617445084615</v>
      </c>
      <c r="AK43" s="2" t="n">
        <v>0.216912827107931</v>
      </c>
      <c r="AL43" s="2" t="n">
        <v>0.0216912827107931</v>
      </c>
      <c r="AN43" s="2" t="n">
        <v>0.23218941335287</v>
      </c>
      <c r="AO43" s="2" t="n">
        <v>0.205233137619512</v>
      </c>
      <c r="AP43" s="2" t="n">
        <v>0.198274217039071</v>
      </c>
      <c r="AQ43" s="2" t="n">
        <v>0.22431647574697</v>
      </c>
      <c r="AR43" s="2" t="n">
        <v>0.174481310994383</v>
      </c>
      <c r="AT43" s="2" t="n">
        <v>26.6611770990997</v>
      </c>
      <c r="AU43" s="2" t="n">
        <v>134.466182730385</v>
      </c>
      <c r="AV43" s="2" t="n">
        <v>152.802480375437</v>
      </c>
      <c r="AX43" s="45" t="n">
        <v>781.192799525896</v>
      </c>
      <c r="AY43" s="45" t="n">
        <v>772.191027510287</v>
      </c>
      <c r="AZ43" s="2" t="n">
        <v>2.52932779622287</v>
      </c>
      <c r="BA43" s="2" t="n">
        <v>1.90503726603142</v>
      </c>
      <c r="BC43" s="52" t="n">
        <v>0.5</v>
      </c>
    </row>
    <row r="44" customFormat="false" ht="12" hidden="false" customHeight="false" outlineLevel="0" collapsed="false">
      <c r="A44" s="43" t="s">
        <v>382</v>
      </c>
      <c r="B44" s="43" t="s">
        <v>383</v>
      </c>
      <c r="C44" s="43" t="s">
        <v>312</v>
      </c>
      <c r="D44" s="2" t="n">
        <v>0.272090067198565</v>
      </c>
      <c r="E44" s="2" t="n">
        <v>3.5012383330015</v>
      </c>
      <c r="F44" s="2" t="n">
        <v>0.0332877634984497</v>
      </c>
      <c r="G44" s="51" t="n">
        <v>11.5005209049589</v>
      </c>
      <c r="H44" s="2" t="n">
        <v>79.9535784683379</v>
      </c>
      <c r="I44" s="2" t="n">
        <v>3.55332043341221</v>
      </c>
      <c r="J44" s="2" t="n">
        <v>0.491980953834354</v>
      </c>
      <c r="K44" s="2" t="n">
        <v>0.0623860316093948</v>
      </c>
      <c r="L44" s="2" t="n">
        <v>0.0339766729884097</v>
      </c>
      <c r="M44" s="2" t="n">
        <v>0.866162534884271</v>
      </c>
      <c r="N44" s="2" t="n">
        <f aca="false">SUM(E44:M44)</f>
        <v>99.9964520965254</v>
      </c>
      <c r="O44" s="2" t="n">
        <v>126.624978746562</v>
      </c>
      <c r="P44" s="2" t="n">
        <v>16.7745592765834</v>
      </c>
      <c r="Q44" s="2" t="n">
        <v>-2.66164513551856</v>
      </c>
      <c r="R44" s="2" t="n">
        <v>297.759913748133</v>
      </c>
      <c r="S44" s="2" t="n">
        <v>8.61412872740058</v>
      </c>
      <c r="T44" s="2" t="n">
        <v>30.846193051892</v>
      </c>
      <c r="U44" s="2" t="n">
        <v>111.756579889721</v>
      </c>
      <c r="V44" s="2" t="n">
        <v>14.9783868788085</v>
      </c>
      <c r="W44" s="2" t="n">
        <v>2.49699058143907</v>
      </c>
      <c r="X44" s="2" t="n">
        <v>9.0378937046854</v>
      </c>
      <c r="Y44" s="2" t="n">
        <v>9.46281388356341</v>
      </c>
      <c r="Z44" s="2" t="n">
        <v>6.731896834954</v>
      </c>
      <c r="AA44" s="2" t="n">
        <v>65.9484451278467</v>
      </c>
      <c r="AB44" s="2" t="n">
        <v>3.57614765277457</v>
      </c>
      <c r="AC44" s="2" t="n">
        <v>16.3509782406811</v>
      </c>
      <c r="AD44" s="2" t="n">
        <v>0.668980825933337</v>
      </c>
      <c r="AE44" s="2" t="n">
        <v>10.1896265971618</v>
      </c>
      <c r="AG44" s="2" t="n">
        <v>1.21168526883566</v>
      </c>
      <c r="AH44" s="2" t="n">
        <v>1.36324108340119</v>
      </c>
      <c r="AI44" s="2" t="n">
        <v>1.19757788091905</v>
      </c>
      <c r="AJ44" s="2" t="n">
        <v>0.973763267496168</v>
      </c>
      <c r="AK44" s="2" t="n">
        <v>0.223814613422879</v>
      </c>
      <c r="AL44" s="2" t="n">
        <v>0.0223814613422879</v>
      </c>
      <c r="AN44" s="2" t="n">
        <v>0.205733617425828</v>
      </c>
      <c r="AO44" s="2" t="n">
        <v>0.177684046347841</v>
      </c>
      <c r="AP44" s="2" t="n">
        <v>0.303236935168782</v>
      </c>
      <c r="AQ44" s="2" t="n">
        <v>0.351106544969522</v>
      </c>
      <c r="AR44" s="2" t="n">
        <v>0.266848502948528</v>
      </c>
      <c r="AT44" s="2" t="n">
        <v>45.350483681863</v>
      </c>
      <c r="AU44" s="2" t="n">
        <v>149.554616942098</v>
      </c>
      <c r="AV44" s="2" t="n">
        <v>169.948428343293</v>
      </c>
      <c r="AX44" s="45" t="n">
        <v>768.746336173648</v>
      </c>
      <c r="AY44" s="45" t="n">
        <v>759.954954556372</v>
      </c>
      <c r="AZ44" s="2" t="n">
        <v>1.86867009626829</v>
      </c>
      <c r="BA44" s="2" t="n">
        <v>1.3700546429551</v>
      </c>
      <c r="BC44" s="52" t="n">
        <v>0.5</v>
      </c>
    </row>
    <row r="45" customFormat="false" ht="12" hidden="false" customHeight="false" outlineLevel="0" collapsed="false">
      <c r="A45" s="43" t="s">
        <v>384</v>
      </c>
      <c r="B45" s="43" t="s">
        <v>385</v>
      </c>
      <c r="C45" s="43" t="s">
        <v>339</v>
      </c>
      <c r="D45" s="2" t="n">
        <v>0.213961881761155</v>
      </c>
      <c r="E45" s="2" t="n">
        <v>3.50206282454614</v>
      </c>
      <c r="F45" s="2" t="n">
        <v>0.0128669694257265</v>
      </c>
      <c r="G45" s="51" t="n">
        <v>11.5005209049589</v>
      </c>
      <c r="H45" s="2" t="n">
        <v>80.3386490182136</v>
      </c>
      <c r="I45" s="2" t="n">
        <v>3.50009636246214</v>
      </c>
      <c r="J45" s="2" t="n">
        <v>0.320196027475917</v>
      </c>
      <c r="K45" s="2" t="n">
        <v>0.038454880925173</v>
      </c>
      <c r="L45" s="2" t="n">
        <v>0.0382208908806318</v>
      </c>
      <c r="M45" s="2" t="n">
        <v>0.752675173990445</v>
      </c>
      <c r="N45" s="2" t="n">
        <f aca="false">SUM(E45:M45)</f>
        <v>100.003743052879</v>
      </c>
      <c r="O45" s="2" t="n">
        <v>113.411783793896</v>
      </c>
      <c r="P45" s="2" t="n">
        <v>23.3718366567699</v>
      </c>
      <c r="Q45" s="2" t="n">
        <v>-5.18700175744662</v>
      </c>
      <c r="R45" s="2" t="n">
        <v>464.937629604893</v>
      </c>
      <c r="S45" s="2" t="n">
        <v>2.0067822291683</v>
      </c>
      <c r="T45" s="2" t="n">
        <v>73.0613748185527</v>
      </c>
      <c r="U45" s="2" t="n">
        <v>108.366488831896</v>
      </c>
      <c r="V45" s="2" t="n">
        <v>29.6551905716888</v>
      </c>
      <c r="W45" s="2" t="n">
        <v>4.60824485102961</v>
      </c>
      <c r="X45" s="2" t="n">
        <v>15.5381621778529</v>
      </c>
      <c r="Y45" s="2" t="n">
        <v>23.5084321452635</v>
      </c>
      <c r="Z45" s="2" t="n">
        <v>4.08533210065595</v>
      </c>
      <c r="AA45" s="2" t="n">
        <v>66.7162336376292</v>
      </c>
      <c r="AB45" s="2" t="n">
        <v>7.0983266153796</v>
      </c>
      <c r="AC45" s="2" t="n">
        <v>9.4117285253644</v>
      </c>
      <c r="AD45" s="2" t="n">
        <v>0.554258566008054</v>
      </c>
      <c r="AE45" s="2" t="n">
        <v>20.3934284263729</v>
      </c>
      <c r="AG45" s="2" t="n">
        <v>1.16341241201239</v>
      </c>
      <c r="AH45" s="2" t="n">
        <v>1.28979927063507</v>
      </c>
      <c r="AI45" s="2" t="n">
        <v>1.2049160119146</v>
      </c>
      <c r="AJ45" s="2" t="n">
        <v>1.02439768988334</v>
      </c>
      <c r="AK45" s="2" t="n">
        <v>0.180518322031266</v>
      </c>
      <c r="AL45" s="2" t="n">
        <v>0</v>
      </c>
      <c r="AN45" s="2" t="n">
        <v>0.164939112253946</v>
      </c>
      <c r="AO45" s="2" t="n">
        <v>0.175690265478773</v>
      </c>
      <c r="AP45" s="2" t="n">
        <v>0.233145919119333</v>
      </c>
      <c r="AQ45" s="2" t="n">
        <v>0.218878836686709</v>
      </c>
      <c r="AR45" s="2" t="n">
        <v>0.205168408825013</v>
      </c>
      <c r="AT45" s="2" t="n">
        <v>30.1876140624251</v>
      </c>
      <c r="AU45" s="2" t="n">
        <v>129.479487251818</v>
      </c>
      <c r="AV45" s="2" t="n">
        <v>147.135780967975</v>
      </c>
      <c r="AX45" s="45" t="n">
        <v>769.607720125674</v>
      </c>
      <c r="AY45" s="45" t="n">
        <v>760.801857444244</v>
      </c>
      <c r="AZ45" s="2" t="n">
        <v>2.34692879669834</v>
      </c>
      <c r="BA45" s="2" t="n">
        <v>1.76069932132476</v>
      </c>
      <c r="BC45" s="52" t="n">
        <v>1.3</v>
      </c>
    </row>
    <row r="46" customFormat="false" ht="12" hidden="false" customHeight="false" outlineLevel="0" collapsed="false">
      <c r="A46" s="43" t="s">
        <v>386</v>
      </c>
      <c r="G46" s="51"/>
    </row>
    <row r="47" customFormat="false" ht="12" hidden="false" customHeight="false" outlineLevel="0" collapsed="false">
      <c r="A47" s="43" t="s">
        <v>387</v>
      </c>
      <c r="B47" s="43" t="s">
        <v>388</v>
      </c>
      <c r="C47" s="43" t="s">
        <v>312</v>
      </c>
      <c r="D47" s="2" t="n">
        <v>4.1341697108901</v>
      </c>
      <c r="E47" s="2" t="n">
        <v>4.1341697108901</v>
      </c>
      <c r="F47" s="2" t="n">
        <v>0.0157801869035954</v>
      </c>
      <c r="G47" s="51" t="n">
        <v>11.5005209049589</v>
      </c>
      <c r="H47" s="2" t="n">
        <v>78.8854491667953</v>
      </c>
      <c r="I47" s="2" t="n">
        <v>3.83865189972663</v>
      </c>
      <c r="J47" s="2" t="n">
        <v>0.55950681582494</v>
      </c>
      <c r="K47" s="2" t="n">
        <v>0.0680643678022554</v>
      </c>
      <c r="L47" s="2" t="n">
        <v>0.0192931087900345</v>
      </c>
      <c r="M47" s="2" t="n">
        <v>0.978814580243146</v>
      </c>
      <c r="N47" s="2" t="n">
        <f aca="false">SUM(E47:M47)</f>
        <v>100.000250741935</v>
      </c>
      <c r="O47" s="2" t="n">
        <v>322.777564423908</v>
      </c>
      <c r="P47" s="2" t="n">
        <v>19.0458711704967</v>
      </c>
      <c r="Q47" s="2" t="n">
        <v>5.15836406449504</v>
      </c>
      <c r="R47" s="2" t="n">
        <v>212.244635557201</v>
      </c>
      <c r="S47" s="2" t="n">
        <v>2.28909138330123</v>
      </c>
      <c r="T47" s="2" t="n">
        <v>35.8102838528214</v>
      </c>
      <c r="U47" s="2" t="n">
        <v>146.232666630031</v>
      </c>
      <c r="V47" s="2" t="n">
        <v>13.3680887026061</v>
      </c>
      <c r="W47" s="2" t="n">
        <v>0.52263085651188</v>
      </c>
      <c r="X47" s="2" t="n">
        <v>6.66744564741078</v>
      </c>
      <c r="Y47" s="2" t="n">
        <v>8.47204527579228</v>
      </c>
      <c r="Z47" s="2" t="n">
        <v>6.32367082518554</v>
      </c>
      <c r="AA47" s="2" t="n">
        <v>67.541472933618</v>
      </c>
      <c r="AB47" s="2" t="n">
        <v>2.2476220629225</v>
      </c>
      <c r="AC47" s="2" t="n">
        <v>28.0325098525844</v>
      </c>
      <c r="AD47" s="2" t="n">
        <v>0.55603604194819</v>
      </c>
      <c r="AE47" s="2" t="n">
        <v>6.90726890481146</v>
      </c>
      <c r="AG47" s="2" t="n">
        <v>1.40951167958781</v>
      </c>
      <c r="AH47" s="2" t="n">
        <v>1.57773017855128</v>
      </c>
      <c r="AI47" s="2" t="n">
        <v>1.0496582271843</v>
      </c>
      <c r="AJ47" s="2" t="n">
        <v>0.858070786521472</v>
      </c>
      <c r="AK47" s="2" t="n">
        <v>0.191587440662828</v>
      </c>
      <c r="AL47" s="2" t="n">
        <v>0.0191587440662828</v>
      </c>
      <c r="AN47" s="2" t="n">
        <v>0.217555263265106</v>
      </c>
      <c r="AO47" s="2" t="n">
        <v>0.207810077988461</v>
      </c>
      <c r="AP47" s="2" t="n">
        <v>0.312860129333273</v>
      </c>
      <c r="AQ47" s="2" t="n">
        <v>0.327531602225926</v>
      </c>
      <c r="AR47" s="2" t="n">
        <v>0.27531691381328</v>
      </c>
      <c r="AT47" s="2" t="n">
        <v>47.1620398063749</v>
      </c>
      <c r="AU47" s="2" t="n">
        <v>150.744806974543</v>
      </c>
      <c r="AV47" s="2" t="n">
        <v>171.300917016526</v>
      </c>
      <c r="AX47" s="45" t="n">
        <v>777.291830322979</v>
      </c>
      <c r="AY47" s="45" t="n">
        <v>768.35626423292</v>
      </c>
      <c r="AZ47" s="2" t="n">
        <v>2.04282478040276</v>
      </c>
      <c r="BA47" s="2" t="n">
        <v>1.5078596993046</v>
      </c>
    </row>
    <row r="48" customFormat="false" ht="12" hidden="false" customHeight="false" outlineLevel="0" collapsed="false">
      <c r="A48" s="43" t="s">
        <v>389</v>
      </c>
      <c r="B48" s="43" t="s">
        <v>390</v>
      </c>
      <c r="C48" s="43" t="s">
        <v>312</v>
      </c>
      <c r="D48" s="2" t="n">
        <v>4.11154357478932</v>
      </c>
      <c r="E48" s="2" t="n">
        <v>4.11154357478932</v>
      </c>
      <c r="F48" s="2" t="n">
        <v>0.0116425513617439</v>
      </c>
      <c r="G48" s="51" t="n">
        <v>11.5005209049589</v>
      </c>
      <c r="H48" s="2" t="n">
        <v>79.169076171489</v>
      </c>
      <c r="I48" s="2" t="n">
        <v>4.02346470138792</v>
      </c>
      <c r="J48" s="2" t="n">
        <v>0.374287353177783</v>
      </c>
      <c r="K48" s="2" t="n">
        <v>0.0583465326309588</v>
      </c>
      <c r="L48" s="2" t="n">
        <v>0.0162685987277935</v>
      </c>
      <c r="M48" s="2" t="n">
        <v>0.732374907288676</v>
      </c>
      <c r="N48" s="2" t="n">
        <f aca="false">SUM(E48:M48)</f>
        <v>99.9975252958121</v>
      </c>
      <c r="O48" s="2" t="n">
        <v>125.819966986103</v>
      </c>
      <c r="P48" s="2" t="n">
        <v>21.5930474095044</v>
      </c>
      <c r="Q48" s="2" t="n">
        <v>7.62460628177735</v>
      </c>
      <c r="R48" s="2" t="n">
        <v>211.376773599544</v>
      </c>
      <c r="S48" s="2" t="n">
        <v>2.58273302421462</v>
      </c>
      <c r="T48" s="2" t="n">
        <v>33.3815751324838</v>
      </c>
      <c r="U48" s="2" t="n">
        <v>140.973390766236</v>
      </c>
      <c r="V48" s="2" t="n">
        <v>11.9619839121635</v>
      </c>
      <c r="W48" s="2" t="n">
        <v>0.798928340945187</v>
      </c>
      <c r="X48" s="2" t="n">
        <v>5.71998191130423</v>
      </c>
      <c r="Y48" s="2" t="n">
        <v>8.93413948331792</v>
      </c>
      <c r="Z48" s="2" t="n">
        <v>5.59297610525813</v>
      </c>
      <c r="AA48" s="2" t="n">
        <v>61.3473986816342</v>
      </c>
      <c r="AB48" s="2" t="n">
        <v>1.68258295939971</v>
      </c>
      <c r="AC48" s="2" t="n">
        <v>26.0763026688239</v>
      </c>
      <c r="AD48" s="2" t="n">
        <v>0.630459113780042</v>
      </c>
      <c r="AE48" s="2" t="n">
        <v>6.30684512413289</v>
      </c>
      <c r="AG48" s="2" t="n">
        <v>1.38461246789244</v>
      </c>
      <c r="AH48" s="2" t="n">
        <v>1.51002834513937</v>
      </c>
      <c r="AI48" s="2" t="n">
        <v>1.0345325632086</v>
      </c>
      <c r="AJ48" s="2" t="n">
        <v>0.8938992526236</v>
      </c>
      <c r="AK48" s="2" t="n">
        <v>0.140633310585003</v>
      </c>
      <c r="AL48" s="2" t="n">
        <v>0.0140633310585003</v>
      </c>
      <c r="AN48" s="2" t="n">
        <v>0.203905019591521</v>
      </c>
      <c r="AO48" s="2" t="n">
        <v>0.200868748357183</v>
      </c>
      <c r="AP48" s="2" t="n">
        <v>0.286145641474856</v>
      </c>
      <c r="AQ48" s="2" t="n">
        <v>0.290470932428013</v>
      </c>
      <c r="AR48" s="2" t="n">
        <v>0.251808164497874</v>
      </c>
      <c r="AT48" s="2" t="n">
        <v>44.329351057128</v>
      </c>
      <c r="AU48" s="2" t="n">
        <v>154.918840729654</v>
      </c>
      <c r="AV48" s="2" t="n">
        <v>176.044137192789</v>
      </c>
      <c r="AX48" s="45" t="n">
        <v>775.970793538747</v>
      </c>
      <c r="AY48" s="45" t="n">
        <v>767.057592720439</v>
      </c>
      <c r="AZ48" s="2" t="n">
        <v>1.92784887649819</v>
      </c>
      <c r="BA48" s="2" t="n">
        <v>1.41494474399444</v>
      </c>
    </row>
    <row r="49" customFormat="false" ht="12" hidden="false" customHeight="false" outlineLevel="0" collapsed="false">
      <c r="A49" s="43" t="s">
        <v>391</v>
      </c>
      <c r="B49" s="43" t="s">
        <v>392</v>
      </c>
      <c r="C49" s="43" t="s">
        <v>312</v>
      </c>
      <c r="D49" s="2" t="n">
        <v>3.6350001446841</v>
      </c>
      <c r="E49" s="2" t="n">
        <v>3.6350001446841</v>
      </c>
      <c r="F49" s="2" t="n">
        <v>0.0161920613714868</v>
      </c>
      <c r="G49" s="51" t="n">
        <v>11.5005209049589</v>
      </c>
      <c r="H49" s="2" t="n">
        <v>79.8065907042291</v>
      </c>
      <c r="I49" s="2" t="n">
        <v>3.70953409570066</v>
      </c>
      <c r="J49" s="2" t="n">
        <v>0.585480203369673</v>
      </c>
      <c r="K49" s="2" t="n">
        <v>0.0443398532118862</v>
      </c>
      <c r="L49" s="2" t="n">
        <v>0.029054124868624</v>
      </c>
      <c r="M49" s="2" t="n">
        <v>0.677338628051745</v>
      </c>
      <c r="N49" s="2" t="n">
        <f aca="false">SUM(E49:M49)</f>
        <v>100.004050720446</v>
      </c>
      <c r="O49" s="2" t="n">
        <v>176.806175633853</v>
      </c>
      <c r="P49" s="2" t="n">
        <v>20.2155421898924</v>
      </c>
      <c r="Q49" s="2" t="n">
        <v>1.85751098191345</v>
      </c>
      <c r="R49" s="2" t="n">
        <v>198.857138053305</v>
      </c>
      <c r="S49" s="2" t="n">
        <v>7.07023627740719</v>
      </c>
      <c r="T49" s="2" t="n">
        <v>31.9391750182616</v>
      </c>
      <c r="U49" s="2" t="n">
        <v>87.1970482788752</v>
      </c>
      <c r="V49" s="2" t="n">
        <v>11.0461598376969</v>
      </c>
      <c r="W49" s="2" t="n">
        <v>1.38736791331409</v>
      </c>
      <c r="X49" s="2" t="n">
        <v>6.7053818115688</v>
      </c>
      <c r="Y49" s="2" t="n">
        <v>10.0769050865279</v>
      </c>
      <c r="Z49" s="2" t="n">
        <v>14.6528348593527</v>
      </c>
      <c r="AA49" s="2" t="n">
        <v>39.0654662026636</v>
      </c>
      <c r="AB49" s="2" t="n">
        <v>1.73865385549089</v>
      </c>
      <c r="AC49" s="2" t="n">
        <v>26.5506553319977</v>
      </c>
      <c r="AD49" s="2" t="n">
        <v>0.613119317169151</v>
      </c>
      <c r="AE49" s="2" t="n">
        <v>7.82927112456569</v>
      </c>
      <c r="AG49" s="2" t="n">
        <v>1.28107475442898</v>
      </c>
      <c r="AH49" s="2" t="n">
        <v>1.39716037008579</v>
      </c>
      <c r="AI49" s="2" t="n">
        <v>1.1511932340374</v>
      </c>
      <c r="AJ49" s="2" t="n">
        <v>0.95394710643408</v>
      </c>
      <c r="AK49" s="2" t="n">
        <v>0.197246127603321</v>
      </c>
      <c r="AL49" s="2" t="n">
        <v>0.0197246127603322</v>
      </c>
      <c r="AN49" s="2" t="n">
        <v>0.152643790657015</v>
      </c>
      <c r="AO49" s="2" t="n">
        <v>0.134137025455643</v>
      </c>
      <c r="AP49" s="2" t="n">
        <v>0.290479245968912</v>
      </c>
      <c r="AQ49" s="2" t="n">
        <v>0.330556407235589</v>
      </c>
      <c r="AR49" s="2" t="n">
        <v>0.255621736452643</v>
      </c>
      <c r="AT49" s="2" t="n">
        <v>51.7395861038947</v>
      </c>
      <c r="AU49" s="2" t="n">
        <v>178.118012979943</v>
      </c>
      <c r="AV49" s="2" t="n">
        <v>202.406832931753</v>
      </c>
      <c r="AX49" s="45" t="n">
        <v>743.526341978495</v>
      </c>
      <c r="AY49" s="45" t="n">
        <v>735.153705068566</v>
      </c>
      <c r="AZ49" s="2" t="n">
        <v>0.986582901335835</v>
      </c>
      <c r="BA49" s="2" t="n">
        <v>0.67627454556605</v>
      </c>
    </row>
    <row r="50" customFormat="false" ht="12" hidden="false" customHeight="false" outlineLevel="0" collapsed="false">
      <c r="A50" s="43" t="s">
        <v>393</v>
      </c>
      <c r="B50" s="43" t="s">
        <v>394</v>
      </c>
      <c r="C50" s="43" t="s">
        <v>312</v>
      </c>
      <c r="D50" s="2" t="n">
        <v>3.83274534628224</v>
      </c>
      <c r="E50" s="2" t="n">
        <v>3.83274534628224</v>
      </c>
      <c r="F50" s="2" t="n">
        <v>0.0178253988565848</v>
      </c>
      <c r="G50" s="51" t="n">
        <v>11.5005209049589</v>
      </c>
      <c r="H50" s="2" t="n">
        <v>78.8414252308467</v>
      </c>
      <c r="I50" s="2" t="n">
        <v>4.28818453452373</v>
      </c>
      <c r="J50" s="2" t="n">
        <v>0.825194843559163</v>
      </c>
      <c r="K50" s="2" t="n">
        <v>0.0258838503941105</v>
      </c>
      <c r="L50" s="2" t="n">
        <v>0.0177495234352999</v>
      </c>
      <c r="M50" s="2" t="n">
        <v>0.653571102969337</v>
      </c>
      <c r="N50" s="2" t="n">
        <f aca="false">SUM(E50:M50)</f>
        <v>100.003100735826</v>
      </c>
      <c r="O50" s="2" t="n">
        <v>82.8424447773073</v>
      </c>
      <c r="P50" s="2" t="n">
        <v>-13.847939361174</v>
      </c>
      <c r="Q50" s="2" t="n">
        <v>2.28667177048435</v>
      </c>
      <c r="R50" s="2" t="n">
        <v>215.15375851439</v>
      </c>
      <c r="S50" s="2" t="n">
        <v>8.52334883331328</v>
      </c>
      <c r="T50" s="2" t="n">
        <v>28.5535330410243</v>
      </c>
      <c r="U50" s="2" t="n">
        <v>76.7078315349315</v>
      </c>
      <c r="V50" s="2" t="n">
        <v>10.1762966570627</v>
      </c>
      <c r="W50" s="2" t="n">
        <v>1.82834293076103</v>
      </c>
      <c r="X50" s="2" t="n">
        <v>3.36287732129973</v>
      </c>
      <c r="Y50" s="2" t="n">
        <v>11.0081543917525</v>
      </c>
      <c r="Z50" s="2" t="n">
        <v>15.0911643545634</v>
      </c>
      <c r="AA50" s="2" t="n">
        <v>38.5840539874201</v>
      </c>
      <c r="AB50" s="2" t="n">
        <v>2.28216280303045</v>
      </c>
      <c r="AC50" s="2" t="n">
        <v>23.6543815679635</v>
      </c>
      <c r="AD50" s="2" t="n">
        <v>0.522359627915577</v>
      </c>
      <c r="AE50" s="2" t="n">
        <v>7.66673838873924</v>
      </c>
      <c r="AG50" s="2" t="n">
        <v>1.46588095353538</v>
      </c>
      <c r="AH50" s="2" t="n">
        <v>1.58042053835915</v>
      </c>
      <c r="AI50" s="2" t="n">
        <v>1.05028898477216</v>
      </c>
      <c r="AJ50" s="2" t="n">
        <v>0.85674643133562</v>
      </c>
      <c r="AK50" s="2" t="n">
        <v>0.193542553436544</v>
      </c>
      <c r="AL50" s="2" t="n">
        <v>0.0193542553436544</v>
      </c>
      <c r="AN50" s="2" t="n">
        <v>0.118132554323913</v>
      </c>
      <c r="AO50" s="2" t="n">
        <v>0.107886184946233</v>
      </c>
      <c r="AP50" s="2" t="n">
        <v>0.219108530601467</v>
      </c>
      <c r="AQ50" s="2" t="n">
        <v>0.239918117477323</v>
      </c>
      <c r="AR50" s="2" t="n">
        <v>0.192815506929291</v>
      </c>
      <c r="AT50" s="2" t="n">
        <v>21.7614907188093</v>
      </c>
      <c r="AU50" s="2" t="n">
        <v>99.3183180000916</v>
      </c>
      <c r="AV50" s="2" t="n">
        <v>112.861725000104</v>
      </c>
      <c r="AX50" s="45" t="n">
        <v>721.172665867495</v>
      </c>
      <c r="AY50" s="45" t="n">
        <v>713.162709579678</v>
      </c>
      <c r="AZ50" s="2" t="n">
        <v>1.94513430419563</v>
      </c>
      <c r="BA50" s="2" t="n">
        <v>1.45331240849121</v>
      </c>
    </row>
    <row r="51" customFormat="false" ht="12" hidden="false" customHeight="false" outlineLevel="0" collapsed="false">
      <c r="A51" s="43" t="s">
        <v>395</v>
      </c>
      <c r="B51" s="43" t="s">
        <v>396</v>
      </c>
      <c r="C51" s="43" t="s">
        <v>312</v>
      </c>
      <c r="D51" s="2" t="n">
        <v>3.30269678976708</v>
      </c>
      <c r="E51" s="2" t="n">
        <v>3.30269678976708</v>
      </c>
      <c r="F51" s="2" t="n">
        <v>0.0140425070133668</v>
      </c>
      <c r="G51" s="51" t="n">
        <v>11.5005209049589</v>
      </c>
      <c r="H51" s="2" t="n">
        <v>79.8671020391899</v>
      </c>
      <c r="I51" s="2" t="n">
        <v>4.04309606612895</v>
      </c>
      <c r="J51" s="2" t="n">
        <v>0.600704482337073</v>
      </c>
      <c r="K51" s="2" t="n">
        <v>0.0483356272193113</v>
      </c>
      <c r="L51" s="2" t="n">
        <v>0.0153572177129122</v>
      </c>
      <c r="M51" s="2" t="n">
        <v>0.604218057268086</v>
      </c>
      <c r="N51" s="2" t="n">
        <f aca="false">SUM(E51:M51)</f>
        <v>99.9960736915956</v>
      </c>
      <c r="O51" s="2" t="n">
        <v>147.20058182769</v>
      </c>
      <c r="P51" s="2" t="n">
        <v>16.0800729933154</v>
      </c>
      <c r="Q51" s="2" t="n">
        <v>2.13830219545671</v>
      </c>
      <c r="R51" s="2" t="n">
        <v>277.198590852994</v>
      </c>
      <c r="S51" s="2" t="n">
        <v>4.41273804484327</v>
      </c>
      <c r="T51" s="2" t="n">
        <v>42.1590158392104</v>
      </c>
      <c r="U51" s="2" t="n">
        <v>103.051308433143</v>
      </c>
      <c r="V51" s="2" t="n">
        <v>12.5962042260614</v>
      </c>
      <c r="W51" s="2" t="n">
        <v>1.12226676491302</v>
      </c>
      <c r="X51" s="2" t="n">
        <v>6.93659949126099</v>
      </c>
      <c r="Y51" s="2" t="n">
        <v>39.2678119996539</v>
      </c>
      <c r="Z51" s="2" t="n">
        <v>6.95975164695016</v>
      </c>
      <c r="AA51" s="2" t="n">
        <v>49.4223992117837</v>
      </c>
      <c r="AB51" s="2" t="n">
        <v>2.14659184357273</v>
      </c>
      <c r="AC51" s="2" t="n">
        <v>26.9308124626063</v>
      </c>
      <c r="AD51" s="2" t="n">
        <v>0.649257900588153</v>
      </c>
      <c r="AE51" s="2" t="n">
        <v>7.77447707357255</v>
      </c>
      <c r="AG51" s="2" t="n">
        <v>1.25956903590912</v>
      </c>
      <c r="AH51" s="2" t="n">
        <v>1.36274218957068</v>
      </c>
      <c r="AI51" s="2" t="n">
        <v>1.17277034161988</v>
      </c>
      <c r="AJ51" s="2" t="n">
        <v>0.975381985141203</v>
      </c>
      <c r="AK51" s="2" t="n">
        <v>0.197388356478676</v>
      </c>
      <c r="AL51" s="2" t="n">
        <v>0.0197388356478676</v>
      </c>
      <c r="AN51" s="2" t="n">
        <v>0.179800220480837</v>
      </c>
      <c r="AO51" s="2" t="n">
        <v>0.158306449774948</v>
      </c>
      <c r="AP51" s="2" t="n">
        <v>0.268829632633642</v>
      </c>
      <c r="AQ51" s="2" t="n">
        <v>0.305329487762667</v>
      </c>
      <c r="AR51" s="2" t="n">
        <v>0.236570076717605</v>
      </c>
      <c r="AT51" s="2" t="n">
        <v>43.5771677545586</v>
      </c>
      <c r="AU51" s="2" t="n">
        <v>162.099569633177</v>
      </c>
      <c r="AV51" s="2" t="n">
        <v>184.204056401338</v>
      </c>
      <c r="AX51" s="45" t="n">
        <v>758.596813154493</v>
      </c>
      <c r="AY51" s="45" t="n">
        <v>749.97516924087</v>
      </c>
      <c r="AZ51" s="2" t="n">
        <v>1.44191319685887</v>
      </c>
      <c r="BA51" s="2" t="n">
        <v>1.03049666231065</v>
      </c>
    </row>
    <row r="52" customFormat="false" ht="12" hidden="false" customHeight="false" outlineLevel="0" collapsed="false">
      <c r="A52" s="43" t="s">
        <v>397</v>
      </c>
      <c r="B52" s="43" t="s">
        <v>398</v>
      </c>
      <c r="C52" s="43" t="s">
        <v>312</v>
      </c>
      <c r="D52" s="2" t="n">
        <v>3.43735497256712</v>
      </c>
      <c r="E52" s="2" t="n">
        <v>3.43735497256712</v>
      </c>
      <c r="F52" s="2" t="n">
        <v>0.01470205546774</v>
      </c>
      <c r="G52" s="51" t="n">
        <v>11.5005209049589</v>
      </c>
      <c r="H52" s="2" t="n">
        <v>80.0558023468649</v>
      </c>
      <c r="I52" s="2" t="n">
        <v>3.76181819742511</v>
      </c>
      <c r="J52" s="2" t="n">
        <v>0.501459967402457</v>
      </c>
      <c r="K52" s="2" t="n">
        <v>0.045360498436501</v>
      </c>
      <c r="L52" s="2" t="n">
        <v>0.0158520767831826</v>
      </c>
      <c r="M52" s="2" t="n">
        <v>0.667729033368155</v>
      </c>
      <c r="N52" s="2" t="n">
        <f aca="false">SUM(E52:M52)</f>
        <v>100.000600053274</v>
      </c>
      <c r="O52" s="2" t="n">
        <v>41.9040683004074</v>
      </c>
      <c r="P52" s="2" t="n">
        <v>15.3471064547252</v>
      </c>
      <c r="Q52" s="2" t="n">
        <v>17.4847165321243</v>
      </c>
      <c r="R52" s="2" t="n">
        <v>206.098836188218</v>
      </c>
      <c r="S52" s="2" t="n">
        <v>3.73285561970329</v>
      </c>
      <c r="T52" s="2" t="n">
        <v>33.044838754892</v>
      </c>
      <c r="U52" s="2" t="n">
        <v>92.7658197510006</v>
      </c>
      <c r="V52" s="2" t="n">
        <v>11.2109802891754</v>
      </c>
      <c r="W52" s="2" t="n">
        <v>0.959967207443212</v>
      </c>
      <c r="X52" s="2" t="n">
        <v>7.12457145604412</v>
      </c>
      <c r="Y52" s="2" t="n">
        <v>9.39700584482067</v>
      </c>
      <c r="Z52" s="2" t="n">
        <v>7.34813483740639</v>
      </c>
      <c r="AA52" s="2" t="n">
        <v>41.1692536790353</v>
      </c>
      <c r="AB52" s="2" t="n">
        <v>2.13115532043156</v>
      </c>
      <c r="AC52" s="2" t="n">
        <v>27.5756415197223</v>
      </c>
      <c r="AD52" s="2" t="n">
        <v>0.512876786763694</v>
      </c>
      <c r="AE52" s="2" t="n">
        <v>7.84730443373266</v>
      </c>
      <c r="AG52" s="2" t="n">
        <v>1.22711006232437</v>
      </c>
      <c r="AH52" s="2" t="n">
        <v>1.34070155724165</v>
      </c>
      <c r="AI52" s="2" t="n">
        <v>1.18230443115632</v>
      </c>
      <c r="AJ52" s="2" t="n">
        <v>0.989390968248398</v>
      </c>
      <c r="AK52" s="2" t="n">
        <v>0.192913462907924</v>
      </c>
      <c r="AL52" s="2" t="n">
        <v>0.0192913462907924</v>
      </c>
      <c r="AN52" s="2" t="n">
        <v>0.167083546382178</v>
      </c>
      <c r="AO52" s="2" t="n">
        <v>0.146174069315578</v>
      </c>
      <c r="AP52" s="2" t="n">
        <v>0.271483933748604</v>
      </c>
      <c r="AQ52" s="2" t="n">
        <v>0.310318366649363</v>
      </c>
      <c r="AR52" s="2" t="n">
        <v>0.238905861698772</v>
      </c>
      <c r="AT52" s="2" t="n">
        <v>39.4446426870017</v>
      </c>
      <c r="AU52" s="2" t="n">
        <v>145.292732952395</v>
      </c>
      <c r="AV52" s="2" t="n">
        <v>165.105378354995</v>
      </c>
      <c r="AX52" s="45" t="n">
        <v>752.236170592131</v>
      </c>
      <c r="AY52" s="45" t="n">
        <v>743.720063873439</v>
      </c>
      <c r="AZ52" s="2" t="n">
        <v>1.59438723200401</v>
      </c>
      <c r="BA52" s="2" t="n">
        <v>1.15505896522873</v>
      </c>
    </row>
    <row r="53" customFormat="false" ht="12" hidden="false" customHeight="false" outlineLevel="0" collapsed="false">
      <c r="A53" s="43" t="s">
        <v>399</v>
      </c>
      <c r="B53" s="43" t="s">
        <v>400</v>
      </c>
      <c r="C53" s="43" t="s">
        <v>312</v>
      </c>
      <c r="D53" s="2" t="n">
        <v>4.00602468993949</v>
      </c>
      <c r="E53" s="2" t="n">
        <v>4.00602468993949</v>
      </c>
      <c r="F53" s="2" t="n">
        <v>0.016083767216671</v>
      </c>
      <c r="G53" s="51" t="n">
        <v>11.5005209049589</v>
      </c>
      <c r="H53" s="2" t="n">
        <v>78.8500109878053</v>
      </c>
      <c r="I53" s="2" t="n">
        <v>4.100724016685</v>
      </c>
      <c r="J53" s="2" t="n">
        <v>0.755735931312234</v>
      </c>
      <c r="K53" s="2" t="n">
        <v>0.0511394949006561</v>
      </c>
      <c r="L53" s="2" t="n">
        <v>0.0170443534728579</v>
      </c>
      <c r="M53" s="2" t="n">
        <v>0.703637928726959</v>
      </c>
      <c r="N53" s="2" t="n">
        <f aca="false">SUM(E53:M53)</f>
        <v>100.000922075018</v>
      </c>
      <c r="O53" s="2" t="n">
        <v>66.3871840221607</v>
      </c>
      <c r="P53" s="2" t="n">
        <v>19.3501505602276</v>
      </c>
      <c r="Q53" s="2" t="n">
        <v>25.964804384139</v>
      </c>
      <c r="R53" s="2" t="n">
        <v>215.697928253265</v>
      </c>
      <c r="S53" s="2" t="n">
        <v>5.61761487106753</v>
      </c>
      <c r="T53" s="2" t="n">
        <v>31.9611854825877</v>
      </c>
      <c r="U53" s="2" t="n">
        <v>93.4629172484494</v>
      </c>
      <c r="V53" s="2" t="n">
        <v>12.0735141336758</v>
      </c>
      <c r="W53" s="2" t="n">
        <v>1.14291539850041</v>
      </c>
      <c r="X53" s="2" t="n">
        <v>5.62469763206065</v>
      </c>
      <c r="Y53" s="2" t="n">
        <v>9.89635460976971</v>
      </c>
      <c r="Z53" s="2" t="n">
        <v>11.6816049271098</v>
      </c>
      <c r="AA53" s="2" t="n">
        <v>44.4262038445565</v>
      </c>
      <c r="AB53" s="2" t="n">
        <v>2.13137466662209</v>
      </c>
      <c r="AC53" s="2" t="n">
        <v>26.4680105303246</v>
      </c>
      <c r="AD53" s="2" t="n">
        <v>0.527700457428485</v>
      </c>
      <c r="AE53" s="2" t="n">
        <v>7.56565531796137</v>
      </c>
      <c r="AG53" s="2" t="n">
        <v>1.46124361361402</v>
      </c>
      <c r="AH53" s="2" t="n">
        <v>1.58367876127964</v>
      </c>
      <c r="AI53" s="2" t="n">
        <v>1.04266318415968</v>
      </c>
      <c r="AJ53" s="2" t="n">
        <v>0.855473941746502</v>
      </c>
      <c r="AK53" s="2" t="n">
        <v>0.187189242413175</v>
      </c>
      <c r="AL53" s="2" t="n">
        <v>0.0187189242413175</v>
      </c>
      <c r="AN53" s="2" t="n">
        <v>0.140128142240621</v>
      </c>
      <c r="AO53" s="2" t="n">
        <v>0.130688050729464</v>
      </c>
      <c r="AP53" s="2" t="n">
        <v>0.364948068838607</v>
      </c>
      <c r="AQ53" s="2" t="n">
        <v>0.391309646254647</v>
      </c>
      <c r="AR53" s="2" t="n">
        <v>0.321154300577974</v>
      </c>
      <c r="AT53" s="2" t="n">
        <v>42.5803800938115</v>
      </c>
      <c r="AU53" s="2" t="n">
        <v>116.675175811499</v>
      </c>
      <c r="AV53" s="2" t="n">
        <v>132.585427058522</v>
      </c>
      <c r="AX53" s="45" t="n">
        <v>736.859815933641</v>
      </c>
      <c r="AY53" s="45" t="n">
        <v>728.596174502892</v>
      </c>
      <c r="AZ53" s="2" t="n">
        <v>1.85710656560994</v>
      </c>
      <c r="BA53" s="2" t="n">
        <v>1.37434216457642</v>
      </c>
    </row>
    <row r="54" customFormat="false" ht="12" hidden="false" customHeight="false" outlineLevel="0" collapsed="false">
      <c r="A54" s="43" t="s">
        <v>401</v>
      </c>
      <c r="B54" s="43" t="s">
        <v>402</v>
      </c>
      <c r="C54" s="43" t="s">
        <v>312</v>
      </c>
      <c r="D54" s="2" t="n">
        <v>3.73777497172482</v>
      </c>
      <c r="E54" s="2" t="n">
        <v>3.73777497172482</v>
      </c>
      <c r="F54" s="2" t="n">
        <v>0.00953297380222607</v>
      </c>
      <c r="G54" s="51" t="n">
        <v>11.5005209049589</v>
      </c>
      <c r="H54" s="2" t="n">
        <v>79.5156938959812</v>
      </c>
      <c r="I54" s="2" t="n">
        <v>3.99072894582983</v>
      </c>
      <c r="J54" s="2" t="n">
        <v>0.46783237451455</v>
      </c>
      <c r="K54" s="2" t="n">
        <v>0.056034247605733</v>
      </c>
      <c r="L54" s="2" t="n">
        <v>0.0144518072919162</v>
      </c>
      <c r="M54" s="2" t="n">
        <v>0.708044917204508</v>
      </c>
      <c r="N54" s="2" t="n">
        <f aca="false">SUM(E54:M54)</f>
        <v>100.000615038914</v>
      </c>
      <c r="O54" s="2" t="n">
        <v>106.267383408666</v>
      </c>
      <c r="P54" s="2" t="n">
        <v>19.4626783728178</v>
      </c>
      <c r="Q54" s="2" t="n">
        <v>19.1460152367022</v>
      </c>
      <c r="R54" s="2" t="n">
        <v>198.17522105631</v>
      </c>
      <c r="S54" s="2" t="n">
        <v>1.85083271762723</v>
      </c>
      <c r="T54" s="2" t="n">
        <v>32.5635027952446</v>
      </c>
      <c r="U54" s="2" t="n">
        <v>117.916332489428</v>
      </c>
      <c r="V54" s="2" t="n">
        <v>12.1926517195488</v>
      </c>
      <c r="W54" s="2" t="n">
        <v>1.46287437170622</v>
      </c>
      <c r="X54" s="2" t="n">
        <v>5.77604327460442</v>
      </c>
      <c r="Y54" s="2" t="n">
        <v>8.994672296918</v>
      </c>
      <c r="Z54" s="2" t="n">
        <v>3.56712678291139</v>
      </c>
      <c r="AA54" s="2" t="n">
        <v>50.7846875193751</v>
      </c>
      <c r="AB54" s="2" t="n">
        <v>0.774467817851689</v>
      </c>
      <c r="AC54" s="2" t="n">
        <v>23.9043992661151</v>
      </c>
      <c r="AD54" s="2" t="n">
        <v>0.351257920125092</v>
      </c>
      <c r="AE54" s="2" t="n">
        <v>6.22828157805481</v>
      </c>
      <c r="AG54" s="2" t="n">
        <v>1.31853118355689</v>
      </c>
      <c r="AH54" s="2" t="n">
        <v>1.4383850062233</v>
      </c>
      <c r="AI54" s="2" t="n">
        <v>1.09850347691253</v>
      </c>
      <c r="AJ54" s="2" t="n">
        <v>0.931300000491231</v>
      </c>
      <c r="AK54" s="2" t="n">
        <v>0.167203476421302</v>
      </c>
      <c r="AL54" s="2" t="n">
        <v>0.0167203476421302</v>
      </c>
      <c r="AN54" s="2" t="n">
        <v>0.187742276229469</v>
      </c>
      <c r="AO54" s="2" t="n">
        <v>0.175259589550242</v>
      </c>
      <c r="AP54" s="2" t="n">
        <v>0.298463663758103</v>
      </c>
      <c r="AQ54" s="2" t="n">
        <v>0.319721435782946</v>
      </c>
      <c r="AR54" s="2" t="n">
        <v>0.26264802410713</v>
      </c>
      <c r="AT54" s="2" t="n">
        <v>38.0711173202521</v>
      </c>
      <c r="AU54" s="2" t="n">
        <v>127.556958997554</v>
      </c>
      <c r="AV54" s="2" t="n">
        <v>144.951089769948</v>
      </c>
      <c r="AX54" s="45" t="n">
        <v>765.62807202424</v>
      </c>
      <c r="AY54" s="45" t="n">
        <v>756.88901395824</v>
      </c>
      <c r="AZ54" s="2" t="n">
        <v>2.29226798240282</v>
      </c>
      <c r="BA54" s="2" t="n">
        <v>1.71771088399843</v>
      </c>
    </row>
    <row r="55" customFormat="false" ht="12" hidden="false" customHeight="false" outlineLevel="0" collapsed="false">
      <c r="A55" s="43" t="s">
        <v>403</v>
      </c>
      <c r="B55" s="43" t="s">
        <v>404</v>
      </c>
      <c r="C55" s="43" t="s">
        <v>312</v>
      </c>
      <c r="D55" s="2" t="n">
        <v>3.75870537868373</v>
      </c>
      <c r="E55" s="2" t="n">
        <v>3.75870537868373</v>
      </c>
      <c r="F55" s="2" t="n">
        <v>0.00891427828302286</v>
      </c>
      <c r="G55" s="51" t="n">
        <v>11.5005209049589</v>
      </c>
      <c r="H55" s="2" t="n">
        <v>79.3728116871217</v>
      </c>
      <c r="I55" s="2" t="n">
        <v>3.98783543343392</v>
      </c>
      <c r="J55" s="2" t="n">
        <v>0.531072374722236</v>
      </c>
      <c r="K55" s="2" t="n">
        <v>0.0582675542123648</v>
      </c>
      <c r="L55" s="2" t="n">
        <v>0.0155092715325926</v>
      </c>
      <c r="M55" s="2" t="n">
        <v>0.766912928264944</v>
      </c>
      <c r="N55" s="2" t="n">
        <f aca="false">SUM(E55:M55)</f>
        <v>100.000549811213</v>
      </c>
      <c r="O55" s="2" t="n">
        <v>101.860802026686</v>
      </c>
      <c r="P55" s="2" t="n">
        <v>13.2779241538789</v>
      </c>
      <c r="Q55" s="2" t="n">
        <v>10.7209464515759</v>
      </c>
      <c r="R55" s="2" t="n">
        <v>201.501795831946</v>
      </c>
      <c r="S55" s="2" t="n">
        <v>1.63898038274214</v>
      </c>
      <c r="T55" s="2" t="n">
        <v>32.4642980564673</v>
      </c>
      <c r="U55" s="2" t="n">
        <v>137.938361325507</v>
      </c>
      <c r="V55" s="2" t="n">
        <v>11.9702869123433</v>
      </c>
      <c r="W55" s="2" t="n">
        <v>0.569963977858215</v>
      </c>
      <c r="X55" s="2" t="n">
        <v>4.94321603600654</v>
      </c>
      <c r="Y55" s="2" t="n">
        <v>8.37368903938142</v>
      </c>
      <c r="Z55" s="2" t="n">
        <v>3.13810992331751</v>
      </c>
      <c r="AA55" s="2" t="n">
        <v>59.2570364736086</v>
      </c>
      <c r="AB55" s="2" t="n">
        <v>1.44088612634937</v>
      </c>
      <c r="AC55" s="2" t="n">
        <v>23.8125723434257</v>
      </c>
      <c r="AD55" s="2" t="n">
        <v>0.332429749239582</v>
      </c>
      <c r="AE55" s="2" t="n">
        <v>6.12264667806899</v>
      </c>
      <c r="AG55" s="2" t="n">
        <v>1.33809523193987</v>
      </c>
      <c r="AH55" s="2" t="n">
        <v>1.46774258590602</v>
      </c>
      <c r="AI55" s="2" t="n">
        <v>1.0952350142833</v>
      </c>
      <c r="AJ55" s="2" t="n">
        <v>0.914402417827295</v>
      </c>
      <c r="AK55" s="2" t="n">
        <v>0.180832596456002</v>
      </c>
      <c r="AL55" s="2" t="n">
        <v>0.0180832596456002</v>
      </c>
      <c r="AN55" s="2" t="n">
        <v>0.215674206227393</v>
      </c>
      <c r="AO55" s="2" t="n">
        <v>0.201826835237938</v>
      </c>
      <c r="AP55" s="2" t="n">
        <v>0.270164686040069</v>
      </c>
      <c r="AQ55" s="2" t="n">
        <v>0.288700727748477</v>
      </c>
      <c r="AR55" s="2" t="n">
        <v>0.237744923715261</v>
      </c>
      <c r="AT55" s="2" t="n">
        <v>52.405745960037</v>
      </c>
      <c r="AU55" s="2" t="n">
        <v>193.977039442766</v>
      </c>
      <c r="AV55" s="2" t="n">
        <v>220.428453912234</v>
      </c>
      <c r="AX55" s="45" t="n">
        <v>777.489624830938</v>
      </c>
      <c r="AY55" s="45" t="n">
        <v>768.55070767046</v>
      </c>
      <c r="AZ55" s="2" t="n">
        <v>1.35060885424586</v>
      </c>
      <c r="BA55" s="2" t="n">
        <v>0.951462785470094</v>
      </c>
    </row>
    <row r="56" customFormat="false" ht="12" hidden="false" customHeight="false" outlineLevel="0" collapsed="false">
      <c r="A56" s="43" t="s">
        <v>405</v>
      </c>
      <c r="B56" s="43" t="s">
        <v>406</v>
      </c>
      <c r="C56" s="43" t="s">
        <v>312</v>
      </c>
      <c r="D56" s="2" t="n">
        <v>3.58676023870091</v>
      </c>
      <c r="E56" s="2" t="n">
        <v>3.58676023870091</v>
      </c>
      <c r="F56" s="2" t="n">
        <v>0.00847631754285797</v>
      </c>
      <c r="G56" s="51" t="n">
        <v>11.5005209049589</v>
      </c>
      <c r="H56" s="2" t="n">
        <v>79.6459047013407</v>
      </c>
      <c r="I56" s="2" t="n">
        <v>4.12773933913994</v>
      </c>
      <c r="J56" s="2" t="n">
        <v>0.478756694163702</v>
      </c>
      <c r="K56" s="2" t="n">
        <v>0.0475401841381805</v>
      </c>
      <c r="L56" s="2" t="n">
        <v>0.0221799638725152</v>
      </c>
      <c r="M56" s="2" t="n">
        <v>0.582682041657105</v>
      </c>
      <c r="N56" s="2" t="n">
        <f aca="false">SUM(E56:M56)</f>
        <v>100.000560385515</v>
      </c>
      <c r="O56" s="2" t="n">
        <v>132.947737419524</v>
      </c>
      <c r="P56" s="2" t="n">
        <v>20.659945635312</v>
      </c>
      <c r="Q56" s="2" t="n">
        <v>17.9241388280385</v>
      </c>
      <c r="R56" s="2" t="n">
        <v>233.700480049695</v>
      </c>
      <c r="S56" s="2" t="n">
        <v>1.29516205785613</v>
      </c>
      <c r="T56" s="2" t="n">
        <v>34.8380827408431</v>
      </c>
      <c r="U56" s="2" t="n">
        <v>95.6241402595712</v>
      </c>
      <c r="V56" s="2" t="n">
        <v>13.0396347569309</v>
      </c>
      <c r="W56" s="2" t="n">
        <v>0.635372292527848</v>
      </c>
      <c r="X56" s="2" t="n">
        <v>6.65113595784107</v>
      </c>
      <c r="Y56" s="2" t="n">
        <v>12.565779822996</v>
      </c>
      <c r="Z56" s="2" t="n">
        <v>2.15790711368391</v>
      </c>
      <c r="AA56" s="2" t="n">
        <v>33.6737054317712</v>
      </c>
      <c r="AB56" s="2" t="n">
        <v>1.80166461052739</v>
      </c>
      <c r="AC56" s="2" t="n">
        <v>27.3784180527931</v>
      </c>
      <c r="AD56" s="2" t="n">
        <v>0.72632603403856</v>
      </c>
      <c r="AE56" s="2" t="n">
        <v>7.22598086110816</v>
      </c>
      <c r="AG56" s="2" t="n">
        <v>1.30743694580862</v>
      </c>
      <c r="AH56" s="2" t="n">
        <v>1.4060294741663</v>
      </c>
      <c r="AI56" s="2" t="n">
        <v>1.10796076400557</v>
      </c>
      <c r="AJ56" s="2" t="n">
        <v>0.950551036709021</v>
      </c>
      <c r="AK56" s="2" t="n">
        <v>0.157409727296552</v>
      </c>
      <c r="AL56" s="2" t="n">
        <v>0.0157409727296552</v>
      </c>
      <c r="AN56" s="2" t="n">
        <v>0.155347071015811</v>
      </c>
      <c r="AO56" s="2" t="n">
        <v>0.143672062102837</v>
      </c>
      <c r="AP56" s="2" t="n">
        <v>0.306025622673903</v>
      </c>
      <c r="AQ56" s="2" t="n">
        <v>0.330893727300667</v>
      </c>
      <c r="AR56" s="2" t="n">
        <v>0.269302547953034</v>
      </c>
      <c r="AT56" s="2" t="n">
        <v>43.1551766090689</v>
      </c>
      <c r="AU56" s="2" t="n">
        <v>141.018180869955</v>
      </c>
      <c r="AV56" s="2" t="n">
        <v>160.247932806766</v>
      </c>
      <c r="AX56" s="45" t="n">
        <v>749.153907063273</v>
      </c>
      <c r="AY56" s="45" t="n">
        <v>740.688710107238</v>
      </c>
      <c r="AZ56" s="2" t="n">
        <v>1.60919174030697</v>
      </c>
      <c r="BA56" s="2" t="n">
        <v>1.16816917990029</v>
      </c>
    </row>
    <row r="57" customFormat="false" ht="12" hidden="false" customHeight="false" outlineLevel="0" collapsed="false">
      <c r="A57" s="43" t="s">
        <v>407</v>
      </c>
    </row>
    <row r="58" customFormat="false" ht="12" hidden="false" customHeight="false" outlineLevel="0" collapsed="false">
      <c r="A58" s="43" t="s">
        <v>408</v>
      </c>
    </row>
    <row r="59" customFormat="false" ht="12" hidden="false" customHeight="false" outlineLevel="0" collapsed="false">
      <c r="A59" s="43" t="s">
        <v>409</v>
      </c>
      <c r="B59" s="43" t="s">
        <v>410</v>
      </c>
      <c r="C59" s="43" t="s">
        <v>339</v>
      </c>
      <c r="D59" s="2" t="n">
        <v>0.187412102282018</v>
      </c>
      <c r="E59" s="2" t="n">
        <v>3.79059922982025</v>
      </c>
      <c r="F59" s="2" t="n">
        <v>0.335102359584948</v>
      </c>
      <c r="G59" s="2" t="n">
        <v>11.788763604741</v>
      </c>
      <c r="H59" s="2" t="n">
        <v>79.3432263583431</v>
      </c>
      <c r="I59" s="2" t="n">
        <v>3.69218600781201</v>
      </c>
      <c r="J59" s="2" t="n">
        <v>0.0379059922982025</v>
      </c>
      <c r="K59" s="2" t="n">
        <v>0.124792216249275</v>
      </c>
      <c r="L59" s="2" t="n">
        <v>0.0126327543365199</v>
      </c>
      <c r="M59" s="2" t="n">
        <v>0.874791476814682</v>
      </c>
      <c r="N59" s="2" t="n">
        <f aca="false">SUM(E59:M59)</f>
        <v>100</v>
      </c>
      <c r="O59" s="2" t="n">
        <v>-13.8402749113119</v>
      </c>
      <c r="P59" s="2" t="n">
        <v>-15.1438331945023</v>
      </c>
      <c r="Q59" s="2" t="n">
        <v>-6.86767807803505</v>
      </c>
      <c r="R59" s="2" t="n">
        <v>340.814994404681</v>
      </c>
      <c r="S59" s="2" t="n">
        <v>30.0131107288586</v>
      </c>
      <c r="T59" s="2" t="n">
        <v>14.2904764363666</v>
      </c>
      <c r="U59" s="2" t="n">
        <v>49.973651378616</v>
      </c>
      <c r="V59" s="2" t="n">
        <v>20.0483338266637</v>
      </c>
      <c r="W59" s="2" t="n">
        <v>5.17456686341236</v>
      </c>
      <c r="X59" s="2" t="n">
        <v>-15.2828967041293</v>
      </c>
      <c r="Y59" s="2" t="n">
        <v>7.83704172682887</v>
      </c>
      <c r="Z59" s="2" t="n">
        <v>7.61207406963087</v>
      </c>
      <c r="AA59" s="2" t="n">
        <v>-0.613601357164022</v>
      </c>
      <c r="AB59" s="2" t="n">
        <v>-3.77589928984815</v>
      </c>
      <c r="AC59" s="2" t="n">
        <v>-2.0402070304473</v>
      </c>
      <c r="AD59" s="2" t="n">
        <v>-1.12670591703903</v>
      </c>
      <c r="AE59" s="2" t="n">
        <v>3.07508865938552</v>
      </c>
      <c r="AG59" s="2" t="n">
        <v>1.17369065994755</v>
      </c>
      <c r="AH59" s="2" t="n">
        <v>1.41172233817</v>
      </c>
      <c r="AI59" s="2" t="n">
        <v>1.15209531547753</v>
      </c>
      <c r="AJ59" s="2" t="n">
        <v>0.951431244126841</v>
      </c>
      <c r="AK59" s="2" t="n">
        <v>0.200664071350686</v>
      </c>
      <c r="AL59" s="2" t="n">
        <v>0.0200664071350686</v>
      </c>
      <c r="AN59" s="2" t="n">
        <v>0.101666169813043</v>
      </c>
      <c r="AO59" s="2" t="n">
        <v>0.0866889802236717</v>
      </c>
      <c r="AP59" s="2" t="n">
        <v>1.22747042087608</v>
      </c>
      <c r="AQ59" s="2" t="n">
        <v>1.43953955770723</v>
      </c>
      <c r="AT59" s="2" t="n">
        <v>91.2064018621307</v>
      </c>
      <c r="AU59" s="2" t="n">
        <v>91.2064018621307</v>
      </c>
      <c r="AX59" s="45" t="n">
        <v>707.555050492541</v>
      </c>
      <c r="AZ59" s="2" t="n">
        <v>1.85714787796483</v>
      </c>
    </row>
    <row r="60" customFormat="false" ht="12" hidden="false" customHeight="false" outlineLevel="0" collapsed="false">
      <c r="A60" s="43" t="s">
        <v>411</v>
      </c>
      <c r="B60" s="43" t="s">
        <v>412</v>
      </c>
      <c r="C60" s="43" t="s">
        <v>339</v>
      </c>
      <c r="D60" s="2" t="n">
        <v>2.37813791153531</v>
      </c>
      <c r="E60" s="2" t="n">
        <v>3.82870412413522</v>
      </c>
      <c r="F60" s="2" t="n">
        <v>0.0332609881823575</v>
      </c>
      <c r="G60" s="2" t="n">
        <v>11.9072698260605</v>
      </c>
      <c r="H60" s="2" t="n">
        <v>77.8448521910238</v>
      </c>
      <c r="I60" s="2" t="n">
        <v>5.51756073087616</v>
      </c>
      <c r="J60" s="2" t="n">
        <v>0.381380704468375</v>
      </c>
      <c r="K60" s="2" t="n">
        <v>0.0658958884613687</v>
      </c>
      <c r="L60" s="2" t="n">
        <v>0.013900055611768</v>
      </c>
      <c r="M60" s="2" t="n">
        <v>0.407175491180422</v>
      </c>
      <c r="N60" s="2" t="n">
        <f aca="false">SUM(E60:M60)</f>
        <v>100</v>
      </c>
      <c r="O60" s="2" t="n">
        <v>-1.61880073404802</v>
      </c>
      <c r="P60" s="2" t="n">
        <v>5.38956582393865</v>
      </c>
      <c r="Q60" s="2" t="n">
        <v>-1.51783693955347</v>
      </c>
      <c r="R60" s="2" t="n">
        <v>222.042639066108</v>
      </c>
      <c r="S60" s="2" t="n">
        <v>35.4445005638571</v>
      </c>
      <c r="T60" s="2" t="n">
        <v>9.6625704850057</v>
      </c>
      <c r="U60" s="2" t="n">
        <v>68.8406932141832</v>
      </c>
      <c r="V60" s="2" t="n">
        <v>16.6409640909573</v>
      </c>
      <c r="W60" s="2" t="n">
        <v>3.74561672236526</v>
      </c>
      <c r="X60" s="2" t="n">
        <v>-2.51329276655799</v>
      </c>
      <c r="Y60" s="2" t="n">
        <v>2.03163598764382</v>
      </c>
      <c r="Z60" s="2" t="n">
        <v>9.7814650545495</v>
      </c>
      <c r="AA60" s="2" t="n">
        <v>30.1943241330693</v>
      </c>
      <c r="AB60" s="2" t="n">
        <v>1.47273077563069</v>
      </c>
      <c r="AC60" s="2" t="n">
        <v>13.7632204528384</v>
      </c>
      <c r="AD60" s="2" t="n">
        <v>0.105129998890239</v>
      </c>
      <c r="AE60" s="2" t="n">
        <v>13.2119018906684</v>
      </c>
      <c r="AG60" s="2" t="n">
        <v>1.49853508707352</v>
      </c>
      <c r="AH60" s="2" t="n">
        <v>1.57505197388379</v>
      </c>
      <c r="AI60" s="2" t="n">
        <v>0.970361345113663</v>
      </c>
      <c r="AJ60" s="2" t="n">
        <v>0.873840656540582</v>
      </c>
      <c r="AK60" s="2" t="n">
        <v>0.0965206885730818</v>
      </c>
      <c r="AL60" s="2" t="s">
        <v>413</v>
      </c>
      <c r="AN60" s="2" t="s">
        <v>413</v>
      </c>
      <c r="AO60" s="2" t="n">
        <v>0.09470784070636</v>
      </c>
      <c r="AP60" s="2" t="s">
        <v>413</v>
      </c>
      <c r="AQ60" s="2" t="n">
        <v>0.695780708016327</v>
      </c>
      <c r="AT60" s="2" t="n">
        <v>83.8189998981778</v>
      </c>
      <c r="AU60" s="2" t="s">
        <v>413</v>
      </c>
      <c r="AX60" s="45" t="n">
        <v>710.86017334433</v>
      </c>
      <c r="AZ60" s="2" t="s">
        <v>413</v>
      </c>
    </row>
    <row r="61" customFormat="false" ht="12" hidden="false" customHeight="false" outlineLevel="0" collapsed="false">
      <c r="A61" s="43" t="s">
        <v>414</v>
      </c>
    </row>
    <row r="62" customFormat="false" ht="12" hidden="false" customHeight="false" outlineLevel="0" collapsed="false">
      <c r="A62" s="43" t="s">
        <v>386</v>
      </c>
    </row>
    <row r="63" customFormat="false" ht="12" hidden="false" customHeight="false" outlineLevel="0" collapsed="false">
      <c r="A63" s="43" t="s">
        <v>415</v>
      </c>
      <c r="B63" s="43" t="s">
        <v>416</v>
      </c>
      <c r="C63" s="43" t="s">
        <v>312</v>
      </c>
      <c r="D63" s="2" t="n">
        <v>3.26414491918613</v>
      </c>
      <c r="E63" s="2" t="n">
        <v>3.26414491918613</v>
      </c>
      <c r="F63" s="2" t="n">
        <v>0.00308284678092551</v>
      </c>
      <c r="G63" s="2" t="n">
        <v>11.7993405961173</v>
      </c>
      <c r="H63" s="2" t="n">
        <v>79.4798806992249</v>
      </c>
      <c r="I63" s="2" t="n">
        <v>4.5169292223534</v>
      </c>
      <c r="J63" s="2" t="n">
        <v>0.400550797780156</v>
      </c>
      <c r="K63" s="2" t="n">
        <v>0.0245671188162501</v>
      </c>
      <c r="L63" s="2" t="n">
        <v>0.0846787781772002</v>
      </c>
      <c r="M63" s="2" t="n">
        <v>0.42682502156373</v>
      </c>
      <c r="N63" s="2" t="n">
        <f aca="false">SUM(E63:M63)</f>
        <v>100</v>
      </c>
      <c r="O63" s="2" t="n">
        <v>4.55245396278812</v>
      </c>
      <c r="P63" s="2" t="n">
        <v>10.3577077799737</v>
      </c>
      <c r="Q63" s="2" t="n">
        <v>3.22209008557204</v>
      </c>
      <c r="R63" s="2" t="n">
        <v>237.846850459664</v>
      </c>
      <c r="S63" s="2" t="n">
        <v>4.81868592256709</v>
      </c>
      <c r="T63" s="2" t="n">
        <v>13.0184236303939</v>
      </c>
      <c r="U63" s="2" t="n">
        <v>91.5629678904254</v>
      </c>
      <c r="V63" s="2" t="n">
        <v>14.9279137986611</v>
      </c>
      <c r="W63" s="2" t="n">
        <v>2.35859444999218</v>
      </c>
      <c r="X63" s="2" t="n">
        <v>-1.33954068543125</v>
      </c>
      <c r="Y63" s="2" t="n">
        <v>5.19816514715255</v>
      </c>
      <c r="Z63" s="2" t="n">
        <v>21.6692007690929</v>
      </c>
      <c r="AA63" s="2" t="n">
        <v>39.95244984111</v>
      </c>
      <c r="AB63" s="2" t="n">
        <v>1.61872559501113</v>
      </c>
      <c r="AC63" s="2" t="n">
        <v>21.5070945576236</v>
      </c>
      <c r="AD63" s="2" t="n">
        <v>0.523505612977444</v>
      </c>
      <c r="AE63" s="2" t="n">
        <v>5.31633677455229</v>
      </c>
      <c r="AG63" s="2" t="n">
        <v>1.24505640239043</v>
      </c>
      <c r="AH63" s="2" t="n">
        <v>1.31457823140193</v>
      </c>
      <c r="AI63" s="2" t="n">
        <v>1.15013430607646</v>
      </c>
      <c r="AJ63" s="2" t="n">
        <v>1.01710640078773</v>
      </c>
      <c r="AK63" s="2" t="n">
        <v>0.133027905288729</v>
      </c>
      <c r="AL63" s="2" t="n">
        <v>0</v>
      </c>
      <c r="AN63" s="2" t="n">
        <v>0.131700115390599</v>
      </c>
      <c r="AO63" s="2" t="n">
        <v>0.141250693175811</v>
      </c>
      <c r="AP63" s="2" t="n">
        <v>0.186538324157033</v>
      </c>
      <c r="AQ63" s="2" t="n">
        <v>0.173925651364217</v>
      </c>
      <c r="AT63" s="2" t="n">
        <v>30.1404079109914</v>
      </c>
      <c r="AU63" s="2" t="n">
        <v>161.577563469576</v>
      </c>
      <c r="AX63" s="45" t="n">
        <v>749.934286132953</v>
      </c>
      <c r="AZ63" s="2" t="n">
        <v>1.29185374092277</v>
      </c>
    </row>
    <row r="64" customFormat="false" ht="12" hidden="false" customHeight="false" outlineLevel="0" collapsed="false">
      <c r="A64" s="43" t="s">
        <v>417</v>
      </c>
      <c r="B64" s="43" t="s">
        <v>418</v>
      </c>
      <c r="C64" s="43" t="s">
        <v>312</v>
      </c>
      <c r="D64" s="2" t="n">
        <v>3.67326346649611</v>
      </c>
      <c r="E64" s="2" t="n">
        <v>3.67326346649611</v>
      </c>
      <c r="F64" s="2" t="n">
        <v>0.0620148379804294</v>
      </c>
      <c r="G64" s="2" t="n">
        <v>11.8024133892466</v>
      </c>
      <c r="H64" s="2" t="n">
        <v>79.2579913206806</v>
      </c>
      <c r="I64" s="2" t="n">
        <v>4.38508504109045</v>
      </c>
      <c r="J64" s="2" t="n">
        <v>0.284624117104017</v>
      </c>
      <c r="K64" s="2" t="n">
        <v>0.0801001801850908</v>
      </c>
      <c r="L64" s="2" t="n">
        <v>0.0426734037300277</v>
      </c>
      <c r="M64" s="2" t="n">
        <v>0.411834243486696</v>
      </c>
      <c r="N64" s="2" t="n">
        <f aca="false">SUM(E64:M64)</f>
        <v>100</v>
      </c>
      <c r="O64" s="2" t="n">
        <v>-6.05815500883176</v>
      </c>
      <c r="P64" s="2" t="n">
        <v>28.3198000644227</v>
      </c>
      <c r="Q64" s="2" t="n">
        <v>-2.86423676795608</v>
      </c>
      <c r="R64" s="2" t="n">
        <v>304.509071991889</v>
      </c>
      <c r="S64" s="2" t="n">
        <v>9.24743871809848</v>
      </c>
      <c r="T64" s="2" t="n">
        <v>11.0907813972452</v>
      </c>
      <c r="U64" s="2" t="n">
        <v>66.3935270853314</v>
      </c>
      <c r="V64" s="2" t="n">
        <v>12.3980571694622</v>
      </c>
      <c r="W64" s="2" t="n">
        <v>3.82668193097284</v>
      </c>
      <c r="X64" s="2" t="n">
        <v>-7.92672165131523</v>
      </c>
      <c r="Y64" s="2" t="n">
        <v>20.9509411255992</v>
      </c>
      <c r="Z64" s="2" t="n">
        <v>50.4098785408705</v>
      </c>
      <c r="AA64" s="2" t="n">
        <v>53.0581592743695</v>
      </c>
      <c r="AB64" s="2" t="n">
        <v>1.8114085132531</v>
      </c>
      <c r="AC64" s="2" t="n">
        <v>14.3460135134496</v>
      </c>
      <c r="AD64" s="2" t="n">
        <v>-0.449536938839123</v>
      </c>
      <c r="AE64" s="2" t="n">
        <v>3.78176843027177</v>
      </c>
      <c r="AG64" s="2" t="n">
        <v>1.28884657728398</v>
      </c>
      <c r="AH64" s="2" t="n">
        <v>1.37334868899895</v>
      </c>
      <c r="AI64" s="2" t="n">
        <v>1.09388636575192</v>
      </c>
      <c r="AJ64" s="2" t="n">
        <v>0.979594659199482</v>
      </c>
      <c r="AK64" s="2" t="n">
        <v>0.11429170655244</v>
      </c>
      <c r="AL64" s="2" t="n">
        <v>0.011429170655244</v>
      </c>
      <c r="AN64" s="2" t="n">
        <v>0.107831014033645</v>
      </c>
      <c r="AO64" s="2" t="n">
        <v>0.102279171803604</v>
      </c>
      <c r="AP64" s="2" t="n">
        <v>0.742830630898993</v>
      </c>
      <c r="AQ64" s="2" t="n">
        <v>0.78315241287736</v>
      </c>
      <c r="AT64" s="2" t="n">
        <v>82.8097591298302</v>
      </c>
      <c r="AU64" s="2" t="n">
        <v>111.478654332835</v>
      </c>
      <c r="AX64" s="45" t="n">
        <v>721.638480507598</v>
      </c>
      <c r="AZ64" s="2" t="n">
        <v>1.64083842572466</v>
      </c>
    </row>
    <row r="65" customFormat="false" ht="12" hidden="false" customHeight="false" outlineLevel="0" collapsed="false">
      <c r="A65" s="43" t="s">
        <v>419</v>
      </c>
      <c r="B65" s="43" t="s">
        <v>420</v>
      </c>
      <c r="C65" s="43" t="s">
        <v>312</v>
      </c>
      <c r="D65" s="2" t="n">
        <v>3.16303207803005</v>
      </c>
      <c r="E65" s="2" t="n">
        <v>3.16303207803005</v>
      </c>
      <c r="F65" s="2" t="n">
        <v>0.0561603805559478</v>
      </c>
      <c r="G65" s="2" t="n">
        <v>11.7960702537809</v>
      </c>
      <c r="H65" s="2" t="n">
        <v>79.2556096479695</v>
      </c>
      <c r="I65" s="2" t="n">
        <v>4.69650397211202</v>
      </c>
      <c r="J65" s="2" t="n">
        <v>0.387668453426634</v>
      </c>
      <c r="K65" s="2" t="n">
        <v>0.0933094235186558</v>
      </c>
      <c r="L65" s="2" t="n">
        <v>0.011014018825863</v>
      </c>
      <c r="M65" s="2" t="n">
        <v>0.54063177178042</v>
      </c>
      <c r="N65" s="2" t="n">
        <f aca="false">SUM(E65:M65)</f>
        <v>100</v>
      </c>
      <c r="O65" s="2" t="n">
        <v>11.2487261744124</v>
      </c>
      <c r="P65" s="2" t="n">
        <v>-4.3818133061492</v>
      </c>
      <c r="Q65" s="2" t="n">
        <v>48.5365108248116</v>
      </c>
      <c r="R65" s="2" t="n">
        <v>199.313420535964</v>
      </c>
      <c r="S65" s="2" t="n">
        <v>12.3488030375386</v>
      </c>
      <c r="T65" s="2" t="n">
        <v>18.6249970668188</v>
      </c>
      <c r="U65" s="2" t="n">
        <v>93.1975743246847</v>
      </c>
      <c r="V65" s="2" t="n">
        <v>24.2889853747576</v>
      </c>
      <c r="W65" s="2" t="n">
        <v>4.91270770858926</v>
      </c>
      <c r="X65" s="2" t="n">
        <v>-5.13495571659421</v>
      </c>
      <c r="Y65" s="2" t="n">
        <v>3.62282493435497</v>
      </c>
      <c r="Z65" s="2" t="n">
        <v>15.8293476437571</v>
      </c>
      <c r="AA65" s="2" t="n">
        <v>57.4530405102075</v>
      </c>
      <c r="AB65" s="2" t="n">
        <v>1.71292154351526</v>
      </c>
      <c r="AC65" s="2" t="n">
        <v>11.6945541646124</v>
      </c>
      <c r="AD65" s="2" t="n">
        <v>-0.317004822124447</v>
      </c>
      <c r="AE65" s="2" t="n">
        <v>5.23288821444744</v>
      </c>
      <c r="AG65" s="2" t="n">
        <v>1.24904332496792</v>
      </c>
      <c r="AH65" s="2" t="n">
        <v>1.35236886093217</v>
      </c>
      <c r="AI65" s="2" t="n">
        <v>1.14668216592098</v>
      </c>
      <c r="AJ65" s="2" t="n">
        <v>0.99115946699323</v>
      </c>
      <c r="AK65" s="2" t="n">
        <v>0.155522698927746</v>
      </c>
      <c r="AL65" s="2" t="n">
        <v>0.0155522698927746</v>
      </c>
      <c r="AN65" s="2" t="n">
        <v>0.158383050188071</v>
      </c>
      <c r="AO65" s="2" t="n">
        <v>0.144730408907719</v>
      </c>
      <c r="AP65" s="2" t="n">
        <v>0.589137684921814</v>
      </c>
      <c r="AQ65" s="2" t="n">
        <v>0.644711945629549</v>
      </c>
      <c r="AT65" s="2" t="n">
        <v>65.3079747044569</v>
      </c>
      <c r="AU65" s="2" t="n">
        <v>110.853500592351</v>
      </c>
      <c r="AX65" s="45" t="n">
        <v>751.096380423338</v>
      </c>
      <c r="AZ65" s="2" t="n">
        <v>2.37467922549472</v>
      </c>
    </row>
    <row r="66" customFormat="false" ht="12" hidden="false" customHeight="false" outlineLevel="0" collapsed="false">
      <c r="A66" s="43" t="s">
        <v>421</v>
      </c>
      <c r="B66" s="43" t="s">
        <v>422</v>
      </c>
      <c r="C66" s="43" t="s">
        <v>312</v>
      </c>
      <c r="D66" s="2" t="n">
        <v>3.93752140029541</v>
      </c>
      <c r="E66" s="2" t="n">
        <v>3.93752140029541</v>
      </c>
      <c r="F66" s="2" t="n">
        <v>0.0419292647211733</v>
      </c>
      <c r="G66" s="2" t="n">
        <v>11.7988193097065</v>
      </c>
      <c r="H66" s="2" t="n">
        <v>79.5914719615578</v>
      </c>
      <c r="I66" s="2" t="n">
        <v>3.54634594313943</v>
      </c>
      <c r="J66" s="2" t="n">
        <v>0.422293263968624</v>
      </c>
      <c r="K66" s="2" t="n">
        <v>0.102343918659047</v>
      </c>
      <c r="L66" s="2" t="n">
        <v>0.034876634678208</v>
      </c>
      <c r="M66" s="2" t="n">
        <v>0.52439830327375</v>
      </c>
      <c r="N66" s="2" t="n">
        <f aca="false">SUM(E66:M66)</f>
        <v>99.9999999999999</v>
      </c>
      <c r="O66" s="2" t="n">
        <v>5.47571979695709</v>
      </c>
      <c r="P66" s="2" t="n">
        <v>13.40771747847</v>
      </c>
      <c r="Q66" s="2" t="n">
        <v>9.76706547981135</v>
      </c>
      <c r="R66" s="2" t="n">
        <v>178.32454617193</v>
      </c>
      <c r="S66" s="2" t="n">
        <v>6.2979363442813</v>
      </c>
      <c r="T66" s="2" t="n">
        <v>9.20561980734789</v>
      </c>
      <c r="U66" s="2" t="n">
        <v>36.6558565040366</v>
      </c>
      <c r="V66" s="2" t="n">
        <v>21.4596424390342</v>
      </c>
      <c r="W66" s="2" t="n">
        <v>3.81931682612991</v>
      </c>
      <c r="X66" s="2" t="n">
        <v>-2.16835704834388</v>
      </c>
      <c r="Y66" s="2" t="n">
        <v>3.38151154303439</v>
      </c>
      <c r="Z66" s="2" t="n">
        <v>14.6942230272862</v>
      </c>
      <c r="AA66" s="2" t="n">
        <v>40.8278817147087</v>
      </c>
      <c r="AB66" s="2" t="n">
        <v>2.36343951296693</v>
      </c>
      <c r="AC66" s="2" t="n">
        <v>16.0302827201423</v>
      </c>
      <c r="AD66" s="2" t="n">
        <v>0.360307613695755</v>
      </c>
      <c r="AE66" s="2" t="n">
        <v>2.05189379178767</v>
      </c>
      <c r="AG66" s="2" t="n">
        <v>1.25833955196288</v>
      </c>
      <c r="AH66" s="2" t="n">
        <v>1.35486644167034</v>
      </c>
      <c r="AI66" s="2" t="n">
        <v>1.14370669587938</v>
      </c>
      <c r="AJ66" s="2" t="n">
        <v>0.988642344651954</v>
      </c>
      <c r="AK66" s="2" t="n">
        <v>0.155064351227429</v>
      </c>
      <c r="AL66" s="2" t="n">
        <v>0.0155064351227429</v>
      </c>
      <c r="AN66" s="2" t="n">
        <v>0.0681111527173889</v>
      </c>
      <c r="AO66" s="2" t="n">
        <v>0.0594116592521448</v>
      </c>
      <c r="AP66" s="2" t="n">
        <v>1.50260147679043</v>
      </c>
      <c r="AQ66" s="2" t="n">
        <v>1.72262347066754</v>
      </c>
      <c r="AT66" s="2" t="n">
        <v>65.277980363884</v>
      </c>
      <c r="AU66" s="2" t="n">
        <v>65.277980363884</v>
      </c>
      <c r="AX66" s="45" t="n">
        <v>679.886983383306</v>
      </c>
      <c r="AZ66" s="2" t="n">
        <v>2.10274306060592</v>
      </c>
    </row>
    <row r="67" customFormat="false" ht="12" hidden="false" customHeight="false" outlineLevel="0" collapsed="false">
      <c r="A67" s="43" t="s">
        <v>423</v>
      </c>
      <c r="B67" s="43" t="s">
        <v>424</v>
      </c>
      <c r="C67" s="43" t="s">
        <v>312</v>
      </c>
      <c r="D67" s="2" t="n">
        <v>3.6377786163164</v>
      </c>
      <c r="E67" s="2" t="n">
        <v>3.6377786163164</v>
      </c>
      <c r="F67" s="2" t="n">
        <v>0.0400116212886361</v>
      </c>
      <c r="G67" s="2" t="n">
        <v>11.7903781394302</v>
      </c>
      <c r="H67" s="2" t="n">
        <v>79.2561295105085</v>
      </c>
      <c r="I67" s="2" t="n">
        <v>4.08743499466173</v>
      </c>
      <c r="J67" s="2" t="n">
        <v>0.592533451944843</v>
      </c>
      <c r="K67" s="2" t="n">
        <v>0.0889898492317523</v>
      </c>
      <c r="L67" s="2" t="n">
        <v>0.0297518828039168</v>
      </c>
      <c r="M67" s="2" t="n">
        <v>0.476991933813985</v>
      </c>
      <c r="N67" s="2" t="n">
        <f aca="false">SUM(E67:M67)</f>
        <v>100</v>
      </c>
      <c r="O67" s="2" t="n">
        <v>4.4547929290859</v>
      </c>
      <c r="P67" s="2" t="n">
        <v>9.91047886558377</v>
      </c>
      <c r="Q67" s="2" t="n">
        <v>8.54903765919097</v>
      </c>
      <c r="R67" s="2" t="n">
        <v>173.250067091568</v>
      </c>
      <c r="S67" s="2" t="n">
        <v>9.0690276529443</v>
      </c>
      <c r="T67" s="2" t="n">
        <v>10.1110259964605</v>
      </c>
      <c r="U67" s="2" t="n">
        <v>65.4857569209222</v>
      </c>
      <c r="V67" s="2" t="n">
        <v>18.7543771708301</v>
      </c>
      <c r="W67" s="2" t="n">
        <v>3.44790528313066</v>
      </c>
      <c r="X67" s="2" t="n">
        <v>1.79971822368652</v>
      </c>
      <c r="Y67" s="2" t="n">
        <v>3.46725201624492</v>
      </c>
      <c r="Z67" s="2" t="n">
        <v>21.4839539218372</v>
      </c>
      <c r="AA67" s="2" t="n">
        <v>37.8567055683625</v>
      </c>
      <c r="AB67" s="2" t="n">
        <v>1.27501402797863</v>
      </c>
      <c r="AC67" s="2" t="n">
        <v>14.0323527738423</v>
      </c>
      <c r="AD67" s="2" t="n">
        <v>0.15953980671222</v>
      </c>
      <c r="AE67" s="2" t="n">
        <v>4.04268399107324</v>
      </c>
      <c r="AG67" s="2" t="n">
        <v>1.30926055908703</v>
      </c>
      <c r="AH67" s="2" t="n">
        <v>1.39795627207786</v>
      </c>
      <c r="AI67" s="2" t="n">
        <v>1.13272371432056</v>
      </c>
      <c r="AJ67" s="2" t="n">
        <v>0.961354219380211</v>
      </c>
      <c r="AK67" s="2" t="n">
        <v>0.17136949494035</v>
      </c>
      <c r="AL67" s="2" t="n">
        <v>0.017136949494035</v>
      </c>
      <c r="AN67" s="2" t="n">
        <v>0.112440107374357</v>
      </c>
      <c r="AO67" s="2" t="n">
        <v>0.100009497263771</v>
      </c>
      <c r="AP67" s="2" t="n">
        <v>0.791442229199148</v>
      </c>
      <c r="AQ67" s="2" t="n">
        <v>0.889813984336363</v>
      </c>
      <c r="AT67" s="2" t="n">
        <v>65.2476168656084</v>
      </c>
      <c r="AU67" s="2" t="n">
        <v>82.4414144941846</v>
      </c>
      <c r="AX67" s="45" t="n">
        <v>719.256964661075</v>
      </c>
      <c r="AZ67" s="2" t="n">
        <v>2.47438335697203</v>
      </c>
    </row>
    <row r="68" customFormat="false" ht="12" hidden="false" customHeight="false" outlineLevel="0" collapsed="false">
      <c r="A68" s="43" t="s">
        <v>425</v>
      </c>
      <c r="B68" s="43" t="s">
        <v>426</v>
      </c>
      <c r="C68" s="43" t="s">
        <v>312</v>
      </c>
      <c r="D68" s="2" t="n">
        <v>3.68043692779753</v>
      </c>
      <c r="E68" s="2" t="n">
        <v>3.68043692779753</v>
      </c>
      <c r="F68" s="2" t="n">
        <v>0.0330613834909079</v>
      </c>
      <c r="G68" s="2" t="n">
        <v>11.7962334744555</v>
      </c>
      <c r="H68" s="2" t="n">
        <v>79.8202894527204</v>
      </c>
      <c r="I68" s="2" t="n">
        <v>3.87348254961984</v>
      </c>
      <c r="J68" s="2" t="n">
        <v>0.28447508378912</v>
      </c>
      <c r="K68" s="2" t="n">
        <v>0.0709824195349688</v>
      </c>
      <c r="L68" s="2" t="n">
        <v>0.0399448091427215</v>
      </c>
      <c r="M68" s="2" t="n">
        <v>0.401093899449041</v>
      </c>
      <c r="N68" s="2" t="n">
        <f aca="false">SUM(E68:M68)</f>
        <v>100</v>
      </c>
      <c r="O68" s="2" t="n">
        <v>6.88624501476215</v>
      </c>
      <c r="P68" s="2" t="n">
        <v>8.30669821840175</v>
      </c>
      <c r="Q68" s="2" t="n">
        <v>-0.960742314153483</v>
      </c>
      <c r="R68" s="2" t="n">
        <v>1161.80899062117</v>
      </c>
      <c r="S68" s="2" t="n">
        <v>4.28703171839606</v>
      </c>
      <c r="T68" s="2" t="n">
        <v>11.0436422341257</v>
      </c>
      <c r="U68" s="2" t="n">
        <v>70.1213735486736</v>
      </c>
      <c r="V68" s="2" t="n">
        <v>13.7970845867199</v>
      </c>
      <c r="W68" s="2" t="n">
        <v>3.0374372382224</v>
      </c>
      <c r="X68" s="2" t="n">
        <v>-2.13872805423057</v>
      </c>
      <c r="Y68" s="2" t="n">
        <v>88.4185598579291</v>
      </c>
      <c r="Z68" s="2" t="n">
        <v>10.7225436433345</v>
      </c>
      <c r="AA68" s="2" t="n">
        <v>43.6715530641154</v>
      </c>
      <c r="AB68" s="2" t="n">
        <v>1.40505637635355</v>
      </c>
      <c r="AC68" s="2" t="n">
        <v>21.2089463453768</v>
      </c>
      <c r="AD68" s="2" t="n">
        <v>1.59288932315694</v>
      </c>
      <c r="AE68" s="2" t="n">
        <v>3.96956498194313</v>
      </c>
      <c r="AG68" s="2" t="n">
        <v>1.2174768116264</v>
      </c>
      <c r="AH68" s="2" t="n">
        <v>1.29131247896065</v>
      </c>
      <c r="AI68" s="2" t="n">
        <v>1.15113674912604</v>
      </c>
      <c r="AJ68" s="2" t="n">
        <v>1.03316815750897</v>
      </c>
      <c r="AK68" s="2" t="n">
        <v>0.117968591617068</v>
      </c>
      <c r="AL68" s="2" t="n">
        <v>0</v>
      </c>
      <c r="AN68" s="2" t="n">
        <v>0.104617041068382</v>
      </c>
      <c r="AO68" s="2" t="n">
        <v>0.111436531800047</v>
      </c>
      <c r="AP68" s="2" t="n">
        <v>0.678497678868316</v>
      </c>
      <c r="AQ68" s="2" t="n">
        <v>0.636976208684725</v>
      </c>
      <c r="AT68" s="2" t="n">
        <v>54.1184742565904</v>
      </c>
      <c r="AU68" s="2" t="n">
        <v>79.762209867624</v>
      </c>
      <c r="AX68" s="45" t="n">
        <v>730.562302391089</v>
      </c>
      <c r="AZ68" s="2" t="n">
        <v>2.94123364447537</v>
      </c>
    </row>
    <row r="69" customFormat="false" ht="12" hidden="false" customHeight="false" outlineLevel="0" collapsed="false">
      <c r="A69" s="43" t="s">
        <v>427</v>
      </c>
      <c r="B69" s="43" t="s">
        <v>428</v>
      </c>
      <c r="C69" s="43" t="s">
        <v>312</v>
      </c>
      <c r="D69" s="2" t="n">
        <v>3.78607645239238</v>
      </c>
      <c r="E69" s="2" t="n">
        <v>3.78607645239238</v>
      </c>
      <c r="F69" s="2" t="n">
        <v>0.0257619266468701</v>
      </c>
      <c r="G69" s="2" t="n">
        <v>11.7946960001615</v>
      </c>
      <c r="H69" s="2" t="n">
        <v>79.4142086192704</v>
      </c>
      <c r="I69" s="2" t="n">
        <v>4.07399716886525</v>
      </c>
      <c r="J69" s="2" t="n">
        <v>0.350813675246991</v>
      </c>
      <c r="K69" s="2" t="n">
        <v>0.0625695844726217</v>
      </c>
      <c r="L69" s="2" t="n">
        <v>0.061899804487572</v>
      </c>
      <c r="M69" s="2" t="n">
        <v>0.429976768456385</v>
      </c>
      <c r="N69" s="2" t="n">
        <f aca="false">SUM(E69:M69)</f>
        <v>100</v>
      </c>
      <c r="O69" s="2" t="n">
        <v>-1.63099631396856</v>
      </c>
      <c r="P69" s="2" t="n">
        <v>18.9200958589121</v>
      </c>
      <c r="Q69" s="2" t="n">
        <v>-1.06563733155225</v>
      </c>
      <c r="R69" s="2" t="n">
        <v>224.408715157825</v>
      </c>
      <c r="S69" s="2" t="n">
        <v>2.5164496884742</v>
      </c>
      <c r="T69" s="2" t="n">
        <v>11.2692722935011</v>
      </c>
      <c r="U69" s="2" t="n">
        <v>70.1470464643929</v>
      </c>
      <c r="V69" s="2" t="n">
        <v>19.4623126373252</v>
      </c>
      <c r="W69" s="2" t="n">
        <v>3.29525026122667</v>
      </c>
      <c r="X69" s="2" t="n">
        <v>-2.36541910135781</v>
      </c>
      <c r="Y69" s="2" t="n">
        <v>8.9466073699186</v>
      </c>
      <c r="Z69" s="2" t="n">
        <v>18.2225817531323</v>
      </c>
      <c r="AA69" s="2" t="n">
        <v>39.0135727260063</v>
      </c>
      <c r="AB69" s="2" t="n">
        <v>0.825857362882064</v>
      </c>
      <c r="AC69" s="2" t="n">
        <v>27.1384315410402</v>
      </c>
      <c r="AD69" s="2" t="n">
        <v>0.277657136880833</v>
      </c>
      <c r="AE69" s="2" t="n">
        <v>4.69127844536549</v>
      </c>
      <c r="AG69" s="2" t="n">
        <v>1.28365991362749</v>
      </c>
      <c r="AH69" s="2" t="n">
        <v>1.36054226145184</v>
      </c>
      <c r="AI69" s="2" t="n">
        <v>1.10870174146895</v>
      </c>
      <c r="AJ69" s="2" t="n">
        <v>0.986879731481908</v>
      </c>
      <c r="AK69" s="2" t="n">
        <v>0.121822009987041</v>
      </c>
      <c r="AL69" s="2" t="n">
        <v>0.0121822009987041</v>
      </c>
      <c r="AN69" s="2" t="n">
        <v>0.114848811199226</v>
      </c>
      <c r="AO69" s="2" t="n">
        <v>0.107802301045516</v>
      </c>
      <c r="AP69" s="2" t="n">
        <v>0.544799583202334</v>
      </c>
      <c r="AQ69" s="2" t="n">
        <v>0.580410472372049</v>
      </c>
      <c r="AT69" s="2" t="n">
        <v>41.9132735874409</v>
      </c>
      <c r="AU69" s="2" t="n">
        <v>76.9333804205108</v>
      </c>
      <c r="AX69" s="45" t="n">
        <v>726.216448033283</v>
      </c>
      <c r="AZ69" s="2" t="n">
        <v>2.93600878089997</v>
      </c>
    </row>
    <row r="70" customFormat="false" ht="12" hidden="false" customHeight="false" outlineLevel="0" collapsed="false">
      <c r="A70" s="43" t="s">
        <v>429</v>
      </c>
      <c r="B70" s="43" t="s">
        <v>430</v>
      </c>
      <c r="C70" s="43" t="s">
        <v>312</v>
      </c>
      <c r="D70" s="2" t="n">
        <v>2.72337091634311</v>
      </c>
      <c r="E70" s="2" t="n">
        <v>3.7971081116732</v>
      </c>
      <c r="F70" s="2" t="n">
        <v>0.0138915656217143</v>
      </c>
      <c r="G70" s="2" t="n">
        <v>11.8090062273036</v>
      </c>
      <c r="H70" s="2" t="n">
        <v>78.9342090342532</v>
      </c>
      <c r="I70" s="2" t="n">
        <v>4.66192981701785</v>
      </c>
      <c r="J70" s="2" t="n">
        <v>0.28478310837549</v>
      </c>
      <c r="K70" s="2" t="n">
        <v>0.0555191202645866</v>
      </c>
      <c r="L70" s="2" t="n">
        <v>0.0163783529271195</v>
      </c>
      <c r="M70" s="2" t="n">
        <v>0.427174662563235</v>
      </c>
      <c r="N70" s="2" t="n">
        <f aca="false">SUM(E70:M70)</f>
        <v>100</v>
      </c>
      <c r="O70" s="2" t="n">
        <v>-1.81856079474002</v>
      </c>
      <c r="P70" s="2" t="n">
        <v>15.428409499984</v>
      </c>
      <c r="Q70" s="2" t="n">
        <v>3.97473870466129</v>
      </c>
      <c r="R70" s="2" t="n">
        <v>1269.46425809162</v>
      </c>
      <c r="S70" s="2" t="n">
        <v>4.58471159621188</v>
      </c>
      <c r="T70" s="2" t="n">
        <v>8.21942282630323</v>
      </c>
      <c r="U70" s="2" t="n">
        <v>78.1702619189382</v>
      </c>
      <c r="V70" s="2" t="n">
        <v>9.71653549885796</v>
      </c>
      <c r="W70" s="2" t="n">
        <v>1.10821976366138</v>
      </c>
      <c r="X70" s="2" t="n">
        <v>-2.87013702192837</v>
      </c>
      <c r="Y70" s="2" t="n">
        <v>36.5326657434958</v>
      </c>
      <c r="Z70" s="2" t="n">
        <v>20.0208529131303</v>
      </c>
      <c r="AA70" s="2" t="n">
        <v>97.3203431814678</v>
      </c>
      <c r="AB70" s="2" t="n">
        <v>1.65373983918494</v>
      </c>
      <c r="AC70" s="2" t="n">
        <v>7.47934781712752</v>
      </c>
      <c r="AD70" s="2" t="n">
        <v>0.910892958680698</v>
      </c>
      <c r="AE70" s="2" t="n">
        <v>7.43792536505982</v>
      </c>
      <c r="AG70" s="2" t="n">
        <v>1.35379784858041</v>
      </c>
      <c r="AH70" s="2" t="n">
        <v>1.42731361925896</v>
      </c>
      <c r="AI70" s="2" t="n">
        <v>1.04570799839964</v>
      </c>
      <c r="AJ70" s="2" t="n">
        <v>0.948363791777676</v>
      </c>
      <c r="AK70" s="2" t="n">
        <v>0.0973442066219652</v>
      </c>
      <c r="AL70" s="2" t="n">
        <v>0.00973442066219652</v>
      </c>
      <c r="AN70" s="2" t="n">
        <v>0.116602685015691</v>
      </c>
      <c r="AO70" s="2" t="n">
        <v>0.11506047890291</v>
      </c>
      <c r="AP70" s="2" t="n">
        <v>0.476139295223911</v>
      </c>
      <c r="AQ70" s="2" t="n">
        <v>0.482521199233273</v>
      </c>
      <c r="AT70" s="2" t="n">
        <v>62.5158910624721</v>
      </c>
      <c r="AU70" s="2" t="n">
        <v>131.297483088585</v>
      </c>
      <c r="AX70" s="45" t="n">
        <v>729.999449446385</v>
      </c>
      <c r="AZ70" s="2" t="n">
        <v>1.40678977423265</v>
      </c>
    </row>
    <row r="71" customFormat="false" ht="12" hidden="false" customHeight="false" outlineLevel="0" collapsed="false">
      <c r="A71" s="43" t="s">
        <v>431</v>
      </c>
      <c r="B71" s="43" t="s">
        <v>432</v>
      </c>
      <c r="C71" s="43" t="s">
        <v>312</v>
      </c>
      <c r="D71" s="2" t="n">
        <v>3.28074665266533</v>
      </c>
      <c r="E71" s="2" t="n">
        <v>3.28074665266533</v>
      </c>
      <c r="F71" s="2" t="n">
        <v>0.0455117720403479</v>
      </c>
      <c r="G71" s="2" t="n">
        <v>11.8114600069332</v>
      </c>
      <c r="H71" s="2" t="n">
        <v>80.0111528600156</v>
      </c>
      <c r="I71" s="2" t="n">
        <v>4.00843157309001</v>
      </c>
      <c r="J71" s="2" t="n">
        <v>0.328561401334299</v>
      </c>
      <c r="K71" s="2" t="n">
        <v>0.0687255608402318</v>
      </c>
      <c r="L71" s="2" t="n">
        <v>0.0440788365155349</v>
      </c>
      <c r="M71" s="2" t="n">
        <v>0.401331336565549</v>
      </c>
      <c r="N71" s="2" t="n">
        <f aca="false">SUM(E71:M71)</f>
        <v>100</v>
      </c>
      <c r="O71" s="2" t="n">
        <v>-2.33029732457974</v>
      </c>
      <c r="P71" s="2" t="n">
        <v>8.7618481388768</v>
      </c>
      <c r="Q71" s="2" t="n">
        <v>-1.47852120831507</v>
      </c>
      <c r="R71" s="2" t="n">
        <v>819.928620592333</v>
      </c>
      <c r="S71" s="2" t="n">
        <v>3.83150670060178</v>
      </c>
      <c r="T71" s="2" t="n">
        <v>12.5458258381472</v>
      </c>
      <c r="U71" s="2" t="n">
        <v>118.320331796281</v>
      </c>
      <c r="V71" s="2" t="n">
        <v>17.5382841191182</v>
      </c>
      <c r="W71" s="2" t="n">
        <v>4.2051046618895</v>
      </c>
      <c r="X71" s="2" t="n">
        <v>3.719917171638</v>
      </c>
      <c r="Y71" s="2" t="n">
        <v>19.7928917439909</v>
      </c>
      <c r="Z71" s="2" t="n">
        <v>18.7872220917366</v>
      </c>
      <c r="AA71" s="2" t="n">
        <v>12.2493502273612</v>
      </c>
      <c r="AB71" s="2" t="n">
        <v>2.40557278661318</v>
      </c>
      <c r="AC71" s="2" t="n">
        <v>26.6866902551036</v>
      </c>
      <c r="AD71" s="2" t="n">
        <v>0.58030811280772</v>
      </c>
      <c r="AE71" s="2" t="n">
        <v>6.79057093752092</v>
      </c>
      <c r="AG71" s="2" t="n">
        <v>1.16081886480948</v>
      </c>
      <c r="AH71" s="2" t="n">
        <v>1.23773297656665</v>
      </c>
      <c r="AI71" s="2" t="n">
        <v>1.21317360030545</v>
      </c>
      <c r="AJ71" s="2" t="n">
        <v>1.07200877969508</v>
      </c>
      <c r="AK71" s="2" t="n">
        <v>0.141164820610365</v>
      </c>
      <c r="AL71" s="2" t="n">
        <v>0</v>
      </c>
      <c r="AN71" s="2" t="n">
        <v>0.179611348980724</v>
      </c>
      <c r="AO71" s="2" t="n">
        <v>0.188510921219654</v>
      </c>
      <c r="AP71" s="2" t="n">
        <v>0.382634845906131</v>
      </c>
      <c r="AQ71" s="2" t="n">
        <v>0.364570712378794</v>
      </c>
      <c r="AT71" s="2" t="n">
        <v>61.4769962741865</v>
      </c>
      <c r="AU71" s="2" t="n">
        <v>160.667531804639</v>
      </c>
      <c r="AX71" s="45" t="n">
        <v>777.256381102444</v>
      </c>
      <c r="AZ71" s="2" t="n">
        <v>1.84824218316706</v>
      </c>
    </row>
    <row r="72" customFormat="false" ht="12" hidden="false" customHeight="false" outlineLevel="0" collapsed="false">
      <c r="A72" s="43" t="s">
        <v>433</v>
      </c>
      <c r="B72" s="43" t="s">
        <v>434</v>
      </c>
      <c r="C72" s="43" t="s">
        <v>339</v>
      </c>
      <c r="D72" s="2" t="n">
        <v>2.49030111324441</v>
      </c>
      <c r="E72" s="2" t="n">
        <v>3.81808959167867</v>
      </c>
      <c r="F72" s="2" t="n">
        <v>0.02863567193759</v>
      </c>
      <c r="G72" s="2" t="n">
        <v>11.8360777342039</v>
      </c>
      <c r="H72" s="2" t="n">
        <v>78.4870767254062</v>
      </c>
      <c r="I72" s="2" t="n">
        <v>5.01447180330571</v>
      </c>
      <c r="J72" s="2" t="n">
        <v>0.2618083819272</v>
      </c>
      <c r="K72" s="2" t="n">
        <v>0.131150673924725</v>
      </c>
      <c r="L72" s="2" t="n">
        <v>0.040880458448167</v>
      </c>
      <c r="M72" s="2" t="n">
        <v>0.381808959167867</v>
      </c>
      <c r="N72" s="2" t="n">
        <f aca="false">SUM(E72:M72)</f>
        <v>100</v>
      </c>
      <c r="O72" s="2" t="n">
        <v>29.0162785313138</v>
      </c>
      <c r="P72" s="2" t="n">
        <v>-9.04485923307956</v>
      </c>
      <c r="Q72" s="2" t="n">
        <v>14.3188739950355</v>
      </c>
      <c r="R72" s="2" t="n">
        <v>270.398242075156</v>
      </c>
      <c r="S72" s="2" t="n">
        <v>23.3354888214497</v>
      </c>
      <c r="T72" s="2" t="n">
        <v>8.943112516697</v>
      </c>
      <c r="U72" s="2" t="n">
        <v>120.804839998504</v>
      </c>
      <c r="V72" s="2" t="n">
        <v>12.5410877425178</v>
      </c>
      <c r="W72" s="2" t="n">
        <v>4.80372864597473</v>
      </c>
      <c r="X72" s="2" t="n">
        <v>-4.1552803299463</v>
      </c>
      <c r="Y72" s="2" t="n">
        <v>4.83565825863763</v>
      </c>
      <c r="Z72" s="2" t="n">
        <v>18.7596143629503</v>
      </c>
      <c r="AA72" s="2" t="n">
        <v>12.7497480670613</v>
      </c>
      <c r="AB72" s="2" t="n">
        <v>1.37956764021366</v>
      </c>
      <c r="AC72" s="2" t="n">
        <v>17.9277247428518</v>
      </c>
      <c r="AD72" s="2" t="n">
        <v>-0.346029693678851</v>
      </c>
      <c r="AE72" s="2" t="n">
        <v>3.71014406192053</v>
      </c>
      <c r="AG72" s="2" t="n">
        <v>1.40190577504532</v>
      </c>
      <c r="AH72" s="2" t="n">
        <v>1.47257959906655</v>
      </c>
      <c r="AI72" s="2" t="n">
        <v>1.01085740637854</v>
      </c>
      <c r="AJ72" s="2" t="n">
        <v>0.92474829123473</v>
      </c>
      <c r="AK72" s="2" t="n">
        <v>0.0861091151438091</v>
      </c>
      <c r="AL72" s="2" t="n">
        <v>0.00861091151438092</v>
      </c>
      <c r="AN72" s="2" t="n">
        <v>0.165283474666995</v>
      </c>
      <c r="AO72" s="2" t="n">
        <v>0.169328637061296</v>
      </c>
      <c r="AP72" s="2" t="n">
        <v>0.793489332124465</v>
      </c>
      <c r="AQ72" s="2" t="n">
        <v>0.774533334708466</v>
      </c>
      <c r="AT72" s="2" t="n">
        <v>105.800944839563</v>
      </c>
      <c r="AU72" s="2" t="n">
        <v>133.336316641202</v>
      </c>
      <c r="AX72" s="45" t="n">
        <v>761.739051300975</v>
      </c>
      <c r="AZ72" s="2" t="n">
        <v>2.05122858517902</v>
      </c>
    </row>
    <row r="73" customFormat="false" ht="12" hidden="false" customHeight="false" outlineLevel="0" collapsed="false">
      <c r="A73" s="43" t="s">
        <v>435</v>
      </c>
      <c r="B73" s="43" t="s">
        <v>436</v>
      </c>
      <c r="C73" s="43" t="s">
        <v>339</v>
      </c>
      <c r="D73" s="2" t="n">
        <v>0.0582784834024871</v>
      </c>
      <c r="E73" s="2" t="n">
        <v>3.81120267654692</v>
      </c>
      <c r="F73" s="2" t="n">
        <v>0.0095280066913673</v>
      </c>
      <c r="G73" s="2" t="n">
        <v>11.8528403240609</v>
      </c>
      <c r="H73" s="2" t="n">
        <v>80.5053503917436</v>
      </c>
      <c r="I73" s="2" t="n">
        <v>3.30785956675721</v>
      </c>
      <c r="J73" s="2" t="n">
        <v>0.285840200741019</v>
      </c>
      <c r="K73" s="2" t="n">
        <v>0.0884736017572688</v>
      </c>
      <c r="L73" s="2" t="n">
        <v>0.0235404325985685</v>
      </c>
      <c r="M73" s="2" t="n">
        <v>0.115364799103152</v>
      </c>
      <c r="N73" s="2" t="n">
        <f aca="false">SUM(E73:M73)</f>
        <v>100</v>
      </c>
      <c r="O73" s="2" t="n">
        <v>-14.5999741096193</v>
      </c>
      <c r="P73" s="2" t="n">
        <v>-20.1272806087296</v>
      </c>
      <c r="Q73" s="2" t="n">
        <v>-8.5538262608624</v>
      </c>
      <c r="R73" s="2" t="n">
        <v>139.336470022102</v>
      </c>
      <c r="S73" s="2" t="n">
        <v>18.4952053746741</v>
      </c>
      <c r="T73" s="2" t="n">
        <v>10.3335182289947</v>
      </c>
      <c r="U73" s="2" t="n">
        <v>101.902488714804</v>
      </c>
      <c r="V73" s="2" t="n">
        <v>11.1058176152411</v>
      </c>
      <c r="W73" s="2" t="n">
        <v>1.25102868860385</v>
      </c>
      <c r="X73" s="2" t="n">
        <v>-11.1809050204788</v>
      </c>
      <c r="Y73" s="2" t="n">
        <v>2.15969399960423</v>
      </c>
      <c r="Z73" s="2" t="n">
        <v>9.76108557686696</v>
      </c>
      <c r="AA73" s="2" t="n">
        <v>18.3290563717295</v>
      </c>
      <c r="AB73" s="2" t="n">
        <v>2.22521590896592</v>
      </c>
      <c r="AC73" s="2" t="n">
        <v>2.66087359120687</v>
      </c>
      <c r="AD73" s="2" t="n">
        <v>-0.935292822370187</v>
      </c>
      <c r="AE73" s="2" t="n">
        <v>2.83687958444286</v>
      </c>
      <c r="AG73" s="2" t="n">
        <v>1.15743094225932</v>
      </c>
      <c r="AH73" s="2" t="n">
        <v>1.17839415364519</v>
      </c>
      <c r="AI73" s="2" t="n">
        <v>1.20329161558062</v>
      </c>
      <c r="AJ73" s="2" t="n">
        <v>1.12265349281141</v>
      </c>
      <c r="AK73" s="2" t="n">
        <v>0.0806381227692077</v>
      </c>
      <c r="AL73" s="2" t="n">
        <v>0</v>
      </c>
      <c r="AN73" s="2" t="n">
        <v>0.156366619480347</v>
      </c>
      <c r="AO73" s="2" t="n">
        <v>0.161336262332556</v>
      </c>
      <c r="AP73" s="2" t="n">
        <v>0.565808751581973</v>
      </c>
      <c r="AQ73" s="2" t="n">
        <v>0.548380137720692</v>
      </c>
      <c r="AT73" s="2" t="n">
        <v>81.5236080734194</v>
      </c>
      <c r="AU73" s="2" t="n">
        <v>144.083328236764</v>
      </c>
      <c r="AX73" s="45" t="n">
        <v>764.873800311902</v>
      </c>
      <c r="AZ73" s="2" t="n">
        <v>1.89056526795246</v>
      </c>
    </row>
    <row r="74" customFormat="false" ht="12" hidden="false" customHeight="false" outlineLevel="0" collapsed="false">
      <c r="A74" s="43" t="s">
        <v>437</v>
      </c>
      <c r="B74" s="43" t="s">
        <v>438</v>
      </c>
      <c r="C74" s="43" t="s">
        <v>312</v>
      </c>
      <c r="D74" s="2" t="n">
        <v>2.13746329556863</v>
      </c>
      <c r="E74" s="2" t="n">
        <v>3.83295043080102</v>
      </c>
      <c r="F74" s="2" t="n">
        <v>0.0368130961604042</v>
      </c>
      <c r="G74" s="2" t="n">
        <v>11.9204758397912</v>
      </c>
      <c r="H74" s="2" t="n">
        <v>77.7422918374451</v>
      </c>
      <c r="I74" s="2" t="n">
        <v>5.81722440436231</v>
      </c>
      <c r="J74" s="2" t="n">
        <v>0.19302904282796</v>
      </c>
      <c r="K74" s="2" t="n">
        <v>0.0510563856637002</v>
      </c>
      <c r="L74" s="2" t="n">
        <v>0.00866977166063078</v>
      </c>
      <c r="M74" s="2" t="n">
        <v>0.397489191287652</v>
      </c>
      <c r="N74" s="2" t="n">
        <f aca="false">SUM(E74:M74)</f>
        <v>100</v>
      </c>
      <c r="O74" s="2" t="n">
        <v>22.1700329168638</v>
      </c>
      <c r="P74" s="2" t="n">
        <v>16.2221855236165</v>
      </c>
      <c r="Q74" s="2" t="n">
        <v>10.9134924501652</v>
      </c>
      <c r="R74" s="2" t="n">
        <v>241.855303247168</v>
      </c>
      <c r="S74" s="2" t="n">
        <v>9.05980011625198</v>
      </c>
      <c r="T74" s="2" t="n">
        <v>3.52530607245685</v>
      </c>
      <c r="U74" s="2" t="n">
        <v>83.5175180296615</v>
      </c>
      <c r="V74" s="2" t="n">
        <v>12.1732870482566</v>
      </c>
      <c r="W74" s="2" t="n">
        <v>2.47727269521347</v>
      </c>
      <c r="X74" s="2" t="n">
        <v>2.23870907331872</v>
      </c>
      <c r="Y74" s="2" t="n">
        <v>4.67395065522061</v>
      </c>
      <c r="Z74" s="2" t="n">
        <v>32.7977479925641</v>
      </c>
      <c r="AA74" s="2" t="n">
        <v>7.07209053394765</v>
      </c>
      <c r="AB74" s="2" t="n">
        <v>1.36176192575434</v>
      </c>
      <c r="AC74" s="2" t="n">
        <v>15.825547482304</v>
      </c>
      <c r="AD74" s="2" t="n">
        <v>0.339191815341997</v>
      </c>
      <c r="AE74" s="2" t="n">
        <v>3.21181716515764</v>
      </c>
      <c r="AG74" s="2" t="n">
        <v>1.49894779294597</v>
      </c>
      <c r="AH74" s="2" t="n">
        <v>1.57500059282253</v>
      </c>
      <c r="AI74" s="2" t="n">
        <v>0.945895914456938</v>
      </c>
      <c r="AJ74" s="2" t="n">
        <v>0.875829909372873</v>
      </c>
      <c r="AK74" s="2" t="n">
        <v>0.0700660050840652</v>
      </c>
      <c r="AL74" s="2" t="s">
        <v>413</v>
      </c>
      <c r="AN74" s="2" t="s">
        <v>413</v>
      </c>
      <c r="AO74" s="2" t="n">
        <v>0.113687355523714</v>
      </c>
      <c r="AP74" s="2" t="s">
        <v>413</v>
      </c>
      <c r="AQ74" s="2" t="n">
        <v>0.449094672213132</v>
      </c>
      <c r="AT74" s="2" t="n">
        <v>107.199875322936</v>
      </c>
      <c r="AU74" s="2" t="s">
        <v>413</v>
      </c>
      <c r="AX74" s="45" t="n">
        <v>725.556327316375</v>
      </c>
      <c r="AZ74" s="2" t="s">
        <v>413</v>
      </c>
    </row>
    <row r="75" customFormat="false" ht="12" hidden="false" customHeight="false" outlineLevel="0" collapsed="false">
      <c r="A75" s="43" t="s">
        <v>439</v>
      </c>
    </row>
    <row r="76" customFormat="false" ht="12" hidden="false" customHeight="false" outlineLevel="0" collapsed="false">
      <c r="A76" s="43" t="s">
        <v>440</v>
      </c>
    </row>
    <row r="77" customFormat="false" ht="12" hidden="false" customHeight="false" outlineLevel="0" collapsed="false">
      <c r="A77" s="43" t="s">
        <v>441</v>
      </c>
      <c r="B77" s="43" t="s">
        <v>442</v>
      </c>
      <c r="C77" s="43" t="s">
        <v>312</v>
      </c>
      <c r="D77" s="2" t="n">
        <v>0.188283167681492</v>
      </c>
      <c r="E77" s="2" t="n">
        <v>3.79255769628745</v>
      </c>
      <c r="F77" s="2" t="n">
        <v>0.0353848668597258</v>
      </c>
      <c r="G77" s="2" t="n">
        <v>11.794854435454</v>
      </c>
      <c r="H77" s="2" t="n">
        <v>79.9440050924893</v>
      </c>
      <c r="I77" s="2" t="n">
        <v>3.31446242766414</v>
      </c>
      <c r="J77" s="2" t="n">
        <v>0.474069712035931</v>
      </c>
      <c r="K77" s="2" t="n">
        <v>0.109024411378952</v>
      </c>
      <c r="L77" s="2" t="n">
        <v>0.0305309260511551</v>
      </c>
      <c r="M77" s="2" t="n">
        <v>0.505110431779403</v>
      </c>
      <c r="N77" s="2" t="n">
        <f aca="false">SUM(E77:M77)</f>
        <v>100</v>
      </c>
      <c r="O77" s="2" t="n">
        <v>25.77523699472</v>
      </c>
      <c r="P77" s="2" t="n">
        <v>18.3139457701742</v>
      </c>
      <c r="Q77" s="2" t="n">
        <v>-2.56095075589252</v>
      </c>
      <c r="R77" s="2" t="n">
        <v>401.810116537295</v>
      </c>
      <c r="S77" s="2" t="n">
        <v>7.78738234923001</v>
      </c>
      <c r="T77" s="2" t="n">
        <v>14.2222078663709</v>
      </c>
      <c r="U77" s="2" t="n">
        <v>68.4734560592765</v>
      </c>
      <c r="V77" s="2" t="n">
        <v>24.5537567884887</v>
      </c>
      <c r="W77" s="2" t="n">
        <v>3.66750668286176</v>
      </c>
      <c r="X77" s="2" t="n">
        <v>-4.86823094228204</v>
      </c>
      <c r="Y77" s="2" t="n">
        <v>5.29747247105213</v>
      </c>
      <c r="Z77" s="2" t="n">
        <v>41.6461279706809</v>
      </c>
      <c r="AA77" s="2" t="n">
        <v>48.4673180962373</v>
      </c>
      <c r="AB77" s="2" t="n">
        <v>2.1932827456998</v>
      </c>
      <c r="AC77" s="2" t="n">
        <v>6.41005753403542</v>
      </c>
      <c r="AD77" s="2" t="n">
        <v>-0.376108102428174</v>
      </c>
      <c r="AE77" s="2" t="n">
        <v>4.59665710824885</v>
      </c>
      <c r="AG77" s="2" t="n">
        <v>1.20625217892501</v>
      </c>
      <c r="AH77" s="2" t="n">
        <v>1.29724847564986</v>
      </c>
      <c r="AI77" s="2" t="n">
        <v>1.20027158979977</v>
      </c>
      <c r="AJ77" s="2" t="n">
        <v>1.02607669350438</v>
      </c>
      <c r="AK77" s="2" t="n">
        <v>0.174194896295393</v>
      </c>
      <c r="AL77" s="2" t="n">
        <v>0</v>
      </c>
      <c r="AN77" s="2" t="n">
        <v>0.103217103274964</v>
      </c>
      <c r="AO77" s="2" t="n">
        <v>0.110130437733739</v>
      </c>
      <c r="AP77" s="2" t="n">
        <v>1.05626304090822</v>
      </c>
      <c r="AQ77" s="2" t="n">
        <v>0.989957123774797</v>
      </c>
      <c r="AT77" s="2" t="n">
        <v>73.4774889989903</v>
      </c>
      <c r="AU77" s="2" t="n">
        <v>73.4774889989903</v>
      </c>
      <c r="AX77" s="45" t="n">
        <v>729.451403836559</v>
      </c>
      <c r="AZ77" s="2" t="n">
        <v>3.22503443956428</v>
      </c>
    </row>
    <row r="78" customFormat="false" ht="12" hidden="false" customHeight="false" outlineLevel="0" collapsed="false">
      <c r="A78" s="43" t="s">
        <v>443</v>
      </c>
      <c r="B78" s="43" t="s">
        <v>444</v>
      </c>
      <c r="C78" s="43" t="s">
        <v>312</v>
      </c>
      <c r="D78" s="2" t="n">
        <v>0.242128173772442</v>
      </c>
      <c r="E78" s="2" t="n">
        <v>3.79662086964514</v>
      </c>
      <c r="F78" s="2" t="n">
        <v>0.0522446770054738</v>
      </c>
      <c r="G78" s="2" t="n">
        <v>11.8074909045964</v>
      </c>
      <c r="H78" s="2" t="n">
        <v>79.792393096292</v>
      </c>
      <c r="I78" s="2" t="n">
        <v>3.61187125132374</v>
      </c>
      <c r="J78" s="2" t="n">
        <v>0.225060805765114</v>
      </c>
      <c r="K78" s="2" t="n">
        <v>0.0910199676446524</v>
      </c>
      <c r="L78" s="2" t="n">
        <v>0.0618453708618153</v>
      </c>
      <c r="M78" s="2" t="n">
        <v>0.561453056865658</v>
      </c>
      <c r="N78" s="2" t="n">
        <f aca="false">SUM(E78:M78)</f>
        <v>100</v>
      </c>
      <c r="O78" s="2" t="n">
        <v>30.7721310322766</v>
      </c>
      <c r="P78" s="2" t="n">
        <v>28.071241030521</v>
      </c>
      <c r="Q78" s="2" t="n">
        <v>-2.05468951577079</v>
      </c>
      <c r="R78" s="2" t="n">
        <v>438.274251544912</v>
      </c>
      <c r="S78" s="2" t="n">
        <v>2.64526588463926</v>
      </c>
      <c r="T78" s="2" t="n">
        <v>20.6958850698056</v>
      </c>
      <c r="U78" s="2" t="n">
        <v>91.6259344731411</v>
      </c>
      <c r="V78" s="2" t="n">
        <v>37.3274647438363</v>
      </c>
      <c r="W78" s="2" t="n">
        <v>5.3886938000203</v>
      </c>
      <c r="X78" s="2" t="n">
        <v>-5.41474743770896</v>
      </c>
      <c r="Y78" s="2" t="n">
        <v>10.9215602838477</v>
      </c>
      <c r="Z78" s="2" t="n">
        <v>17.5420819977394</v>
      </c>
      <c r="AA78" s="2" t="n">
        <v>35.9792119644354</v>
      </c>
      <c r="AB78" s="2" t="n">
        <v>2.32719398625734</v>
      </c>
      <c r="AC78" s="2" t="n">
        <v>13.0998339198018</v>
      </c>
      <c r="AD78" s="2" t="n">
        <v>0.684204771975179</v>
      </c>
      <c r="AE78" s="2" t="n">
        <v>6.51521444390465</v>
      </c>
      <c r="AG78" s="2" t="n">
        <v>1.19385810706045</v>
      </c>
      <c r="AH78" s="2" t="n">
        <v>1.29883317420861</v>
      </c>
      <c r="AI78" s="2" t="n">
        <v>1.16267792988988</v>
      </c>
      <c r="AJ78" s="2" t="n">
        <v>1.02731272892726</v>
      </c>
      <c r="AK78" s="2" t="n">
        <v>0.13536520096262</v>
      </c>
      <c r="AL78" s="2" t="n">
        <v>0</v>
      </c>
      <c r="AN78" s="2" t="n">
        <v>0.137324589934026</v>
      </c>
      <c r="AO78" s="2" t="n">
        <v>0.146628195583668</v>
      </c>
      <c r="AP78" s="2" t="n">
        <v>0.662808952776635</v>
      </c>
      <c r="AQ78" s="2" t="n">
        <v>0.620753513895051</v>
      </c>
      <c r="AT78" s="2" t="n">
        <v>59.2443231338673</v>
      </c>
      <c r="AU78" s="2" t="n">
        <v>89.38370986946</v>
      </c>
      <c r="AX78" s="45" t="n">
        <v>753.533764980844</v>
      </c>
      <c r="AZ78" s="2" t="n">
        <v>3.25897655518537</v>
      </c>
    </row>
    <row r="79" customFormat="false" ht="12" hidden="false" customHeight="false" outlineLevel="0" collapsed="false">
      <c r="A79" s="43" t="s">
        <v>445</v>
      </c>
      <c r="B79" s="43" t="s">
        <v>446</v>
      </c>
      <c r="C79" s="43" t="s">
        <v>312</v>
      </c>
      <c r="D79" s="2" t="n">
        <v>0.200474574105153</v>
      </c>
      <c r="E79" s="2" t="n">
        <v>3.79542107215842</v>
      </c>
      <c r="F79" s="2" t="n">
        <v>0.0423621528274475</v>
      </c>
      <c r="G79" s="2" t="n">
        <v>11.8037595344127</v>
      </c>
      <c r="H79" s="2" t="n">
        <v>79.7031095465525</v>
      </c>
      <c r="I79" s="2" t="n">
        <v>3.44470189834571</v>
      </c>
      <c r="J79" s="2" t="n">
        <v>0.474427634019802</v>
      </c>
      <c r="K79" s="2" t="n">
        <v>0.114640758469211</v>
      </c>
      <c r="L79" s="2" t="n">
        <v>0.0527130085312692</v>
      </c>
      <c r="M79" s="2" t="n">
        <v>0.568864394683008</v>
      </c>
      <c r="N79" s="2" t="n">
        <f aca="false">SUM(E79:M79)</f>
        <v>100</v>
      </c>
      <c r="O79" s="2" t="n">
        <v>-9.31787218887359</v>
      </c>
      <c r="P79" s="2" t="n">
        <v>16.7555648962111</v>
      </c>
      <c r="Q79" s="2" t="n">
        <v>-7.83461724058476</v>
      </c>
      <c r="R79" s="2" t="n">
        <v>345.832615343286</v>
      </c>
      <c r="S79" s="2" t="n">
        <v>10.5410701108798</v>
      </c>
      <c r="T79" s="2" t="n">
        <v>17.7769541134161</v>
      </c>
      <c r="U79" s="2" t="n">
        <v>92.8015276565944</v>
      </c>
      <c r="V79" s="2" t="n">
        <v>23.8446102791885</v>
      </c>
      <c r="W79" s="2" t="n">
        <v>4.44626596989645</v>
      </c>
      <c r="X79" s="2" t="n">
        <v>-11.4501654167334</v>
      </c>
      <c r="Y79" s="2" t="n">
        <v>9.22967223491326</v>
      </c>
      <c r="Z79" s="2" t="n">
        <v>71.0378072316586</v>
      </c>
      <c r="AA79" s="2" t="n">
        <v>46.2649197797348</v>
      </c>
      <c r="AB79" s="2" t="n">
        <v>2.8344562339474</v>
      </c>
      <c r="AC79" s="2" t="n">
        <v>10.7913344198314</v>
      </c>
      <c r="AD79" s="2" t="n">
        <v>0.403059520292068</v>
      </c>
      <c r="AE79" s="2" t="n">
        <v>4.25259293506261</v>
      </c>
      <c r="AG79" s="2" t="n">
        <v>1.22559924797127</v>
      </c>
      <c r="AH79" s="2" t="n">
        <v>1.32903688696046</v>
      </c>
      <c r="AI79" s="2" t="n">
        <v>1.18363025737667</v>
      </c>
      <c r="AJ79" s="2" t="n">
        <v>1.00461278239856</v>
      </c>
      <c r="AK79" s="2" t="n">
        <v>0.179017474978108</v>
      </c>
      <c r="AL79" s="2" t="n">
        <v>0</v>
      </c>
      <c r="AN79" s="2" t="n">
        <v>0.135488168613824</v>
      </c>
      <c r="AO79" s="2" t="n">
        <v>0.145918479705602</v>
      </c>
      <c r="AP79" s="2" t="n">
        <v>0.846131139287636</v>
      </c>
      <c r="AQ79" s="2" t="n">
        <v>0.785649348187456</v>
      </c>
      <c r="AT79" s="2" t="n">
        <v>77.1251860834635</v>
      </c>
      <c r="AU79" s="2" t="n">
        <v>91.1503932456567</v>
      </c>
      <c r="AX79" s="45" t="n">
        <v>752.372224319961</v>
      </c>
      <c r="AZ79" s="2" t="n">
        <v>3.13917829663665</v>
      </c>
    </row>
    <row r="80" customFormat="false" ht="12" hidden="false" customHeight="false" outlineLevel="0" collapsed="false">
      <c r="A80" s="43" t="s">
        <v>447</v>
      </c>
      <c r="B80" s="43" t="s">
        <v>448</v>
      </c>
      <c r="C80" s="43" t="s">
        <v>312</v>
      </c>
      <c r="D80" s="2" t="n">
        <v>0.0578195818539985</v>
      </c>
      <c r="E80" s="2" t="n">
        <v>3.79592237970995</v>
      </c>
      <c r="F80" s="2" t="n">
        <v>0.0413296961685054</v>
      </c>
      <c r="G80" s="2" t="n">
        <v>11.8053186008979</v>
      </c>
      <c r="H80" s="2" t="n">
        <v>79.7832891960747</v>
      </c>
      <c r="I80" s="2" t="n">
        <v>3.40971539263729</v>
      </c>
      <c r="J80" s="2" t="n">
        <v>0.476110940974715</v>
      </c>
      <c r="K80" s="2" t="n">
        <v>0.103923683327327</v>
      </c>
      <c r="L80" s="2" t="n">
        <v>0.0715524265894133</v>
      </c>
      <c r="M80" s="2" t="n">
        <v>0.512837683620128</v>
      </c>
      <c r="N80" s="2" t="n">
        <f aca="false">SUM(E80:M80)</f>
        <v>99.9999999999999</v>
      </c>
      <c r="O80" s="2" t="n">
        <v>-2.21190295962053</v>
      </c>
      <c r="P80" s="2" t="n">
        <v>19.7887927535018</v>
      </c>
      <c r="Q80" s="2" t="n">
        <v>-1.99209530721538</v>
      </c>
      <c r="R80" s="2" t="n">
        <v>349.979730726269</v>
      </c>
      <c r="S80" s="2" t="n">
        <v>11.9300958018978</v>
      </c>
      <c r="T80" s="2" t="n">
        <v>23.0257580513926</v>
      </c>
      <c r="U80" s="2" t="n">
        <v>142.780118375155</v>
      </c>
      <c r="V80" s="2" t="n">
        <v>19.9908428801084</v>
      </c>
      <c r="W80" s="2" t="n">
        <v>5.95718973985549</v>
      </c>
      <c r="X80" s="2" t="n">
        <v>-3.13689706750032</v>
      </c>
      <c r="Y80" s="2" t="n">
        <v>9.89996893532761</v>
      </c>
      <c r="Z80" s="2" t="n">
        <v>41.0909807879019</v>
      </c>
      <c r="AA80" s="2" t="n">
        <v>55.1496333854597</v>
      </c>
      <c r="AB80" s="2" t="n">
        <v>0.705646262850871</v>
      </c>
      <c r="AC80" s="2" t="n">
        <v>5.05431135351024</v>
      </c>
      <c r="AD80" s="2" t="n">
        <v>0.274365674485649</v>
      </c>
      <c r="AE80" s="2" t="n">
        <v>6.14979921674563</v>
      </c>
      <c r="AG80" s="2" t="n">
        <v>1.2202716053768</v>
      </c>
      <c r="AH80" s="2" t="n">
        <v>1.31430594373482</v>
      </c>
      <c r="AI80" s="2" t="n">
        <v>1.18820046564581</v>
      </c>
      <c r="AJ80" s="2" t="n">
        <v>1.0147731502706</v>
      </c>
      <c r="AK80" s="2" t="n">
        <v>0.17342731537521</v>
      </c>
      <c r="AL80" s="2" t="n">
        <v>0</v>
      </c>
      <c r="AN80" s="2" t="n">
        <v>0.204538381215773</v>
      </c>
      <c r="AO80" s="2" t="n">
        <v>0.219445080719976</v>
      </c>
      <c r="AP80" s="2" t="n">
        <v>0.508088910793204</v>
      </c>
      <c r="AQ80" s="2" t="n">
        <v>0.473574905331051</v>
      </c>
      <c r="AT80" s="2" t="n">
        <v>81.5027681700442</v>
      </c>
      <c r="AU80" s="2" t="n">
        <v>160.41044478378</v>
      </c>
      <c r="AX80" s="45" t="n">
        <v>789.139193796674</v>
      </c>
      <c r="AZ80" s="2" t="n">
        <v>2.12939567863435</v>
      </c>
    </row>
    <row r="81" customFormat="false" ht="12" hidden="false" customHeight="false" outlineLevel="0" collapsed="false">
      <c r="A81" s="43" t="s">
        <v>386</v>
      </c>
    </row>
    <row r="82" customFormat="false" ht="12" hidden="false" customHeight="false" outlineLevel="0" collapsed="false">
      <c r="A82" s="43" t="s">
        <v>449</v>
      </c>
      <c r="B82" s="43" t="s">
        <v>450</v>
      </c>
      <c r="C82" s="43" t="s">
        <v>312</v>
      </c>
      <c r="D82" s="2" t="n">
        <v>2.80740893131056</v>
      </c>
      <c r="E82" s="2" t="n">
        <v>3.8065998996082</v>
      </c>
      <c r="F82" s="2" t="n">
        <v>0.0549395293917109</v>
      </c>
      <c r="G82" s="2" t="n">
        <v>11.8004596887854</v>
      </c>
      <c r="H82" s="2" t="n">
        <v>79.3000761087142</v>
      </c>
      <c r="I82" s="2" t="n">
        <v>3.79090035925112</v>
      </c>
      <c r="J82" s="2" t="n">
        <v>0.64128475307123</v>
      </c>
      <c r="K82" s="2" t="n">
        <v>0.0699726553607326</v>
      </c>
      <c r="L82" s="2" t="n">
        <v>0.0458653422629267</v>
      </c>
      <c r="M82" s="2" t="n">
        <v>0.489901663554428</v>
      </c>
      <c r="N82" s="2" t="n">
        <f aca="false">SUM(E82:M82)</f>
        <v>99.9999999999999</v>
      </c>
      <c r="O82" s="2" t="n">
        <v>44.8386851361518</v>
      </c>
      <c r="P82" s="2" t="n">
        <v>20.2833706225952</v>
      </c>
      <c r="Q82" s="2" t="n">
        <v>-1.40717384222224</v>
      </c>
      <c r="R82" s="2" t="n">
        <v>183.172046982015</v>
      </c>
      <c r="S82" s="2" t="n">
        <v>45.4660856379064</v>
      </c>
      <c r="T82" s="2" t="n">
        <v>8.22089512396186</v>
      </c>
      <c r="U82" s="2" t="n">
        <v>56.1219590511597</v>
      </c>
      <c r="V82" s="2" t="n">
        <v>16.6871780320402</v>
      </c>
      <c r="W82" s="2" t="n">
        <v>2.33795274986306</v>
      </c>
      <c r="X82" s="2" t="n">
        <v>-3.01202872806147</v>
      </c>
      <c r="Y82" s="2" t="n">
        <v>4.19786464220502</v>
      </c>
      <c r="Z82" s="2" t="n">
        <v>133.591839049199</v>
      </c>
      <c r="AA82" s="2" t="n">
        <v>23.8795336170906</v>
      </c>
      <c r="AB82" s="2" t="n">
        <v>-0.440364620198328</v>
      </c>
      <c r="AC82" s="2" t="n">
        <v>21.3512475813876</v>
      </c>
      <c r="AD82" s="2" t="n">
        <v>-0.110095301781657</v>
      </c>
      <c r="AE82" s="2" t="n">
        <v>2.34883384551637</v>
      </c>
      <c r="AG82" s="2" t="n">
        <v>1.31369489385834</v>
      </c>
      <c r="AH82" s="2" t="n">
        <v>1.40872998500943</v>
      </c>
      <c r="AI82" s="2" t="n">
        <v>1.13842202373748</v>
      </c>
      <c r="AJ82" s="2" t="n">
        <v>0.954280229291206</v>
      </c>
      <c r="AK82" s="2" t="n">
        <v>0.184141794446274</v>
      </c>
      <c r="AL82" s="2" t="n">
        <v>0.0184141794446274</v>
      </c>
      <c r="AN82" s="2" t="n">
        <v>0.0992784381825344</v>
      </c>
      <c r="AO82" s="2" t="n">
        <v>0.0863715076363788</v>
      </c>
      <c r="AP82" s="2" t="n">
        <v>0.704812209395157</v>
      </c>
      <c r="AQ82" s="2" t="n">
        <v>0.810135857015663</v>
      </c>
      <c r="AT82" s="2" t="n">
        <v>47.5057400131307</v>
      </c>
      <c r="AU82" s="2" t="n">
        <v>67.4019822299877</v>
      </c>
      <c r="AX82" s="45" t="n">
        <v>707.333493214984</v>
      </c>
      <c r="AZ82" s="2" t="n">
        <v>2.80996930325623</v>
      </c>
    </row>
    <row r="83" customFormat="false" ht="12" hidden="false" customHeight="false" outlineLevel="0" collapsed="false">
      <c r="A83" s="43" t="s">
        <v>451</v>
      </c>
      <c r="B83" s="43" t="s">
        <v>452</v>
      </c>
      <c r="C83" s="43" t="s">
        <v>312</v>
      </c>
      <c r="D83" s="2" t="n">
        <v>3.49230199158205</v>
      </c>
      <c r="E83" s="2" t="n">
        <v>3.49230199158205</v>
      </c>
      <c r="F83" s="2" t="n">
        <v>0.0427971238326218</v>
      </c>
      <c r="G83" s="2" t="n">
        <v>11.8060707621773</v>
      </c>
      <c r="H83" s="2" t="n">
        <v>79.8538618023147</v>
      </c>
      <c r="I83" s="2" t="n">
        <v>3.66782977116448</v>
      </c>
      <c r="J83" s="2" t="n">
        <v>0.581512495119666</v>
      </c>
      <c r="K83" s="2" t="n">
        <v>0.0612672578770358</v>
      </c>
      <c r="L83" s="2" t="n">
        <v>0.0397427302600366</v>
      </c>
      <c r="M83" s="2" t="n">
        <v>0.454616065672064</v>
      </c>
      <c r="N83" s="2" t="n">
        <f aca="false">SUM(E83:M83)</f>
        <v>99.9999999999999</v>
      </c>
      <c r="O83" s="2" t="n">
        <v>55.0889084433085</v>
      </c>
      <c r="P83" s="2" t="n">
        <v>11.0628623551235</v>
      </c>
      <c r="Q83" s="2" t="n">
        <v>-0.752016334566285</v>
      </c>
      <c r="R83" s="2" t="n">
        <v>180.903099183755</v>
      </c>
      <c r="S83" s="2" t="n">
        <v>61.970681560648</v>
      </c>
      <c r="T83" s="2" t="n">
        <v>3.68669332698354</v>
      </c>
      <c r="U83" s="2" t="n">
        <v>47.9496839537454</v>
      </c>
      <c r="V83" s="2" t="n">
        <v>14.7044450895926</v>
      </c>
      <c r="W83" s="2" t="n">
        <v>2.39814101850382</v>
      </c>
      <c r="X83" s="2" t="n">
        <v>-2.68233652534623</v>
      </c>
      <c r="Y83" s="2" t="n">
        <v>3.90489198447051</v>
      </c>
      <c r="Z83" s="2" t="n">
        <v>164.567792924473</v>
      </c>
      <c r="AA83" s="2" t="n">
        <v>15.1139677662371</v>
      </c>
      <c r="AB83" s="2" t="n">
        <v>0.681747724483568</v>
      </c>
      <c r="AC83" s="2" t="n">
        <v>28.5262068608076</v>
      </c>
      <c r="AD83" s="2" t="n">
        <v>-0.275341410531268</v>
      </c>
      <c r="AE83" s="2" t="n">
        <v>2.40417447437757</v>
      </c>
      <c r="AG83" s="2" t="n">
        <v>1.21451440827012</v>
      </c>
      <c r="AH83" s="2" t="n">
        <v>1.29945586163502</v>
      </c>
      <c r="AI83" s="2" t="n">
        <v>1.21519651943343</v>
      </c>
      <c r="AJ83" s="2" t="n">
        <v>1.02429164197005</v>
      </c>
      <c r="AK83" s="2" t="n">
        <v>0.190904877463377</v>
      </c>
      <c r="AL83" s="2" t="n">
        <v>0</v>
      </c>
      <c r="AN83" s="2" t="n">
        <v>0.0731950905234551</v>
      </c>
      <c r="AO83" s="2" t="n">
        <v>0.0781214951073803</v>
      </c>
      <c r="AP83" s="2" t="n">
        <v>0.837040536993433</v>
      </c>
      <c r="AQ83" s="2" t="n">
        <v>0.784256084613104</v>
      </c>
      <c r="AT83" s="2" t="n">
        <v>37.6549149721506</v>
      </c>
      <c r="AU83" s="2" t="n">
        <v>44.9857722630774</v>
      </c>
      <c r="AX83" s="45" t="n">
        <v>701.918053021469</v>
      </c>
      <c r="AZ83" s="2" t="n">
        <v>4.28066164566806</v>
      </c>
    </row>
    <row r="84" customFormat="false" ht="12" hidden="false" customHeight="false" outlineLevel="0" collapsed="false">
      <c r="A84" s="43" t="s">
        <v>453</v>
      </c>
      <c r="B84" s="43" t="s">
        <v>454</v>
      </c>
      <c r="C84" s="43" t="s">
        <v>312</v>
      </c>
      <c r="D84" s="2" t="n">
        <v>3.27719613668549</v>
      </c>
      <c r="E84" s="2" t="n">
        <v>3.27719613668549</v>
      </c>
      <c r="F84" s="2" t="n">
        <v>0.0460638768089871</v>
      </c>
      <c r="G84" s="2" t="n">
        <v>11.804466697335</v>
      </c>
      <c r="H84" s="2" t="n">
        <v>79.7994250103428</v>
      </c>
      <c r="I84" s="2" t="n">
        <v>3.9684509543568</v>
      </c>
      <c r="J84" s="2" t="n">
        <v>0.542481015941657</v>
      </c>
      <c r="K84" s="2" t="n">
        <v>0.0665323746666408</v>
      </c>
      <c r="L84" s="2" t="n">
        <v>0.0453230784861839</v>
      </c>
      <c r="M84" s="2" t="n">
        <v>0.45006085537646</v>
      </c>
      <c r="N84" s="2" t="n">
        <f aca="false">SUM(E84:M84)</f>
        <v>100</v>
      </c>
      <c r="O84" s="2" t="n">
        <v>59.2240471664778</v>
      </c>
      <c r="P84" s="2" t="n">
        <v>12.6405472210937</v>
      </c>
      <c r="Q84" s="2" t="n">
        <v>-4.25359506601509</v>
      </c>
      <c r="R84" s="2" t="n">
        <v>185.398438145607</v>
      </c>
      <c r="S84" s="2" t="n">
        <v>41.3444731819832</v>
      </c>
      <c r="T84" s="2" t="n">
        <v>9.17626487081009</v>
      </c>
      <c r="U84" s="2" t="n">
        <v>59.3716167107031</v>
      </c>
      <c r="V84" s="2" t="n">
        <v>16.8130694454344</v>
      </c>
      <c r="W84" s="2" t="n">
        <v>1.50226228773022</v>
      </c>
      <c r="X84" s="2" t="n">
        <v>-6.90818165060353</v>
      </c>
      <c r="Y84" s="2" t="n">
        <v>3.99278013662228</v>
      </c>
      <c r="Z84" s="2" t="n">
        <v>129.901828842571</v>
      </c>
      <c r="AA84" s="2" t="n">
        <v>24.4378074766521</v>
      </c>
      <c r="AB84" s="2" t="n">
        <v>-0.993945966270962</v>
      </c>
      <c r="AC84" s="2" t="n">
        <v>19.7978971282682</v>
      </c>
      <c r="AD84" s="2" t="n">
        <v>-0.348578631501269</v>
      </c>
      <c r="AE84" s="2" t="n">
        <v>2.72490335515732</v>
      </c>
      <c r="AG84" s="2" t="n">
        <v>1.20280750948687</v>
      </c>
      <c r="AH84" s="2" t="n">
        <v>1.28791679365834</v>
      </c>
      <c r="AI84" s="2" t="n">
        <v>1.21860299627951</v>
      </c>
      <c r="AJ84" s="2" t="n">
        <v>1.03290253604468</v>
      </c>
      <c r="AK84" s="2" t="n">
        <v>0.185700460234827</v>
      </c>
      <c r="AL84" s="2" t="n">
        <v>0</v>
      </c>
      <c r="AN84" s="2" t="n">
        <v>0.0904387922704108</v>
      </c>
      <c r="AO84" s="2" t="n">
        <v>0.0962274940810188</v>
      </c>
      <c r="AP84" s="2" t="n">
        <v>0.735661910076264</v>
      </c>
      <c r="AQ84" s="2" t="n">
        <v>0.691407121239423</v>
      </c>
      <c r="AT84" s="2" t="n">
        <v>30.2207577769239</v>
      </c>
      <c r="AU84" s="2" t="n">
        <v>41.0796826137036</v>
      </c>
      <c r="AX84" s="45" t="n">
        <v>718.682308490588</v>
      </c>
      <c r="AZ84" s="2" t="n">
        <v>5.56975788693526</v>
      </c>
    </row>
    <row r="85" customFormat="false" ht="12" hidden="false" customHeight="false" outlineLevel="0" collapsed="false">
      <c r="A85" s="43" t="s">
        <v>455</v>
      </c>
      <c r="B85" s="43" t="s">
        <v>456</v>
      </c>
      <c r="C85" s="43" t="s">
        <v>312</v>
      </c>
      <c r="D85" s="2" t="n">
        <v>3.33649128275544</v>
      </c>
      <c r="E85" s="2" t="n">
        <v>3.33649128275544</v>
      </c>
      <c r="F85" s="2" t="n">
        <v>0.0337056254929357</v>
      </c>
      <c r="G85" s="2" t="n">
        <v>11.8101688453191</v>
      </c>
      <c r="H85" s="2" t="n">
        <v>79.9339660981994</v>
      </c>
      <c r="I85" s="2" t="n">
        <v>3.76044302780172</v>
      </c>
      <c r="J85" s="2" t="n">
        <v>0.655986915209068</v>
      </c>
      <c r="K85" s="2" t="n">
        <v>0.047487244420582</v>
      </c>
      <c r="L85" s="2" t="n">
        <v>0.0478408827243733</v>
      </c>
      <c r="M85" s="2" t="n">
        <v>0.373910078077413</v>
      </c>
      <c r="N85" s="2" t="n">
        <f aca="false">SUM(E85:M85)</f>
        <v>100</v>
      </c>
      <c r="O85" s="2" t="n">
        <v>59.4310032699054</v>
      </c>
      <c r="P85" s="2" t="n">
        <v>26.1637477855411</v>
      </c>
      <c r="Q85" s="2" t="n">
        <v>-2.44673143322544</v>
      </c>
      <c r="R85" s="2" t="n">
        <v>209.906685001245</v>
      </c>
      <c r="S85" s="2" t="n">
        <v>27.5553360620888</v>
      </c>
      <c r="T85" s="2" t="n">
        <v>6.9816904318144</v>
      </c>
      <c r="U85" s="2" t="n">
        <v>52.5550007518582</v>
      </c>
      <c r="V85" s="2" t="n">
        <v>18.5227266335326</v>
      </c>
      <c r="W85" s="2" t="n">
        <v>2.18036034029181</v>
      </c>
      <c r="X85" s="2" t="n">
        <v>-3.96461922449603</v>
      </c>
      <c r="Y85" s="2" t="n">
        <v>5.19524395098945</v>
      </c>
      <c r="Z85" s="2" t="n">
        <v>47.4433422414172</v>
      </c>
      <c r="AA85" s="2" t="n">
        <v>13.1166336690444</v>
      </c>
      <c r="AB85" s="2" t="n">
        <v>0.685264792826086</v>
      </c>
      <c r="AC85" s="2" t="n">
        <v>25.3204983469623</v>
      </c>
      <c r="AD85" s="2" t="n">
        <v>0.228891161008267</v>
      </c>
      <c r="AE85" s="2" t="n">
        <v>3.86007885738325</v>
      </c>
      <c r="AG85" s="2" t="n">
        <v>1.20940685645127</v>
      </c>
      <c r="AH85" s="2" t="n">
        <v>1.27868386860541</v>
      </c>
      <c r="AI85" s="2" t="n">
        <v>1.23546638649444</v>
      </c>
      <c r="AJ85" s="2" t="n">
        <v>1.03890681535918</v>
      </c>
      <c r="AK85" s="2" t="n">
        <v>0.196559571135263</v>
      </c>
      <c r="AL85" s="2" t="n">
        <v>0</v>
      </c>
      <c r="AN85" s="2" t="n">
        <v>0.080157494685265</v>
      </c>
      <c r="AO85" s="2" t="n">
        <v>0.0850538996286538</v>
      </c>
      <c r="AP85" s="2" t="n">
        <v>0.592424259353896</v>
      </c>
      <c r="AQ85" s="2" t="n">
        <v>0.558319426009999</v>
      </c>
      <c r="AT85" s="2" t="n">
        <v>29.7086965584421</v>
      </c>
      <c r="AU85" s="2" t="n">
        <v>50.1476705070159</v>
      </c>
      <c r="AX85" s="45" t="n">
        <v>709.048874974959</v>
      </c>
      <c r="AZ85" s="2" t="n">
        <v>4.08485719923932</v>
      </c>
    </row>
    <row r="86" customFormat="false" ht="12" hidden="false" customHeight="false" outlineLevel="0" collapsed="false">
      <c r="A86" s="43" t="s">
        <v>457</v>
      </c>
      <c r="B86" s="43" t="s">
        <v>458</v>
      </c>
      <c r="C86" s="43" t="s">
        <v>312</v>
      </c>
      <c r="D86" s="2" t="n">
        <v>2.55017268120249</v>
      </c>
      <c r="E86" s="2" t="n">
        <v>3.79563465301021</v>
      </c>
      <c r="F86" s="2" t="n">
        <v>0.0439510108953297</v>
      </c>
      <c r="G86" s="2" t="n">
        <v>11.8044237708617</v>
      </c>
      <c r="H86" s="2" t="n">
        <v>79.3040343879752</v>
      </c>
      <c r="I86" s="2" t="n">
        <v>3.808098679072</v>
      </c>
      <c r="J86" s="2" t="n">
        <v>0.67018948731057</v>
      </c>
      <c r="K86" s="2" t="n">
        <v>0.0639548862051014</v>
      </c>
      <c r="L86" s="2" t="n">
        <v>0.0472727116015461</v>
      </c>
      <c r="M86" s="2" t="n">
        <v>0.462440413068283</v>
      </c>
      <c r="N86" s="2" t="n">
        <f aca="false">SUM(E86:M86)</f>
        <v>99.9999999999999</v>
      </c>
      <c r="O86" s="2" t="n">
        <v>49.6032043155968</v>
      </c>
      <c r="P86" s="2" t="n">
        <v>21.7775628301946</v>
      </c>
      <c r="Q86" s="2" t="n">
        <v>-1.16291605332433</v>
      </c>
      <c r="R86" s="2" t="n">
        <v>187.184836427131</v>
      </c>
      <c r="S86" s="2" t="n">
        <v>40.4179731169551</v>
      </c>
      <c r="T86" s="2" t="n">
        <v>7.91744461668856</v>
      </c>
      <c r="U86" s="2" t="n">
        <v>49.6433554173867</v>
      </c>
      <c r="V86" s="2" t="n">
        <v>16.418567385159</v>
      </c>
      <c r="W86" s="2" t="n">
        <v>1.6326249051501</v>
      </c>
      <c r="X86" s="2" t="n">
        <v>-3.76897916659303</v>
      </c>
      <c r="Y86" s="2" t="n">
        <v>3.94000146236641</v>
      </c>
      <c r="Z86" s="2" t="n">
        <v>116.741152577448</v>
      </c>
      <c r="AA86" s="2" t="n">
        <v>25.973515434714</v>
      </c>
      <c r="AB86" s="2" t="n">
        <v>-0.426695567915742</v>
      </c>
      <c r="AC86" s="2" t="n">
        <v>23.0432305134596</v>
      </c>
      <c r="AD86" s="2" t="n">
        <v>-0.124752767693145</v>
      </c>
      <c r="AE86" s="2" t="n">
        <v>2.39077789105463</v>
      </c>
      <c r="AG86" s="2" t="n">
        <v>1.31925014958612</v>
      </c>
      <c r="AH86" s="2" t="n">
        <v>1.40664578823698</v>
      </c>
      <c r="AI86" s="2" t="n">
        <v>1.13874108795782</v>
      </c>
      <c r="AJ86" s="2" t="n">
        <v>0.95565482628371</v>
      </c>
      <c r="AK86" s="2" t="n">
        <v>0.18308626167411</v>
      </c>
      <c r="AL86" s="2" t="n">
        <v>0.018308626167411</v>
      </c>
      <c r="AN86" s="2" t="n">
        <v>0.088549522813733</v>
      </c>
      <c r="AO86" s="2" t="n">
        <v>0.0765114419728841</v>
      </c>
      <c r="AP86" s="2" t="n">
        <v>0.722249924933336</v>
      </c>
      <c r="AQ86" s="2" t="n">
        <v>0.835886562270872</v>
      </c>
      <c r="AT86" s="2" t="n">
        <v>42.1582163389902</v>
      </c>
      <c r="AU86" s="2" t="n">
        <v>58.3706759718686</v>
      </c>
      <c r="AX86" s="45" t="n">
        <v>697.931431963395</v>
      </c>
      <c r="AZ86" s="2" t="n">
        <v>3.02485939919828</v>
      </c>
    </row>
    <row r="87" customFormat="false" ht="12" hidden="false" customHeight="false" outlineLevel="0" collapsed="false">
      <c r="A87" s="43" t="s">
        <v>459</v>
      </c>
      <c r="B87" s="43" t="s">
        <v>460</v>
      </c>
      <c r="C87" s="43" t="s">
        <v>312</v>
      </c>
      <c r="D87" s="2" t="n">
        <v>2.6156012248008</v>
      </c>
      <c r="E87" s="2" t="n">
        <v>3.79798650152165</v>
      </c>
      <c r="F87" s="2" t="n">
        <v>0.0490150332550347</v>
      </c>
      <c r="G87" s="2" t="n">
        <v>11.8117380197323</v>
      </c>
      <c r="H87" s="2" t="n">
        <v>79.0285526996564</v>
      </c>
      <c r="I87" s="2" t="n">
        <v>4.08401121983104</v>
      </c>
      <c r="J87" s="2" t="n">
        <v>0.6552974185657</v>
      </c>
      <c r="K87" s="2" t="n">
        <v>0.0646905195569318</v>
      </c>
      <c r="L87" s="2" t="n">
        <v>0.0444798283227049</v>
      </c>
      <c r="M87" s="2" t="n">
        <v>0.464228759558206</v>
      </c>
      <c r="N87" s="2" t="n">
        <f aca="false">SUM(E87:M87)</f>
        <v>100</v>
      </c>
      <c r="O87" s="2" t="n">
        <v>81.6091261865737</v>
      </c>
      <c r="P87" s="2" t="n">
        <v>17.3360697049564</v>
      </c>
      <c r="Q87" s="2" t="n">
        <v>-1.61751890320774</v>
      </c>
      <c r="R87" s="2" t="n">
        <v>197.522531079266</v>
      </c>
      <c r="S87" s="2" t="n">
        <v>46.7637822351076</v>
      </c>
      <c r="T87" s="2" t="n">
        <v>7.67723997107393</v>
      </c>
      <c r="U87" s="2" t="n">
        <v>60.9732431408842</v>
      </c>
      <c r="V87" s="2" t="n">
        <v>15.5263664853153</v>
      </c>
      <c r="W87" s="2" t="n">
        <v>2.13262904215702</v>
      </c>
      <c r="X87" s="2" t="n">
        <v>-5.23006157885548</v>
      </c>
      <c r="Y87" s="2" t="n">
        <v>3.48646687870244</v>
      </c>
      <c r="Z87" s="2" t="n">
        <v>136.872183407593</v>
      </c>
      <c r="AA87" s="2" t="n">
        <v>24.574282167761</v>
      </c>
      <c r="AB87" s="2" t="n">
        <v>-0.591800463546357</v>
      </c>
      <c r="AC87" s="2" t="n">
        <v>22.7232921753199</v>
      </c>
      <c r="AD87" s="2" t="n">
        <v>-0.173086674403832</v>
      </c>
      <c r="AE87" s="2" t="n">
        <v>2.60842572373316</v>
      </c>
      <c r="AG87" s="2" t="n">
        <v>1.35553821114523</v>
      </c>
      <c r="AH87" s="2" t="n">
        <v>1.4450065366179</v>
      </c>
      <c r="AI87" s="2" t="n">
        <v>1.10713652716167</v>
      </c>
      <c r="AJ87" s="2" t="n">
        <v>0.934252817320616</v>
      </c>
      <c r="AK87" s="2" t="n">
        <v>0.172883709841055</v>
      </c>
      <c r="AL87" s="2" t="n">
        <v>0.0172883709841055</v>
      </c>
      <c r="AN87" s="2" t="n">
        <v>0.102071754747059</v>
      </c>
      <c r="AO87" s="2" t="n">
        <v>0.091271960948047</v>
      </c>
      <c r="AP87" s="2" t="n">
        <v>0.633774933302942</v>
      </c>
      <c r="AQ87" s="2" t="n">
        <v>0.708766623232236</v>
      </c>
      <c r="AT87" s="2" t="n">
        <v>47.3239656747705</v>
      </c>
      <c r="AU87" s="2" t="n">
        <v>74.6699864384662</v>
      </c>
      <c r="AX87" s="45" t="n">
        <v>710.874242387608</v>
      </c>
      <c r="AZ87" s="2" t="n">
        <v>2.56144397476842</v>
      </c>
    </row>
    <row r="88" customFormat="false" ht="12" hidden="false" customHeight="false" outlineLevel="0" collapsed="false">
      <c r="A88" s="43" t="s">
        <v>461</v>
      </c>
      <c r="B88" s="43" t="s">
        <v>462</v>
      </c>
      <c r="C88" s="43" t="s">
        <v>312</v>
      </c>
      <c r="D88" s="2" t="n">
        <v>3.26007832600182</v>
      </c>
      <c r="E88" s="2" t="n">
        <v>3.79732657216799</v>
      </c>
      <c r="F88" s="2" t="n">
        <v>0.0380402686084894</v>
      </c>
      <c r="G88" s="2" t="n">
        <v>11.8096856394424</v>
      </c>
      <c r="H88" s="2" t="n">
        <v>79.1157268777417</v>
      </c>
      <c r="I88" s="2" t="n">
        <v>4.00796108466983</v>
      </c>
      <c r="J88" s="2" t="n">
        <v>0.746127200326064</v>
      </c>
      <c r="K88" s="2" t="n">
        <v>0.0506374915510048</v>
      </c>
      <c r="L88" s="2" t="n">
        <v>0.0415540742330935</v>
      </c>
      <c r="M88" s="2" t="n">
        <v>0.392940791259338</v>
      </c>
      <c r="N88" s="2" t="n">
        <f aca="false">SUM(E88:M88)</f>
        <v>99.9999999999999</v>
      </c>
      <c r="O88" s="2" t="n">
        <v>44.7409073377177</v>
      </c>
      <c r="P88" s="2" t="n">
        <v>16.9683253591794</v>
      </c>
      <c r="Q88" s="2" t="n">
        <v>-2.13793526267784</v>
      </c>
      <c r="R88" s="2" t="n">
        <v>183.590016292225</v>
      </c>
      <c r="S88" s="2" t="n">
        <v>39.9717318558597</v>
      </c>
      <c r="T88" s="2" t="n">
        <v>7.32841180047767</v>
      </c>
      <c r="U88" s="2" t="n">
        <v>56.7528858931585</v>
      </c>
      <c r="V88" s="2" t="n">
        <v>14.324266250618</v>
      </c>
      <c r="W88" s="2" t="n">
        <v>2.24623742835434</v>
      </c>
      <c r="X88" s="2" t="n">
        <v>-4.50721663908087</v>
      </c>
      <c r="Y88" s="2" t="n">
        <v>4.15101152543224</v>
      </c>
      <c r="Z88" s="2" t="n">
        <v>111.636512021391</v>
      </c>
      <c r="AA88" s="2" t="n">
        <v>22.3596312517907</v>
      </c>
      <c r="AB88" s="2" t="n">
        <v>-0.750397119787018</v>
      </c>
      <c r="AC88" s="2" t="n">
        <v>23.005602688682</v>
      </c>
      <c r="AD88" s="2" t="n">
        <v>0.293207701013041</v>
      </c>
      <c r="AE88" s="2" t="n">
        <v>2.30363520633006</v>
      </c>
      <c r="AG88" s="2" t="n">
        <v>1.36371338792257</v>
      </c>
      <c r="AH88" s="2" t="n">
        <v>1.4383819183037</v>
      </c>
      <c r="AI88" s="2" t="n">
        <v>1.11566598710731</v>
      </c>
      <c r="AJ88" s="2" t="n">
        <v>0.937589948462469</v>
      </c>
      <c r="AK88" s="2" t="n">
        <v>0.178076038644846</v>
      </c>
      <c r="AL88" s="2" t="n">
        <v>0.0178076038644846</v>
      </c>
      <c r="AN88" s="2" t="n">
        <v>0.0958048332804931</v>
      </c>
      <c r="AO88" s="2" t="n">
        <v>0.0845591404199171</v>
      </c>
      <c r="AP88" s="2" t="n">
        <v>0.52854840217456</v>
      </c>
      <c r="AQ88" s="2" t="n">
        <v>0.598841134140451</v>
      </c>
      <c r="AT88" s="2" t="n">
        <v>42.6902205977813</v>
      </c>
      <c r="AU88" s="2" t="n">
        <v>80.7688007799185</v>
      </c>
      <c r="AX88" s="45" t="n">
        <v>705.003758557593</v>
      </c>
      <c r="AZ88" s="2" t="n">
        <v>2.14346824270441</v>
      </c>
    </row>
    <row r="89" customFormat="false" ht="12" hidden="false" customHeight="false" outlineLevel="0" collapsed="false">
      <c r="A89" s="43" t="s">
        <v>463</v>
      </c>
      <c r="B89" s="43" t="s">
        <v>464</v>
      </c>
      <c r="C89" s="43" t="s">
        <v>312</v>
      </c>
      <c r="D89" s="2" t="n">
        <v>3.43945788208678</v>
      </c>
      <c r="E89" s="2" t="n">
        <v>3.43945788208678</v>
      </c>
      <c r="F89" s="2" t="n">
        <v>0.0434744405259875</v>
      </c>
      <c r="G89" s="2" t="n">
        <v>11.7868538206436</v>
      </c>
      <c r="H89" s="2" t="n">
        <v>79.3469006371501</v>
      </c>
      <c r="I89" s="2" t="n">
        <v>4.10313613529792</v>
      </c>
      <c r="J89" s="2" t="n">
        <v>0.752592784861542</v>
      </c>
      <c r="K89" s="2" t="n">
        <v>0.0537119341378993</v>
      </c>
      <c r="L89" s="2" t="n">
        <v>0.0461809353239425</v>
      </c>
      <c r="M89" s="2" t="n">
        <v>0.427691429972221</v>
      </c>
      <c r="N89" s="2" t="n">
        <f aca="false">SUM(E89:M89)</f>
        <v>100</v>
      </c>
      <c r="O89" s="2" t="n">
        <v>45.3599686179031</v>
      </c>
      <c r="P89" s="2" t="n">
        <v>21.0800111893176</v>
      </c>
      <c r="Q89" s="2" t="n">
        <v>-4.31838745922417</v>
      </c>
      <c r="R89" s="2" t="n">
        <v>189.414937219721</v>
      </c>
      <c r="S89" s="2" t="n">
        <v>43.2401497203503</v>
      </c>
      <c r="T89" s="2" t="n">
        <v>7.19185224579423</v>
      </c>
      <c r="U89" s="2" t="n">
        <v>55.9872314068124</v>
      </c>
      <c r="V89" s="2" t="n">
        <v>15.204013748346</v>
      </c>
      <c r="W89" s="2" t="n">
        <v>2.68174751662515</v>
      </c>
      <c r="X89" s="2" t="n">
        <v>-4.9606514769693</v>
      </c>
      <c r="Y89" s="2" t="n">
        <v>3.9887505201041</v>
      </c>
      <c r="Z89" s="2" t="n">
        <v>126.077020473926</v>
      </c>
      <c r="AA89" s="2" t="n">
        <v>24.4751861709443</v>
      </c>
      <c r="AB89" s="2" t="n">
        <v>0.877204837706425</v>
      </c>
      <c r="AC89" s="2" t="n">
        <v>16.3876059561088</v>
      </c>
      <c r="AD89" s="2" t="n">
        <v>0.174679953832502</v>
      </c>
      <c r="AE89" s="2" t="n">
        <v>2.76871704124517</v>
      </c>
      <c r="AG89" s="2" t="n">
        <v>1.30432889183614</v>
      </c>
      <c r="AH89" s="2" t="n">
        <v>1.38587004626919</v>
      </c>
      <c r="AI89" s="2" t="n">
        <v>1.16706037517781</v>
      </c>
      <c r="AJ89" s="2" t="n">
        <v>0.967333339616063</v>
      </c>
      <c r="AK89" s="2" t="n">
        <v>0.199727035561751</v>
      </c>
      <c r="AL89" s="2" t="n">
        <v>0.0199727035561751</v>
      </c>
      <c r="AN89" s="2" t="n">
        <v>0.101776176894429</v>
      </c>
      <c r="AO89" s="2" t="n">
        <v>0.0862623676804965</v>
      </c>
      <c r="AP89" s="2" t="n">
        <v>0.527745645168162</v>
      </c>
      <c r="AQ89" s="2" t="n">
        <v>0.622657777454482</v>
      </c>
      <c r="AT89" s="2" t="n">
        <v>45.9573553753109</v>
      </c>
      <c r="AU89" s="2" t="n">
        <v>87.0823962188582</v>
      </c>
      <c r="AX89" s="45" t="n">
        <v>707.747837249898</v>
      </c>
      <c r="AZ89" s="2" t="n">
        <v>1.9922955195997</v>
      </c>
    </row>
    <row r="90" customFormat="false" ht="12" hidden="false" customHeight="false" outlineLevel="0" collapsed="false">
      <c r="A90" s="43" t="s">
        <v>465</v>
      </c>
      <c r="B90" s="43" t="s">
        <v>466</v>
      </c>
      <c r="C90" s="43" t="s">
        <v>312</v>
      </c>
      <c r="D90" s="2" t="n">
        <v>3.21319834369507</v>
      </c>
      <c r="E90" s="2" t="n">
        <v>3.79752381383918</v>
      </c>
      <c r="F90" s="2" t="n">
        <v>0.0392369045802965</v>
      </c>
      <c r="G90" s="2" t="n">
        <v>11.8102990610399</v>
      </c>
      <c r="H90" s="2" t="n">
        <v>79.1357162948248</v>
      </c>
      <c r="I90" s="2" t="n">
        <v>3.90528190925649</v>
      </c>
      <c r="J90" s="2" t="n">
        <v>0.819919455799237</v>
      </c>
      <c r="K90" s="2" t="n">
        <v>0.0532061103480239</v>
      </c>
      <c r="L90" s="2" t="n">
        <v>0.045156594782526</v>
      </c>
      <c r="M90" s="2" t="n">
        <v>0.393659855529587</v>
      </c>
      <c r="N90" s="2" t="n">
        <f aca="false">SUM(E90:M90)</f>
        <v>100</v>
      </c>
      <c r="O90" s="2" t="n">
        <v>42.6072799882332</v>
      </c>
      <c r="P90" s="2" t="n">
        <v>13.9270755808091</v>
      </c>
      <c r="Q90" s="2" t="n">
        <v>-3.77117102883162</v>
      </c>
      <c r="R90" s="2" t="n">
        <v>180.53740710487</v>
      </c>
      <c r="S90" s="2" t="n">
        <v>38.548961204062</v>
      </c>
      <c r="T90" s="2" t="n">
        <v>6.22837863228464</v>
      </c>
      <c r="U90" s="2" t="n">
        <v>51.7510167519848</v>
      </c>
      <c r="V90" s="2" t="n">
        <v>14.3616000099321</v>
      </c>
      <c r="W90" s="2" t="n">
        <v>2.27163430257755</v>
      </c>
      <c r="X90" s="2" t="n">
        <v>-4.32150712967919</v>
      </c>
      <c r="Y90" s="2" t="n">
        <v>3.44304766260992</v>
      </c>
      <c r="Z90" s="2" t="n">
        <v>126.423358429209</v>
      </c>
      <c r="AA90" s="2" t="n">
        <v>23.6706290316216</v>
      </c>
      <c r="AB90" s="2" t="n">
        <v>-0.79829190130125</v>
      </c>
      <c r="AC90" s="2" t="n">
        <v>25.2559634792379</v>
      </c>
      <c r="AD90" s="2" t="n">
        <v>0.389447181174262</v>
      </c>
      <c r="AE90" s="2" t="n">
        <v>2.30559635482281</v>
      </c>
      <c r="AG90" s="2" t="n">
        <v>1.36559962489248</v>
      </c>
      <c r="AH90" s="2" t="n">
        <v>1.44068747934515</v>
      </c>
      <c r="AI90" s="2" t="n">
        <v>1.12752800602879</v>
      </c>
      <c r="AJ90" s="2" t="n">
        <v>0.935603523520094</v>
      </c>
      <c r="AK90" s="2" t="n">
        <v>0.191924482508699</v>
      </c>
      <c r="AL90" s="2" t="n">
        <v>0.0191924482508699</v>
      </c>
      <c r="AN90" s="2" t="n">
        <v>0.0897623239130534</v>
      </c>
      <c r="AO90" s="2" t="n">
        <v>0.0774185578844045</v>
      </c>
      <c r="AP90" s="2" t="n">
        <v>0.592744350063407</v>
      </c>
      <c r="AQ90" s="2" t="n">
        <v>0.687252666569522</v>
      </c>
      <c r="AT90" s="2" t="n">
        <v>48.4022322125245</v>
      </c>
      <c r="AU90" s="2" t="n">
        <v>81.6578550387647</v>
      </c>
      <c r="AX90" s="45" t="n">
        <v>698.090998447103</v>
      </c>
      <c r="AZ90" s="2" t="n">
        <v>1.93423030760634</v>
      </c>
    </row>
    <row r="91" customFormat="false" ht="12" hidden="false" customHeight="false" outlineLevel="0" collapsed="false">
      <c r="A91" s="43" t="s">
        <v>467</v>
      </c>
      <c r="B91" s="43" t="s">
        <v>468</v>
      </c>
      <c r="C91" s="43" t="s">
        <v>312</v>
      </c>
      <c r="D91" s="2" t="n">
        <v>5.27902750416357</v>
      </c>
      <c r="E91" s="2" t="n">
        <v>3.79703637682985</v>
      </c>
      <c r="F91" s="2" t="n">
        <v>0.0463584876129914</v>
      </c>
      <c r="G91" s="2" t="n">
        <v>11.8087831319408</v>
      </c>
      <c r="H91" s="2" t="n">
        <v>79.3519728080844</v>
      </c>
      <c r="I91" s="2" t="n">
        <v>3.79703637682985</v>
      </c>
      <c r="J91" s="2" t="n">
        <v>0.614934281042666</v>
      </c>
      <c r="K91" s="2" t="n">
        <v>0.0631179988688348</v>
      </c>
      <c r="L91" s="2" t="n">
        <v>0.0535174729994111</v>
      </c>
      <c r="M91" s="2" t="n">
        <v>0.467243065791171</v>
      </c>
      <c r="N91" s="2" t="n">
        <f aca="false">SUM(E91:M91)</f>
        <v>100</v>
      </c>
      <c r="O91" s="2" t="n">
        <v>19.120862211454</v>
      </c>
      <c r="P91" s="2" t="n">
        <v>25.4380782504801</v>
      </c>
      <c r="Q91" s="2" t="n">
        <v>1.71060867545044</v>
      </c>
      <c r="R91" s="2" t="n">
        <v>226.054659289408</v>
      </c>
      <c r="S91" s="2" t="n">
        <v>37.4201939987418</v>
      </c>
      <c r="T91" s="2" t="n">
        <v>8.74633732989721</v>
      </c>
      <c r="U91" s="2" t="n">
        <v>56.9611224809116</v>
      </c>
      <c r="V91" s="2" t="n">
        <v>16.5233965337451</v>
      </c>
      <c r="W91" s="2" t="n">
        <v>2.63534896351435</v>
      </c>
      <c r="X91" s="2" t="n">
        <v>-1.72507345375541</v>
      </c>
      <c r="Y91" s="2" t="n">
        <v>5.16233340489018</v>
      </c>
      <c r="Z91" s="2" t="n">
        <v>82.2930517120364</v>
      </c>
      <c r="AA91" s="2" t="n">
        <v>23.4706302526724</v>
      </c>
      <c r="AB91" s="2" t="n">
        <v>0.994371946346504</v>
      </c>
      <c r="AC91" s="2" t="n">
        <v>27.2156260226775</v>
      </c>
      <c r="AD91" s="2" t="n">
        <v>0.262920325367342</v>
      </c>
      <c r="AE91" s="2" t="n">
        <v>2.80004528726812</v>
      </c>
      <c r="AG91" s="2" t="n">
        <v>1.30531547961317</v>
      </c>
      <c r="AH91" s="2" t="n">
        <v>1.39408610143381</v>
      </c>
      <c r="AI91" s="2" t="n">
        <v>1.14022505785075</v>
      </c>
      <c r="AJ91" s="2" t="n">
        <v>0.963592370438163</v>
      </c>
      <c r="AK91" s="2" t="n">
        <v>0.176632687412587</v>
      </c>
      <c r="AL91" s="2" t="n">
        <v>0.0176632687412587</v>
      </c>
      <c r="AN91" s="2" t="n">
        <v>0.100268360284951</v>
      </c>
      <c r="AO91" s="2" t="n">
        <v>0.0878187537260257</v>
      </c>
      <c r="AP91" s="2" t="n">
        <v>0.629490685690488</v>
      </c>
      <c r="AQ91" s="2" t="n">
        <v>0.718730296102225</v>
      </c>
      <c r="AT91" s="2" t="n">
        <v>40.1632682504338</v>
      </c>
      <c r="AU91" s="2" t="n">
        <v>63.8027998879423</v>
      </c>
      <c r="AX91" s="45" t="n">
        <v>708.97307886739</v>
      </c>
      <c r="AZ91" s="2" t="n">
        <v>3.06845028589882</v>
      </c>
    </row>
    <row r="92" customFormat="false" ht="12" hidden="false" customHeight="false" outlineLevel="0" collapsed="false">
      <c r="A92" s="43" t="s">
        <v>469</v>
      </c>
      <c r="B92" s="43" t="s">
        <v>470</v>
      </c>
      <c r="C92" s="43" t="s">
        <v>312</v>
      </c>
      <c r="D92" s="2" t="n">
        <v>3.68658108748322</v>
      </c>
      <c r="E92" s="2" t="n">
        <v>3.68658108748322</v>
      </c>
      <c r="F92" s="2" t="n">
        <v>0.04558917504496</v>
      </c>
      <c r="G92" s="2" t="n">
        <v>11.8004139490111</v>
      </c>
      <c r="H92" s="2" t="n">
        <v>79.5073900970991</v>
      </c>
      <c r="I92" s="2" t="n">
        <v>3.70475325428709</v>
      </c>
      <c r="J92" s="2" t="n">
        <v>0.689581138824004</v>
      </c>
      <c r="K92" s="2" t="n">
        <v>0.0463024059396033</v>
      </c>
      <c r="L92" s="2" t="n">
        <v>0.052508374309458</v>
      </c>
      <c r="M92" s="2" t="n">
        <v>0.466880518001432</v>
      </c>
      <c r="N92" s="2" t="n">
        <f aca="false">SUM(E92:M92)</f>
        <v>100</v>
      </c>
      <c r="O92" s="2" t="n">
        <v>11.406595448483</v>
      </c>
      <c r="P92" s="2" t="n">
        <v>20.5282262984016</v>
      </c>
      <c r="Q92" s="2" t="n">
        <v>-1.50726953336637</v>
      </c>
      <c r="R92" s="2" t="n">
        <v>197.499040367828</v>
      </c>
      <c r="S92" s="2" t="n">
        <v>33.3320792305037</v>
      </c>
      <c r="T92" s="2" t="n">
        <v>7.56249372844696</v>
      </c>
      <c r="U92" s="2" t="n">
        <v>50.023821413477</v>
      </c>
      <c r="V92" s="2" t="n">
        <v>15.6987440436499</v>
      </c>
      <c r="W92" s="2" t="n">
        <v>1.89519627742809</v>
      </c>
      <c r="X92" s="2" t="n">
        <v>-3.98016844744268</v>
      </c>
      <c r="Y92" s="2" t="n">
        <v>4.25190775266891</v>
      </c>
      <c r="Z92" s="2" t="n">
        <v>59.4832565717324</v>
      </c>
      <c r="AA92" s="2" t="n">
        <v>16.5053184028915</v>
      </c>
      <c r="AB92" s="2" t="n">
        <v>1.28269384182838</v>
      </c>
      <c r="AC92" s="2" t="n">
        <v>27.7116196892581</v>
      </c>
      <c r="AD92" s="2" t="n">
        <v>-0.185853494801587</v>
      </c>
      <c r="AE92" s="2" t="n">
        <v>3.92051420281019</v>
      </c>
      <c r="AG92" s="2" t="n">
        <v>1.28581197894556</v>
      </c>
      <c r="AH92" s="2" t="n">
        <v>1.37410294100959</v>
      </c>
      <c r="AI92" s="2" t="n">
        <v>1.1712643224357</v>
      </c>
      <c r="AJ92" s="2" t="n">
        <v>0.974707712069804</v>
      </c>
      <c r="AK92" s="2" t="n">
        <v>0.196556610365898</v>
      </c>
      <c r="AL92" s="2" t="n">
        <v>0.0196556610365898</v>
      </c>
      <c r="AN92" s="2" t="n">
        <v>0.0930546640009609</v>
      </c>
      <c r="AO92" s="2" t="n">
        <v>0.0784366890482595</v>
      </c>
      <c r="AP92" s="2" t="n">
        <v>0.497582860963586</v>
      </c>
      <c r="AQ92" s="2" t="n">
        <v>0.590315660967216</v>
      </c>
      <c r="AT92" s="2" t="n">
        <v>31.7294806831365</v>
      </c>
      <c r="AU92" s="2" t="n">
        <v>63.7672298874831</v>
      </c>
      <c r="AX92" s="45" t="n">
        <v>700.574413592854</v>
      </c>
      <c r="AZ92" s="2" t="n">
        <v>2.7900428375034</v>
      </c>
    </row>
    <row r="93" customFormat="false" ht="12" hidden="false" customHeight="false" outlineLevel="0" collapsed="false">
      <c r="A93" s="43" t="s">
        <v>471</v>
      </c>
      <c r="B93" s="43" t="s">
        <v>472</v>
      </c>
      <c r="C93" s="43" t="s">
        <v>312</v>
      </c>
      <c r="D93" s="2" t="n">
        <v>3.72125848018038</v>
      </c>
      <c r="E93" s="2" t="n">
        <v>3.72125848018038</v>
      </c>
      <c r="F93" s="2" t="n">
        <v>0.0378987782045161</v>
      </c>
      <c r="G93" s="2" t="n">
        <v>11.8057079325895</v>
      </c>
      <c r="H93" s="2" t="n">
        <v>79.302704141237</v>
      </c>
      <c r="I93" s="2" t="n">
        <v>3.97497932422249</v>
      </c>
      <c r="J93" s="2" t="n">
        <v>0.65367240553299</v>
      </c>
      <c r="K93" s="2" t="n">
        <v>0.0495133927863111</v>
      </c>
      <c r="L93" s="2" t="n">
        <v>0.0429368347257001</v>
      </c>
      <c r="M93" s="2" t="n">
        <v>0.41132871052111</v>
      </c>
      <c r="N93" s="2" t="n">
        <f aca="false">SUM(E93:M93)</f>
        <v>100</v>
      </c>
      <c r="O93" s="2" t="n">
        <v>25.6935490895065</v>
      </c>
      <c r="P93" s="2" t="n">
        <v>21.7583728688237</v>
      </c>
      <c r="Q93" s="2" t="n">
        <v>-3.47667271374537</v>
      </c>
      <c r="R93" s="2" t="n">
        <v>196.153414912315</v>
      </c>
      <c r="S93" s="2" t="n">
        <v>46.1886536709362</v>
      </c>
      <c r="T93" s="2" t="n">
        <v>7.1918594811648</v>
      </c>
      <c r="U93" s="2" t="n">
        <v>53.7330967046395</v>
      </c>
      <c r="V93" s="2" t="n">
        <v>16.0580446867134</v>
      </c>
      <c r="W93" s="2" t="n">
        <v>2.11021020376405</v>
      </c>
      <c r="X93" s="2" t="n">
        <v>-4.25558779962104</v>
      </c>
      <c r="Y93" s="2" t="n">
        <v>4.56533848606371</v>
      </c>
      <c r="Z93" s="2" t="n">
        <v>92.2438313689327</v>
      </c>
      <c r="AA93" s="2" t="n">
        <v>18.5947624314771</v>
      </c>
      <c r="AB93" s="2" t="n">
        <v>-0.633757164932903</v>
      </c>
      <c r="AC93" s="2" t="n">
        <v>26.051012201404</v>
      </c>
      <c r="AD93" s="2" t="n">
        <v>0.170122961102015</v>
      </c>
      <c r="AE93" s="2" t="n">
        <v>2.9270486038862</v>
      </c>
      <c r="AG93" s="2" t="n">
        <v>1.32233779735373</v>
      </c>
      <c r="AH93" s="2" t="n">
        <v>1.39972226653314</v>
      </c>
      <c r="AI93" s="2" t="n">
        <v>1.13249815888485</v>
      </c>
      <c r="AJ93" s="2" t="n">
        <v>0.960392585930835</v>
      </c>
      <c r="AK93" s="2" t="n">
        <v>0.17210557295401</v>
      </c>
      <c r="AL93" s="2" t="n">
        <v>0.017210557295401</v>
      </c>
      <c r="AN93" s="2" t="n">
        <v>0.0934321353626798</v>
      </c>
      <c r="AO93" s="2" t="n">
        <v>0.0821002043582451</v>
      </c>
      <c r="AP93" s="2" t="n">
        <v>0.529939646505056</v>
      </c>
      <c r="AQ93" s="2" t="n">
        <v>0.603084890876262</v>
      </c>
      <c r="AT93" s="2" t="n">
        <v>37.5975671960625</v>
      </c>
      <c r="AU93" s="2" t="n">
        <v>70.946885072702</v>
      </c>
      <c r="AX93" s="45" t="n">
        <v>703.558990998154</v>
      </c>
      <c r="AZ93" s="2" t="n">
        <v>2.51466391814024</v>
      </c>
    </row>
    <row r="94" customFormat="false" ht="12" hidden="false" customHeight="false" outlineLevel="0" collapsed="false">
      <c r="A94" s="43" t="s">
        <v>473</v>
      </c>
      <c r="B94" s="43" t="s">
        <v>474</v>
      </c>
      <c r="C94" s="43" t="s">
        <v>312</v>
      </c>
      <c r="D94" s="2" t="n">
        <v>4.03253307146601</v>
      </c>
      <c r="E94" s="2" t="n">
        <v>4.03253307146601</v>
      </c>
      <c r="F94" s="2" t="n">
        <v>0.0420115921381407</v>
      </c>
      <c r="G94" s="2" t="n">
        <v>11.8119723333418</v>
      </c>
      <c r="H94" s="2" t="n">
        <v>78.8281599025045</v>
      </c>
      <c r="I94" s="2" t="n">
        <v>3.95488734158532</v>
      </c>
      <c r="J94" s="2" t="n">
        <v>0.727945511021248</v>
      </c>
      <c r="K94" s="2" t="n">
        <v>0.0567597019462047</v>
      </c>
      <c r="L94" s="2" t="n">
        <v>0.050759217450141</v>
      </c>
      <c r="M94" s="2" t="n">
        <v>0.494971328546638</v>
      </c>
      <c r="N94" s="2" t="n">
        <f aca="false">SUM(E94:M94)</f>
        <v>100</v>
      </c>
      <c r="O94" s="2" t="n">
        <v>19.4522235810383</v>
      </c>
      <c r="P94" s="2" t="n">
        <v>30.4622330147232</v>
      </c>
      <c r="Q94" s="2" t="n">
        <v>-1.98169509856549</v>
      </c>
      <c r="R94" s="2" t="n">
        <v>214.598196754505</v>
      </c>
      <c r="S94" s="2" t="n">
        <v>42.9451670940547</v>
      </c>
      <c r="T94" s="2" t="n">
        <v>6.93861189918641</v>
      </c>
      <c r="U94" s="2" t="n">
        <v>54.672565363718</v>
      </c>
      <c r="V94" s="2" t="n">
        <v>15.8757297396804</v>
      </c>
      <c r="W94" s="2" t="n">
        <v>2.98219474705882</v>
      </c>
      <c r="X94" s="2" t="n">
        <v>-2.41945227662699</v>
      </c>
      <c r="Y94" s="2" t="n">
        <v>4.83515876880398</v>
      </c>
      <c r="Z94" s="2" t="n">
        <v>115.76242962882</v>
      </c>
      <c r="AA94" s="2" t="n">
        <v>20.0344702082692</v>
      </c>
      <c r="AB94" s="2" t="n">
        <v>0.971970661311658</v>
      </c>
      <c r="AC94" s="2" t="n">
        <v>25.3480435311842</v>
      </c>
      <c r="AD94" s="2" t="n">
        <v>0.248122638104461</v>
      </c>
      <c r="AE94" s="2" t="n">
        <v>3.13764722402725</v>
      </c>
      <c r="AG94" s="2" t="n">
        <v>1.40469523801354</v>
      </c>
      <c r="AH94" s="2" t="n">
        <v>1.49751702947519</v>
      </c>
      <c r="AI94" s="2" t="n">
        <v>1.08219614471815</v>
      </c>
      <c r="AJ94" s="2" t="n">
        <v>0.905335583186638</v>
      </c>
      <c r="AK94" s="2" t="n">
        <v>0.176860561531511</v>
      </c>
      <c r="AL94" s="2" t="n">
        <v>0.0176860561531511</v>
      </c>
      <c r="AN94" s="2" t="n">
        <v>0.0897083360906012</v>
      </c>
      <c r="AO94" s="2" t="n">
        <v>0.0803175367838149</v>
      </c>
      <c r="AP94" s="2" t="n">
        <v>0.632713796952828</v>
      </c>
      <c r="AQ94" s="2" t="n">
        <v>0.706691268421003</v>
      </c>
      <c r="AT94" s="2" t="n">
        <v>33.4957321669141</v>
      </c>
      <c r="AU94" s="2" t="n">
        <v>52.9397846676186</v>
      </c>
      <c r="AX94" s="45" t="n">
        <v>699.679425163121</v>
      </c>
      <c r="AZ94" s="2" t="n">
        <v>3.47132275275691</v>
      </c>
    </row>
    <row r="95" customFormat="false" ht="12" hidden="false" customHeight="false" outlineLevel="0" collapsed="false">
      <c r="A95" s="43" t="s">
        <v>475</v>
      </c>
      <c r="B95" s="43" t="s">
        <v>476</v>
      </c>
      <c r="C95" s="43" t="s">
        <v>312</v>
      </c>
      <c r="D95" s="2" t="n">
        <v>0.439139364851055</v>
      </c>
      <c r="E95" s="2" t="n">
        <v>3.80644275941319</v>
      </c>
      <c r="F95" s="2" t="n">
        <v>0.0690383272486619</v>
      </c>
      <c r="G95" s="2" t="n">
        <v>11.7999725541809</v>
      </c>
      <c r="H95" s="2" t="n">
        <v>79.5815831496834</v>
      </c>
      <c r="I95" s="2" t="n">
        <v>3.29382651451724</v>
      </c>
      <c r="J95" s="2" t="n">
        <v>0.736062954033081</v>
      </c>
      <c r="K95" s="2" t="n">
        <v>0.0778613719872078</v>
      </c>
      <c r="L95" s="2" t="n">
        <v>0.0682393317987306</v>
      </c>
      <c r="M95" s="2" t="n">
        <v>0.566973037137621</v>
      </c>
      <c r="N95" s="2" t="n">
        <f aca="false">SUM(E95:M95)</f>
        <v>100</v>
      </c>
      <c r="O95" s="2" t="n">
        <v>31.6814939748716</v>
      </c>
      <c r="P95" s="2" t="n">
        <v>36.0897624951644</v>
      </c>
      <c r="Q95" s="2" t="n">
        <v>-3.21508217929382</v>
      </c>
      <c r="R95" s="2" t="n">
        <v>208.565629820839</v>
      </c>
      <c r="S95" s="2" t="n">
        <v>37.467740237287</v>
      </c>
      <c r="T95" s="2" t="n">
        <v>9.47896607603304</v>
      </c>
      <c r="U95" s="2" t="n">
        <v>61.9540988404485</v>
      </c>
      <c r="V95" s="2" t="n">
        <v>17.3456775359775</v>
      </c>
      <c r="W95" s="2" t="n">
        <v>1.85758119097789</v>
      </c>
      <c r="X95" s="2" t="n">
        <v>-4.56728395090202</v>
      </c>
      <c r="Y95" s="2" t="n">
        <v>24.213998861756</v>
      </c>
      <c r="Z95" s="2" t="n">
        <v>36.8442737804495</v>
      </c>
      <c r="AA95" s="2" t="n">
        <v>26.9290494586278</v>
      </c>
      <c r="AB95" s="2" t="n">
        <v>-0.811429082265543</v>
      </c>
      <c r="AC95" s="2" t="n">
        <v>3.7606297827657</v>
      </c>
      <c r="AD95" s="2" t="n">
        <v>-0.198262186336954</v>
      </c>
      <c r="AE95" s="2" t="n">
        <v>2.14750112455785</v>
      </c>
      <c r="AG95" s="2" t="n">
        <v>1.2655754050486</v>
      </c>
      <c r="AH95" s="2" t="n">
        <v>1.37657009206633</v>
      </c>
      <c r="AI95" s="2" t="n">
        <v>1.20073062524316</v>
      </c>
      <c r="AJ95" s="2" t="n">
        <v>0.971600064919742</v>
      </c>
      <c r="AK95" s="2" t="n">
        <v>0.229130560323413</v>
      </c>
      <c r="AL95" s="2" t="n">
        <v>0.0229130560323413</v>
      </c>
      <c r="AN95" s="2" t="n">
        <v>0.118800016654117</v>
      </c>
      <c r="AO95" s="2" t="n">
        <v>0.0976924452410647</v>
      </c>
      <c r="AP95" s="2" t="n">
        <v>0.655398662223246</v>
      </c>
      <c r="AQ95" s="2" t="n">
        <v>0.797005047781105</v>
      </c>
      <c r="AT95" s="2" t="n">
        <v>37.910548637729</v>
      </c>
      <c r="AU95" s="2" t="n">
        <v>57.8434940790522</v>
      </c>
      <c r="AX95" s="45" t="n">
        <v>717.861289286332</v>
      </c>
      <c r="AZ95" s="2" t="n">
        <v>3.80344877298599</v>
      </c>
    </row>
    <row r="96" customFormat="false" ht="12" hidden="false" customHeight="false" outlineLevel="0" collapsed="false">
      <c r="A96" s="43" t="s">
        <v>477</v>
      </c>
      <c r="B96" s="43" t="s">
        <v>478</v>
      </c>
      <c r="C96" s="43" t="s">
        <v>312</v>
      </c>
      <c r="D96" s="2" t="n">
        <v>5.37141575080365</v>
      </c>
      <c r="E96" s="2" t="n">
        <v>3.79605096015135</v>
      </c>
      <c r="F96" s="2" t="n">
        <v>0.0409823507413899</v>
      </c>
      <c r="G96" s="2" t="n">
        <v>11.8057184860707</v>
      </c>
      <c r="H96" s="2" t="n">
        <v>79.8119441364806</v>
      </c>
      <c r="I96" s="2" t="n">
        <v>3.32154459013243</v>
      </c>
      <c r="J96" s="2" t="n">
        <v>0.654443241686598</v>
      </c>
      <c r="K96" s="2" t="n">
        <v>0.0621078715263416</v>
      </c>
      <c r="L96" s="2" t="n">
        <v>0.0439795952990707</v>
      </c>
      <c r="M96" s="2" t="n">
        <v>0.463228767911536</v>
      </c>
      <c r="N96" s="2" t="n">
        <f aca="false">SUM(E96:M96)</f>
        <v>100</v>
      </c>
      <c r="O96" s="2" t="n">
        <v>17.5303165940393</v>
      </c>
      <c r="P96" s="2" t="n">
        <v>23.7200017598061</v>
      </c>
      <c r="Q96" s="2" t="n">
        <v>1.3866359627225</v>
      </c>
      <c r="R96" s="2" t="n">
        <v>221.348873065791</v>
      </c>
      <c r="S96" s="2" t="n">
        <v>50.2317892719161</v>
      </c>
      <c r="T96" s="2" t="n">
        <v>7.1186880756214</v>
      </c>
      <c r="U96" s="2" t="n">
        <v>54.825888797451</v>
      </c>
      <c r="V96" s="2" t="n">
        <v>15.8901352480972</v>
      </c>
      <c r="W96" s="2" t="n">
        <v>2.66765326022656</v>
      </c>
      <c r="X96" s="2" t="n">
        <v>-0.742163986676369</v>
      </c>
      <c r="Y96" s="2" t="n">
        <v>4.71732422650079</v>
      </c>
      <c r="Z96" s="2" t="n">
        <v>123.741900770397</v>
      </c>
      <c r="AA96" s="2" t="n">
        <v>22.0078750067746</v>
      </c>
      <c r="AB96" s="2" t="n">
        <v>0.740255237386486</v>
      </c>
      <c r="AC96" s="2" t="n">
        <v>25.5208408289369</v>
      </c>
      <c r="AD96" s="2" t="n">
        <v>0.290251182699201</v>
      </c>
      <c r="AE96" s="2" t="n">
        <v>2.92957242152662</v>
      </c>
      <c r="AG96" s="2" t="n">
        <v>1.24642753885787</v>
      </c>
      <c r="AH96" s="2" t="n">
        <v>1.33242843209053</v>
      </c>
      <c r="AI96" s="2" t="n">
        <v>1.19973960914982</v>
      </c>
      <c r="AJ96" s="2" t="n">
        <v>1.00123203814236</v>
      </c>
      <c r="AK96" s="2" t="n">
        <v>0.198507571007459</v>
      </c>
      <c r="AL96" s="2" t="n">
        <v>0</v>
      </c>
      <c r="AN96" s="2" t="n">
        <v>0.0809833221887258</v>
      </c>
      <c r="AO96" s="2" t="n">
        <v>0.087259799287713</v>
      </c>
      <c r="AP96" s="2" t="n">
        <v>0.766921754353368</v>
      </c>
      <c r="AQ96" s="2" t="n">
        <v>0.711758129554705</v>
      </c>
      <c r="AT96" s="2" t="n">
        <v>46.9178762220476</v>
      </c>
      <c r="AU96" s="2" t="n">
        <v>61.1768748972397</v>
      </c>
      <c r="AX96" s="45" t="n">
        <v>709.859804855457</v>
      </c>
      <c r="AZ96" s="2" t="n">
        <v>3.26370633604791</v>
      </c>
    </row>
    <row r="97" customFormat="false" ht="12" hidden="false" customHeight="false" outlineLevel="0" collapsed="false">
      <c r="A97" s="43" t="s">
        <v>479</v>
      </c>
      <c r="B97" s="43" t="s">
        <v>480</v>
      </c>
      <c r="C97" s="43" t="s">
        <v>312</v>
      </c>
      <c r="D97" s="2" t="n">
        <v>4.17261098536675</v>
      </c>
      <c r="E97" s="2" t="n">
        <v>4.17261098536675</v>
      </c>
      <c r="F97" s="2" t="n">
        <v>0.0381923915795627</v>
      </c>
      <c r="G97" s="2" t="n">
        <v>11.8106608966769</v>
      </c>
      <c r="H97" s="2" t="n">
        <v>78.8270176452198</v>
      </c>
      <c r="I97" s="2" t="n">
        <v>3.85617480921343</v>
      </c>
      <c r="J97" s="2" t="n">
        <v>0.74352666848474</v>
      </c>
      <c r="K97" s="2" t="n">
        <v>0.046855647362823</v>
      </c>
      <c r="L97" s="2" t="n">
        <v>0.0558599885444617</v>
      </c>
      <c r="M97" s="2" t="n">
        <v>0.449100967551506</v>
      </c>
      <c r="N97" s="2" t="n">
        <f aca="false">SUM(E97:M97)</f>
        <v>100</v>
      </c>
      <c r="O97" s="2" t="n">
        <v>14.8717770267054</v>
      </c>
      <c r="P97" s="2" t="n">
        <v>36.0095574715186</v>
      </c>
      <c r="Q97" s="2" t="n">
        <v>-2.62109783136315</v>
      </c>
      <c r="R97" s="2" t="n">
        <v>236.287380867381</v>
      </c>
      <c r="S97" s="2" t="n">
        <v>36.3877875059275</v>
      </c>
      <c r="T97" s="2" t="n">
        <v>9.058879824583</v>
      </c>
      <c r="U97" s="2" t="n">
        <v>54.4251705780543</v>
      </c>
      <c r="V97" s="2" t="n">
        <v>21.0316092989111</v>
      </c>
      <c r="W97" s="2" t="n">
        <v>1.81092869671512</v>
      </c>
      <c r="X97" s="2" t="n">
        <v>-3.72812010169153</v>
      </c>
      <c r="Y97" s="2" t="n">
        <v>6.13897122745878</v>
      </c>
      <c r="Z97" s="2" t="n">
        <v>88.7836432237564</v>
      </c>
      <c r="AA97" s="2" t="n">
        <v>15.9110466676605</v>
      </c>
      <c r="AB97" s="2" t="n">
        <v>-0.662397742504385</v>
      </c>
      <c r="AC97" s="2" t="n">
        <v>27.30283157351</v>
      </c>
      <c r="AD97" s="2" t="n">
        <v>0.315569777075321</v>
      </c>
      <c r="AE97" s="2" t="n">
        <v>4.11868283761558</v>
      </c>
      <c r="AG97" s="2" t="n">
        <v>1.42385021937969</v>
      </c>
      <c r="AH97" s="2" t="n">
        <v>1.50819321224643</v>
      </c>
      <c r="AI97" s="2" t="n">
        <v>1.06996016345455</v>
      </c>
      <c r="AJ97" s="2" t="n">
        <v>0.899912509132132</v>
      </c>
      <c r="AK97" s="2" t="n">
        <v>0.17004765432242</v>
      </c>
      <c r="AL97" s="2" t="n">
        <v>0.017004765432242</v>
      </c>
      <c r="AN97" s="2" t="n">
        <v>0.0872747853508664</v>
      </c>
      <c r="AO97" s="2" t="n">
        <v>0.078990238656819</v>
      </c>
      <c r="AP97" s="2" t="n">
        <v>0.536874965368881</v>
      </c>
      <c r="AQ97" s="2" t="n">
        <v>0.593182754724821</v>
      </c>
      <c r="AT97" s="2" t="n">
        <v>26.5435167380868</v>
      </c>
      <c r="AU97" s="2" t="n">
        <v>49.4407794184425</v>
      </c>
      <c r="AX97" s="45" t="n">
        <v>698.154596023268</v>
      </c>
      <c r="AZ97" s="2" t="n">
        <v>3.69801502801833</v>
      </c>
    </row>
    <row r="98" customFormat="false" ht="12" hidden="false" customHeight="false" outlineLevel="0" collapsed="false">
      <c r="A98" s="43" t="s">
        <v>481</v>
      </c>
      <c r="B98" s="43" t="s">
        <v>482</v>
      </c>
      <c r="C98" s="43" t="s">
        <v>312</v>
      </c>
      <c r="D98" s="2" t="n">
        <v>3.63507718635019</v>
      </c>
      <c r="E98" s="2" t="n">
        <v>3.63507718635019</v>
      </c>
      <c r="F98" s="2" t="n">
        <v>0.042523064272243</v>
      </c>
      <c r="G98" s="2" t="n">
        <v>11.7925761252183</v>
      </c>
      <c r="H98" s="2" t="n">
        <v>79.6169448285974</v>
      </c>
      <c r="I98" s="2" t="n">
        <v>3.69781125843942</v>
      </c>
      <c r="J98" s="2" t="n">
        <v>0.64024684951512</v>
      </c>
      <c r="K98" s="2" t="n">
        <v>0.0525851473074281</v>
      </c>
      <c r="L98" s="2" t="n">
        <v>0.0469581350305414</v>
      </c>
      <c r="M98" s="2" t="n">
        <v>0.475277405269311</v>
      </c>
      <c r="N98" s="2" t="n">
        <f aca="false">SUM(E98:M98)</f>
        <v>100</v>
      </c>
      <c r="O98" s="2" t="n">
        <v>12.6153209276311</v>
      </c>
      <c r="P98" s="2" t="n">
        <v>23.0490986242408</v>
      </c>
      <c r="Q98" s="2" t="n">
        <v>-2.51903197064728</v>
      </c>
      <c r="R98" s="2" t="n">
        <v>187.067290155105</v>
      </c>
      <c r="S98" s="2" t="n">
        <v>49.1711291945188</v>
      </c>
      <c r="T98" s="2" t="n">
        <v>6.92262307780748</v>
      </c>
      <c r="U98" s="2" t="n">
        <v>52.4788201275585</v>
      </c>
      <c r="V98" s="2" t="n">
        <v>15.3096948997856</v>
      </c>
      <c r="W98" s="2" t="n">
        <v>2.47350952335072</v>
      </c>
      <c r="X98" s="2" t="n">
        <v>-3.67170201508463</v>
      </c>
      <c r="Y98" s="2" t="n">
        <v>4.30843699619323</v>
      </c>
      <c r="Z98" s="2" t="n">
        <v>150.501401260972</v>
      </c>
      <c r="AA98" s="2" t="n">
        <v>18.1910800529982</v>
      </c>
      <c r="AB98" s="2" t="n">
        <v>-0.508900246174074</v>
      </c>
      <c r="AC98" s="2" t="n">
        <v>24.5204074684783</v>
      </c>
      <c r="AD98" s="2" t="n">
        <v>-0.127740790342859</v>
      </c>
      <c r="AE98" s="2" t="n">
        <v>2.91300083965737</v>
      </c>
      <c r="AG98" s="2" t="n">
        <v>1.26356197296865</v>
      </c>
      <c r="AH98" s="2" t="n">
        <v>1.35221282554992</v>
      </c>
      <c r="AI98" s="2" t="n">
        <v>1.18130210074582</v>
      </c>
      <c r="AJ98" s="2" t="n">
        <v>0.988577375901762</v>
      </c>
      <c r="AK98" s="2" t="n">
        <v>0.192724724844061</v>
      </c>
      <c r="AL98" s="2" t="n">
        <v>0.0192724724844061</v>
      </c>
      <c r="AN98" s="2" t="n">
        <v>0.0982238156905484</v>
      </c>
      <c r="AO98" s="2" t="n">
        <v>0.0830395767649131</v>
      </c>
      <c r="AP98" s="2" t="n">
        <v>0.535360461592087</v>
      </c>
      <c r="AQ98" s="2" t="n">
        <v>0.633254038087138</v>
      </c>
      <c r="AT98" s="2" t="n">
        <v>39.5820352883116</v>
      </c>
      <c r="AU98" s="2" t="n">
        <v>73.9352980431168</v>
      </c>
      <c r="AX98" s="45" t="n">
        <v>705.510735662444</v>
      </c>
      <c r="AZ98" s="2" t="n">
        <v>2.43571125901737</v>
      </c>
    </row>
    <row r="99" customFormat="false" ht="12" hidden="false" customHeight="false" outlineLevel="0" collapsed="false">
      <c r="A99" s="43" t="s">
        <v>483</v>
      </c>
      <c r="B99" s="43" t="s">
        <v>484</v>
      </c>
      <c r="C99" s="43" t="s">
        <v>312</v>
      </c>
      <c r="D99" s="2" t="n">
        <v>4.32670647549909</v>
      </c>
      <c r="E99" s="2" t="n">
        <v>4.32670647549909</v>
      </c>
      <c r="F99" s="2" t="n">
        <v>0.0427930302940101</v>
      </c>
      <c r="G99" s="2" t="n">
        <v>11.7995012462282</v>
      </c>
      <c r="H99" s="2" t="n">
        <v>79.1168557246279</v>
      </c>
      <c r="I99" s="2" t="n">
        <v>3.45319092651814</v>
      </c>
      <c r="J99" s="2" t="n">
        <v>0.708910200835741</v>
      </c>
      <c r="K99" s="2" t="n">
        <v>0.0531807686357597</v>
      </c>
      <c r="L99" s="2" t="n">
        <v>0.0451725635383818</v>
      </c>
      <c r="M99" s="2" t="n">
        <v>0.453689063822841</v>
      </c>
      <c r="N99" s="2" t="n">
        <f aca="false">SUM(E99:M99)</f>
        <v>100</v>
      </c>
      <c r="O99" s="2" t="n">
        <v>14.4482524544742</v>
      </c>
      <c r="P99" s="2" t="n">
        <v>31.8386923724993</v>
      </c>
      <c r="Q99" s="2" t="n">
        <v>-2.04410365210185</v>
      </c>
      <c r="R99" s="2" t="n">
        <v>185.241952274993</v>
      </c>
      <c r="S99" s="2" t="n">
        <v>45.9884557004835</v>
      </c>
      <c r="T99" s="2" t="n">
        <v>6.58918891436804</v>
      </c>
      <c r="U99" s="2" t="n">
        <v>49.8053712746234</v>
      </c>
      <c r="V99" s="2" t="n">
        <v>16.0717583609238</v>
      </c>
      <c r="W99" s="2" t="n">
        <v>2.35325467716969</v>
      </c>
      <c r="X99" s="2" t="n">
        <v>-2.98128240856397</v>
      </c>
      <c r="Y99" s="2" t="n">
        <v>4.78541212368852</v>
      </c>
      <c r="Z99" s="2" t="n">
        <v>113.839164464297</v>
      </c>
      <c r="AA99" s="2" t="n">
        <v>18.4073501674764</v>
      </c>
      <c r="AB99" s="2" t="n">
        <v>-0.413224738402663</v>
      </c>
      <c r="AC99" s="2" t="n">
        <v>23.8596350998669</v>
      </c>
      <c r="AD99" s="2" t="n">
        <v>0.334771431378197</v>
      </c>
      <c r="AE99" s="2" t="n">
        <v>3.16568579712315</v>
      </c>
      <c r="AG99" s="2" t="n">
        <v>1.39228001356058</v>
      </c>
      <c r="AH99" s="2" t="n">
        <v>1.47850170393425</v>
      </c>
      <c r="AI99" s="2" t="n">
        <v>1.08693880677363</v>
      </c>
      <c r="AJ99" s="2" t="n">
        <v>0.914920578117144</v>
      </c>
      <c r="AK99" s="2" t="n">
        <v>0.17201822865649</v>
      </c>
      <c r="AL99" s="2" t="n">
        <v>0.017201822865649</v>
      </c>
      <c r="AN99" s="2" t="n">
        <v>0.0828102614854183</v>
      </c>
      <c r="AO99" s="2" t="n">
        <v>0.0738666761544229</v>
      </c>
      <c r="AP99" s="2" t="n">
        <v>0.642200225936058</v>
      </c>
      <c r="AQ99" s="2" t="n">
        <v>0.719956161619916</v>
      </c>
      <c r="AT99" s="2" t="n">
        <v>39.5559816179109</v>
      </c>
      <c r="AU99" s="2" t="n">
        <v>61.5944685479593</v>
      </c>
      <c r="AX99" s="45" t="n">
        <v>693.65081299581</v>
      </c>
      <c r="AZ99" s="2" t="n">
        <v>2.68978315398042</v>
      </c>
    </row>
    <row r="100" customFormat="false" ht="12" hidden="false" customHeight="false" outlineLevel="0" collapsed="false">
      <c r="A100" s="43" t="s">
        <v>485</v>
      </c>
      <c r="B100" s="43" t="s">
        <v>486</v>
      </c>
      <c r="C100" s="43" t="s">
        <v>312</v>
      </c>
      <c r="D100" s="2" t="n">
        <v>0.16390978943715</v>
      </c>
      <c r="E100" s="2" t="n">
        <v>3.79903641126491</v>
      </c>
      <c r="F100" s="2" t="n">
        <v>0.0570339107020755</v>
      </c>
      <c r="G100" s="2" t="n">
        <v>11.8150032390339</v>
      </c>
      <c r="H100" s="2" t="n">
        <v>79.9753046485088</v>
      </c>
      <c r="I100" s="2" t="n">
        <v>3.1807178117293</v>
      </c>
      <c r="J100" s="2" t="n">
        <v>0.485579929932703</v>
      </c>
      <c r="K100" s="2" t="n">
        <v>0.055846398581108</v>
      </c>
      <c r="L100" s="2" t="n">
        <v>0.0906626496126947</v>
      </c>
      <c r="M100" s="2" t="n">
        <v>0.540815000634509</v>
      </c>
      <c r="N100" s="2" t="n">
        <f aca="false">SUM(E100:M100)</f>
        <v>100</v>
      </c>
      <c r="O100" s="2" t="n">
        <v>22.0873017694093</v>
      </c>
      <c r="P100" s="2" t="n">
        <v>155.556023929751</v>
      </c>
      <c r="Q100" s="2" t="n">
        <v>-1.44039121443827</v>
      </c>
      <c r="R100" s="2" t="n">
        <v>171.456619316277</v>
      </c>
      <c r="S100" s="2" t="n">
        <v>7.04591609725987</v>
      </c>
      <c r="T100" s="2" t="n">
        <v>5.01400923769438</v>
      </c>
      <c r="U100" s="2" t="n">
        <v>51.6947073264025</v>
      </c>
      <c r="V100" s="2" t="n">
        <v>13.6033172994881</v>
      </c>
      <c r="W100" s="2" t="n">
        <v>1.51566754244155</v>
      </c>
      <c r="X100" s="2" t="n">
        <v>-1.80207837359792</v>
      </c>
      <c r="Y100" s="2" t="n">
        <v>6.30097060654443</v>
      </c>
      <c r="Z100" s="2" t="n">
        <v>98.2125895888985</v>
      </c>
      <c r="AA100" s="2" t="n">
        <v>16.2448241048793</v>
      </c>
      <c r="AB100" s="2" t="n">
        <v>0.405781649621215</v>
      </c>
      <c r="AC100" s="2" t="n">
        <v>37.184323474636</v>
      </c>
      <c r="AD100" s="2" t="n">
        <v>0.178254349355564</v>
      </c>
      <c r="AE100" s="2" t="n">
        <v>2.59202015676035</v>
      </c>
      <c r="AG100" s="2" t="n">
        <v>1.19065819485629</v>
      </c>
      <c r="AH100" s="2" t="n">
        <v>1.29331009353602</v>
      </c>
      <c r="AI100" s="2" t="n">
        <v>1.21895747076079</v>
      </c>
      <c r="AJ100" s="2" t="n">
        <v>1.0285224745901</v>
      </c>
      <c r="AK100" s="2" t="n">
        <v>0.190434996170687</v>
      </c>
      <c r="AL100" s="2" t="n">
        <v>0</v>
      </c>
      <c r="AN100" s="2" t="n">
        <v>0.0801143972844104</v>
      </c>
      <c r="AO100" s="2" t="n">
        <v>0.0853638701937625</v>
      </c>
      <c r="AP100" s="2" t="n">
        <v>0.697083176983162</v>
      </c>
      <c r="AQ100" s="2" t="n">
        <v>0.654215869715671</v>
      </c>
      <c r="AT100" s="2" t="n">
        <v>39.6543666970722</v>
      </c>
      <c r="AU100" s="2" t="n">
        <v>56.8861335439029</v>
      </c>
      <c r="AX100" s="45" t="n">
        <v>709.006362907101</v>
      </c>
      <c r="AZ100" s="2" t="n">
        <v>3.52908424816116</v>
      </c>
    </row>
    <row r="101" customFormat="false" ht="12" hidden="false" customHeight="false" outlineLevel="0" collapsed="false">
      <c r="A101" s="43" t="s">
        <v>487</v>
      </c>
      <c r="B101" s="43" t="s">
        <v>488</v>
      </c>
      <c r="C101" s="43" t="s">
        <v>312</v>
      </c>
      <c r="D101" s="2" t="n">
        <v>3.66516380203309</v>
      </c>
      <c r="E101" s="2" t="n">
        <v>3.66516380203309</v>
      </c>
      <c r="F101" s="2" t="n">
        <v>0.0438066671379984</v>
      </c>
      <c r="G101" s="2" t="n">
        <v>11.7976626516325</v>
      </c>
      <c r="H101" s="2" t="n">
        <v>79.353222624795</v>
      </c>
      <c r="I101" s="2" t="n">
        <v>3.93862970413449</v>
      </c>
      <c r="J101" s="2" t="n">
        <v>0.591497490844076</v>
      </c>
      <c r="K101" s="2" t="n">
        <v>0.0600680222904601</v>
      </c>
      <c r="L101" s="2" t="n">
        <v>0.0484559827744685</v>
      </c>
      <c r="M101" s="2" t="n">
        <v>0.501493054357971</v>
      </c>
      <c r="N101" s="2" t="n">
        <f aca="false">SUM(E101:M101)</f>
        <v>100</v>
      </c>
      <c r="O101" s="2" t="n">
        <v>15.0841940223022</v>
      </c>
      <c r="P101" s="2" t="n">
        <v>24.3458337939545</v>
      </c>
      <c r="Q101" s="2" t="n">
        <v>-2.1165994502063</v>
      </c>
      <c r="R101" s="2" t="n">
        <v>208.24203157292</v>
      </c>
      <c r="S101" s="2" t="n">
        <v>47.3578758803025</v>
      </c>
      <c r="T101" s="2" t="n">
        <v>8.14146582476965</v>
      </c>
      <c r="U101" s="2" t="n">
        <v>53.2404834577401</v>
      </c>
      <c r="V101" s="2" t="n">
        <v>14.8743392957431</v>
      </c>
      <c r="W101" s="2" t="n">
        <v>2.22066233748998</v>
      </c>
      <c r="X101" s="2" t="n">
        <v>-2.64969129867052</v>
      </c>
      <c r="Y101" s="2" t="n">
        <v>4.87101876848639</v>
      </c>
      <c r="Z101" s="2" t="n">
        <v>166.154617709867</v>
      </c>
      <c r="AA101" s="2" t="n">
        <v>25.5712968355562</v>
      </c>
      <c r="AB101" s="2" t="n">
        <v>0.859200022041942</v>
      </c>
      <c r="AC101" s="2" t="n">
        <v>25.9440571571272</v>
      </c>
      <c r="AD101" s="2" t="n">
        <v>0.268319946967853</v>
      </c>
      <c r="AE101" s="2" t="n">
        <v>2.72433614262922</v>
      </c>
      <c r="AG101" s="2" t="n">
        <v>1.29336364611972</v>
      </c>
      <c r="AH101" s="2" t="n">
        <v>1.38693916405756</v>
      </c>
      <c r="AI101" s="2" t="n">
        <v>1.14619918555434</v>
      </c>
      <c r="AJ101" s="2" t="n">
        <v>0.967750328945826</v>
      </c>
      <c r="AK101" s="2" t="n">
        <v>0.178448856608518</v>
      </c>
      <c r="AL101" s="2" t="n">
        <v>0.0178448856608518</v>
      </c>
      <c r="AN101" s="2" t="n">
        <v>0.0955031434164127</v>
      </c>
      <c r="AO101" s="2" t="n">
        <v>0.0830041147626386</v>
      </c>
      <c r="AP101" s="2" t="n">
        <v>0.62896382403406</v>
      </c>
      <c r="AQ101" s="2" t="n">
        <v>0.723675235405289</v>
      </c>
      <c r="AT101" s="2" t="n">
        <v>36.5606855452357</v>
      </c>
      <c r="AU101" s="2" t="n">
        <v>58.1284394239752</v>
      </c>
      <c r="AX101" s="45" t="n">
        <v>704.700488568162</v>
      </c>
      <c r="AZ101" s="2" t="n">
        <v>3.28047910169192</v>
      </c>
    </row>
    <row r="102" customFormat="false" ht="12" hidden="false" customHeight="false" outlineLevel="0" collapsed="false">
      <c r="A102" s="43" t="s">
        <v>361</v>
      </c>
    </row>
    <row r="103" s="53" customFormat="true" ht="12" hidden="false" customHeight="false" outlineLevel="0" collapsed="false">
      <c r="A103" s="53" t="s">
        <v>489</v>
      </c>
      <c r="B103" s="53" t="s">
        <v>490</v>
      </c>
      <c r="C103" s="53" t="s">
        <v>312</v>
      </c>
      <c r="D103" s="13" t="n">
        <v>0.383619025138881</v>
      </c>
      <c r="E103" s="13" t="n">
        <v>3.79858931051035</v>
      </c>
      <c r="F103" s="13" t="n">
        <v>0.0357577314631432</v>
      </c>
      <c r="G103" s="13" t="n">
        <v>11.8136127556872</v>
      </c>
      <c r="H103" s="13" t="n">
        <v>79.9902075547244</v>
      </c>
      <c r="I103" s="13" t="n">
        <v>3.15998476137559</v>
      </c>
      <c r="J103" s="13" t="n">
        <v>0.474823663813794</v>
      </c>
      <c r="K103" s="13" t="n">
        <v>0.095461285987833</v>
      </c>
      <c r="L103" s="13" t="n">
        <v>0.0285016995904885</v>
      </c>
      <c r="M103" s="13" t="n">
        <v>0.603061236847207</v>
      </c>
      <c r="N103" s="13" t="n">
        <f aca="false">SUM(E103:M103)</f>
        <v>100</v>
      </c>
      <c r="O103" s="13" t="n">
        <v>8.42687146014851</v>
      </c>
      <c r="P103" s="13" t="n">
        <v>25.9768405587874</v>
      </c>
      <c r="Q103" s="13" t="n">
        <v>-1.27593816511183</v>
      </c>
      <c r="R103" s="13" t="n">
        <v>265.322277546069</v>
      </c>
      <c r="S103" s="13" t="n">
        <v>17.2295326245735</v>
      </c>
      <c r="T103" s="13" t="n">
        <v>9.53629560978027</v>
      </c>
      <c r="U103" s="13" t="n">
        <v>88.5903012837491</v>
      </c>
      <c r="V103" s="13" t="n">
        <v>23.9534118954167</v>
      </c>
      <c r="W103" s="13" t="n">
        <v>3.82195682601959</v>
      </c>
      <c r="X103" s="13" t="n">
        <v>-2.41728014228202</v>
      </c>
      <c r="Y103" s="13" t="n">
        <v>10.0095833031325</v>
      </c>
      <c r="Z103" s="13" t="n">
        <v>14.9538263014619</v>
      </c>
      <c r="AA103" s="13" t="n">
        <v>61.5465550098239</v>
      </c>
      <c r="AB103" s="13" t="n">
        <v>1.95055385053231</v>
      </c>
      <c r="AC103" s="13" t="n">
        <v>14.9710833504984</v>
      </c>
      <c r="AD103" s="13" t="n">
        <v>-0.135307219757389</v>
      </c>
      <c r="AE103" s="13" t="n">
        <v>5.69931523866563</v>
      </c>
      <c r="AF103" s="54"/>
      <c r="AG103" s="13" t="n">
        <v>1.18570712019518</v>
      </c>
      <c r="AH103" s="13" t="n">
        <v>1.29223182827415</v>
      </c>
      <c r="AI103" s="13" t="n">
        <v>1.22173545253745</v>
      </c>
      <c r="AJ103" s="13" t="n">
        <v>1.02913820295236</v>
      </c>
      <c r="AK103" s="13" t="n">
        <v>0.192597249585088</v>
      </c>
      <c r="AL103" s="13" t="n">
        <v>0</v>
      </c>
      <c r="AM103" s="13"/>
      <c r="AN103" s="13" t="n">
        <v>0.13389131249259</v>
      </c>
      <c r="AO103" s="13" t="n">
        <v>0.142689704226217</v>
      </c>
      <c r="AP103" s="13" t="n">
        <v>0.712975951991777</v>
      </c>
      <c r="AQ103" s="13" t="n">
        <v>0.669013132415573</v>
      </c>
      <c r="AR103" s="13"/>
      <c r="AS103" s="13"/>
      <c r="AT103" s="13" t="n">
        <v>71.5357280264998</v>
      </c>
      <c r="AU103" s="13" t="n">
        <v>100.333998400166</v>
      </c>
      <c r="AV103" s="13"/>
      <c r="AW103" s="13"/>
      <c r="AX103" s="55" t="n">
        <v>751.351514058323</v>
      </c>
      <c r="AY103" s="55"/>
      <c r="AZ103" s="13" t="n">
        <v>2.73465518065581</v>
      </c>
      <c r="BA103" s="13"/>
      <c r="BC103" s="13"/>
    </row>
    <row r="105" customFormat="false" ht="12" hidden="false" customHeight="false" outlineLevel="0" collapsed="false">
      <c r="A105" s="43" t="s">
        <v>491</v>
      </c>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c r="BA105" s="43"/>
      <c r="BC105" s="43"/>
    </row>
    <row r="106" customFormat="false" ht="12" hidden="false" customHeight="false" outlineLevel="0" collapsed="false">
      <c r="A106" s="43" t="s">
        <v>492</v>
      </c>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C106" s="43"/>
    </row>
    <row r="107" customFormat="false" ht="13" hidden="false" customHeight="false" outlineLevel="0" collapsed="false">
      <c r="A107" s="56" t="s">
        <v>493</v>
      </c>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c r="BA107" s="43"/>
      <c r="BC107" s="43"/>
    </row>
    <row r="108" customFormat="false" ht="13" hidden="false" customHeight="false" outlineLevel="0" collapsed="false">
      <c r="A108" s="56" t="s">
        <v>494</v>
      </c>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3"/>
      <c r="BC108" s="43"/>
    </row>
    <row r="109" customFormat="false" ht="13" hidden="false" customHeight="false" outlineLevel="0" collapsed="false">
      <c r="A109" s="56" t="s">
        <v>495</v>
      </c>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c r="BA109" s="43"/>
      <c r="BC109" s="43"/>
    </row>
    <row r="110" customFormat="false" ht="13" hidden="false" customHeight="false" outlineLevel="0" collapsed="false">
      <c r="A110" s="56" t="s">
        <v>496</v>
      </c>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C110" s="43"/>
    </row>
    <row r="111" customFormat="false" ht="13" hidden="false" customHeight="false" outlineLevel="0" collapsed="false">
      <c r="A111" s="56" t="s">
        <v>497</v>
      </c>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c r="BA111" s="43"/>
      <c r="BC111" s="43"/>
    </row>
    <row r="112" customFormat="false" ht="13" hidden="false" customHeight="false" outlineLevel="0" collapsed="false">
      <c r="A112" s="56" t="s">
        <v>498</v>
      </c>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c r="BA112" s="43"/>
      <c r="BC112" s="43"/>
    </row>
    <row r="113" customFormat="false" ht="13" hidden="false" customHeight="false" outlineLevel="0" collapsed="false">
      <c r="A113" s="56" t="s">
        <v>499</v>
      </c>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c r="BA113" s="43"/>
      <c r="BC113" s="43"/>
    </row>
    <row r="114" customFormat="false" ht="13" hidden="false" customHeight="false" outlineLevel="0" collapsed="false">
      <c r="A114" s="56" t="s">
        <v>500</v>
      </c>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c r="BA114" s="43"/>
      <c r="BC114" s="43"/>
    </row>
    <row r="115" customFormat="false" ht="13" hidden="false" customHeight="false" outlineLevel="0" collapsed="false">
      <c r="A115" s="56" t="s">
        <v>501</v>
      </c>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c r="BA115" s="43"/>
      <c r="BC115" s="43"/>
    </row>
    <row r="116" customFormat="false" ht="13" hidden="false" customHeight="false" outlineLevel="0" collapsed="false">
      <c r="A116" s="56" t="s">
        <v>502</v>
      </c>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c r="AC116" s="43"/>
      <c r="AD116" s="43"/>
      <c r="AE116" s="43"/>
      <c r="AF116" s="43"/>
      <c r="AG116" s="43"/>
      <c r="AH116" s="43"/>
      <c r="AI116" s="43"/>
      <c r="AJ116" s="43"/>
      <c r="AK116" s="43"/>
      <c r="AL116" s="43"/>
      <c r="AM116" s="43"/>
      <c r="AN116" s="43"/>
      <c r="AO116" s="43"/>
      <c r="AP116" s="43"/>
      <c r="AQ116" s="43"/>
      <c r="AR116" s="43"/>
      <c r="AS116" s="43"/>
      <c r="AT116" s="43"/>
      <c r="AU116" s="43"/>
      <c r="AV116" s="43"/>
      <c r="AW116" s="43"/>
      <c r="AX116" s="43"/>
      <c r="AY116" s="43"/>
      <c r="AZ116" s="43"/>
      <c r="BA116" s="43"/>
      <c r="BC116" s="43"/>
    </row>
    <row r="117" customFormat="false" ht="13" hidden="false" customHeight="false" outlineLevel="0" collapsed="false">
      <c r="A117" s="56" t="s">
        <v>503</v>
      </c>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c r="AC117" s="43"/>
      <c r="AD117" s="43"/>
      <c r="AE117" s="43"/>
      <c r="AF117" s="43"/>
      <c r="AG117" s="43"/>
      <c r="AH117" s="43"/>
      <c r="AI117" s="43"/>
      <c r="AJ117" s="43"/>
      <c r="AK117" s="43"/>
      <c r="AL117" s="43"/>
      <c r="AM117" s="43"/>
      <c r="AN117" s="43"/>
      <c r="AO117" s="43"/>
      <c r="AP117" s="43"/>
      <c r="AQ117" s="43"/>
      <c r="AR117" s="43"/>
      <c r="AS117" s="43"/>
      <c r="AT117" s="43"/>
      <c r="AU117" s="43"/>
      <c r="AV117" s="43"/>
      <c r="AW117" s="43"/>
      <c r="AX117" s="43"/>
      <c r="AY117" s="43"/>
      <c r="AZ117" s="43"/>
      <c r="BA117" s="43"/>
      <c r="BC117" s="43"/>
    </row>
    <row r="118" customFormat="false" ht="13" hidden="false" customHeight="false" outlineLevel="0" collapsed="false">
      <c r="A118" s="56" t="s">
        <v>504</v>
      </c>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c r="AC118" s="43"/>
      <c r="AD118" s="43"/>
      <c r="AE118" s="43"/>
      <c r="AF118" s="43"/>
      <c r="AG118" s="43"/>
      <c r="AH118" s="43"/>
      <c r="AI118" s="43"/>
      <c r="AJ118" s="43"/>
      <c r="AK118" s="43"/>
      <c r="AL118" s="43"/>
      <c r="AM118" s="43"/>
      <c r="AN118" s="43"/>
      <c r="AO118" s="43"/>
      <c r="AP118" s="43"/>
      <c r="AQ118" s="43"/>
      <c r="AR118" s="43"/>
      <c r="AS118" s="43"/>
      <c r="AT118" s="43"/>
      <c r="AU118" s="43"/>
      <c r="AV118" s="43"/>
      <c r="AW118" s="43"/>
      <c r="AX118" s="43"/>
      <c r="AY118" s="43"/>
      <c r="AZ118" s="43"/>
      <c r="BA118" s="43"/>
      <c r="BC118" s="43"/>
    </row>
    <row r="119" customFormat="false" ht="13" hidden="false" customHeight="false" outlineLevel="0" collapsed="false">
      <c r="A119" s="56" t="s">
        <v>505</v>
      </c>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c r="AC119" s="43"/>
      <c r="AD119" s="43"/>
      <c r="AE119" s="43"/>
      <c r="AF119" s="43"/>
      <c r="AG119" s="43"/>
      <c r="AH119" s="43"/>
      <c r="AI119" s="43"/>
      <c r="AJ119" s="43"/>
      <c r="AK119" s="43"/>
      <c r="AL119" s="43"/>
      <c r="AM119" s="43"/>
      <c r="AN119" s="43"/>
      <c r="AO119" s="43"/>
      <c r="AP119" s="43"/>
      <c r="AQ119" s="43"/>
      <c r="AR119" s="43"/>
      <c r="AS119" s="43"/>
      <c r="AT119" s="43"/>
      <c r="AU119" s="43"/>
      <c r="AV119" s="43"/>
      <c r="AW119" s="43"/>
      <c r="AX119" s="43"/>
      <c r="AY119" s="43"/>
      <c r="AZ119" s="43"/>
      <c r="BA119" s="43"/>
      <c r="BC119" s="43"/>
    </row>
    <row r="120" customFormat="false" ht="13" hidden="false" customHeight="false" outlineLevel="0" collapsed="false">
      <c r="A120" s="56" t="s">
        <v>506</v>
      </c>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c r="AC120" s="43"/>
      <c r="AD120" s="43"/>
      <c r="AE120" s="43"/>
      <c r="AF120" s="43"/>
      <c r="AG120" s="43"/>
      <c r="AH120" s="43"/>
      <c r="AI120" s="43"/>
      <c r="AJ120" s="43"/>
      <c r="AK120" s="43"/>
      <c r="AL120" s="43"/>
      <c r="AM120" s="43"/>
      <c r="AN120" s="43"/>
      <c r="AO120" s="43"/>
      <c r="AP120" s="43"/>
      <c r="AQ120" s="43"/>
      <c r="AR120" s="43"/>
      <c r="AS120" s="43"/>
      <c r="AT120" s="43"/>
      <c r="AU120" s="43"/>
      <c r="AV120" s="43"/>
      <c r="AW120" s="43"/>
      <c r="AX120" s="43"/>
      <c r="AY120" s="43"/>
      <c r="AZ120" s="43"/>
      <c r="BA120" s="43"/>
      <c r="BC120" s="43"/>
    </row>
    <row r="121" customFormat="false" ht="13" hidden="false" customHeight="false" outlineLevel="0" collapsed="false">
      <c r="A121" s="56" t="s">
        <v>507</v>
      </c>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3"/>
      <c r="BC121" s="43"/>
    </row>
    <row r="122" customFormat="false" ht="13" hidden="false" customHeight="false" outlineLevel="0" collapsed="false">
      <c r="A122" s="56" t="s">
        <v>508</v>
      </c>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c r="AC122" s="43"/>
      <c r="AD122" s="43"/>
      <c r="AE122" s="43"/>
      <c r="AF122" s="43"/>
      <c r="AG122" s="43"/>
      <c r="AH122" s="43"/>
      <c r="AI122" s="43"/>
      <c r="AJ122" s="43"/>
      <c r="AK122" s="43"/>
      <c r="AL122" s="43"/>
      <c r="AM122" s="43"/>
      <c r="AN122" s="43"/>
      <c r="AO122" s="43"/>
      <c r="AP122" s="43"/>
      <c r="AQ122" s="43"/>
      <c r="AR122" s="43"/>
      <c r="AS122" s="43"/>
      <c r="AT122" s="43"/>
      <c r="AU122" s="43"/>
      <c r="AV122" s="43"/>
      <c r="AW122" s="43"/>
      <c r="AX122" s="43"/>
      <c r="AY122" s="43"/>
      <c r="AZ122" s="43"/>
      <c r="BA122" s="43"/>
      <c r="BC122" s="43"/>
    </row>
    <row r="123" customFormat="false" ht="13" hidden="false" customHeight="false" outlineLevel="0" collapsed="false">
      <c r="A123" s="56" t="s">
        <v>509</v>
      </c>
    </row>
  </sheetData>
  <mergeCells count="5">
    <mergeCell ref="D4:AE4"/>
    <mergeCell ref="AG4:AL4"/>
    <mergeCell ref="AN4:AR4"/>
    <mergeCell ref="AT4:AV4"/>
    <mergeCell ref="AX4:BA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A2"/>
    </sheetView>
  </sheetViews>
  <sheetFormatPr defaultColWidth="8.99609375" defaultRowHeight="12" zeroHeight="false" outlineLevelRow="0" outlineLevelCol="0"/>
  <cols>
    <col collapsed="false" customWidth="true" hidden="false" outlineLevel="0" max="1" min="1" style="44" width="11.32"/>
    <col collapsed="false" customWidth="true" hidden="false" outlineLevel="0" max="2" min="2" style="44" width="15.66"/>
    <col collapsed="false" customWidth="false" hidden="false" outlineLevel="0" max="4" min="3" style="44" width="8.99"/>
    <col collapsed="false" customWidth="true" hidden="false" outlineLevel="0" max="5" min="5" style="2" width="5.83"/>
    <col collapsed="false" customWidth="true" hidden="false" outlineLevel="0" max="6" min="6" style="2" width="6.15"/>
    <col collapsed="false" customWidth="true" hidden="false" outlineLevel="0" max="7" min="7" style="2" width="5.66"/>
    <col collapsed="false" customWidth="true" hidden="false" outlineLevel="0" max="8" min="8" style="2" width="5.5"/>
    <col collapsed="false" customWidth="true" hidden="false" outlineLevel="0" max="11" min="9" style="2" width="5.66"/>
    <col collapsed="false" customWidth="true" hidden="false" outlineLevel="0" max="12" min="12" style="2" width="5.99"/>
    <col collapsed="false" customWidth="true" hidden="false" outlineLevel="0" max="13" min="13" style="2" width="5.5"/>
    <col collapsed="false" customWidth="true" hidden="false" outlineLevel="0" max="14" min="14" style="2" width="5.66"/>
    <col collapsed="false" customWidth="true" hidden="false" outlineLevel="0" max="16" min="15" style="2" width="4.99"/>
    <col collapsed="false" customWidth="true" hidden="false" outlineLevel="0" max="17" min="17" style="2" width="5.83"/>
    <col collapsed="false" customWidth="true" hidden="false" outlineLevel="0" max="18" min="18" style="2" width="4.99"/>
    <col collapsed="false" customWidth="true" hidden="false" outlineLevel="0" max="20" min="19" style="2" width="8.5"/>
    <col collapsed="false" customWidth="true" hidden="false" outlineLevel="0" max="21" min="21" style="2" width="5.83"/>
    <col collapsed="false" customWidth="true" hidden="false" outlineLevel="0" max="22" min="22" style="2" width="6.15"/>
    <col collapsed="false" customWidth="true" hidden="false" outlineLevel="0" max="23" min="23" style="2" width="5.66"/>
    <col collapsed="false" customWidth="true" hidden="false" outlineLevel="0" max="24" min="24" style="2" width="5.5"/>
    <col collapsed="false" customWidth="true" hidden="false" outlineLevel="0" max="27" min="25" style="2" width="5.66"/>
    <col collapsed="false" customWidth="true" hidden="false" outlineLevel="0" max="28" min="28" style="2" width="5.99"/>
    <col collapsed="false" customWidth="true" hidden="false" outlineLevel="0" max="29" min="29" style="2" width="5.5"/>
    <col collapsed="false" customWidth="true" hidden="false" outlineLevel="0" max="30" min="30" style="2" width="5.66"/>
    <col collapsed="false" customWidth="true" hidden="false" outlineLevel="0" max="32" min="31" style="2" width="4.99"/>
    <col collapsed="false" customWidth="true" hidden="false" outlineLevel="0" max="33" min="33" style="2" width="5.83"/>
    <col collapsed="false" customWidth="true" hidden="false" outlineLevel="0" max="34" min="34" style="2" width="4.99"/>
    <col collapsed="false" customWidth="true" hidden="false" outlineLevel="0" max="35" min="35" style="2" width="8.5"/>
    <col collapsed="false" customWidth="false" hidden="false" outlineLevel="0" max="36" min="36" style="44" width="8.99"/>
    <col collapsed="false" customWidth="true" hidden="false" outlineLevel="0" max="37" min="37" style="2" width="5.83"/>
    <col collapsed="false" customWidth="true" hidden="false" outlineLevel="0" max="38" min="38" style="2" width="6.15"/>
    <col collapsed="false" customWidth="true" hidden="false" outlineLevel="0" max="39" min="39" style="2" width="5.66"/>
    <col collapsed="false" customWidth="true" hidden="false" outlineLevel="0" max="40" min="40" style="2" width="5.5"/>
    <col collapsed="false" customWidth="true" hidden="false" outlineLevel="0" max="43" min="41" style="2" width="5.66"/>
    <col collapsed="false" customWidth="true" hidden="false" outlineLevel="0" max="44" min="44" style="2" width="5.99"/>
    <col collapsed="false" customWidth="true" hidden="false" outlineLevel="0" max="45" min="45" style="2" width="5.5"/>
    <col collapsed="false" customWidth="true" hidden="false" outlineLevel="0" max="47" min="46" style="2" width="6.66"/>
    <col collapsed="false" customWidth="true" hidden="false" outlineLevel="0" max="48" min="48" style="2" width="5.66"/>
    <col collapsed="false" customWidth="true" hidden="false" outlineLevel="0" max="51" min="49" style="2" width="4.99"/>
    <col collapsed="false" customWidth="false" hidden="false" outlineLevel="0" max="257" min="52" style="44" width="8.99"/>
  </cols>
  <sheetData>
    <row r="1" customFormat="false" ht="12" hidden="false" customHeight="false" outlineLevel="0" collapsed="false">
      <c r="A1" s="4" t="s">
        <v>0</v>
      </c>
    </row>
    <row r="2" customFormat="false" ht="12" hidden="false" customHeight="false" outlineLevel="0" collapsed="false">
      <c r="A2" s="4" t="s">
        <v>1</v>
      </c>
    </row>
    <row r="3" customFormat="false" ht="12" hidden="false" customHeight="false" outlineLevel="0" collapsed="false">
      <c r="A3" s="43" t="s">
        <v>510</v>
      </c>
      <c r="B3" s="43"/>
      <c r="C3" s="43"/>
      <c r="D3" s="43"/>
      <c r="AJ3" s="43"/>
    </row>
    <row r="4" customFormat="false" ht="15" hidden="false" customHeight="false" outlineLevel="0" collapsed="false">
      <c r="A4" s="43"/>
      <c r="B4" s="43"/>
      <c r="C4" s="43"/>
      <c r="D4" s="43"/>
      <c r="E4" s="9" t="s">
        <v>511</v>
      </c>
      <c r="F4" s="9"/>
      <c r="G4" s="9"/>
      <c r="H4" s="9"/>
      <c r="I4" s="9"/>
      <c r="J4" s="9"/>
      <c r="K4" s="9"/>
      <c r="L4" s="9"/>
      <c r="M4" s="9"/>
      <c r="N4" s="9"/>
      <c r="O4" s="9"/>
      <c r="P4" s="9"/>
      <c r="Q4" s="9"/>
      <c r="U4" s="9" t="s">
        <v>512</v>
      </c>
      <c r="V4" s="9"/>
      <c r="W4" s="9"/>
      <c r="X4" s="9"/>
      <c r="Y4" s="9"/>
      <c r="Z4" s="9"/>
      <c r="AA4" s="9"/>
      <c r="AB4" s="9"/>
      <c r="AC4" s="9"/>
      <c r="AD4" s="9"/>
      <c r="AE4" s="9"/>
      <c r="AF4" s="9"/>
      <c r="AG4" s="9"/>
      <c r="AJ4" s="43"/>
      <c r="AK4" s="9" t="s">
        <v>513</v>
      </c>
      <c r="AL4" s="9"/>
      <c r="AM4" s="9"/>
      <c r="AN4" s="9"/>
      <c r="AO4" s="9"/>
      <c r="AP4" s="9"/>
      <c r="AQ4" s="9"/>
      <c r="AR4" s="9"/>
      <c r="AS4" s="9"/>
      <c r="AT4" s="9"/>
      <c r="AV4" s="9" t="s">
        <v>514</v>
      </c>
      <c r="AW4" s="9"/>
      <c r="AX4" s="9"/>
      <c r="AY4" s="9"/>
    </row>
    <row r="5" customFormat="false" ht="12" hidden="false" customHeight="false" outlineLevel="0" collapsed="false">
      <c r="A5" s="43" t="s">
        <v>3</v>
      </c>
      <c r="B5" s="43" t="s">
        <v>515</v>
      </c>
      <c r="C5" s="43" t="s">
        <v>4</v>
      </c>
      <c r="D5" s="43" t="s">
        <v>516</v>
      </c>
      <c r="E5" s="2" t="s">
        <v>517</v>
      </c>
      <c r="F5" s="2" t="s">
        <v>518</v>
      </c>
      <c r="G5" s="2" t="s">
        <v>519</v>
      </c>
      <c r="H5" s="2" t="s">
        <v>520</v>
      </c>
      <c r="I5" s="2" t="s">
        <v>521</v>
      </c>
      <c r="J5" s="2" t="s">
        <v>522</v>
      </c>
      <c r="K5" s="2" t="s">
        <v>523</v>
      </c>
      <c r="L5" s="2" t="s">
        <v>524</v>
      </c>
      <c r="M5" s="2" t="s">
        <v>525</v>
      </c>
      <c r="N5" s="2" t="s">
        <v>526</v>
      </c>
      <c r="O5" s="2" t="s">
        <v>527</v>
      </c>
      <c r="P5" s="2" t="s">
        <v>528</v>
      </c>
      <c r="Q5" s="2" t="s">
        <v>529</v>
      </c>
      <c r="R5" s="2" t="s">
        <v>530</v>
      </c>
      <c r="S5" s="2" t="s">
        <v>531</v>
      </c>
      <c r="U5" s="2" t="s">
        <v>517</v>
      </c>
      <c r="V5" s="2" t="s">
        <v>518</v>
      </c>
      <c r="W5" s="2" t="s">
        <v>519</v>
      </c>
      <c r="X5" s="2" t="s">
        <v>520</v>
      </c>
      <c r="Y5" s="2" t="s">
        <v>521</v>
      </c>
      <c r="Z5" s="2" t="s">
        <v>522</v>
      </c>
      <c r="AA5" s="2" t="s">
        <v>523</v>
      </c>
      <c r="AB5" s="2" t="s">
        <v>524</v>
      </c>
      <c r="AC5" s="2" t="s">
        <v>525</v>
      </c>
      <c r="AD5" s="2" t="s">
        <v>526</v>
      </c>
      <c r="AE5" s="2" t="s">
        <v>527</v>
      </c>
      <c r="AF5" s="2" t="s">
        <v>528</v>
      </c>
      <c r="AG5" s="2" t="s">
        <v>529</v>
      </c>
      <c r="AH5" s="2" t="s">
        <v>530</v>
      </c>
      <c r="AI5" s="2" t="s">
        <v>531</v>
      </c>
      <c r="AJ5" s="43"/>
      <c r="AK5" s="2" t="s">
        <v>517</v>
      </c>
      <c r="AL5" s="2" t="s">
        <v>518</v>
      </c>
      <c r="AM5" s="2" t="s">
        <v>519</v>
      </c>
      <c r="AN5" s="2" t="s">
        <v>520</v>
      </c>
      <c r="AO5" s="2" t="s">
        <v>521</v>
      </c>
      <c r="AP5" s="2" t="s">
        <v>522</v>
      </c>
      <c r="AQ5" s="2" t="s">
        <v>523</v>
      </c>
      <c r="AR5" s="2" t="s">
        <v>524</v>
      </c>
      <c r="AS5" s="2" t="s">
        <v>525</v>
      </c>
      <c r="AT5" s="2" t="s">
        <v>19</v>
      </c>
      <c r="AV5" s="2" t="s">
        <v>532</v>
      </c>
      <c r="AW5" s="2" t="s">
        <v>527</v>
      </c>
      <c r="AX5" s="2" t="s">
        <v>528</v>
      </c>
      <c r="AY5" s="2" t="s">
        <v>533</v>
      </c>
    </row>
    <row r="6" customFormat="false" ht="12" hidden="false" customHeight="false" outlineLevel="0" collapsed="false">
      <c r="A6" s="43" t="s">
        <v>58</v>
      </c>
      <c r="B6" s="43" t="s">
        <v>75</v>
      </c>
      <c r="C6" s="43" t="s">
        <v>534</v>
      </c>
      <c r="D6" s="43" t="s">
        <v>535</v>
      </c>
      <c r="E6" s="2" t="n">
        <v>74.71</v>
      </c>
      <c r="F6" s="2" t="n">
        <v>3.74</v>
      </c>
      <c r="G6" s="2" t="n">
        <v>2.72</v>
      </c>
      <c r="H6" s="2" t="n">
        <v>0.7051</v>
      </c>
      <c r="I6" s="2" t="n">
        <v>0.0252</v>
      </c>
      <c r="J6" s="2" t="n">
        <v>0.5068</v>
      </c>
      <c r="K6" s="2" t="n">
        <v>0.0481</v>
      </c>
      <c r="L6" s="2" t="n">
        <v>11.16</v>
      </c>
      <c r="M6" s="2" t="n">
        <v>0.0376</v>
      </c>
      <c r="N6" s="2" t="n">
        <v>0.0097</v>
      </c>
      <c r="O6" s="2" t="n">
        <v>0.3407</v>
      </c>
      <c r="P6" s="2" t="n">
        <v>0.0335</v>
      </c>
      <c r="Q6" s="2" t="n">
        <f aca="false">SUM(E6:P6)</f>
        <v>94.0367</v>
      </c>
      <c r="R6" s="2" t="n">
        <f aca="false">0.421*O6</f>
        <v>0.1434347</v>
      </c>
      <c r="S6" s="2" t="n">
        <f aca="false">100-(Q6-R6)</f>
        <v>6.1067347</v>
      </c>
      <c r="U6" s="2" t="n">
        <v>74.71</v>
      </c>
      <c r="V6" s="2" t="n">
        <v>3.74</v>
      </c>
      <c r="W6" s="2" t="n">
        <v>2.72</v>
      </c>
      <c r="X6" s="2" t="n">
        <v>0.7051</v>
      </c>
      <c r="Y6" s="2" t="n">
        <v>0.0252</v>
      </c>
      <c r="Z6" s="2" t="n">
        <v>0.5068</v>
      </c>
      <c r="AA6" s="2" t="n">
        <v>0.0481</v>
      </c>
      <c r="AB6" s="2" t="n">
        <v>11.16</v>
      </c>
      <c r="AC6" s="2" t="n">
        <v>0.0376</v>
      </c>
      <c r="AD6" s="2" t="n">
        <v>0.0097</v>
      </c>
      <c r="AE6" s="2" t="n">
        <v>0.3407</v>
      </c>
      <c r="AF6" s="2" t="n">
        <v>0.0335</v>
      </c>
      <c r="AG6" s="2" t="n">
        <f aca="false">SUM(U6:AF6)</f>
        <v>94.0367</v>
      </c>
      <c r="AH6" s="2" t="n">
        <f aca="false">0.421*AE6</f>
        <v>0.1434347</v>
      </c>
      <c r="AI6" s="2" t="n">
        <f aca="false">100-(AG6-AH6)</f>
        <v>6.1067347</v>
      </c>
      <c r="AJ6" s="43"/>
      <c r="AK6" s="2" t="n">
        <f aca="false">U6/(SUM(U6:AC6))*100</f>
        <v>79.7733757025951</v>
      </c>
      <c r="AL6" s="2" t="n">
        <f aca="false">V6/(SUM(U6:AC6))*100</f>
        <v>3.99347376693489</v>
      </c>
      <c r="AM6" s="2" t="n">
        <f aca="false">W6/(SUM(U6:AC6))*100</f>
        <v>2.90434455777083</v>
      </c>
      <c r="AN6" s="2" t="n">
        <f aca="false">X6/(SUM(U6:AC6))*100</f>
        <v>0.752887260178019</v>
      </c>
      <c r="AO6" s="2" t="n">
        <f aca="false">Y6/(SUM(U6:AC6))*100</f>
        <v>0.0269078981087592</v>
      </c>
      <c r="AP6" s="2" t="n">
        <f aca="false">Z6/(SUM(U6:AC6))*100</f>
        <v>0.541147728631712</v>
      </c>
      <c r="AQ6" s="2" t="n">
        <f aca="false">AA6/(SUM(U6:AC6))*100</f>
        <v>0.0513599166282268</v>
      </c>
      <c r="AR6" s="2" t="n">
        <f aca="false">AB6/(SUM(U6:AC6))*100</f>
        <v>11.9163548767362</v>
      </c>
      <c r="AS6" s="2" t="n">
        <f aca="false">AC6/(SUM(U6:AC6))*100</f>
        <v>0.0401482924162438</v>
      </c>
      <c r="AT6" s="2" t="n">
        <f aca="false">SUM(AK6:AS6)</f>
        <v>100</v>
      </c>
      <c r="AV6" s="2" t="n">
        <v>0.0097</v>
      </c>
      <c r="AW6" s="2" t="n">
        <v>0.3407</v>
      </c>
      <c r="AX6" s="2" t="n">
        <v>0.0335</v>
      </c>
      <c r="AY6" s="2" t="n">
        <f aca="false">AI6</f>
        <v>6.1067347</v>
      </c>
    </row>
    <row r="7" customFormat="false" ht="12" hidden="false" customHeight="false" outlineLevel="0" collapsed="false">
      <c r="A7" s="43"/>
      <c r="B7" s="43" t="s">
        <v>75</v>
      </c>
      <c r="C7" s="43" t="s">
        <v>534</v>
      </c>
      <c r="D7" s="43" t="s">
        <v>536</v>
      </c>
      <c r="E7" s="2" t="n">
        <v>74.71</v>
      </c>
      <c r="F7" s="2" t="n">
        <v>3.69</v>
      </c>
      <c r="G7" s="2" t="n">
        <v>2.63</v>
      </c>
      <c r="H7" s="2" t="n">
        <v>0.6893</v>
      </c>
      <c r="I7" s="2" t="n">
        <v>0.0252</v>
      </c>
      <c r="J7" s="2" t="n">
        <v>0.512</v>
      </c>
      <c r="K7" s="2" t="n">
        <v>0.0504</v>
      </c>
      <c r="L7" s="2" t="n">
        <v>11.24</v>
      </c>
      <c r="M7" s="2" t="n">
        <v>0.047</v>
      </c>
      <c r="N7" s="2" t="n">
        <v>0.0105</v>
      </c>
      <c r="O7" s="2" t="n">
        <v>0.3809</v>
      </c>
      <c r="P7" s="2" t="n">
        <v>0.0422</v>
      </c>
      <c r="Q7" s="2" t="n">
        <f aca="false">SUM(E7:P7)</f>
        <v>94.0275</v>
      </c>
      <c r="R7" s="2" t="n">
        <f aca="false">0.421*O7</f>
        <v>0.1603589</v>
      </c>
      <c r="S7" s="2" t="n">
        <f aca="false">100-(Q7-R7)</f>
        <v>6.13285890000002</v>
      </c>
      <c r="U7" s="2" t="n">
        <v>74.71</v>
      </c>
      <c r="V7" s="2" t="n">
        <v>3.69</v>
      </c>
      <c r="W7" s="2" t="n">
        <v>2.63</v>
      </c>
      <c r="X7" s="2" t="n">
        <v>0.6893</v>
      </c>
      <c r="Y7" s="2" t="n">
        <v>0.0252</v>
      </c>
      <c r="Z7" s="2" t="n">
        <v>0.512</v>
      </c>
      <c r="AA7" s="2" t="n">
        <v>0.0504</v>
      </c>
      <c r="AB7" s="2" t="n">
        <v>11.24</v>
      </c>
      <c r="AC7" s="2" t="n">
        <v>0.047</v>
      </c>
      <c r="AD7" s="2" t="n">
        <v>0.0105</v>
      </c>
      <c r="AE7" s="2" t="n">
        <v>0.3809</v>
      </c>
      <c r="AF7" s="2" t="n">
        <v>0.0422</v>
      </c>
      <c r="AG7" s="2" t="n">
        <f aca="false">SUM(U7:AF7)</f>
        <v>94.0275</v>
      </c>
      <c r="AH7" s="2" t="n">
        <f aca="false">0.421*AE7</f>
        <v>0.1603589</v>
      </c>
      <c r="AI7" s="2" t="n">
        <f aca="false">100-(AG7-AH7)</f>
        <v>6.13285890000002</v>
      </c>
      <c r="AJ7" s="43"/>
      <c r="AK7" s="2" t="n">
        <f aca="false">U7/(SUM(U7:AC7))*100</f>
        <v>79.8235782460182</v>
      </c>
      <c r="AL7" s="2" t="n">
        <f aca="false">V7/(SUM(U7:AC7))*100</f>
        <v>3.94256463295151</v>
      </c>
      <c r="AM7" s="2" t="n">
        <f aca="false">W7/(SUM(U7:AC7))*100</f>
        <v>2.81001219096544</v>
      </c>
      <c r="AN7" s="2" t="n">
        <f aca="false">X7/(SUM(U7:AC7))*100</f>
        <v>0.736479621000941</v>
      </c>
      <c r="AO7" s="2" t="n">
        <f aca="false">Y7/(SUM(U7:AC7))*100</f>
        <v>0.0269248316396688</v>
      </c>
      <c r="AP7" s="2" t="n">
        <f aca="false">Z7/(SUM(U7:AC7))*100</f>
        <v>0.547044198393272</v>
      </c>
      <c r="AQ7" s="2" t="n">
        <f aca="false">AA7/(SUM(U7:AC7))*100</f>
        <v>0.0538496632793377</v>
      </c>
      <c r="AR7" s="2" t="n">
        <f aca="false">AB7/(SUM(U7:AC7))*100</f>
        <v>12.0093296678523</v>
      </c>
      <c r="AS7" s="2" t="n">
        <f aca="false">AC7/(SUM(U7:AC7))*100</f>
        <v>0.0502169478993823</v>
      </c>
      <c r="AT7" s="2" t="n">
        <f aca="false">SUM(AK7:AS7)</f>
        <v>100</v>
      </c>
      <c r="AV7" s="2" t="n">
        <v>0.0105</v>
      </c>
      <c r="AW7" s="2" t="n">
        <v>0.3809</v>
      </c>
      <c r="AX7" s="2" t="n">
        <v>0.0422</v>
      </c>
      <c r="AY7" s="2" t="n">
        <f aca="false">AI7</f>
        <v>6.13285890000002</v>
      </c>
    </row>
    <row r="8" customFormat="false" ht="12" hidden="false" customHeight="false" outlineLevel="0" collapsed="false">
      <c r="A8" s="43"/>
      <c r="B8" s="43" t="s">
        <v>75</v>
      </c>
      <c r="C8" s="43" t="s">
        <v>534</v>
      </c>
      <c r="D8" s="43" t="s">
        <v>537</v>
      </c>
      <c r="E8" s="2" t="n">
        <v>74.53</v>
      </c>
      <c r="F8" s="2" t="n">
        <v>4.08</v>
      </c>
      <c r="G8" s="2" t="n">
        <v>3.89</v>
      </c>
      <c r="H8" s="2" t="n">
        <v>0.8558</v>
      </c>
      <c r="I8" s="2" t="n">
        <v>0.0143</v>
      </c>
      <c r="J8" s="2" t="n">
        <v>0.4732</v>
      </c>
      <c r="K8" s="2" t="n">
        <v>0.0159</v>
      </c>
      <c r="L8" s="2" t="n">
        <v>11.24</v>
      </c>
      <c r="M8" s="2" t="n">
        <v>0.0249</v>
      </c>
      <c r="N8" s="2" t="n">
        <v>0.0232</v>
      </c>
      <c r="O8" s="2" t="n">
        <v>0.2909</v>
      </c>
      <c r="P8" s="2" t="n">
        <v>0.0648</v>
      </c>
      <c r="Q8" s="2" t="n">
        <f aca="false">SUM(E8:P8)</f>
        <v>95.503</v>
      </c>
      <c r="R8" s="2" t="n">
        <f aca="false">0.421*O8</f>
        <v>0.1224689</v>
      </c>
      <c r="S8" s="2" t="n">
        <f aca="false">100-(Q8-R8)</f>
        <v>4.6194689</v>
      </c>
      <c r="U8" s="2" t="n">
        <v>74.53</v>
      </c>
      <c r="V8" s="2" t="n">
        <v>4.08</v>
      </c>
      <c r="W8" s="2" t="n">
        <v>3.89</v>
      </c>
      <c r="X8" s="2" t="n">
        <v>0.8558</v>
      </c>
      <c r="Y8" s="2" t="n">
        <v>0.0143</v>
      </c>
      <c r="Z8" s="2" t="n">
        <v>0.4732</v>
      </c>
      <c r="AA8" s="2" t="n">
        <v>0.0159</v>
      </c>
      <c r="AB8" s="2" t="n">
        <v>11.24</v>
      </c>
      <c r="AC8" s="2" t="n">
        <v>0.0249</v>
      </c>
      <c r="AD8" s="2" t="n">
        <v>0.0232</v>
      </c>
      <c r="AE8" s="2" t="n">
        <v>0.2909</v>
      </c>
      <c r="AF8" s="2" t="n">
        <v>0.0648</v>
      </c>
      <c r="AG8" s="2" t="n">
        <f aca="false">SUM(U8:AF8)</f>
        <v>95.503</v>
      </c>
      <c r="AH8" s="2" t="n">
        <f aca="false">0.421*AE8</f>
        <v>0.1224689</v>
      </c>
      <c r="AI8" s="2" t="n">
        <f aca="false">100-(AG8-AH8)</f>
        <v>4.6194689</v>
      </c>
      <c r="AJ8" s="43"/>
      <c r="AK8" s="2" t="n">
        <f aca="false">U8/(SUM(U8:AC8))*100</f>
        <v>78.350281369285</v>
      </c>
      <c r="AL8" s="2" t="n">
        <f aca="false">V8/(SUM(U8:AC8))*100</f>
        <v>4.28913387879623</v>
      </c>
      <c r="AM8" s="2" t="n">
        <f aca="false">W8/(SUM(U8:AC8))*100</f>
        <v>4.08939480110719</v>
      </c>
      <c r="AN8" s="2" t="n">
        <f aca="false">X8/(SUM(U8:AC8))*100</f>
        <v>0.899666856243581</v>
      </c>
      <c r="AO8" s="2" t="n">
        <f aca="false">Y8/(SUM(U8:AC8))*100</f>
        <v>0.0150329937418593</v>
      </c>
      <c r="AP8" s="2" t="n">
        <f aca="false">Z8/(SUM(U8:AC8))*100</f>
        <v>0.497455429276072</v>
      </c>
      <c r="AQ8" s="2" t="n">
        <f aca="false">AA8/(SUM(U8:AC8))*100</f>
        <v>0.0167150070276618</v>
      </c>
      <c r="AR8" s="2" t="n">
        <f aca="false">AB8/(SUM(U8:AC8))*100</f>
        <v>11.8161433327621</v>
      </c>
      <c r="AS8" s="2" t="n">
        <f aca="false">AC8/(SUM(U8:AC8))*100</f>
        <v>0.0261763317603005</v>
      </c>
      <c r="AT8" s="2" t="n">
        <f aca="false">SUM(AK8:AS8)</f>
        <v>100</v>
      </c>
      <c r="AV8" s="2" t="n">
        <v>0.0232</v>
      </c>
      <c r="AW8" s="2" t="n">
        <v>0.2909</v>
      </c>
      <c r="AX8" s="2" t="n">
        <v>0.0648</v>
      </c>
      <c r="AY8" s="2" t="n">
        <f aca="false">AI8</f>
        <v>4.6194689</v>
      </c>
    </row>
    <row r="9" customFormat="false" ht="12" hidden="false" customHeight="false" outlineLevel="0" collapsed="false">
      <c r="A9" s="43"/>
      <c r="B9" s="43" t="s">
        <v>75</v>
      </c>
      <c r="C9" s="43" t="s">
        <v>534</v>
      </c>
      <c r="D9" s="43" t="s">
        <v>538</v>
      </c>
      <c r="E9" s="2" t="n">
        <v>73.68</v>
      </c>
      <c r="F9" s="2" t="n">
        <v>3.55</v>
      </c>
      <c r="G9" s="2" t="n">
        <v>3.84</v>
      </c>
      <c r="H9" s="2" t="n">
        <v>0.7599</v>
      </c>
      <c r="I9" s="2" t="n">
        <v>0.0197</v>
      </c>
      <c r="J9" s="2" t="n">
        <v>0.4382</v>
      </c>
      <c r="K9" s="2" t="n">
        <v>0.0154</v>
      </c>
      <c r="L9" s="2" t="n">
        <v>11.17</v>
      </c>
      <c r="M9" s="2" t="n">
        <v>0.0569</v>
      </c>
      <c r="N9" s="2" t="n">
        <v>0.0145</v>
      </c>
      <c r="O9" s="2" t="n">
        <v>0.392</v>
      </c>
      <c r="P9" s="2" t="n">
        <v>0.0847</v>
      </c>
      <c r="Q9" s="2" t="n">
        <f aca="false">SUM(E9:P9)</f>
        <v>94.0213</v>
      </c>
      <c r="R9" s="2" t="n">
        <f aca="false">0.421*O9</f>
        <v>0.165032</v>
      </c>
      <c r="S9" s="2" t="n">
        <f aca="false">100-(Q9-R9)</f>
        <v>6.14373199999999</v>
      </c>
      <c r="U9" s="2" t="n">
        <v>73.68</v>
      </c>
      <c r="V9" s="2" t="n">
        <v>3.55</v>
      </c>
      <c r="W9" s="2" t="n">
        <v>3.84</v>
      </c>
      <c r="X9" s="2" t="n">
        <v>0.7599</v>
      </c>
      <c r="Y9" s="2" t="n">
        <v>0.0197</v>
      </c>
      <c r="Z9" s="2" t="n">
        <v>0.4382</v>
      </c>
      <c r="AA9" s="2" t="n">
        <v>0.0154</v>
      </c>
      <c r="AB9" s="2" t="n">
        <v>11.17</v>
      </c>
      <c r="AC9" s="2" t="n">
        <v>0.0569</v>
      </c>
      <c r="AD9" s="2" t="n">
        <v>0.0145</v>
      </c>
      <c r="AE9" s="2" t="n">
        <v>0.392</v>
      </c>
      <c r="AF9" s="2" t="n">
        <v>0.0847</v>
      </c>
      <c r="AG9" s="2" t="n">
        <f aca="false">SUM(U9:AF9)</f>
        <v>94.0213</v>
      </c>
      <c r="AH9" s="2" t="n">
        <f aca="false">0.421*AE9</f>
        <v>0.165032</v>
      </c>
      <c r="AI9" s="2" t="n">
        <f aca="false">100-(AG9-AH9)</f>
        <v>6.14373199999999</v>
      </c>
      <c r="AJ9" s="43"/>
      <c r="AK9" s="2" t="n">
        <f aca="false">U9/(SUM(U9:AC9))*100</f>
        <v>78.7767788123823</v>
      </c>
      <c r="AL9" s="2" t="n">
        <f aca="false">V9/(SUM(U9:AC9))*100</f>
        <v>3.79556955461397</v>
      </c>
      <c r="AM9" s="2" t="n">
        <f aca="false">W9/(SUM(U9:AC9))*100</f>
        <v>4.10563016611765</v>
      </c>
      <c r="AN9" s="2" t="n">
        <f aca="false">X9/(SUM(U9:AC9))*100</f>
        <v>0.812465719591875</v>
      </c>
      <c r="AO9" s="2" t="n">
        <f aca="false">Y9/(SUM(U9:AC9))*100</f>
        <v>0.0210627380918015</v>
      </c>
      <c r="AP9" s="2" t="n">
        <f aca="false">Z9/(SUM(U9:AC9))*100</f>
        <v>0.468512275727279</v>
      </c>
      <c r="AQ9" s="2" t="n">
        <f aca="false">AA9/(SUM(U9:AC9))*100</f>
        <v>0.0164652876453676</v>
      </c>
      <c r="AR9" s="2" t="n">
        <f aca="false">AB9/(SUM(U9:AC9))*100</f>
        <v>11.9426794155037</v>
      </c>
      <c r="AS9" s="2" t="n">
        <f aca="false">AC9/(SUM(U9:AC9))*100</f>
        <v>0.0608360303260662</v>
      </c>
      <c r="AT9" s="2" t="n">
        <f aca="false">SUM(AK9:AS9)</f>
        <v>100</v>
      </c>
      <c r="AV9" s="2" t="n">
        <v>0.0145</v>
      </c>
      <c r="AW9" s="2" t="n">
        <v>0.392</v>
      </c>
      <c r="AX9" s="2" t="n">
        <v>0.0847</v>
      </c>
      <c r="AY9" s="2" t="n">
        <f aca="false">AI9</f>
        <v>6.14373199999999</v>
      </c>
    </row>
    <row r="10" customFormat="false" ht="12" hidden="false" customHeight="false" outlineLevel="0" collapsed="false">
      <c r="A10" s="43"/>
      <c r="B10" s="43" t="s">
        <v>75</v>
      </c>
      <c r="C10" s="43" t="s">
        <v>534</v>
      </c>
      <c r="D10" s="43" t="s">
        <v>539</v>
      </c>
      <c r="E10" s="2" t="n">
        <v>74.67</v>
      </c>
      <c r="F10" s="2" t="n">
        <v>3.86</v>
      </c>
      <c r="G10" s="2" t="n">
        <v>4.01</v>
      </c>
      <c r="H10" s="2" t="n">
        <v>0.6975</v>
      </c>
      <c r="I10" s="2" t="n">
        <v>0.0084</v>
      </c>
      <c r="J10" s="2" t="n">
        <v>0.4371</v>
      </c>
      <c r="K10" s="2" t="n">
        <v>0.0088</v>
      </c>
      <c r="L10" s="2" t="n">
        <v>11.63</v>
      </c>
      <c r="M10" s="2" t="n">
        <v>0.0856</v>
      </c>
      <c r="N10" s="2" t="n">
        <v>0.0141</v>
      </c>
      <c r="O10" s="2" t="n">
        <v>0.2691</v>
      </c>
      <c r="P10" s="2" t="n">
        <v>0.0739</v>
      </c>
      <c r="Q10" s="2" t="n">
        <f aca="false">SUM(E10:P10)</f>
        <v>95.7645</v>
      </c>
      <c r="R10" s="2" t="n">
        <f aca="false">0.421*O10</f>
        <v>0.1132911</v>
      </c>
      <c r="S10" s="2" t="n">
        <f aca="false">100-(Q10-R10)</f>
        <v>4.3487911</v>
      </c>
      <c r="U10" s="2" t="n">
        <v>74.67</v>
      </c>
      <c r="V10" s="2" t="n">
        <v>3.86</v>
      </c>
      <c r="W10" s="2" t="n">
        <v>4.01</v>
      </c>
      <c r="X10" s="2" t="n">
        <v>0.6975</v>
      </c>
      <c r="Y10" s="2" t="n">
        <v>0.0084</v>
      </c>
      <c r="Z10" s="2" t="n">
        <v>0.4371</v>
      </c>
      <c r="AA10" s="2" t="n">
        <v>0.0088</v>
      </c>
      <c r="AB10" s="2" t="n">
        <v>11.63</v>
      </c>
      <c r="AC10" s="2" t="n">
        <v>0.0856</v>
      </c>
      <c r="AD10" s="2" t="n">
        <v>0.0141</v>
      </c>
      <c r="AE10" s="2" t="n">
        <v>0.2691</v>
      </c>
      <c r="AF10" s="2" t="n">
        <v>0.0739</v>
      </c>
      <c r="AG10" s="2" t="n">
        <f aca="false">SUM(U10:AF10)</f>
        <v>95.7645</v>
      </c>
      <c r="AH10" s="2" t="n">
        <f aca="false">0.421*AE10</f>
        <v>0.1132911</v>
      </c>
      <c r="AI10" s="2" t="n">
        <f aca="false">100-(AG10-AH10)</f>
        <v>4.3487911</v>
      </c>
      <c r="AJ10" s="43"/>
      <c r="AK10" s="2" t="n">
        <f aca="false">U10/(SUM(U10:AC10))*100</f>
        <v>78.2643694304635</v>
      </c>
      <c r="AL10" s="2" t="n">
        <f aca="false">V10/(SUM(U10:AC10))*100</f>
        <v>4.04580776753166</v>
      </c>
      <c r="AM10" s="2" t="n">
        <f aca="false">W10/(SUM(U10:AC10))*100</f>
        <v>4.20302827663263</v>
      </c>
      <c r="AN10" s="2" t="n">
        <f aca="false">X10/(SUM(U10:AC10))*100</f>
        <v>0.731075367319516</v>
      </c>
      <c r="AO10" s="2" t="n">
        <f aca="false">Y10/(SUM(U10:AC10))*100</f>
        <v>0.00880434850965439</v>
      </c>
      <c r="AP10" s="2" t="n">
        <f aca="false">Z10/(SUM(U10:AC10))*100</f>
        <v>0.45814056352023</v>
      </c>
      <c r="AQ10" s="2" t="n">
        <f aca="false">AA10/(SUM(U10:AC10))*100</f>
        <v>0.00922360320059031</v>
      </c>
      <c r="AR10" s="2" t="n">
        <f aca="false">AB10/(SUM(U10:AC10))*100</f>
        <v>12.189830138962</v>
      </c>
      <c r="AS10" s="2" t="n">
        <f aca="false">AC10/(SUM(U10:AC10))*100</f>
        <v>0.0897205038602876</v>
      </c>
      <c r="AT10" s="2" t="n">
        <f aca="false">SUM(AK10:AS10)</f>
        <v>100</v>
      </c>
      <c r="AV10" s="2" t="n">
        <v>0.0141</v>
      </c>
      <c r="AW10" s="2" t="n">
        <v>0.2691</v>
      </c>
      <c r="AX10" s="2" t="n">
        <v>0.0739</v>
      </c>
      <c r="AY10" s="2" t="n">
        <f aca="false">AI10</f>
        <v>4.3487911</v>
      </c>
    </row>
    <row r="11" customFormat="false" ht="12" hidden="false" customHeight="false" outlineLevel="0" collapsed="false">
      <c r="A11" s="43"/>
      <c r="B11" s="43" t="s">
        <v>75</v>
      </c>
      <c r="C11" s="43" t="s">
        <v>534</v>
      </c>
      <c r="D11" s="43" t="s">
        <v>540</v>
      </c>
      <c r="E11" s="2" t="n">
        <v>74.67</v>
      </c>
      <c r="F11" s="2" t="n">
        <v>0.8538</v>
      </c>
      <c r="G11" s="2" t="n">
        <v>3.39</v>
      </c>
      <c r="H11" s="2" t="n">
        <v>0.6791</v>
      </c>
      <c r="I11" s="2" t="n">
        <v>0</v>
      </c>
      <c r="J11" s="2" t="n">
        <v>0.4274</v>
      </c>
      <c r="K11" s="2" t="n">
        <v>0.0041</v>
      </c>
      <c r="L11" s="2" t="n">
        <v>11.56</v>
      </c>
      <c r="M11" s="2" t="n">
        <v>0.0814</v>
      </c>
      <c r="N11" s="2" t="n">
        <v>0</v>
      </c>
      <c r="O11" s="2" t="n">
        <v>0.1656</v>
      </c>
      <c r="P11" s="2" t="n">
        <v>0.0788</v>
      </c>
      <c r="Q11" s="2" t="n">
        <f aca="false">SUM(E11:P11)</f>
        <v>91.9102</v>
      </c>
      <c r="R11" s="2" t="n">
        <f aca="false">0.421*O11</f>
        <v>0.0697176</v>
      </c>
      <c r="S11" s="2" t="n">
        <f aca="false">100-(Q11-R11)</f>
        <v>8.1595176</v>
      </c>
      <c r="U11" s="2" t="n">
        <v>74.67</v>
      </c>
      <c r="V11" s="2" t="n">
        <v>3.7</v>
      </c>
      <c r="W11" s="2" t="n">
        <v>3.39</v>
      </c>
      <c r="X11" s="2" t="n">
        <v>0.6791</v>
      </c>
      <c r="Y11" s="2" t="n">
        <v>0</v>
      </c>
      <c r="Z11" s="2" t="n">
        <v>0.4274</v>
      </c>
      <c r="AA11" s="2" t="n">
        <v>0.0041</v>
      </c>
      <c r="AB11" s="2" t="n">
        <v>11.56</v>
      </c>
      <c r="AC11" s="2" t="n">
        <v>0.0814</v>
      </c>
      <c r="AD11" s="2" t="n">
        <v>0</v>
      </c>
      <c r="AE11" s="2" t="n">
        <v>0.1656</v>
      </c>
      <c r="AF11" s="2" t="n">
        <v>0.0788</v>
      </c>
      <c r="AG11" s="2" t="n">
        <f aca="false">SUM(U11:AF11)</f>
        <v>94.7564</v>
      </c>
      <c r="AH11" s="2" t="n">
        <f aca="false">0.421*AE11</f>
        <v>0.0697176</v>
      </c>
      <c r="AI11" s="2" t="n">
        <f aca="false">100-(AG11-AH11)</f>
        <v>5.31331760000001</v>
      </c>
      <c r="AJ11" s="43"/>
      <c r="AK11" s="2" t="n">
        <f aca="false">U11/(SUM(U11:AC11))*100</f>
        <v>79.0058405281869</v>
      </c>
      <c r="AL11" s="2" t="n">
        <f aca="false">V11/(SUM(U11:AC11))*100</f>
        <v>3.91484679194176</v>
      </c>
      <c r="AM11" s="2" t="n">
        <f aca="false">W11/(SUM(U11:AC11))*100</f>
        <v>3.58684611477908</v>
      </c>
      <c r="AN11" s="2" t="n">
        <f aca="false">X11/(SUM(U11:AC11))*100</f>
        <v>0.718533096326393</v>
      </c>
      <c r="AO11" s="2" t="n">
        <f aca="false">Y11/(SUM(U11:AC11))*100</f>
        <v>0</v>
      </c>
      <c r="AP11" s="2" t="n">
        <f aca="false">Z11/(SUM(U11:AC11))*100</f>
        <v>0.4522177078043</v>
      </c>
      <c r="AQ11" s="2" t="n">
        <f aca="false">AA11/(SUM(U11:AC11))*100</f>
        <v>0.00433807347215169</v>
      </c>
      <c r="AR11" s="2" t="n">
        <f aca="false">AB11/(SUM(U11:AC11))*100</f>
        <v>12.2312510580667</v>
      </c>
      <c r="AS11" s="2" t="n">
        <f aca="false">AC11/(SUM(U11:AC11))*100</f>
        <v>0.0861266294227188</v>
      </c>
      <c r="AT11" s="2" t="n">
        <f aca="false">SUM(AK11:AS11)</f>
        <v>100</v>
      </c>
      <c r="AV11" s="2" t="n">
        <v>0</v>
      </c>
      <c r="AW11" s="2" t="n">
        <v>0.174661435261359</v>
      </c>
      <c r="AX11" s="2" t="n">
        <v>0.0831118423828207</v>
      </c>
      <c r="AY11" s="2" t="n">
        <f aca="false">AI11</f>
        <v>5.31331760000001</v>
      </c>
    </row>
    <row r="12" customFormat="false" ht="12" hidden="false" customHeight="false" outlineLevel="0" collapsed="false">
      <c r="A12" s="43"/>
      <c r="B12" s="43" t="s">
        <v>75</v>
      </c>
      <c r="C12" s="43" t="s">
        <v>534</v>
      </c>
      <c r="D12" s="43" t="s">
        <v>541</v>
      </c>
      <c r="E12" s="2" t="n">
        <v>73.17</v>
      </c>
      <c r="F12" s="2" t="n">
        <v>2.22</v>
      </c>
      <c r="G12" s="2" t="n">
        <v>3.93</v>
      </c>
      <c r="H12" s="2" t="n">
        <v>0.7193</v>
      </c>
      <c r="I12" s="2" t="n">
        <v>0.0073</v>
      </c>
      <c r="J12" s="2" t="n">
        <v>0.4616</v>
      </c>
      <c r="K12" s="2" t="n">
        <v>0.0231</v>
      </c>
      <c r="L12" s="2" t="n">
        <v>11.48</v>
      </c>
      <c r="M12" s="2" t="n">
        <v>0.0702</v>
      </c>
      <c r="N12" s="2" t="n">
        <v>0.0086</v>
      </c>
      <c r="O12" s="2" t="n">
        <v>0.1472</v>
      </c>
      <c r="P12" s="2" t="n">
        <v>0.0693</v>
      </c>
      <c r="Q12" s="2" t="n">
        <f aca="false">SUM(E12:P12)</f>
        <v>92.3066</v>
      </c>
      <c r="R12" s="2" t="n">
        <f aca="false">0.421*O12</f>
        <v>0.0619712</v>
      </c>
      <c r="S12" s="2" t="n">
        <f aca="false">100-(Q12-R12)</f>
        <v>7.7553712</v>
      </c>
      <c r="U12" s="2" t="n">
        <v>73.17</v>
      </c>
      <c r="V12" s="2" t="n">
        <v>3.7</v>
      </c>
      <c r="W12" s="2" t="n">
        <v>3.93</v>
      </c>
      <c r="X12" s="2" t="n">
        <v>0.7193</v>
      </c>
      <c r="Y12" s="2" t="n">
        <v>0.0073</v>
      </c>
      <c r="Z12" s="2" t="n">
        <v>0.4616</v>
      </c>
      <c r="AA12" s="2" t="n">
        <v>0.0231</v>
      </c>
      <c r="AB12" s="2" t="n">
        <v>11.48</v>
      </c>
      <c r="AC12" s="2" t="n">
        <v>0.0702</v>
      </c>
      <c r="AD12" s="2" t="n">
        <v>0.0086</v>
      </c>
      <c r="AE12" s="2" t="n">
        <v>0.1472</v>
      </c>
      <c r="AF12" s="2" t="n">
        <v>0.0693</v>
      </c>
      <c r="AG12" s="2" t="n">
        <f aca="false">SUM(U12:AF12)</f>
        <v>93.7866</v>
      </c>
      <c r="AH12" s="2" t="n">
        <f aca="false">0.421*AE12</f>
        <v>0.0619712</v>
      </c>
      <c r="AI12" s="2" t="n">
        <f aca="false">100-(AG12-AH12)</f>
        <v>6.2753712</v>
      </c>
      <c r="AJ12" s="43"/>
      <c r="AK12" s="2" t="n">
        <f aca="false">U12/(SUM(U12:AC12))*100</f>
        <v>78.2052446786338</v>
      </c>
      <c r="AL12" s="2" t="n">
        <f aca="false">V12/(SUM(U12:AC12))*100</f>
        <v>3.95461808543044</v>
      </c>
      <c r="AM12" s="2" t="n">
        <f aca="false">W12/(SUM(U12:AC12))*100</f>
        <v>4.20044569614639</v>
      </c>
      <c r="AN12" s="2" t="n">
        <f aca="false">X12/(SUM(U12:AC12))*100</f>
        <v>0.768799132121653</v>
      </c>
      <c r="AO12" s="2" t="n">
        <f aca="false">Y12/(SUM(U12:AC12))*100</f>
        <v>0.00780235460098438</v>
      </c>
      <c r="AP12" s="2" t="n">
        <f aca="false">Z12/(SUM(U12:AC12))*100</f>
        <v>0.493365326549916</v>
      </c>
      <c r="AQ12" s="2" t="n">
        <f aca="false">AA12/(SUM(U12:AC12))*100</f>
        <v>0.0246896426414711</v>
      </c>
      <c r="AR12" s="2" t="n">
        <f aca="false">AB12/(SUM(U12:AC12))*100</f>
        <v>12.270004221822</v>
      </c>
      <c r="AS12" s="2" t="n">
        <f aca="false">AC12/(SUM(U12:AC12))*100</f>
        <v>0.0750308620533018</v>
      </c>
      <c r="AT12" s="2" t="n">
        <f aca="false">SUM(AK12:AS12)</f>
        <v>100</v>
      </c>
      <c r="AV12" s="2" t="n">
        <v>0.00916243614261438</v>
      </c>
      <c r="AW12" s="2" t="n">
        <v>0.156826813975911</v>
      </c>
      <c r="AX12" s="2" t="n">
        <v>0.0738321889166485</v>
      </c>
      <c r="AY12" s="2" t="n">
        <f aca="false">AI12</f>
        <v>6.2753712</v>
      </c>
    </row>
    <row r="13" customFormat="false" ht="12" hidden="false" customHeight="false" outlineLevel="0" collapsed="false">
      <c r="A13" s="43"/>
      <c r="B13" s="43" t="s">
        <v>75</v>
      </c>
      <c r="C13" s="43" t="s">
        <v>534</v>
      </c>
      <c r="D13" s="43" t="s">
        <v>542</v>
      </c>
      <c r="E13" s="2" t="n">
        <v>73.22</v>
      </c>
      <c r="F13" s="2" t="n">
        <v>3.46</v>
      </c>
      <c r="G13" s="2" t="n">
        <v>4.05</v>
      </c>
      <c r="H13" s="2" t="n">
        <v>0.6815</v>
      </c>
      <c r="I13" s="2" t="n">
        <v>0.0061</v>
      </c>
      <c r="J13" s="2" t="n">
        <v>0.4438</v>
      </c>
      <c r="K13" s="2" t="n">
        <v>0.0069</v>
      </c>
      <c r="L13" s="2" t="n">
        <v>11.29</v>
      </c>
      <c r="M13" s="2" t="n">
        <v>0.0643</v>
      </c>
      <c r="N13" s="2" t="n">
        <v>0.0052</v>
      </c>
      <c r="O13" s="2" t="n">
        <v>0.1393</v>
      </c>
      <c r="P13" s="2" t="n">
        <v>0.0764</v>
      </c>
      <c r="Q13" s="2" t="n">
        <f aca="false">SUM(E13:P13)</f>
        <v>93.4435</v>
      </c>
      <c r="R13" s="2" t="n">
        <f aca="false">0.421*O13</f>
        <v>0.0586453</v>
      </c>
      <c r="S13" s="2" t="n">
        <f aca="false">100-(Q13-R13)</f>
        <v>6.6151453</v>
      </c>
      <c r="U13" s="2" t="n">
        <v>73.22</v>
      </c>
      <c r="V13" s="2" t="n">
        <v>3.46</v>
      </c>
      <c r="W13" s="2" t="n">
        <v>4.05</v>
      </c>
      <c r="X13" s="2" t="n">
        <v>0.6815</v>
      </c>
      <c r="Y13" s="2" t="n">
        <v>0.0061</v>
      </c>
      <c r="Z13" s="2" t="n">
        <v>0.4438</v>
      </c>
      <c r="AA13" s="2" t="n">
        <v>0.0069</v>
      </c>
      <c r="AB13" s="2" t="n">
        <v>11.29</v>
      </c>
      <c r="AC13" s="2" t="n">
        <v>0.0643</v>
      </c>
      <c r="AD13" s="2" t="n">
        <v>0.0052</v>
      </c>
      <c r="AE13" s="2" t="n">
        <v>0.1393</v>
      </c>
      <c r="AF13" s="2" t="n">
        <v>0.0764</v>
      </c>
      <c r="AG13" s="2" t="n">
        <f aca="false">SUM(U13:AF13)</f>
        <v>93.4435</v>
      </c>
      <c r="AH13" s="2" t="n">
        <f aca="false">0.421*AE13</f>
        <v>0.0586453</v>
      </c>
      <c r="AI13" s="2" t="n">
        <f aca="false">100-(AG13-AH13)</f>
        <v>6.6151453</v>
      </c>
      <c r="AJ13" s="43"/>
      <c r="AK13" s="2" t="n">
        <f aca="false">U13/(SUM(U13:AC13))*100</f>
        <v>78.5431858798189</v>
      </c>
      <c r="AL13" s="2" t="n">
        <f aca="false">V13/(SUM(U13:AC13))*100</f>
        <v>3.71154634176691</v>
      </c>
      <c r="AM13" s="2" t="n">
        <f aca="false">W13/(SUM(U13:AC13))*100</f>
        <v>4.34444008212601</v>
      </c>
      <c r="AN13" s="2" t="n">
        <f aca="false">X13/(SUM(U13:AC13))*100</f>
        <v>0.7310459051775</v>
      </c>
      <c r="AO13" s="2" t="n">
        <f aca="false">Y13/(SUM(U13:AC13))*100</f>
        <v>0.00654347765456016</v>
      </c>
      <c r="AP13" s="2" t="n">
        <f aca="false">Z13/(SUM(U13:AC13))*100</f>
        <v>0.476064816900623</v>
      </c>
      <c r="AQ13" s="2" t="n">
        <f aca="false">AA13/(SUM(U13:AC13))*100</f>
        <v>0.0074016386584369</v>
      </c>
      <c r="AR13" s="2" t="n">
        <f aca="false">AB13/(SUM(U13:AC13))*100</f>
        <v>12.1107971672105</v>
      </c>
      <c r="AS13" s="2" t="n">
        <f aca="false">AC13/(SUM(U13:AC13))*100</f>
        <v>0.0689746906865932</v>
      </c>
      <c r="AT13" s="2" t="n">
        <f aca="false">SUM(AK13:AS13)</f>
        <v>100</v>
      </c>
      <c r="AV13" s="2" t="n">
        <v>0.00557804652519882</v>
      </c>
      <c r="AW13" s="2" t="n">
        <v>0.149427284800038</v>
      </c>
      <c r="AX13" s="2" t="n">
        <v>0.0819543758702289</v>
      </c>
      <c r="AY13" s="2" t="n">
        <f aca="false">AI13</f>
        <v>6.6151453</v>
      </c>
    </row>
    <row r="14" customFormat="false" ht="12" hidden="false" customHeight="false" outlineLevel="0" collapsed="false">
      <c r="A14" s="43"/>
      <c r="B14" s="43" t="s">
        <v>75</v>
      </c>
      <c r="C14" s="43" t="s">
        <v>534</v>
      </c>
      <c r="D14" s="43" t="s">
        <v>543</v>
      </c>
      <c r="E14" s="2" t="n">
        <v>72.09</v>
      </c>
      <c r="F14" s="2" t="n">
        <v>3</v>
      </c>
      <c r="G14" s="2" t="n">
        <v>3.93</v>
      </c>
      <c r="H14" s="2" t="n">
        <v>0.5889</v>
      </c>
      <c r="I14" s="2" t="n">
        <v>0.0172</v>
      </c>
      <c r="J14" s="2" t="n">
        <v>0.4567</v>
      </c>
      <c r="K14" s="2" t="n">
        <v>0.0125</v>
      </c>
      <c r="L14" s="2" t="n">
        <v>11.72</v>
      </c>
      <c r="M14" s="2" t="n">
        <v>0.0707</v>
      </c>
      <c r="N14" s="2" t="n">
        <v>0.007</v>
      </c>
      <c r="O14" s="2" t="n">
        <v>0.1888</v>
      </c>
      <c r="P14" s="2" t="n">
        <v>0.0802</v>
      </c>
      <c r="Q14" s="2" t="n">
        <f aca="false">SUM(E14:P14)</f>
        <v>92.162</v>
      </c>
      <c r="R14" s="2" t="n">
        <f aca="false">0.421*O14</f>
        <v>0.0794848</v>
      </c>
      <c r="S14" s="2" t="n">
        <f aca="false">100-(Q14-R14)</f>
        <v>7.9174848</v>
      </c>
      <c r="U14" s="2" t="n">
        <v>72.09</v>
      </c>
      <c r="V14" s="2" t="n">
        <v>3.7</v>
      </c>
      <c r="W14" s="2" t="n">
        <v>3.93</v>
      </c>
      <c r="X14" s="2" t="n">
        <v>0.5889</v>
      </c>
      <c r="Y14" s="2" t="n">
        <v>0.0172</v>
      </c>
      <c r="Z14" s="2" t="n">
        <v>0.4567</v>
      </c>
      <c r="AA14" s="2" t="n">
        <v>0.0125</v>
      </c>
      <c r="AB14" s="2" t="n">
        <v>11.72</v>
      </c>
      <c r="AC14" s="2" t="n">
        <v>0.0707</v>
      </c>
      <c r="AD14" s="2" t="n">
        <v>0.007</v>
      </c>
      <c r="AE14" s="2" t="n">
        <v>0.1888</v>
      </c>
      <c r="AF14" s="2" t="n">
        <v>0.0802</v>
      </c>
      <c r="AG14" s="2" t="n">
        <f aca="false">SUM(U14:AF14)</f>
        <v>92.862</v>
      </c>
      <c r="AH14" s="2" t="n">
        <f aca="false">0.421*AE14</f>
        <v>0.0794848</v>
      </c>
      <c r="AI14" s="2" t="n">
        <f aca="false">100-(AG14-AH14)</f>
        <v>7.21748479999999</v>
      </c>
      <c r="AJ14" s="43"/>
      <c r="AK14" s="2" t="n">
        <f aca="false">U14/(SUM(U14:AC14))*100</f>
        <v>77.8627438273605</v>
      </c>
      <c r="AL14" s="2" t="n">
        <f aca="false">V14/(SUM(U14:AC14))*100</f>
        <v>3.99628453545893</v>
      </c>
      <c r="AM14" s="2" t="n">
        <f aca="false">W14/(SUM(U14:AC14))*100</f>
        <v>4.24470222279826</v>
      </c>
      <c r="AN14" s="2" t="n">
        <f aca="false">X14/(SUM(U14:AC14))*100</f>
        <v>0.636057287278854</v>
      </c>
      <c r="AO14" s="2" t="n">
        <f aca="false">Y14/(SUM(U14:AC14))*100</f>
        <v>0.0185773227053766</v>
      </c>
      <c r="AP14" s="2" t="n">
        <f aca="false">Z14/(SUM(U14:AC14))*100</f>
        <v>0.493271120903808</v>
      </c>
      <c r="AQ14" s="2" t="n">
        <f aca="false">AA14/(SUM(U14:AC14))*100</f>
        <v>0.0135009612684423</v>
      </c>
      <c r="AR14" s="2" t="n">
        <f aca="false">AB14/(SUM(U14:AC14))*100</f>
        <v>12.6585012852915</v>
      </c>
      <c r="AS14" s="2" t="n">
        <f aca="false">AC14/(SUM(U14:AC14))*100</f>
        <v>0.0763614369343097</v>
      </c>
      <c r="AT14" s="2" t="n">
        <f aca="false">SUM(AK14:AS14)</f>
        <v>100</v>
      </c>
      <c r="AV14" s="2" t="n">
        <v>0.00753611954438774</v>
      </c>
      <c r="AW14" s="2" t="n">
        <v>0.203259909997201</v>
      </c>
      <c r="AX14" s="2" t="n">
        <v>0.0863423982085567</v>
      </c>
      <c r="AY14" s="2" t="n">
        <f aca="false">AI14</f>
        <v>7.21748479999999</v>
      </c>
    </row>
    <row r="15" customFormat="false" ht="12" hidden="false" customHeight="false" outlineLevel="0" collapsed="false">
      <c r="A15" s="43"/>
      <c r="B15" s="43" t="s">
        <v>75</v>
      </c>
      <c r="C15" s="43" t="s">
        <v>534</v>
      </c>
      <c r="D15" s="43" t="s">
        <v>544</v>
      </c>
      <c r="E15" s="2" t="n">
        <v>72.03</v>
      </c>
      <c r="F15" s="2" t="n">
        <v>3.03</v>
      </c>
      <c r="G15" s="2" t="n">
        <v>3.96</v>
      </c>
      <c r="H15" s="2" t="n">
        <v>0.5786</v>
      </c>
      <c r="I15" s="2" t="n">
        <v>0.0179</v>
      </c>
      <c r="J15" s="2" t="n">
        <v>0.4661</v>
      </c>
      <c r="K15" s="2" t="n">
        <v>0.0232</v>
      </c>
      <c r="L15" s="2" t="n">
        <v>11.75</v>
      </c>
      <c r="M15" s="2" t="n">
        <v>0.0747</v>
      </c>
      <c r="N15" s="2" t="n">
        <v>0.0084</v>
      </c>
      <c r="O15" s="2" t="n">
        <v>0.1539</v>
      </c>
      <c r="P15" s="2" t="n">
        <v>0.0742</v>
      </c>
      <c r="Q15" s="2" t="n">
        <f aca="false">SUM(E15:P15)</f>
        <v>92.167</v>
      </c>
      <c r="R15" s="2" t="n">
        <f aca="false">0.421*O15</f>
        <v>0.0647919</v>
      </c>
      <c r="S15" s="2" t="n">
        <f aca="false">100-(Q15-R15)</f>
        <v>7.8977919</v>
      </c>
      <c r="U15" s="2" t="n">
        <v>72.03</v>
      </c>
      <c r="V15" s="2" t="n">
        <v>3.7</v>
      </c>
      <c r="W15" s="2" t="n">
        <v>3.96</v>
      </c>
      <c r="X15" s="2" t="n">
        <v>0.5786</v>
      </c>
      <c r="Y15" s="2" t="n">
        <v>0.0179</v>
      </c>
      <c r="Z15" s="2" t="n">
        <v>0.4661</v>
      </c>
      <c r="AA15" s="2" t="n">
        <v>0.0232</v>
      </c>
      <c r="AB15" s="2" t="n">
        <v>11.75</v>
      </c>
      <c r="AC15" s="2" t="n">
        <v>0.0747</v>
      </c>
      <c r="AD15" s="2" t="n">
        <v>0.0084</v>
      </c>
      <c r="AE15" s="2" t="n">
        <v>0.1539</v>
      </c>
      <c r="AF15" s="2" t="n">
        <v>0.0742</v>
      </c>
      <c r="AG15" s="2" t="n">
        <f aca="false">SUM(U15:AF15)</f>
        <v>92.837</v>
      </c>
      <c r="AH15" s="2" t="n">
        <f aca="false">0.421*AE15</f>
        <v>0.0647919</v>
      </c>
      <c r="AI15" s="2" t="n">
        <f aca="false">100-(AG15-AH15)</f>
        <v>7.2277919</v>
      </c>
      <c r="AJ15" s="43"/>
      <c r="AK15" s="2" t="n">
        <f aca="false">U15/(SUM(U15:AC15))*100</f>
        <v>77.785757096344</v>
      </c>
      <c r="AL15" s="2" t="n">
        <f aca="false">V15/(SUM(U15:AC15))*100</f>
        <v>3.99565877074098</v>
      </c>
      <c r="AM15" s="2" t="n">
        <f aca="false">W15/(SUM(U15:AC15))*100</f>
        <v>4.27643479246872</v>
      </c>
      <c r="AN15" s="2" t="n">
        <f aca="false">X15/(SUM(U15:AC15))*100</f>
        <v>0.624834639121819</v>
      </c>
      <c r="AO15" s="2" t="n">
        <f aca="false">Y15/(SUM(U15:AC15))*100</f>
        <v>0.0193303491881793</v>
      </c>
      <c r="AP15" s="2" t="n">
        <f aca="false">Z15/(SUM(U15:AC15))*100</f>
        <v>0.503345014335776</v>
      </c>
      <c r="AQ15" s="2" t="n">
        <f aca="false">AA15/(SUM(U15:AC15))*100</f>
        <v>0.0250538604003218</v>
      </c>
      <c r="AR15" s="2" t="n">
        <f aca="false">AB15/(SUM(U15:AC15))*100</f>
        <v>12.6889163665423</v>
      </c>
      <c r="AS15" s="2" t="n">
        <f aca="false">AC15/(SUM(U15:AC15))*100</f>
        <v>0.0806691108579327</v>
      </c>
      <c r="AT15" s="2" t="n">
        <f aca="false">SUM(AK15:AS15)</f>
        <v>100</v>
      </c>
      <c r="AV15" s="2" t="n">
        <v>0.00904193195946201</v>
      </c>
      <c r="AW15" s="2" t="n">
        <v>0.165661110543</v>
      </c>
      <c r="AX15" s="2" t="n">
        <v>0.0798703989752477</v>
      </c>
      <c r="AY15" s="2" t="n">
        <f aca="false">AI15</f>
        <v>7.2277919</v>
      </c>
    </row>
    <row r="16" customFormat="false" ht="12" hidden="false" customHeight="false" outlineLevel="0" collapsed="false">
      <c r="A16" s="43"/>
      <c r="B16" s="43" t="s">
        <v>75</v>
      </c>
      <c r="C16" s="43" t="s">
        <v>545</v>
      </c>
      <c r="D16" s="43" t="s">
        <v>546</v>
      </c>
      <c r="E16" s="2" t="n">
        <v>71.35</v>
      </c>
      <c r="F16" s="2" t="n">
        <v>3.51</v>
      </c>
      <c r="G16" s="2" t="n">
        <v>3.87</v>
      </c>
      <c r="H16" s="2" t="n">
        <v>0.7432</v>
      </c>
      <c r="I16" s="2" t="n">
        <v>0.0068</v>
      </c>
      <c r="J16" s="2" t="n">
        <v>0.4707</v>
      </c>
      <c r="K16" s="2" t="n">
        <v>0.0292</v>
      </c>
      <c r="L16" s="2" t="n">
        <v>11.86</v>
      </c>
      <c r="M16" s="2" t="n">
        <v>0.0622</v>
      </c>
      <c r="N16" s="2" t="n">
        <v>0</v>
      </c>
      <c r="O16" s="2" t="n">
        <v>0.3272</v>
      </c>
      <c r="P16" s="2" t="n">
        <v>0.0799</v>
      </c>
      <c r="Q16" s="2" t="n">
        <f aca="false">SUM(E16:P16)</f>
        <v>92.3092</v>
      </c>
      <c r="R16" s="2" t="n">
        <f aca="false">0.421*O16</f>
        <v>0.1377512</v>
      </c>
      <c r="S16" s="2" t="n">
        <f aca="false">100-(Q16-R16)</f>
        <v>7.82855120000001</v>
      </c>
      <c r="U16" s="2" t="n">
        <v>71.35</v>
      </c>
      <c r="V16" s="2" t="n">
        <v>3.51</v>
      </c>
      <c r="W16" s="2" t="n">
        <v>3.87</v>
      </c>
      <c r="X16" s="2" t="n">
        <v>0.7432</v>
      </c>
      <c r="Y16" s="2" t="n">
        <v>0.0068</v>
      </c>
      <c r="Z16" s="2" t="n">
        <v>0.4707</v>
      </c>
      <c r="AA16" s="2" t="n">
        <v>0.0292</v>
      </c>
      <c r="AB16" s="2" t="n">
        <v>11.86</v>
      </c>
      <c r="AC16" s="2" t="n">
        <v>0.0622</v>
      </c>
      <c r="AD16" s="2" t="n">
        <v>0</v>
      </c>
      <c r="AE16" s="2" t="n">
        <v>0.3272</v>
      </c>
      <c r="AF16" s="2" t="n">
        <v>0.0799</v>
      </c>
      <c r="AG16" s="2" t="n">
        <f aca="false">SUM(U16:AF16)</f>
        <v>92.3092</v>
      </c>
      <c r="AH16" s="2" t="n">
        <f aca="false">0.421*AE16</f>
        <v>0.1377512</v>
      </c>
      <c r="AI16" s="2" t="n">
        <f aca="false">100-(AG16-AH16)</f>
        <v>7.82855120000001</v>
      </c>
      <c r="AJ16" s="43"/>
      <c r="AK16" s="2" t="n">
        <f aca="false">U16/(SUM(U16:AC16))*100</f>
        <v>77.6369636820051</v>
      </c>
      <c r="AL16" s="2" t="n">
        <f aca="false">V16/(SUM(U16:AC16))*100</f>
        <v>3.81928160509934</v>
      </c>
      <c r="AM16" s="2" t="n">
        <f aca="false">W16/(SUM(U16:AC16))*100</f>
        <v>4.21100279536594</v>
      </c>
      <c r="AN16" s="2" t="n">
        <f aca="false">X16/(SUM(U16:AC16))*100</f>
        <v>0.808686635017045</v>
      </c>
      <c r="AO16" s="2" t="n">
        <f aca="false">Y16/(SUM(U16:AC16))*100</f>
        <v>0.00739917803836909</v>
      </c>
      <c r="AP16" s="2" t="n">
        <f aca="false">Z16/(SUM(U16:AC16))*100</f>
        <v>0.512175456273578</v>
      </c>
      <c r="AQ16" s="2" t="n">
        <f aca="false">AA16/(SUM(U16:AC16))*100</f>
        <v>0.0317729409882908</v>
      </c>
      <c r="AR16" s="2" t="n">
        <f aca="false">AB16/(SUM(U16:AC16))*100</f>
        <v>12.9050369904496</v>
      </c>
      <c r="AS16" s="2" t="n">
        <f aca="false">AC16/(SUM(U16:AC16))*100</f>
        <v>0.067680716762729</v>
      </c>
      <c r="AT16" s="2" t="n">
        <f aca="false">SUM(AK16:AS16)</f>
        <v>100</v>
      </c>
      <c r="AV16" s="2" t="n">
        <v>0</v>
      </c>
      <c r="AW16" s="2" t="n">
        <v>0.356031037375642</v>
      </c>
      <c r="AX16" s="2" t="n">
        <v>0.0869403419508368</v>
      </c>
      <c r="AY16" s="2" t="n">
        <f aca="false">AI16</f>
        <v>7.82855120000001</v>
      </c>
    </row>
    <row r="17" customFormat="false" ht="12" hidden="false" customHeight="false" outlineLevel="0" collapsed="false">
      <c r="A17" s="43"/>
      <c r="B17" s="43" t="s">
        <v>75</v>
      </c>
      <c r="C17" s="43" t="s">
        <v>545</v>
      </c>
      <c r="D17" s="43" t="s">
        <v>547</v>
      </c>
      <c r="E17" s="2" t="n">
        <v>74.79</v>
      </c>
      <c r="F17" s="2" t="n">
        <v>3.62</v>
      </c>
      <c r="G17" s="2" t="n">
        <v>3.69</v>
      </c>
      <c r="H17" s="2" t="n">
        <v>0.3869</v>
      </c>
      <c r="I17" s="2" t="n">
        <v>0.0398</v>
      </c>
      <c r="J17" s="2" t="n">
        <v>0.5302</v>
      </c>
      <c r="K17" s="2" t="n">
        <v>0.0493</v>
      </c>
      <c r="L17" s="2" t="n">
        <v>10.41</v>
      </c>
      <c r="M17" s="2" t="n">
        <v>0.0366</v>
      </c>
      <c r="N17" s="2" t="n">
        <v>0.0203</v>
      </c>
      <c r="O17" s="2" t="n">
        <v>0</v>
      </c>
      <c r="P17" s="2" t="n">
        <v>0.0329</v>
      </c>
      <c r="Q17" s="2" t="n">
        <f aca="false">SUM(E17:P17)</f>
        <v>93.606</v>
      </c>
      <c r="R17" s="2" t="n">
        <f aca="false">0.421*O17</f>
        <v>0</v>
      </c>
      <c r="S17" s="2" t="n">
        <f aca="false">100-(Q17-R17)</f>
        <v>6.39399999999999</v>
      </c>
      <c r="U17" s="2" t="n">
        <v>74.79</v>
      </c>
      <c r="V17" s="2" t="n">
        <v>3.62</v>
      </c>
      <c r="W17" s="2" t="n">
        <v>3.69</v>
      </c>
      <c r="X17" s="2" t="n">
        <v>0.3869</v>
      </c>
      <c r="Y17" s="2" t="n">
        <v>0.0398</v>
      </c>
      <c r="Z17" s="2" t="n">
        <v>0.5302</v>
      </c>
      <c r="AA17" s="2" t="n">
        <v>0.0493</v>
      </c>
      <c r="AB17" s="2" t="n">
        <v>10.41</v>
      </c>
      <c r="AC17" s="2" t="n">
        <v>0.0366</v>
      </c>
      <c r="AD17" s="2" t="n">
        <v>0.0203</v>
      </c>
      <c r="AE17" s="2" t="n">
        <v>0</v>
      </c>
      <c r="AF17" s="2" t="n">
        <v>0.0329</v>
      </c>
      <c r="AG17" s="2" t="n">
        <f aca="false">SUM(U17:AF17)</f>
        <v>93.606</v>
      </c>
      <c r="AH17" s="2" t="n">
        <f aca="false">0.421*AE17</f>
        <v>0</v>
      </c>
      <c r="AI17" s="2" t="n">
        <f aca="false">100-(AG17-AH17)</f>
        <v>6.39399999999999</v>
      </c>
      <c r="AJ17" s="43"/>
      <c r="AK17" s="2" t="n">
        <f aca="false">U17/(SUM(U17:AC17))*100</f>
        <v>79.9441598754928</v>
      </c>
      <c r="AL17" s="2" t="n">
        <f aca="false">V17/(SUM(U17:AC17))*100</f>
        <v>3.86947264004926</v>
      </c>
      <c r="AM17" s="2" t="n">
        <f aca="false">W17/(SUM(U17:AC17))*100</f>
        <v>3.94429669662479</v>
      </c>
      <c r="AN17" s="2" t="n">
        <f aca="false">X17/(SUM(U17:AC17))*100</f>
        <v>0.413563249843938</v>
      </c>
      <c r="AO17" s="2" t="n">
        <f aca="false">Y17/(SUM(U17:AC17))*100</f>
        <v>0.0425428207386631</v>
      </c>
      <c r="AP17" s="2" t="n">
        <f aca="false">Z17/(SUM(U17:AC17))*100</f>
        <v>0.566738782805004</v>
      </c>
      <c r="AQ17" s="2" t="n">
        <f aca="false">AA17/(SUM(U17:AC17))*100</f>
        <v>0.0526975141310575</v>
      </c>
      <c r="AR17" s="2" t="n">
        <f aca="false">AB17/(SUM(U17:AC17))*100</f>
        <v>11.1274061278765</v>
      </c>
      <c r="AS17" s="2" t="n">
        <f aca="false">AC17/(SUM(U17:AC17))*100</f>
        <v>0.0391222924380671</v>
      </c>
      <c r="AT17" s="2" t="n">
        <f aca="false">SUM(AK17:AS17)</f>
        <v>100</v>
      </c>
      <c r="AV17" s="2" t="n">
        <v>0.021698976406906</v>
      </c>
      <c r="AW17" s="2" t="n">
        <v>0</v>
      </c>
      <c r="AX17" s="2" t="n">
        <v>0.0351673065905029</v>
      </c>
      <c r="AY17" s="2" t="n">
        <f aca="false">AI17</f>
        <v>6.39399999999999</v>
      </c>
    </row>
    <row r="18" customFormat="false" ht="12" hidden="false" customHeight="false" outlineLevel="0" collapsed="false">
      <c r="A18" s="43"/>
      <c r="B18" s="43" t="s">
        <v>75</v>
      </c>
      <c r="C18" s="43" t="s">
        <v>545</v>
      </c>
      <c r="D18" s="43" t="s">
        <v>548</v>
      </c>
      <c r="E18" s="2" t="n">
        <v>75.12</v>
      </c>
      <c r="F18" s="2" t="n">
        <v>3.53</v>
      </c>
      <c r="G18" s="2" t="n">
        <v>3.61</v>
      </c>
      <c r="H18" s="2" t="n">
        <v>0.38</v>
      </c>
      <c r="I18" s="2" t="n">
        <v>0.0392</v>
      </c>
      <c r="J18" s="2" t="n">
        <v>0.5508</v>
      </c>
      <c r="K18" s="2" t="n">
        <v>0.027</v>
      </c>
      <c r="L18" s="2" t="n">
        <v>10.37</v>
      </c>
      <c r="M18" s="2" t="n">
        <v>0.0621</v>
      </c>
      <c r="N18" s="2" t="n">
        <v>0.0125</v>
      </c>
      <c r="O18" s="2" t="n">
        <v>0</v>
      </c>
      <c r="P18" s="2" t="n">
        <v>0.03</v>
      </c>
      <c r="Q18" s="2" t="n">
        <f aca="false">SUM(E18:P18)</f>
        <v>93.7316</v>
      </c>
      <c r="R18" s="2" t="n">
        <f aca="false">0.421*O18</f>
        <v>0</v>
      </c>
      <c r="S18" s="2" t="n">
        <f aca="false">100-(Q18-R18)</f>
        <v>6.2684</v>
      </c>
      <c r="U18" s="2" t="n">
        <v>75.12</v>
      </c>
      <c r="V18" s="2" t="n">
        <v>3.53</v>
      </c>
      <c r="W18" s="2" t="n">
        <v>3.61</v>
      </c>
      <c r="X18" s="2" t="n">
        <v>0.38</v>
      </c>
      <c r="Y18" s="2" t="n">
        <v>0.0392</v>
      </c>
      <c r="Z18" s="2" t="n">
        <v>0.5508</v>
      </c>
      <c r="AA18" s="2" t="n">
        <v>0.027</v>
      </c>
      <c r="AB18" s="2" t="n">
        <v>10.37</v>
      </c>
      <c r="AC18" s="2" t="n">
        <v>0.0621</v>
      </c>
      <c r="AD18" s="2" t="n">
        <v>0.0125</v>
      </c>
      <c r="AE18" s="2" t="n">
        <v>0</v>
      </c>
      <c r="AF18" s="2" t="n">
        <v>0.03</v>
      </c>
      <c r="AG18" s="2" t="n">
        <f aca="false">SUM(U18:AF18)</f>
        <v>93.7316</v>
      </c>
      <c r="AH18" s="2" t="n">
        <f aca="false">0.421*AE18</f>
        <v>0</v>
      </c>
      <c r="AI18" s="2" t="n">
        <f aca="false">100-(AG18-AH18)</f>
        <v>6.2684</v>
      </c>
      <c r="AJ18" s="43"/>
      <c r="AK18" s="2" t="n">
        <f aca="false">U18/(SUM(U18:AC18))*100</f>
        <v>80.1800849832051</v>
      </c>
      <c r="AL18" s="2" t="n">
        <f aca="false">V18/(SUM(U18:AC18))*100</f>
        <v>3.76778088379545</v>
      </c>
      <c r="AM18" s="2" t="n">
        <f aca="false">W18/(SUM(U18:AC18))*100</f>
        <v>3.85316968569449</v>
      </c>
      <c r="AN18" s="2" t="n">
        <f aca="false">X18/(SUM(U18:AC18))*100</f>
        <v>0.405596809020473</v>
      </c>
      <c r="AO18" s="2" t="n">
        <f aca="false">Y18/(SUM(U18:AC18))*100</f>
        <v>0.041840512930533</v>
      </c>
      <c r="AP18" s="2" t="n">
        <f aca="false">Z18/(SUM(U18:AC18))*100</f>
        <v>0.587901901074938</v>
      </c>
      <c r="AQ18" s="2" t="n">
        <f aca="false">AA18/(SUM(U18:AC18))*100</f>
        <v>0.0288187206409283</v>
      </c>
      <c r="AR18" s="2" t="n">
        <f aca="false">AB18/(SUM(U18:AC18))*100</f>
        <v>11.068523446164</v>
      </c>
      <c r="AS18" s="2" t="n">
        <f aca="false">AC18/(SUM(U18:AC18))*100</f>
        <v>0.0662830574741352</v>
      </c>
      <c r="AT18" s="2" t="n">
        <f aca="false">SUM(AK18:AS18)</f>
        <v>100</v>
      </c>
      <c r="AV18" s="2" t="n">
        <v>0.0133420002967261</v>
      </c>
      <c r="AW18" s="2" t="n">
        <v>0</v>
      </c>
      <c r="AX18" s="2" t="n">
        <v>0.0320208007121426</v>
      </c>
      <c r="AY18" s="2" t="n">
        <f aca="false">AI18</f>
        <v>6.2684</v>
      </c>
    </row>
    <row r="19" customFormat="false" ht="12" hidden="false" customHeight="false" outlineLevel="0" collapsed="false">
      <c r="A19" s="43"/>
      <c r="B19" s="43" t="s">
        <v>75</v>
      </c>
      <c r="C19" s="43" t="s">
        <v>545</v>
      </c>
      <c r="D19" s="43" t="s">
        <v>549</v>
      </c>
      <c r="E19" s="2" t="n">
        <v>75.21</v>
      </c>
      <c r="F19" s="2" t="n">
        <v>3.48</v>
      </c>
      <c r="G19" s="2" t="n">
        <v>3.66</v>
      </c>
      <c r="H19" s="2" t="n">
        <v>0.353</v>
      </c>
      <c r="I19" s="2" t="n">
        <v>0.0343</v>
      </c>
      <c r="J19" s="2" t="n">
        <v>0.5311</v>
      </c>
      <c r="K19" s="2" t="n">
        <v>0.0424</v>
      </c>
      <c r="L19" s="2" t="n">
        <v>10.48</v>
      </c>
      <c r="M19" s="2" t="n">
        <v>0.0589</v>
      </c>
      <c r="N19" s="2" t="n">
        <v>0.004</v>
      </c>
      <c r="O19" s="2" t="n">
        <v>0</v>
      </c>
      <c r="P19" s="2" t="n">
        <v>0.0357</v>
      </c>
      <c r="Q19" s="2" t="n">
        <f aca="false">SUM(E19:P19)</f>
        <v>93.8894</v>
      </c>
      <c r="R19" s="2" t="n">
        <f aca="false">0.421*O19</f>
        <v>0</v>
      </c>
      <c r="S19" s="2" t="n">
        <f aca="false">100-(Q19-R19)</f>
        <v>6.11060000000001</v>
      </c>
      <c r="U19" s="2" t="n">
        <v>75.21</v>
      </c>
      <c r="V19" s="2" t="n">
        <v>3.48</v>
      </c>
      <c r="W19" s="2" t="n">
        <v>3.66</v>
      </c>
      <c r="X19" s="2" t="n">
        <v>0.353</v>
      </c>
      <c r="Y19" s="2" t="n">
        <v>0.0343</v>
      </c>
      <c r="Z19" s="2" t="n">
        <v>0.5311</v>
      </c>
      <c r="AA19" s="2" t="n">
        <v>0.0424</v>
      </c>
      <c r="AB19" s="2" t="n">
        <v>10.48</v>
      </c>
      <c r="AC19" s="2" t="n">
        <v>0.0589</v>
      </c>
      <c r="AD19" s="2" t="n">
        <v>0.004</v>
      </c>
      <c r="AE19" s="2" t="n">
        <v>0</v>
      </c>
      <c r="AF19" s="2" t="n">
        <v>0.0357</v>
      </c>
      <c r="AG19" s="2" t="n">
        <f aca="false">SUM(U19:AF19)</f>
        <v>93.8894</v>
      </c>
      <c r="AH19" s="2" t="n">
        <f aca="false">0.421*AE19</f>
        <v>0</v>
      </c>
      <c r="AI19" s="2" t="n">
        <f aca="false">100-(AG19-AH19)</f>
        <v>6.11060000000001</v>
      </c>
      <c r="AJ19" s="43"/>
      <c r="AK19" s="2" t="n">
        <f aca="false">U19/(SUM(U19:AC19))*100</f>
        <v>80.1387750839907</v>
      </c>
      <c r="AL19" s="2" t="n">
        <f aca="false">V19/(SUM(U19:AC19))*100</f>
        <v>3.70805660540204</v>
      </c>
      <c r="AM19" s="2" t="n">
        <f aca="false">W19/(SUM(U19:AC19))*100</f>
        <v>3.89985263671594</v>
      </c>
      <c r="AN19" s="2" t="n">
        <f aca="false">X19/(SUM(U19:AC19))*100</f>
        <v>0.376133328076701</v>
      </c>
      <c r="AO19" s="2" t="n">
        <f aca="false">Y19/(SUM(U19:AC19))*100</f>
        <v>0.0365477993003707</v>
      </c>
      <c r="AP19" s="2" t="n">
        <f aca="false">Z19/(SUM(U19:AC19))*100</f>
        <v>0.565904845726731</v>
      </c>
      <c r="AQ19" s="2" t="n">
        <f aca="false">AA19/(SUM(U19:AC19))*100</f>
        <v>0.0451786207094961</v>
      </c>
      <c r="AR19" s="2" t="n">
        <f aca="false">AB19/(SUM(U19:AC19))*100</f>
        <v>11.1667911564981</v>
      </c>
      <c r="AS19" s="2" t="n">
        <f aca="false">AC19/(SUM(U19:AC19))*100</f>
        <v>0.0627599235799369</v>
      </c>
      <c r="AT19" s="2" t="n">
        <f aca="false">SUM(AK19:AS19)</f>
        <v>100</v>
      </c>
      <c r="AV19" s="2" t="n">
        <v>0.00426213402919775</v>
      </c>
      <c r="AW19" s="2" t="n">
        <v>0</v>
      </c>
      <c r="AX19" s="2" t="n">
        <v>0.0380395462105899</v>
      </c>
      <c r="AY19" s="2" t="n">
        <f aca="false">AI19</f>
        <v>6.11060000000001</v>
      </c>
    </row>
    <row r="20" customFormat="false" ht="12" hidden="false" customHeight="false" outlineLevel="0" collapsed="false">
      <c r="A20" s="43"/>
      <c r="B20" s="43" t="s">
        <v>75</v>
      </c>
      <c r="C20" s="43" t="s">
        <v>545</v>
      </c>
      <c r="D20" s="43" t="s">
        <v>550</v>
      </c>
      <c r="E20" s="2" t="n">
        <v>74.36</v>
      </c>
      <c r="F20" s="2" t="n">
        <v>5.09</v>
      </c>
      <c r="G20" s="2" t="n">
        <v>3.49</v>
      </c>
      <c r="H20" s="2" t="n">
        <v>0.3975</v>
      </c>
      <c r="I20" s="2" t="n">
        <v>0.0309</v>
      </c>
      <c r="J20" s="2" t="n">
        <v>0.5375</v>
      </c>
      <c r="K20" s="2" t="n">
        <v>0.0433</v>
      </c>
      <c r="L20" s="2" t="n">
        <v>10.32</v>
      </c>
      <c r="M20" s="2" t="n">
        <v>0.0369</v>
      </c>
      <c r="N20" s="2" t="n">
        <v>0.0072</v>
      </c>
      <c r="O20" s="2" t="n">
        <v>0</v>
      </c>
      <c r="P20" s="2" t="n">
        <v>0.0344</v>
      </c>
      <c r="Q20" s="2" t="n">
        <f aca="false">SUM(E20:P20)</f>
        <v>94.3477</v>
      </c>
      <c r="R20" s="2" t="n">
        <f aca="false">0.421*O20</f>
        <v>0</v>
      </c>
      <c r="S20" s="2" t="n">
        <f aca="false">100-(Q20-R20)</f>
        <v>5.6523</v>
      </c>
      <c r="U20" s="2" t="n">
        <v>74.36</v>
      </c>
      <c r="V20" s="2" t="n">
        <v>3.7</v>
      </c>
      <c r="W20" s="2" t="n">
        <v>3.49</v>
      </c>
      <c r="X20" s="2" t="n">
        <v>0.3975</v>
      </c>
      <c r="Y20" s="2" t="n">
        <v>0.0309</v>
      </c>
      <c r="Z20" s="2" t="n">
        <v>0.5375</v>
      </c>
      <c r="AA20" s="2" t="n">
        <v>0.0433</v>
      </c>
      <c r="AB20" s="2" t="n">
        <v>10.32</v>
      </c>
      <c r="AC20" s="2" t="n">
        <v>0.0369</v>
      </c>
      <c r="AD20" s="2" t="n">
        <v>0.0072</v>
      </c>
      <c r="AE20" s="2" t="n">
        <v>0</v>
      </c>
      <c r="AF20" s="2" t="n">
        <v>0.0344</v>
      </c>
      <c r="AG20" s="2" t="n">
        <f aca="false">SUM(U20:AF20)</f>
        <v>92.9577</v>
      </c>
      <c r="AH20" s="2" t="n">
        <f aca="false">0.421*AE20</f>
        <v>0</v>
      </c>
      <c r="AI20" s="2" t="n">
        <f aca="false">100-(AG20-AH20)</f>
        <v>7.0423</v>
      </c>
      <c r="AJ20" s="43"/>
      <c r="AK20" s="2" t="n">
        <f aca="false">U20/(SUM(U20:AC20))*100</f>
        <v>80.0291876219514</v>
      </c>
      <c r="AL20" s="2" t="n">
        <f aca="false">V20/(SUM(U20:AC20))*100</f>
        <v>3.98208706564309</v>
      </c>
      <c r="AM20" s="2" t="n">
        <f aca="false">W20/(SUM(U20:AC20))*100</f>
        <v>3.75607671867416</v>
      </c>
      <c r="AN20" s="2" t="n">
        <f aca="false">X20/(SUM(U20:AC20))*100</f>
        <v>0.427805299619765</v>
      </c>
      <c r="AO20" s="2" t="n">
        <f aca="false">Y20/(SUM(U20:AC20))*100</f>
        <v>0.0332558081968572</v>
      </c>
      <c r="AP20" s="2" t="n">
        <f aca="false">Z20/(SUM(U20:AC20))*100</f>
        <v>0.578478864265719</v>
      </c>
      <c r="AQ20" s="2" t="n">
        <f aca="false">AA20/(SUM(U20:AC20))*100</f>
        <v>0.0466011810654989</v>
      </c>
      <c r="AR20" s="2" t="n">
        <f aca="false">AB20/(SUM(U20:AC20))*100</f>
        <v>11.1067941939018</v>
      </c>
      <c r="AS20" s="2" t="n">
        <f aca="false">AC20/(SUM(U20:AC20))*100</f>
        <v>0.0397132466816838</v>
      </c>
      <c r="AT20" s="2" t="n">
        <f aca="false">SUM(AK20:AS20)</f>
        <v>100</v>
      </c>
      <c r="AV20" s="2" t="n">
        <v>0.0077239875944177</v>
      </c>
      <c r="AW20" s="2" t="n">
        <v>0</v>
      </c>
      <c r="AX20" s="2" t="n">
        <v>0.0369034962844401</v>
      </c>
      <c r="AY20" s="2" t="n">
        <f aca="false">AI20</f>
        <v>7.0423</v>
      </c>
    </row>
    <row r="21" customFormat="false" ht="12" hidden="false" customHeight="false" outlineLevel="0" collapsed="false">
      <c r="A21" s="43"/>
      <c r="B21" s="43" t="s">
        <v>75</v>
      </c>
      <c r="C21" s="43" t="s">
        <v>545</v>
      </c>
      <c r="D21" s="43" t="s">
        <v>551</v>
      </c>
      <c r="E21" s="2" t="n">
        <v>74.5</v>
      </c>
      <c r="F21" s="2" t="n">
        <v>2.9</v>
      </c>
      <c r="G21" s="2" t="n">
        <v>3.92</v>
      </c>
      <c r="H21" s="2" t="n">
        <v>0.7243</v>
      </c>
      <c r="I21" s="2" t="n">
        <v>0.0205</v>
      </c>
      <c r="J21" s="2" t="n">
        <v>0.4534</v>
      </c>
      <c r="K21" s="2" t="n">
        <v>0.0075</v>
      </c>
      <c r="L21" s="2" t="n">
        <v>11.46</v>
      </c>
      <c r="M21" s="2" t="n">
        <v>0.0669</v>
      </c>
      <c r="N21" s="2" t="n">
        <v>0</v>
      </c>
      <c r="O21" s="2" t="n">
        <v>0.2548</v>
      </c>
      <c r="P21" s="2" t="n">
        <v>0.0795</v>
      </c>
      <c r="Q21" s="2" t="n">
        <f aca="false">SUM(E21:P21)</f>
        <v>94.3869</v>
      </c>
      <c r="R21" s="2" t="n">
        <f aca="false">0.421*O21</f>
        <v>0.1072708</v>
      </c>
      <c r="S21" s="2" t="n">
        <f aca="false">100-(Q21-R21)</f>
        <v>5.7203708</v>
      </c>
      <c r="U21" s="2" t="n">
        <v>74.5</v>
      </c>
      <c r="V21" s="2" t="n">
        <v>3.7</v>
      </c>
      <c r="W21" s="2" t="n">
        <v>3.92</v>
      </c>
      <c r="X21" s="2" t="n">
        <v>0.7243</v>
      </c>
      <c r="Y21" s="2" t="n">
        <v>0.0205</v>
      </c>
      <c r="Z21" s="2" t="n">
        <v>0.4534</v>
      </c>
      <c r="AA21" s="2" t="n">
        <v>0.0075</v>
      </c>
      <c r="AB21" s="2" t="n">
        <v>11.46</v>
      </c>
      <c r="AC21" s="2" t="n">
        <v>0.0669</v>
      </c>
      <c r="AD21" s="2" t="n">
        <v>0</v>
      </c>
      <c r="AE21" s="2" t="n">
        <v>0.2548</v>
      </c>
      <c r="AF21" s="2" t="n">
        <v>0.0795</v>
      </c>
      <c r="AG21" s="2" t="n">
        <f aca="false">SUM(U21:AF21)</f>
        <v>95.1869</v>
      </c>
      <c r="AH21" s="2" t="n">
        <f aca="false">0.421*AE21</f>
        <v>0.1072708</v>
      </c>
      <c r="AI21" s="2" t="n">
        <f aca="false">100-(AG21-AH21)</f>
        <v>4.9203708</v>
      </c>
      <c r="AJ21" s="43"/>
      <c r="AK21" s="2" t="n">
        <f aca="false">U21/(SUM(U21:AC21))*100</f>
        <v>78.5429181698762</v>
      </c>
      <c r="AL21" s="2" t="n">
        <f aca="false">V21/(SUM(U21:AC21))*100</f>
        <v>3.90078922454419</v>
      </c>
      <c r="AM21" s="2" t="n">
        <f aca="false">W21/(SUM(U21:AC21))*100</f>
        <v>4.13272804330087</v>
      </c>
      <c r="AN21" s="2" t="n">
        <f aca="false">X21/(SUM(U21:AC21))*100</f>
        <v>0.763605847388474</v>
      </c>
      <c r="AO21" s="2" t="n">
        <f aca="false">Y21/(SUM(U21:AC21))*100</f>
        <v>0.0216124808386908</v>
      </c>
      <c r="AP21" s="2" t="n">
        <f aca="false">Z21/(SUM(U21:AC21))*100</f>
        <v>0.478004820110361</v>
      </c>
      <c r="AQ21" s="2" t="n">
        <f aca="false">AA21/(SUM(U21:AC21))*100</f>
        <v>0.00790700518488687</v>
      </c>
      <c r="AR21" s="2" t="n">
        <f aca="false">AB21/(SUM(U21:AC21))*100</f>
        <v>12.0819039225071</v>
      </c>
      <c r="AS21" s="2" t="n">
        <f aca="false">AC21/(SUM(U21:AC21))*100</f>
        <v>0.0705304862491909</v>
      </c>
      <c r="AT21" s="2" t="n">
        <f aca="false">SUM(AK21:AS21)</f>
        <v>100</v>
      </c>
      <c r="AV21" s="2" t="n">
        <v>0</v>
      </c>
      <c r="AW21" s="2" t="n">
        <v>0.267780386452919</v>
      </c>
      <c r="AX21" s="2" t="n">
        <v>0.0835500028375473</v>
      </c>
      <c r="AY21" s="2" t="n">
        <f aca="false">AI21</f>
        <v>4.9203708</v>
      </c>
    </row>
    <row r="22" customFormat="false" ht="12" hidden="false" customHeight="false" outlineLevel="0" collapsed="false">
      <c r="A22" s="43"/>
      <c r="B22" s="43" t="s">
        <v>75</v>
      </c>
      <c r="C22" s="43" t="s">
        <v>545</v>
      </c>
      <c r="D22" s="43" t="s">
        <v>552</v>
      </c>
      <c r="E22" s="2" t="n">
        <v>74.41</v>
      </c>
      <c r="F22" s="2" t="n">
        <v>2.97</v>
      </c>
      <c r="G22" s="2" t="n">
        <v>3.99</v>
      </c>
      <c r="H22" s="2" t="n">
        <v>0.7052</v>
      </c>
      <c r="I22" s="2" t="n">
        <v>0.0177</v>
      </c>
      <c r="J22" s="2" t="n">
        <v>0.4498</v>
      </c>
      <c r="K22" s="2" t="n">
        <v>0.0126</v>
      </c>
      <c r="L22" s="2" t="n">
        <v>11.48</v>
      </c>
      <c r="M22" s="2" t="n">
        <v>0.0784</v>
      </c>
      <c r="N22" s="2" t="n">
        <v>0</v>
      </c>
      <c r="O22" s="2" t="n">
        <v>0.1285</v>
      </c>
      <c r="P22" s="2" t="n">
        <v>0.0828</v>
      </c>
      <c r="Q22" s="2" t="n">
        <f aca="false">SUM(E22:P22)</f>
        <v>94.325</v>
      </c>
      <c r="R22" s="2" t="n">
        <f aca="false">0.421*O22</f>
        <v>0.0540985</v>
      </c>
      <c r="S22" s="2" t="n">
        <f aca="false">100-(Q22-R22)</f>
        <v>5.72909849999999</v>
      </c>
      <c r="U22" s="2" t="n">
        <v>74.41</v>
      </c>
      <c r="V22" s="2" t="n">
        <v>3.7</v>
      </c>
      <c r="W22" s="2" t="n">
        <v>3.99</v>
      </c>
      <c r="X22" s="2" t="n">
        <v>0.7052</v>
      </c>
      <c r="Y22" s="2" t="n">
        <v>0.0177</v>
      </c>
      <c r="Z22" s="2" t="n">
        <v>0.4498</v>
      </c>
      <c r="AA22" s="2" t="n">
        <v>0.0126</v>
      </c>
      <c r="AB22" s="2" t="n">
        <v>11.48</v>
      </c>
      <c r="AC22" s="2" t="n">
        <v>0.0784</v>
      </c>
      <c r="AD22" s="2" t="n">
        <v>0</v>
      </c>
      <c r="AE22" s="2" t="n">
        <v>0.1285</v>
      </c>
      <c r="AF22" s="2" t="n">
        <v>0.0828</v>
      </c>
      <c r="AG22" s="2" t="n">
        <f aca="false">SUM(U22:AF22)</f>
        <v>95.055</v>
      </c>
      <c r="AH22" s="2" t="n">
        <f aca="false">0.421*AE22</f>
        <v>0.0540985</v>
      </c>
      <c r="AI22" s="2" t="n">
        <f aca="false">100-(AG22-AH22)</f>
        <v>4.9990985</v>
      </c>
      <c r="AJ22" s="43"/>
      <c r="AK22" s="2" t="n">
        <f aca="false">U22/(SUM(U22:AC22))*100</f>
        <v>78.4553955613288</v>
      </c>
      <c r="AL22" s="2" t="n">
        <f aca="false">V22/(SUM(U22:AC22))*100</f>
        <v>3.90115526914281</v>
      </c>
      <c r="AM22" s="2" t="n">
        <f aca="false">W22/(SUM(U22:AC22))*100</f>
        <v>4.20692149294049</v>
      </c>
      <c r="AN22" s="2" t="n">
        <f aca="false">X22/(SUM(U22:AC22))*100</f>
        <v>0.743539106972841</v>
      </c>
      <c r="AO22" s="2" t="n">
        <f aca="false">Y22/(SUM(U22:AC22))*100</f>
        <v>0.018662283314548</v>
      </c>
      <c r="AP22" s="2" t="n">
        <f aca="false">Z22/(SUM(U22:AC22))*100</f>
        <v>0.474253956773091</v>
      </c>
      <c r="AQ22" s="2" t="n">
        <f aca="false">AA22/(SUM(U22:AC22))*100</f>
        <v>0.0132850152408647</v>
      </c>
      <c r="AR22" s="2" t="n">
        <f aca="false">AB22/(SUM(U22:AC22))*100</f>
        <v>12.1041249972323</v>
      </c>
      <c r="AS22" s="2" t="n">
        <f aca="false">AC22/(SUM(U22:AC22))*100</f>
        <v>0.0826623170542693</v>
      </c>
      <c r="AT22" s="2" t="n">
        <f aca="false">SUM(AK22:AS22)</f>
        <v>100</v>
      </c>
      <c r="AV22" s="2" t="n">
        <v>0</v>
      </c>
      <c r="AW22" s="2" t="n">
        <v>0.13505886359265</v>
      </c>
      <c r="AX22" s="2" t="n">
        <v>0.0870262560737074</v>
      </c>
      <c r="AY22" s="2" t="n">
        <f aca="false">AI22</f>
        <v>4.9990985</v>
      </c>
    </row>
    <row r="23" customFormat="false" ht="12" hidden="false" customHeight="false" outlineLevel="0" collapsed="false">
      <c r="A23" s="43" t="s">
        <v>97</v>
      </c>
      <c r="B23" s="43" t="s">
        <v>75</v>
      </c>
      <c r="C23" s="43" t="s">
        <v>553</v>
      </c>
      <c r="D23" s="43" t="s">
        <v>554</v>
      </c>
      <c r="E23" s="2" t="n">
        <v>75.28</v>
      </c>
      <c r="F23" s="2" t="n">
        <v>3.95</v>
      </c>
      <c r="G23" s="2" t="n">
        <v>3.26</v>
      </c>
      <c r="H23" s="2" t="n">
        <v>0.3914</v>
      </c>
      <c r="I23" s="2" t="n">
        <v>0.0449</v>
      </c>
      <c r="J23" s="2" t="n">
        <v>0.5035</v>
      </c>
      <c r="K23" s="2" t="n">
        <v>0.0243</v>
      </c>
      <c r="L23" s="2" t="n">
        <v>9.94</v>
      </c>
      <c r="M23" s="2" t="n">
        <v>0.0635</v>
      </c>
      <c r="N23" s="2" t="n">
        <v>0.0067</v>
      </c>
      <c r="O23" s="2" t="n">
        <v>0</v>
      </c>
      <c r="P23" s="2" t="n">
        <v>0.0309</v>
      </c>
      <c r="Q23" s="2" t="n">
        <f aca="false">SUM(E23:P23)</f>
        <v>93.4952</v>
      </c>
      <c r="R23" s="2" t="n">
        <f aca="false">0.421*O23</f>
        <v>0</v>
      </c>
      <c r="S23" s="2" t="n">
        <f aca="false">100-(Q23-R23)</f>
        <v>6.5048</v>
      </c>
      <c r="U23" s="2" t="n">
        <v>75.28</v>
      </c>
      <c r="V23" s="2" t="n">
        <v>3.95</v>
      </c>
      <c r="W23" s="2" t="n">
        <v>3.26</v>
      </c>
      <c r="X23" s="2" t="n">
        <v>0.3914</v>
      </c>
      <c r="Y23" s="2" t="n">
        <v>0.0449</v>
      </c>
      <c r="Z23" s="2" t="n">
        <v>0.5035</v>
      </c>
      <c r="AA23" s="2" t="n">
        <v>0.0243</v>
      </c>
      <c r="AB23" s="2" t="n">
        <v>11.5</v>
      </c>
      <c r="AC23" s="2" t="n">
        <v>0.0635</v>
      </c>
      <c r="AD23" s="2" t="n">
        <v>0.0067</v>
      </c>
      <c r="AE23" s="2" t="n">
        <v>0</v>
      </c>
      <c r="AF23" s="2" t="n">
        <v>0.0309</v>
      </c>
      <c r="AG23" s="2" t="n">
        <f aca="false">SUM(U23:AF23)</f>
        <v>95.0552</v>
      </c>
      <c r="AH23" s="2" t="n">
        <f aca="false">0.421*AE23</f>
        <v>0</v>
      </c>
      <c r="AI23" s="2" t="n">
        <f aca="false">100-(AG23-AH23)</f>
        <v>4.9448</v>
      </c>
      <c r="AJ23" s="43"/>
      <c r="AK23" s="2" t="n">
        <f aca="false">U23/(SUM(U23:AC23))*100</f>
        <v>79.2274273397771</v>
      </c>
      <c r="AL23" s="2" t="n">
        <f aca="false">V23/(SUM(U23:AC23))*100</f>
        <v>4.15712457481561</v>
      </c>
      <c r="AM23" s="2" t="n">
        <f aca="false">W23/(SUM(U23:AC23))*100</f>
        <v>3.43094331997441</v>
      </c>
      <c r="AN23" s="2" t="n">
        <f aca="false">X23/(SUM(U23:AC23))*100</f>
        <v>0.411923685717172</v>
      </c>
      <c r="AO23" s="2" t="n">
        <f aca="false">Y23/(SUM(U23:AC23))*100</f>
        <v>0.0472544033947395</v>
      </c>
      <c r="AP23" s="2" t="n">
        <f aca="false">Z23/(SUM(U23:AC23))*100</f>
        <v>0.529901828713838</v>
      </c>
      <c r="AQ23" s="2" t="n">
        <f aca="false">AA23/(SUM(U23:AC23))*100</f>
        <v>0.0255742094096252</v>
      </c>
      <c r="AR23" s="2" t="n">
        <f aca="false">AB23/(SUM(U23:AC23))*100</f>
        <v>12.1030209140201</v>
      </c>
      <c r="AS23" s="2" t="n">
        <f aca="false">AC23/(SUM(U23:AC23))*100</f>
        <v>0.0668297241774156</v>
      </c>
      <c r="AT23" s="2" t="n">
        <f aca="false">SUM(AK23:AS23)</f>
        <v>100</v>
      </c>
      <c r="AV23" s="2" t="n">
        <v>0.00705132522816825</v>
      </c>
      <c r="AW23" s="2" t="n">
        <v>0</v>
      </c>
      <c r="AX23" s="2" t="n">
        <v>0.0325202909776715</v>
      </c>
      <c r="AY23" s="2" t="n">
        <f aca="false">AI23</f>
        <v>4.9448</v>
      </c>
    </row>
    <row r="24" customFormat="false" ht="12" hidden="false" customHeight="false" outlineLevel="0" collapsed="false">
      <c r="A24" s="43"/>
      <c r="B24" s="43" t="s">
        <v>75</v>
      </c>
      <c r="C24" s="43" t="s">
        <v>553</v>
      </c>
      <c r="D24" s="43" t="s">
        <v>555</v>
      </c>
      <c r="E24" s="2" t="n">
        <v>74.8</v>
      </c>
      <c r="F24" s="2" t="n">
        <v>4.84</v>
      </c>
      <c r="G24" s="2" t="n">
        <v>3.52</v>
      </c>
      <c r="H24" s="2" t="n">
        <v>0.3966</v>
      </c>
      <c r="I24" s="2" t="n">
        <v>0.042</v>
      </c>
      <c r="J24" s="2" t="n">
        <v>0.4697</v>
      </c>
      <c r="K24" s="2" t="n">
        <v>0.0154</v>
      </c>
      <c r="L24" s="2" t="n">
        <v>10.42</v>
      </c>
      <c r="M24" s="2" t="n">
        <v>0.0775</v>
      </c>
      <c r="N24" s="2" t="n">
        <v>0.0213</v>
      </c>
      <c r="O24" s="2" t="n">
        <v>0</v>
      </c>
      <c r="P24" s="2" t="n">
        <v>0.0337</v>
      </c>
      <c r="Q24" s="2" t="n">
        <f aca="false">SUM(E24:P24)</f>
        <v>94.6362</v>
      </c>
      <c r="R24" s="2" t="n">
        <f aca="false">0.421*O24</f>
        <v>0</v>
      </c>
      <c r="S24" s="2" t="n">
        <f aca="false">100-(Q24-R24)</f>
        <v>5.3638</v>
      </c>
      <c r="U24" s="2" t="n">
        <v>74.8</v>
      </c>
      <c r="V24" s="2" t="n">
        <v>4</v>
      </c>
      <c r="W24" s="2" t="n">
        <v>3.52</v>
      </c>
      <c r="X24" s="2" t="n">
        <v>0.3966</v>
      </c>
      <c r="Y24" s="2" t="n">
        <v>0.042</v>
      </c>
      <c r="Z24" s="2" t="n">
        <v>0.4697</v>
      </c>
      <c r="AA24" s="2" t="n">
        <v>0.0154</v>
      </c>
      <c r="AB24" s="2" t="n">
        <v>10.42</v>
      </c>
      <c r="AC24" s="2" t="n">
        <v>0.0775</v>
      </c>
      <c r="AD24" s="2" t="n">
        <v>0.0213</v>
      </c>
      <c r="AE24" s="2" t="n">
        <v>0</v>
      </c>
      <c r="AF24" s="2" t="n">
        <v>0.0337</v>
      </c>
      <c r="AG24" s="2" t="n">
        <f aca="false">SUM(U24:AF24)</f>
        <v>93.7962</v>
      </c>
      <c r="AH24" s="2" t="n">
        <f aca="false">0.421*AE24</f>
        <v>0</v>
      </c>
      <c r="AI24" s="2" t="n">
        <f aca="false">100-(AG24-AH24)</f>
        <v>6.2038</v>
      </c>
      <c r="AJ24" s="43"/>
      <c r="AK24" s="2" t="n">
        <f aca="false">U24/(SUM(U24:AC24))*100</f>
        <v>79.7941566781735</v>
      </c>
      <c r="AL24" s="2" t="n">
        <f aca="false">V24/(SUM(U24:AC24))*100</f>
        <v>4.26706720204137</v>
      </c>
      <c r="AM24" s="2" t="n">
        <f aca="false">W24/(SUM(U24:AC24))*100</f>
        <v>3.7550191377964</v>
      </c>
      <c r="AN24" s="2" t="n">
        <f aca="false">X24/(SUM(U24:AC24))*100</f>
        <v>0.423079713082401</v>
      </c>
      <c r="AO24" s="2" t="n">
        <f aca="false">Y24/(SUM(U24:AC24))*100</f>
        <v>0.0448042056214343</v>
      </c>
      <c r="AP24" s="2" t="n">
        <f aca="false">Z24/(SUM(U24:AC24))*100</f>
        <v>0.501060366199707</v>
      </c>
      <c r="AQ24" s="2" t="n">
        <f aca="false">AA24/(SUM(U24:AC24))*100</f>
        <v>0.0164282087278593</v>
      </c>
      <c r="AR24" s="2" t="n">
        <f aca="false">AB24/(SUM(U24:AC24))*100</f>
        <v>11.1157100613178</v>
      </c>
      <c r="AS24" s="2" t="n">
        <f aca="false">AC24/(SUM(U24:AC24))*100</f>
        <v>0.0826744270395515</v>
      </c>
      <c r="AT24" s="2" t="n">
        <f aca="false">SUM(AK24:AS24)</f>
        <v>100</v>
      </c>
      <c r="AV24" s="2" t="n">
        <v>0.0225203317361167</v>
      </c>
      <c r="AW24" s="2" t="n">
        <v>0</v>
      </c>
      <c r="AX24" s="2" t="n">
        <v>0.0356307596012738</v>
      </c>
      <c r="AY24" s="2" t="n">
        <f aca="false">AI24</f>
        <v>6.2038</v>
      </c>
    </row>
    <row r="25" customFormat="false" ht="12" hidden="false" customHeight="false" outlineLevel="0" collapsed="false">
      <c r="A25" s="43"/>
      <c r="B25" s="43" t="s">
        <v>75</v>
      </c>
      <c r="C25" s="43" t="s">
        <v>553</v>
      </c>
      <c r="D25" s="43" t="s">
        <v>556</v>
      </c>
      <c r="E25" s="2" t="n">
        <v>74.83</v>
      </c>
      <c r="F25" s="2" t="n">
        <v>4.18</v>
      </c>
      <c r="G25" s="2" t="n">
        <v>3.62</v>
      </c>
      <c r="H25" s="2" t="n">
        <v>0.4022</v>
      </c>
      <c r="I25" s="2" t="n">
        <v>0.0447</v>
      </c>
      <c r="J25" s="2" t="n">
        <v>0.5652</v>
      </c>
      <c r="K25" s="2" t="n">
        <v>0.0491</v>
      </c>
      <c r="L25" s="2" t="n">
        <v>11.08</v>
      </c>
      <c r="M25" s="2" t="n">
        <v>0.0502</v>
      </c>
      <c r="N25" s="2" t="n">
        <v>0.0107</v>
      </c>
      <c r="O25" s="2" t="n">
        <v>0</v>
      </c>
      <c r="P25" s="2" t="n">
        <v>0.0072</v>
      </c>
      <c r="Q25" s="2" t="n">
        <f aca="false">SUM(E25:P25)</f>
        <v>94.8393</v>
      </c>
      <c r="R25" s="2" t="n">
        <f aca="false">0.421*O25</f>
        <v>0</v>
      </c>
      <c r="S25" s="2" t="n">
        <f aca="false">100-(Q25-R25)</f>
        <v>5.16070000000001</v>
      </c>
      <c r="U25" s="2" t="n">
        <v>74.83</v>
      </c>
      <c r="V25" s="2" t="n">
        <v>4.18</v>
      </c>
      <c r="W25" s="2" t="n">
        <v>3.62</v>
      </c>
      <c r="X25" s="2" t="n">
        <v>0.4022</v>
      </c>
      <c r="Y25" s="2" t="n">
        <v>0.0447</v>
      </c>
      <c r="Z25" s="2" t="n">
        <v>0.5652</v>
      </c>
      <c r="AA25" s="2" t="n">
        <v>0.0491</v>
      </c>
      <c r="AB25" s="2" t="n">
        <v>11.08</v>
      </c>
      <c r="AC25" s="2" t="n">
        <v>0.0502</v>
      </c>
      <c r="AD25" s="2" t="n">
        <v>0.0107</v>
      </c>
      <c r="AE25" s="2" t="n">
        <v>0</v>
      </c>
      <c r="AF25" s="2" t="n">
        <v>0.0072</v>
      </c>
      <c r="AG25" s="2" t="n">
        <f aca="false">SUM(U25:AF25)</f>
        <v>94.8393</v>
      </c>
      <c r="AH25" s="2" t="n">
        <f aca="false">0.421*AE25</f>
        <v>0</v>
      </c>
      <c r="AI25" s="2" t="n">
        <f aca="false">100-(AG25-AH25)</f>
        <v>5.16070000000001</v>
      </c>
      <c r="AJ25" s="43"/>
      <c r="AK25" s="2" t="n">
        <f aca="false">U25/(SUM(U25:AC25))*100</f>
        <v>78.916784607694</v>
      </c>
      <c r="AL25" s="2" t="n">
        <f aca="false">V25/(SUM(U25:AC25))*100</f>
        <v>4.40828758065163</v>
      </c>
      <c r="AM25" s="2" t="n">
        <f aca="false">W25/(SUM(U25:AC25))*100</f>
        <v>3.81770359855476</v>
      </c>
      <c r="AN25" s="2" t="n">
        <f aca="false">X25/(SUM(U25:AC25))*100</f>
        <v>0.424165852856001</v>
      </c>
      <c r="AO25" s="2" t="n">
        <f aca="false">Y25/(SUM(U25:AC25))*100</f>
        <v>0.047141257142375</v>
      </c>
      <c r="AP25" s="2" t="n">
        <f aca="false">Z25/(SUM(U25:AC25))*100</f>
        <v>0.596067976216339</v>
      </c>
      <c r="AQ25" s="2" t="n">
        <f aca="false">AA25/(SUM(U25:AC25))*100</f>
        <v>0.0517815598588504</v>
      </c>
      <c r="AR25" s="2" t="n">
        <f aca="false">AB25/(SUM(U25:AC25))*100</f>
        <v>11.685125931488</v>
      </c>
      <c r="AS25" s="2" t="n">
        <f aca="false">AC25/(SUM(U25:AC25))*100</f>
        <v>0.0529416355379693</v>
      </c>
      <c r="AT25" s="2" t="n">
        <f aca="false">SUM(AK25:AS25)</f>
        <v>100</v>
      </c>
      <c r="AV25" s="2" t="n">
        <v>0.0112843725150652</v>
      </c>
      <c r="AW25" s="2" t="n">
        <v>0</v>
      </c>
      <c r="AX25" s="2" t="n">
        <v>0.00759322262695974</v>
      </c>
      <c r="AY25" s="2" t="n">
        <f aca="false">AI25</f>
        <v>5.16070000000001</v>
      </c>
    </row>
    <row r="26" customFormat="false" ht="12" hidden="false" customHeight="false" outlineLevel="0" collapsed="false">
      <c r="A26" s="43"/>
      <c r="B26" s="43" t="s">
        <v>75</v>
      </c>
      <c r="C26" s="43" t="s">
        <v>553</v>
      </c>
      <c r="D26" s="43" t="s">
        <v>557</v>
      </c>
      <c r="E26" s="2" t="n">
        <v>74.11</v>
      </c>
      <c r="F26" s="2" t="n">
        <v>4.14</v>
      </c>
      <c r="G26" s="2" t="n">
        <v>3.62</v>
      </c>
      <c r="H26" s="2" t="n">
        <v>0.3977</v>
      </c>
      <c r="I26" s="2" t="n">
        <v>0.0291</v>
      </c>
      <c r="J26" s="2" t="n">
        <v>0.5311</v>
      </c>
      <c r="K26" s="2" t="n">
        <v>0.0518</v>
      </c>
      <c r="L26" s="2" t="n">
        <v>11.08</v>
      </c>
      <c r="M26" s="2" t="n">
        <v>0.0627</v>
      </c>
      <c r="N26" s="2" t="n">
        <v>0.0086</v>
      </c>
      <c r="O26" s="2" t="n">
        <v>0</v>
      </c>
      <c r="P26" s="2" t="n">
        <v>0.0054</v>
      </c>
      <c r="Q26" s="2" t="n">
        <f aca="false">SUM(E26:P26)</f>
        <v>94.0364</v>
      </c>
      <c r="R26" s="2" t="n">
        <f aca="false">0.421*O26</f>
        <v>0</v>
      </c>
      <c r="S26" s="2" t="n">
        <f aca="false">100-(Q26-R26)</f>
        <v>5.9636</v>
      </c>
      <c r="U26" s="2" t="n">
        <v>74.11</v>
      </c>
      <c r="V26" s="2" t="n">
        <v>4.14</v>
      </c>
      <c r="W26" s="2" t="n">
        <v>3.62</v>
      </c>
      <c r="X26" s="2" t="n">
        <v>0.3977</v>
      </c>
      <c r="Y26" s="2" t="n">
        <v>0.0291</v>
      </c>
      <c r="Z26" s="2" t="n">
        <v>0.5311</v>
      </c>
      <c r="AA26" s="2" t="n">
        <v>0.0518</v>
      </c>
      <c r="AB26" s="2" t="n">
        <v>11.08</v>
      </c>
      <c r="AC26" s="2" t="n">
        <v>0.0627</v>
      </c>
      <c r="AD26" s="2" t="n">
        <v>0.0086</v>
      </c>
      <c r="AE26" s="2" t="n">
        <v>0</v>
      </c>
      <c r="AF26" s="2" t="n">
        <v>0.0054</v>
      </c>
      <c r="AG26" s="2" t="n">
        <f aca="false">SUM(U26:AF26)</f>
        <v>94.0364</v>
      </c>
      <c r="AH26" s="2" t="n">
        <f aca="false">0.421*AE26</f>
        <v>0</v>
      </c>
      <c r="AI26" s="2" t="n">
        <f aca="false">100-(AG26-AH26)</f>
        <v>5.9636</v>
      </c>
      <c r="AJ26" s="43"/>
      <c r="AK26" s="2" t="n">
        <f aca="false">U26/(SUM(U26:AC26))*100</f>
        <v>78.8216425022122</v>
      </c>
      <c r="AL26" s="2" t="n">
        <f aca="false">V26/(SUM(U26:AC26))*100</f>
        <v>4.40320604451705</v>
      </c>
      <c r="AM26" s="2" t="n">
        <f aca="false">W26/(SUM(U26:AC26))*100</f>
        <v>3.85014634810428</v>
      </c>
      <c r="AN26" s="2" t="n">
        <f aca="false">X26/(SUM(U26:AC26))*100</f>
        <v>0.422984310121843</v>
      </c>
      <c r="AO26" s="2" t="n">
        <f aca="false">Y26/(SUM(U26:AC26))*100</f>
        <v>0.03095007147233</v>
      </c>
      <c r="AP26" s="2" t="n">
        <f aca="false">Z26/(SUM(U26:AC26))*100</f>
        <v>0.564865393778504</v>
      </c>
      <c r="AQ26" s="2" t="n">
        <f aca="false">AA26/(SUM(U26:AC26))*100</f>
        <v>0.0550932543734259</v>
      </c>
      <c r="AR26" s="2" t="n">
        <f aca="false">AB26/(SUM(U26:AC26))*100</f>
        <v>11.784425838949</v>
      </c>
      <c r="AS26" s="2" t="n">
        <f aca="false">AC26/(SUM(U26:AC26))*100</f>
        <v>0.066686236471309</v>
      </c>
      <c r="AT26" s="2" t="n">
        <f aca="false">SUM(AK26:AS26)</f>
        <v>100</v>
      </c>
      <c r="AV26" s="2" t="n">
        <v>0.00914675651759581</v>
      </c>
      <c r="AW26" s="2" t="n">
        <v>0</v>
      </c>
      <c r="AX26" s="2" t="n">
        <v>0.00574331223197876</v>
      </c>
      <c r="AY26" s="2" t="n">
        <f aca="false">AI26</f>
        <v>5.9636</v>
      </c>
    </row>
    <row r="27" customFormat="false" ht="12" hidden="false" customHeight="false" outlineLevel="0" collapsed="false">
      <c r="A27" s="43"/>
      <c r="B27" s="43" t="s">
        <v>75</v>
      </c>
      <c r="C27" s="43" t="s">
        <v>558</v>
      </c>
      <c r="D27" s="43" t="s">
        <v>559</v>
      </c>
      <c r="E27" s="2" t="n">
        <v>72.85</v>
      </c>
      <c r="F27" s="2" t="n">
        <v>1.95</v>
      </c>
      <c r="G27" s="2" t="n">
        <v>6.43</v>
      </c>
      <c r="H27" s="2" t="n">
        <v>0.5053</v>
      </c>
      <c r="I27" s="2" t="n">
        <v>0</v>
      </c>
      <c r="J27" s="2" t="n">
        <v>0.3314</v>
      </c>
      <c r="K27" s="2" t="n">
        <v>0.056</v>
      </c>
      <c r="L27" s="2" t="n">
        <v>14.03</v>
      </c>
      <c r="M27" s="2" t="n">
        <v>0.0987</v>
      </c>
      <c r="N27" s="2" t="n">
        <v>0.069</v>
      </c>
      <c r="O27" s="2" t="n">
        <v>0</v>
      </c>
      <c r="P27" s="2" t="n">
        <v>0.0134</v>
      </c>
      <c r="Q27" s="2" t="n">
        <f aca="false">SUM(E27:P27)</f>
        <v>96.3338</v>
      </c>
      <c r="R27" s="2" t="n">
        <f aca="false">0.421*O27</f>
        <v>0</v>
      </c>
      <c r="S27" s="2" t="n">
        <f aca="false">100-(Q27-R27)</f>
        <v>3.6662</v>
      </c>
      <c r="U27" s="2" t="n">
        <v>72.85</v>
      </c>
      <c r="V27" s="2" t="n">
        <v>4</v>
      </c>
      <c r="W27" s="2" t="n">
        <v>3.5</v>
      </c>
      <c r="X27" s="2" t="n">
        <v>0.5053</v>
      </c>
      <c r="Y27" s="2" t="n">
        <v>0</v>
      </c>
      <c r="Z27" s="2" t="n">
        <v>0.3314</v>
      </c>
      <c r="AA27" s="2" t="n">
        <v>0.056</v>
      </c>
      <c r="AB27" s="2" t="n">
        <v>11.5</v>
      </c>
      <c r="AC27" s="2" t="n">
        <v>0.0987</v>
      </c>
      <c r="AD27" s="2" t="n">
        <v>0.069</v>
      </c>
      <c r="AE27" s="2" t="n">
        <v>0</v>
      </c>
      <c r="AF27" s="2" t="n">
        <v>0.0134</v>
      </c>
      <c r="AG27" s="2" t="n">
        <f aca="false">SUM(U27:AF27)</f>
        <v>92.9238</v>
      </c>
      <c r="AH27" s="2" t="n">
        <f aca="false">0.421*AE27</f>
        <v>0</v>
      </c>
      <c r="AI27" s="2" t="n">
        <f aca="false">100-(AG27-AH27)</f>
        <v>7.0762</v>
      </c>
      <c r="AJ27" s="43"/>
      <c r="AK27" s="2" t="n">
        <f aca="false">U27/(SUM(U27:AC27))*100</f>
        <v>78.4671493536289</v>
      </c>
      <c r="AL27" s="2" t="n">
        <f aca="false">V27/(SUM(U27:AC27))*100</f>
        <v>4.30842275105718</v>
      </c>
      <c r="AM27" s="2" t="n">
        <f aca="false">W27/(SUM(U27:AC27))*100</f>
        <v>3.76986990717503</v>
      </c>
      <c r="AN27" s="2" t="n">
        <f aca="false">X27/(SUM(U27:AC27))*100</f>
        <v>0.544261504027298</v>
      </c>
      <c r="AO27" s="2" t="n">
        <f aca="false">Y27/(SUM(U27:AC27))*100</f>
        <v>0</v>
      </c>
      <c r="AP27" s="2" t="n">
        <f aca="false">Z27/(SUM(U27:AC27))*100</f>
        <v>0.356952824925087</v>
      </c>
      <c r="AQ27" s="2" t="n">
        <f aca="false">AA27/(SUM(U27:AC27))*100</f>
        <v>0.0603179185148005</v>
      </c>
      <c r="AR27" s="2" t="n">
        <f aca="false">AB27/(SUM(U27:AC27))*100</f>
        <v>12.3867154092894</v>
      </c>
      <c r="AS27" s="2" t="n">
        <f aca="false">AC27/(SUM(U27:AC27))*100</f>
        <v>0.106310331382336</v>
      </c>
      <c r="AT27" s="2" t="n">
        <f aca="false">SUM(AK27:AS27)</f>
        <v>100</v>
      </c>
      <c r="AV27" s="2" t="n">
        <v>0.0743202924557364</v>
      </c>
      <c r="AW27" s="2" t="n">
        <v>0</v>
      </c>
      <c r="AX27" s="2" t="n">
        <v>0.0144332162160416</v>
      </c>
      <c r="AY27" s="2" t="n">
        <f aca="false">AI27</f>
        <v>7.0762</v>
      </c>
    </row>
    <row r="28" customFormat="false" ht="12" hidden="false" customHeight="false" outlineLevel="0" collapsed="false">
      <c r="A28" s="43"/>
      <c r="B28" s="43" t="s">
        <v>75</v>
      </c>
      <c r="C28" s="43" t="s">
        <v>558</v>
      </c>
      <c r="D28" s="43" t="s">
        <v>560</v>
      </c>
      <c r="E28" s="2" t="n">
        <v>74.32</v>
      </c>
      <c r="F28" s="2" t="n">
        <v>2.17</v>
      </c>
      <c r="G28" s="2" t="n">
        <v>5.61</v>
      </c>
      <c r="H28" s="2" t="n">
        <v>0.5725</v>
      </c>
      <c r="I28" s="2" t="n">
        <v>0.0271</v>
      </c>
      <c r="J28" s="2" t="n">
        <v>0.6746</v>
      </c>
      <c r="K28" s="2" t="n">
        <v>0.0453</v>
      </c>
      <c r="L28" s="2" t="n">
        <v>15.07</v>
      </c>
      <c r="M28" s="2" t="n">
        <v>0.0574</v>
      </c>
      <c r="N28" s="2" t="n">
        <v>0.0132</v>
      </c>
      <c r="O28" s="2" t="n">
        <v>0</v>
      </c>
      <c r="P28" s="2" t="n">
        <v>0.0112</v>
      </c>
      <c r="Q28" s="2" t="n">
        <f aca="false">SUM(E28:P28)</f>
        <v>98.5713</v>
      </c>
      <c r="R28" s="2" t="n">
        <f aca="false">0.421*O28</f>
        <v>0</v>
      </c>
      <c r="S28" s="2" t="n">
        <f aca="false">100-(Q28-R28)</f>
        <v>1.42870000000001</v>
      </c>
      <c r="U28" s="2" t="n">
        <v>74.32</v>
      </c>
      <c r="V28" s="2" t="n">
        <v>4</v>
      </c>
      <c r="W28" s="2" t="n">
        <v>3.5</v>
      </c>
      <c r="X28" s="2" t="n">
        <v>0.5725</v>
      </c>
      <c r="Y28" s="2" t="n">
        <v>0.0271</v>
      </c>
      <c r="Z28" s="2" t="n">
        <v>0.6746</v>
      </c>
      <c r="AA28" s="2" t="n">
        <v>0.0453</v>
      </c>
      <c r="AB28" s="2" t="n">
        <v>11.5</v>
      </c>
      <c r="AC28" s="2" t="n">
        <v>0.0574</v>
      </c>
      <c r="AD28" s="2" t="n">
        <v>0.0132</v>
      </c>
      <c r="AE28" s="2" t="n">
        <v>0</v>
      </c>
      <c r="AF28" s="2" t="n">
        <v>0.0112</v>
      </c>
      <c r="AG28" s="2" t="n">
        <f aca="false">SUM(U28:AF28)</f>
        <v>94.7213</v>
      </c>
      <c r="AH28" s="2" t="n">
        <f aca="false">0.421*AE28</f>
        <v>0</v>
      </c>
      <c r="AI28" s="2" t="n">
        <f aca="false">100-(AG28-AH28)</f>
        <v>5.2787</v>
      </c>
      <c r="AJ28" s="43"/>
      <c r="AK28" s="2" t="n">
        <f aca="false">U28/(SUM(U28:AC28))*100</f>
        <v>78.4819777627356</v>
      </c>
      <c r="AL28" s="2" t="n">
        <f aca="false">V28/(SUM(U28:AC28))*100</f>
        <v>4.22400310886629</v>
      </c>
      <c r="AM28" s="2" t="n">
        <f aca="false">W28/(SUM(U28:AC28))*100</f>
        <v>3.696002720258</v>
      </c>
      <c r="AN28" s="2" t="n">
        <f aca="false">X28/(SUM(U28:AC28))*100</f>
        <v>0.604560444956488</v>
      </c>
      <c r="AO28" s="2" t="n">
        <f aca="false">Y28/(SUM(U28:AC28))*100</f>
        <v>0.0286176210625691</v>
      </c>
      <c r="AP28" s="2" t="n">
        <f aca="false">Z28/(SUM(U28:AC28))*100</f>
        <v>0.7123781243103</v>
      </c>
      <c r="AQ28" s="2" t="n">
        <f aca="false">AA28/(SUM(U28:AC28))*100</f>
        <v>0.0478368352079107</v>
      </c>
      <c r="AR28" s="2" t="n">
        <f aca="false">AB28/(SUM(U28:AC28))*100</f>
        <v>12.1440089379906</v>
      </c>
      <c r="AS28" s="2" t="n">
        <f aca="false">AC28/(SUM(U28:AC28))*100</f>
        <v>0.0606144446122312</v>
      </c>
      <c r="AT28" s="2" t="n">
        <f aca="false">SUM(AK28:AS28)</f>
        <v>100</v>
      </c>
      <c r="AV28" s="2" t="n">
        <v>0.0139392102592588</v>
      </c>
      <c r="AW28" s="2" t="n">
        <v>0</v>
      </c>
      <c r="AX28" s="2" t="n">
        <v>0.0118272087048256</v>
      </c>
      <c r="AY28" s="2" t="n">
        <f aca="false">AI28</f>
        <v>5.2787</v>
      </c>
    </row>
    <row r="29" customFormat="false" ht="12" hidden="false" customHeight="false" outlineLevel="0" collapsed="false">
      <c r="A29" s="43"/>
      <c r="B29" s="43" t="s">
        <v>75</v>
      </c>
      <c r="C29" s="43" t="s">
        <v>558</v>
      </c>
      <c r="D29" s="43" t="s">
        <v>561</v>
      </c>
      <c r="E29" s="2" t="n">
        <v>75.12</v>
      </c>
      <c r="F29" s="2" t="n">
        <v>4.27</v>
      </c>
      <c r="G29" s="2" t="n">
        <v>3.34</v>
      </c>
      <c r="H29" s="2" t="n">
        <v>0.3816</v>
      </c>
      <c r="I29" s="2" t="n">
        <v>0.0243</v>
      </c>
      <c r="J29" s="2" t="n">
        <v>0.496</v>
      </c>
      <c r="K29" s="2" t="n">
        <v>0.057</v>
      </c>
      <c r="L29" s="2" t="n">
        <v>10.68</v>
      </c>
      <c r="M29" s="2" t="n">
        <v>0.0496</v>
      </c>
      <c r="N29" s="2" t="n">
        <v>0.0035</v>
      </c>
      <c r="O29" s="2" t="n">
        <v>0</v>
      </c>
      <c r="P29" s="2" t="n">
        <v>0.0193</v>
      </c>
      <c r="Q29" s="2" t="n">
        <f aca="false">SUM(E29:P29)</f>
        <v>94.4413</v>
      </c>
      <c r="R29" s="2" t="n">
        <f aca="false">0.421*O29</f>
        <v>0</v>
      </c>
      <c r="S29" s="2" t="n">
        <f aca="false">100-(Q29-R29)</f>
        <v>5.5587</v>
      </c>
      <c r="U29" s="2" t="n">
        <v>75.12</v>
      </c>
      <c r="V29" s="2" t="n">
        <v>4.27</v>
      </c>
      <c r="W29" s="2" t="n">
        <v>3.34</v>
      </c>
      <c r="X29" s="2" t="n">
        <v>0.3816</v>
      </c>
      <c r="Y29" s="2" t="n">
        <v>0.0243</v>
      </c>
      <c r="Z29" s="2" t="n">
        <v>0.496</v>
      </c>
      <c r="AA29" s="2" t="n">
        <v>0.057</v>
      </c>
      <c r="AB29" s="2" t="n">
        <v>10.68</v>
      </c>
      <c r="AC29" s="2" t="n">
        <v>0.0496</v>
      </c>
      <c r="AD29" s="2" t="n">
        <v>0.0035</v>
      </c>
      <c r="AE29" s="2" t="n">
        <v>0</v>
      </c>
      <c r="AF29" s="2" t="n">
        <v>0.0193</v>
      </c>
      <c r="AG29" s="2" t="n">
        <f aca="false">SUM(U29:AF29)</f>
        <v>94.4413</v>
      </c>
      <c r="AH29" s="2" t="n">
        <f aca="false">0.421*AE29</f>
        <v>0</v>
      </c>
      <c r="AI29" s="2" t="n">
        <f aca="false">100-(AG29-AH29)</f>
        <v>5.5587</v>
      </c>
      <c r="AJ29" s="43"/>
      <c r="AK29" s="2" t="n">
        <f aca="false">U29/(SUM(U29:AC29))*100</f>
        <v>79.5606793160239</v>
      </c>
      <c r="AL29" s="2" t="n">
        <f aca="false">V29/(SUM(U29:AC29))*100</f>
        <v>4.52241880563661</v>
      </c>
      <c r="AM29" s="2" t="n">
        <f aca="false">W29/(SUM(U29:AC29))*100</f>
        <v>3.5374423444558</v>
      </c>
      <c r="AN29" s="2" t="n">
        <f aca="false">X29/(SUM(U29:AC29))*100</f>
        <v>0.404158083426447</v>
      </c>
      <c r="AO29" s="2" t="n">
        <f aca="false">Y29/(SUM(U29:AC29))*100</f>
        <v>0.0257364817276275</v>
      </c>
      <c r="AP29" s="2" t="n">
        <f aca="false">Z29/(SUM(U29:AC29))*100</f>
        <v>0.52532077929643</v>
      </c>
      <c r="AQ29" s="2" t="n">
        <f aca="false">AA29/(SUM(U29:AC29))*100</f>
        <v>0.060369525040114</v>
      </c>
      <c r="AR29" s="2" t="n">
        <f aca="false">AB29/(SUM(U29:AC29))*100</f>
        <v>11.3113425864635</v>
      </c>
      <c r="AS29" s="2" t="n">
        <f aca="false">AC29/(SUM(U29:AC29))*100</f>
        <v>0.052532077929643</v>
      </c>
      <c r="AT29" s="2" t="n">
        <f aca="false">SUM(AK29:AS29)</f>
        <v>100</v>
      </c>
      <c r="AV29" s="2" t="n">
        <v>0.00370690066035787</v>
      </c>
      <c r="AW29" s="2" t="n">
        <v>0</v>
      </c>
      <c r="AX29" s="2" t="n">
        <v>0.0204409093556877</v>
      </c>
      <c r="AY29" s="2" t="n">
        <f aca="false">AI29</f>
        <v>5.5587</v>
      </c>
    </row>
    <row r="30" customFormat="false" ht="12" hidden="false" customHeight="false" outlineLevel="0" collapsed="false">
      <c r="A30" s="43"/>
      <c r="B30" s="43" t="s">
        <v>75</v>
      </c>
      <c r="C30" s="43" t="s">
        <v>558</v>
      </c>
      <c r="D30" s="43" t="s">
        <v>562</v>
      </c>
      <c r="E30" s="2" t="n">
        <v>75.36</v>
      </c>
      <c r="F30" s="2" t="n">
        <v>3.91</v>
      </c>
      <c r="G30" s="2" t="n">
        <v>3.35</v>
      </c>
      <c r="H30" s="2" t="n">
        <v>0.3989</v>
      </c>
      <c r="I30" s="2" t="n">
        <v>0.0427</v>
      </c>
      <c r="J30" s="2" t="n">
        <v>0.5392</v>
      </c>
      <c r="K30" s="2" t="n">
        <v>0.0313</v>
      </c>
      <c r="L30" s="2" t="n">
        <v>10.56</v>
      </c>
      <c r="M30" s="2" t="n">
        <v>0.0341</v>
      </c>
      <c r="N30" s="2" t="n">
        <v>0.0012</v>
      </c>
      <c r="O30" s="2" t="n">
        <v>0</v>
      </c>
      <c r="P30" s="2" t="n">
        <v>0.0209</v>
      </c>
      <c r="Q30" s="2" t="n">
        <f aca="false">SUM(E30:P30)</f>
        <v>94.2483</v>
      </c>
      <c r="R30" s="2" t="n">
        <f aca="false">0.421*O30</f>
        <v>0</v>
      </c>
      <c r="S30" s="2" t="n">
        <f aca="false">100-(Q30-R30)</f>
        <v>5.7517</v>
      </c>
      <c r="U30" s="2" t="n">
        <v>75.36</v>
      </c>
      <c r="V30" s="2" t="n">
        <v>3.91</v>
      </c>
      <c r="W30" s="2" t="n">
        <v>3.35</v>
      </c>
      <c r="X30" s="2" t="n">
        <v>0.3989</v>
      </c>
      <c r="Y30" s="2" t="n">
        <v>0.0427</v>
      </c>
      <c r="Z30" s="2" t="n">
        <v>0.5392</v>
      </c>
      <c r="AA30" s="2" t="n">
        <v>0.0313</v>
      </c>
      <c r="AB30" s="2" t="n">
        <v>10.56</v>
      </c>
      <c r="AC30" s="2" t="n">
        <v>0.0341</v>
      </c>
      <c r="AD30" s="2" t="n">
        <v>0.0012</v>
      </c>
      <c r="AE30" s="2" t="n">
        <v>0</v>
      </c>
      <c r="AF30" s="2" t="n">
        <v>0.0209</v>
      </c>
      <c r="AG30" s="2" t="n">
        <f aca="false">SUM(U30:AF30)</f>
        <v>94.2483</v>
      </c>
      <c r="AH30" s="2" t="n">
        <f aca="false">0.421*AE30</f>
        <v>0</v>
      </c>
      <c r="AI30" s="2" t="n">
        <f aca="false">100-(AG30-AH30)</f>
        <v>5.7517</v>
      </c>
      <c r="AJ30" s="43"/>
      <c r="AK30" s="2" t="n">
        <f aca="false">U30/(SUM(U30:AC30))*100</f>
        <v>79.9777556560702</v>
      </c>
      <c r="AL30" s="2" t="n">
        <f aca="false">V30/(SUM(U30:AC30))*100</f>
        <v>4.14958896782424</v>
      </c>
      <c r="AM30" s="2" t="n">
        <f aca="false">W30/(SUM(U30:AC30))*100</f>
        <v>3.55527443534813</v>
      </c>
      <c r="AN30" s="2" t="n">
        <f aca="false">X30/(SUM(U30:AC30))*100</f>
        <v>0.42334297679414</v>
      </c>
      <c r="AO30" s="2" t="n">
        <f aca="false">Y30/(SUM(U30:AC30))*100</f>
        <v>0.045316483101303</v>
      </c>
      <c r="AP30" s="2" t="n">
        <f aca="false">Z30/(SUM(U30:AC30))*100</f>
        <v>0.572239992698421</v>
      </c>
      <c r="AQ30" s="2" t="n">
        <f aca="false">AA30/(SUM(U30:AC30))*100</f>
        <v>0.0332179372616109</v>
      </c>
      <c r="AR30" s="2" t="n">
        <f aca="false">AB30/(SUM(U30:AC30))*100</f>
        <v>11.207074040978</v>
      </c>
      <c r="AS30" s="2" t="n">
        <f aca="false">AC30/(SUM(U30:AC30))*100</f>
        <v>0.0361895099239914</v>
      </c>
      <c r="AT30" s="2" t="n">
        <f aca="false">SUM(AK30:AS30)</f>
        <v>100</v>
      </c>
      <c r="AV30" s="2" t="n">
        <v>0.00127353114102023</v>
      </c>
      <c r="AW30" s="2" t="n">
        <v>0</v>
      </c>
      <c r="AX30" s="2" t="n">
        <v>0.0221806673727689</v>
      </c>
      <c r="AY30" s="2" t="n">
        <f aca="false">AI30</f>
        <v>5.7517</v>
      </c>
    </row>
    <row r="31" customFormat="false" ht="12" hidden="false" customHeight="false" outlineLevel="0" collapsed="false">
      <c r="A31" s="43"/>
      <c r="B31" s="43" t="s">
        <v>75</v>
      </c>
      <c r="C31" s="43" t="s">
        <v>558</v>
      </c>
      <c r="D31" s="43" t="s">
        <v>563</v>
      </c>
      <c r="E31" s="2" t="n">
        <v>74.79</v>
      </c>
      <c r="F31" s="2" t="n">
        <v>5.35</v>
      </c>
      <c r="G31" s="2" t="n">
        <v>1</v>
      </c>
      <c r="H31" s="2" t="n">
        <v>0.3765</v>
      </c>
      <c r="I31" s="2" t="n">
        <v>0.0404</v>
      </c>
      <c r="J31" s="2" t="n">
        <v>0.5401</v>
      </c>
      <c r="K31" s="2" t="n">
        <v>0.0538</v>
      </c>
      <c r="L31" s="2" t="n">
        <v>11.09</v>
      </c>
      <c r="M31" s="2" t="n">
        <v>0.0477</v>
      </c>
      <c r="N31" s="2" t="n">
        <v>0</v>
      </c>
      <c r="O31" s="2" t="n">
        <v>0</v>
      </c>
      <c r="P31" s="2" t="n">
        <v>0.0232</v>
      </c>
      <c r="Q31" s="2" t="n">
        <f aca="false">SUM(E31:P31)</f>
        <v>93.3117</v>
      </c>
      <c r="R31" s="2" t="n">
        <f aca="false">0.421*O31</f>
        <v>0</v>
      </c>
      <c r="S31" s="2" t="n">
        <f aca="false">100-(Q31-R31)</f>
        <v>6.6883</v>
      </c>
      <c r="U31" s="2" t="n">
        <v>74.79</v>
      </c>
      <c r="V31" s="2" t="n">
        <v>4</v>
      </c>
      <c r="W31" s="2" t="n">
        <v>3.5</v>
      </c>
      <c r="X31" s="2" t="n">
        <v>0.3765</v>
      </c>
      <c r="Y31" s="2" t="n">
        <v>0.0404</v>
      </c>
      <c r="Z31" s="2" t="n">
        <v>0.5401</v>
      </c>
      <c r="AA31" s="2" t="n">
        <v>0.0538</v>
      </c>
      <c r="AB31" s="2" t="n">
        <v>11.09</v>
      </c>
      <c r="AC31" s="2" t="n">
        <v>0.0477</v>
      </c>
      <c r="AD31" s="2" t="n">
        <v>0</v>
      </c>
      <c r="AE31" s="2" t="n">
        <v>0</v>
      </c>
      <c r="AF31" s="2" t="n">
        <v>0.0232</v>
      </c>
      <c r="AG31" s="2" t="n">
        <f aca="false">SUM(U31:AF31)</f>
        <v>94.4617</v>
      </c>
      <c r="AH31" s="2" t="n">
        <f aca="false">0.421*AE31</f>
        <v>0</v>
      </c>
      <c r="AI31" s="2" t="n">
        <f aca="false">100-(AG31-AH31)</f>
        <v>5.53829999999999</v>
      </c>
      <c r="AJ31" s="43"/>
      <c r="AK31" s="2" t="n">
        <f aca="false">U31/(SUM(U31:AC31))*100</f>
        <v>79.1943963531822</v>
      </c>
      <c r="AL31" s="2" t="n">
        <f aca="false">V31/(SUM(U31:AC31))*100</f>
        <v>4.23556070882109</v>
      </c>
      <c r="AM31" s="2" t="n">
        <f aca="false">W31/(SUM(U31:AC31))*100</f>
        <v>3.70611562021845</v>
      </c>
      <c r="AN31" s="2" t="n">
        <f aca="false">X31/(SUM(U31:AC31))*100</f>
        <v>0.398672151717785</v>
      </c>
      <c r="AO31" s="2" t="n">
        <f aca="false">Y31/(SUM(U31:AC31))*100</f>
        <v>0.042779163159093</v>
      </c>
      <c r="AP31" s="2" t="n">
        <f aca="false">Z31/(SUM(U31:AC31))*100</f>
        <v>0.571906584708567</v>
      </c>
      <c r="AQ31" s="2" t="n">
        <f aca="false">AA31/(SUM(U31:AC31))*100</f>
        <v>0.0569682915336436</v>
      </c>
      <c r="AR31" s="2" t="n">
        <f aca="false">AB31/(SUM(U31:AC31))*100</f>
        <v>11.7430920652065</v>
      </c>
      <c r="AS31" s="2" t="n">
        <f aca="false">AC31/(SUM(U31:AC31))*100</f>
        <v>0.0505090614526914</v>
      </c>
      <c r="AT31" s="2" t="n">
        <f aca="false">SUM(AK31:AS31)</f>
        <v>100</v>
      </c>
      <c r="AV31" s="2" t="n">
        <v>0</v>
      </c>
      <c r="AW31" s="2" t="n">
        <v>0</v>
      </c>
      <c r="AX31" s="2" t="n">
        <v>0.0242200264123564</v>
      </c>
      <c r="AY31" s="2" t="n">
        <f aca="false">AI31</f>
        <v>5.53829999999999</v>
      </c>
    </row>
    <row r="32" customFormat="false" ht="12" hidden="false" customHeight="false" outlineLevel="0" collapsed="false">
      <c r="A32" s="43"/>
      <c r="B32" s="43" t="s">
        <v>75</v>
      </c>
      <c r="C32" s="43" t="s">
        <v>558</v>
      </c>
      <c r="D32" s="43" t="s">
        <v>564</v>
      </c>
      <c r="E32" s="2" t="n">
        <v>75.11</v>
      </c>
      <c r="F32" s="2" t="n">
        <v>4.85</v>
      </c>
      <c r="G32" s="2" t="n">
        <v>0.99</v>
      </c>
      <c r="H32" s="2" t="n">
        <v>0.3793</v>
      </c>
      <c r="I32" s="2" t="n">
        <v>0.0416</v>
      </c>
      <c r="J32" s="2" t="n">
        <v>0.5577</v>
      </c>
      <c r="K32" s="2" t="n">
        <v>0.0327</v>
      </c>
      <c r="L32" s="2" t="n">
        <v>10.96</v>
      </c>
      <c r="M32" s="2" t="n">
        <v>0.0501</v>
      </c>
      <c r="N32" s="2" t="n">
        <v>0.0187</v>
      </c>
      <c r="O32" s="2" t="n">
        <v>0</v>
      </c>
      <c r="P32" s="2" t="n">
        <v>0.0357</v>
      </c>
      <c r="Q32" s="2" t="n">
        <f aca="false">SUM(E32:P32)</f>
        <v>93.0258</v>
      </c>
      <c r="R32" s="2" t="n">
        <f aca="false">0.421*O32</f>
        <v>0</v>
      </c>
      <c r="S32" s="2" t="n">
        <f aca="false">100-(Q32-R32)</f>
        <v>6.9742</v>
      </c>
      <c r="U32" s="2" t="n">
        <v>75.11</v>
      </c>
      <c r="V32" s="2" t="n">
        <v>4</v>
      </c>
      <c r="W32" s="2" t="n">
        <v>3.5</v>
      </c>
      <c r="X32" s="2" t="n">
        <v>0.3793</v>
      </c>
      <c r="Y32" s="2" t="n">
        <v>0.0416</v>
      </c>
      <c r="Z32" s="2" t="n">
        <v>0.5577</v>
      </c>
      <c r="AA32" s="2" t="n">
        <v>0.0327</v>
      </c>
      <c r="AB32" s="2" t="n">
        <v>10.96</v>
      </c>
      <c r="AC32" s="2" t="n">
        <v>0.0501</v>
      </c>
      <c r="AD32" s="2" t="n">
        <v>0.0187</v>
      </c>
      <c r="AE32" s="2" t="n">
        <v>0</v>
      </c>
      <c r="AF32" s="2" t="n">
        <v>0.0357</v>
      </c>
      <c r="AG32" s="2" t="n">
        <f aca="false">SUM(U32:AF32)</f>
        <v>94.6858</v>
      </c>
      <c r="AH32" s="2" t="n">
        <f aca="false">0.421*AE32</f>
        <v>0</v>
      </c>
      <c r="AI32" s="2" t="n">
        <f aca="false">100-(AG32-AH32)</f>
        <v>5.3142</v>
      </c>
      <c r="AJ32" s="43"/>
      <c r="AK32" s="2" t="n">
        <f aca="false">U32/(SUM(U32:AC32))*100</f>
        <v>79.3711178319247</v>
      </c>
      <c r="AL32" s="2" t="n">
        <f aca="false">V32/(SUM(U32:AC32))*100</f>
        <v>4.22692679174143</v>
      </c>
      <c r="AM32" s="2" t="n">
        <f aca="false">W32/(SUM(U32:AC32))*100</f>
        <v>3.69856094277375</v>
      </c>
      <c r="AN32" s="2" t="n">
        <f aca="false">X32/(SUM(U32:AC32))*100</f>
        <v>0.400818333026881</v>
      </c>
      <c r="AO32" s="2" t="n">
        <f aca="false">Y32/(SUM(U32:AC32))*100</f>
        <v>0.0439600386341109</v>
      </c>
      <c r="AP32" s="2" t="n">
        <f aca="false">Z32/(SUM(U32:AC32))*100</f>
        <v>0.589339267938549</v>
      </c>
      <c r="AQ32" s="2" t="n">
        <f aca="false">AA32/(SUM(U32:AC32))*100</f>
        <v>0.0345551265224862</v>
      </c>
      <c r="AR32" s="2" t="n">
        <f aca="false">AB32/(SUM(U32:AC32))*100</f>
        <v>11.5817794093715</v>
      </c>
      <c r="AS32" s="2" t="n">
        <f aca="false">AC32/(SUM(U32:AC32))*100</f>
        <v>0.0529422580665614</v>
      </c>
      <c r="AT32" s="2" t="n">
        <f aca="false">SUM(AK32:AS32)</f>
        <v>100</v>
      </c>
      <c r="AV32" s="2" t="n">
        <v>0.0195849662866276</v>
      </c>
      <c r="AW32" s="2" t="n">
        <v>0</v>
      </c>
      <c r="AX32" s="2" t="n">
        <v>0.0373894810926526</v>
      </c>
      <c r="AY32" s="2" t="n">
        <f aca="false">AI32</f>
        <v>5.3142</v>
      </c>
    </row>
    <row r="33" customFormat="false" ht="12" hidden="false" customHeight="false" outlineLevel="0" collapsed="false">
      <c r="A33" s="43"/>
      <c r="B33" s="43" t="s">
        <v>75</v>
      </c>
      <c r="C33" s="43" t="s">
        <v>558</v>
      </c>
      <c r="D33" s="43" t="s">
        <v>565</v>
      </c>
      <c r="E33" s="2" t="n">
        <v>74.47</v>
      </c>
      <c r="F33" s="2" t="n">
        <v>4.44</v>
      </c>
      <c r="G33" s="2" t="n">
        <v>4.55</v>
      </c>
      <c r="H33" s="2" t="n">
        <v>0.464</v>
      </c>
      <c r="I33" s="2" t="n">
        <v>0.0438</v>
      </c>
      <c r="J33" s="2" t="n">
        <v>0.6088</v>
      </c>
      <c r="K33" s="2" t="n">
        <v>0.0449</v>
      </c>
      <c r="L33" s="2" t="n">
        <v>12.18</v>
      </c>
      <c r="M33" s="2" t="n">
        <v>0.0434</v>
      </c>
      <c r="N33" s="2" t="n">
        <v>0.0089</v>
      </c>
      <c r="O33" s="2" t="n">
        <v>0</v>
      </c>
      <c r="P33" s="2" t="n">
        <v>0.0395</v>
      </c>
      <c r="Q33" s="2" t="n">
        <f aca="false">SUM(E33:P33)</f>
        <v>96.8933</v>
      </c>
      <c r="R33" s="2" t="n">
        <f aca="false">0.421*O33</f>
        <v>0</v>
      </c>
      <c r="S33" s="2" t="n">
        <f aca="false">100-(Q33-R33)</f>
        <v>3.1067</v>
      </c>
      <c r="U33" s="2" t="n">
        <v>74.47</v>
      </c>
      <c r="V33" s="2" t="n">
        <v>4.44</v>
      </c>
      <c r="W33" s="2" t="n">
        <v>3.5</v>
      </c>
      <c r="X33" s="2" t="n">
        <v>0.464</v>
      </c>
      <c r="Y33" s="2" t="n">
        <v>0.0438</v>
      </c>
      <c r="Z33" s="2" t="n">
        <v>0.6088</v>
      </c>
      <c r="AA33" s="2" t="n">
        <v>0.0449</v>
      </c>
      <c r="AB33" s="2" t="n">
        <v>11.5</v>
      </c>
      <c r="AC33" s="2" t="n">
        <v>0.0434</v>
      </c>
      <c r="AD33" s="2" t="n">
        <v>0.0089</v>
      </c>
      <c r="AE33" s="2" t="n">
        <v>0</v>
      </c>
      <c r="AF33" s="2" t="n">
        <v>0.0395</v>
      </c>
      <c r="AG33" s="2" t="n">
        <f aca="false">SUM(U33:AF33)</f>
        <v>95.1633</v>
      </c>
      <c r="AH33" s="2" t="n">
        <f aca="false">0.421*AE33</f>
        <v>0</v>
      </c>
      <c r="AI33" s="2" t="n">
        <f aca="false">100-(AG33-AH33)</f>
        <v>4.83670000000001</v>
      </c>
      <c r="AJ33" s="43"/>
      <c r="AK33" s="2" t="n">
        <f aca="false">U33/(SUM(U33:AC33))*100</f>
        <v>78.294778210354</v>
      </c>
      <c r="AL33" s="2" t="n">
        <f aca="false">V33/(SUM(U33:AC33))*100</f>
        <v>4.668038340996</v>
      </c>
      <c r="AM33" s="2" t="n">
        <f aca="false">W33/(SUM(U33:AC33))*100</f>
        <v>3.67975995348783</v>
      </c>
      <c r="AN33" s="2" t="n">
        <f aca="false">X33/(SUM(U33:AC33))*100</f>
        <v>0.487831033833816</v>
      </c>
      <c r="AO33" s="2" t="n">
        <f aca="false">Y33/(SUM(U33:AC33))*100</f>
        <v>0.0460495674179335</v>
      </c>
      <c r="AP33" s="2" t="n">
        <f aca="false">Z33/(SUM(U33:AC33))*100</f>
        <v>0.640067959909541</v>
      </c>
      <c r="AQ33" s="2" t="n">
        <f aca="false">AA33/(SUM(U33:AC33))*100</f>
        <v>0.0472060634033154</v>
      </c>
      <c r="AR33" s="2" t="n">
        <f aca="false">AB33/(SUM(U33:AC33))*100</f>
        <v>12.0906398471743</v>
      </c>
      <c r="AS33" s="2" t="n">
        <f aca="false">AC33/(SUM(U33:AC33))*100</f>
        <v>0.0456290234232491</v>
      </c>
      <c r="AT33" s="2" t="n">
        <f aca="false">SUM(AK33:AS33)</f>
        <v>100</v>
      </c>
      <c r="AV33" s="2" t="n">
        <v>0.00918995218127129</v>
      </c>
      <c r="AW33" s="2" t="n">
        <v>0</v>
      </c>
      <c r="AX33" s="2" t="n">
        <v>0.0407868664224962</v>
      </c>
      <c r="AY33" s="2" t="n">
        <f aca="false">AI33</f>
        <v>4.83670000000001</v>
      </c>
    </row>
    <row r="34" customFormat="false" ht="12" hidden="false" customHeight="false" outlineLevel="0" collapsed="false">
      <c r="A34" s="43"/>
      <c r="B34" s="43" t="s">
        <v>75</v>
      </c>
      <c r="C34" s="43" t="s">
        <v>558</v>
      </c>
      <c r="D34" s="43" t="s">
        <v>566</v>
      </c>
      <c r="E34" s="2" t="n">
        <v>74.77</v>
      </c>
      <c r="F34" s="2" t="n">
        <v>4.34</v>
      </c>
      <c r="G34" s="2" t="n">
        <v>4.52</v>
      </c>
      <c r="H34" s="2" t="n">
        <v>0.4592</v>
      </c>
      <c r="I34" s="2" t="n">
        <v>0.0263</v>
      </c>
      <c r="J34" s="2" t="n">
        <v>0.647</v>
      </c>
      <c r="K34" s="2" t="n">
        <v>0.0696</v>
      </c>
      <c r="L34" s="2" t="n">
        <v>12.14</v>
      </c>
      <c r="M34" s="2" t="n">
        <v>0.0309</v>
      </c>
      <c r="N34" s="2" t="n">
        <v>0.0202</v>
      </c>
      <c r="O34" s="2" t="n">
        <v>0</v>
      </c>
      <c r="P34" s="2" t="n">
        <v>0.0447</v>
      </c>
      <c r="Q34" s="2" t="n">
        <f aca="false">SUM(E34:P34)</f>
        <v>97.0679</v>
      </c>
      <c r="R34" s="2" t="n">
        <f aca="false">0.421*O34</f>
        <v>0</v>
      </c>
      <c r="S34" s="2" t="n">
        <f aca="false">100-(Q34-R34)</f>
        <v>2.93210000000001</v>
      </c>
      <c r="U34" s="2" t="n">
        <v>74.77</v>
      </c>
      <c r="V34" s="2" t="n">
        <v>4.34</v>
      </c>
      <c r="W34" s="2" t="n">
        <v>3.5</v>
      </c>
      <c r="X34" s="2" t="n">
        <v>0.4592</v>
      </c>
      <c r="Y34" s="2" t="n">
        <v>0.0263</v>
      </c>
      <c r="Z34" s="2" t="n">
        <v>0.647</v>
      </c>
      <c r="AA34" s="2" t="n">
        <v>0.0696</v>
      </c>
      <c r="AB34" s="2" t="n">
        <v>11.5</v>
      </c>
      <c r="AC34" s="2" t="n">
        <v>0.0309</v>
      </c>
      <c r="AD34" s="2" t="n">
        <v>0.0202</v>
      </c>
      <c r="AE34" s="2" t="n">
        <v>0</v>
      </c>
      <c r="AF34" s="2" t="n">
        <v>0.0447</v>
      </c>
      <c r="AG34" s="2" t="n">
        <f aca="false">SUM(U34:AF34)</f>
        <v>95.4079</v>
      </c>
      <c r="AH34" s="2" t="n">
        <f aca="false">0.421*AE34</f>
        <v>0</v>
      </c>
      <c r="AI34" s="2" t="n">
        <f aca="false">100-(AG34-AH34)</f>
        <v>4.5921</v>
      </c>
      <c r="AJ34" s="43"/>
      <c r="AK34" s="2" t="n">
        <f aca="false">U34/(SUM(U34:AC34))*100</f>
        <v>78.4221180369823</v>
      </c>
      <c r="AL34" s="2" t="n">
        <f aca="false">V34/(SUM(U34:AC34))*100</f>
        <v>4.55198598743484</v>
      </c>
      <c r="AM34" s="2" t="n">
        <f aca="false">W34/(SUM(U34:AC34))*100</f>
        <v>3.67095644147971</v>
      </c>
      <c r="AN34" s="2" t="n">
        <f aca="false">X34/(SUM(U34:AC34))*100</f>
        <v>0.481629485122138</v>
      </c>
      <c r="AO34" s="2" t="n">
        <f aca="false">Y34/(SUM(U34:AC34))*100</f>
        <v>0.0275846155459761</v>
      </c>
      <c r="AP34" s="2" t="n">
        <f aca="false">Z34/(SUM(U34:AC34))*100</f>
        <v>0.678602519324964</v>
      </c>
      <c r="AQ34" s="2" t="n">
        <f aca="false">AA34/(SUM(U34:AC34))*100</f>
        <v>0.072999590950568</v>
      </c>
      <c r="AR34" s="2" t="n">
        <f aca="false">AB34/(SUM(U34:AC34))*100</f>
        <v>12.0617140220048</v>
      </c>
      <c r="AS34" s="2" t="n">
        <f aca="false">AC34/(SUM(U34:AC34))*100</f>
        <v>0.032409301154778</v>
      </c>
      <c r="AT34" s="2" t="n">
        <f aca="false">SUM(AK34:AS34)</f>
        <v>100</v>
      </c>
      <c r="AV34" s="2" t="n">
        <v>0.0208240982237663</v>
      </c>
      <c r="AW34" s="2" t="n">
        <v>0</v>
      </c>
      <c r="AX34" s="2" t="n">
        <v>0.0460810490397204</v>
      </c>
      <c r="AY34" s="2" t="n">
        <f aca="false">AI34</f>
        <v>4.5921</v>
      </c>
    </row>
    <row r="35" customFormat="false" ht="12" hidden="false" customHeight="false" outlineLevel="0" collapsed="false">
      <c r="A35" s="43"/>
      <c r="B35" s="43" t="s">
        <v>75</v>
      </c>
      <c r="C35" s="43" t="s">
        <v>558</v>
      </c>
      <c r="D35" s="43" t="s">
        <v>567</v>
      </c>
      <c r="E35" s="2" t="n">
        <v>74.2</v>
      </c>
      <c r="F35" s="2" t="n">
        <v>4.32</v>
      </c>
      <c r="G35" s="2" t="n">
        <v>3.4</v>
      </c>
      <c r="H35" s="2" t="n">
        <v>0.4161</v>
      </c>
      <c r="I35" s="2" t="n">
        <v>0.0422</v>
      </c>
      <c r="J35" s="2" t="n">
        <v>0.5554</v>
      </c>
      <c r="K35" s="2" t="n">
        <v>0.029</v>
      </c>
      <c r="L35" s="2" t="n">
        <v>10.85</v>
      </c>
      <c r="M35" s="2" t="n">
        <v>0.0598</v>
      </c>
      <c r="N35" s="2" t="n">
        <v>0</v>
      </c>
      <c r="O35" s="2" t="n">
        <v>0</v>
      </c>
      <c r="P35" s="2" t="n">
        <v>0.0358</v>
      </c>
      <c r="Q35" s="2" t="n">
        <f aca="false">SUM(E35:P35)</f>
        <v>93.9083</v>
      </c>
      <c r="R35" s="2" t="n">
        <f aca="false">0.421*O35</f>
        <v>0</v>
      </c>
      <c r="S35" s="2" t="n">
        <f aca="false">100-(Q35-R35)</f>
        <v>6.0917</v>
      </c>
      <c r="U35" s="2" t="n">
        <v>74.2</v>
      </c>
      <c r="V35" s="2" t="n">
        <v>4.32</v>
      </c>
      <c r="W35" s="2" t="n">
        <v>3.4</v>
      </c>
      <c r="X35" s="2" t="n">
        <v>0.4161</v>
      </c>
      <c r="Y35" s="2" t="n">
        <v>0.0422</v>
      </c>
      <c r="Z35" s="2" t="n">
        <v>0.5554</v>
      </c>
      <c r="AA35" s="2" t="n">
        <v>0.029</v>
      </c>
      <c r="AB35" s="2" t="n">
        <v>10.85</v>
      </c>
      <c r="AC35" s="2" t="n">
        <v>0.0598</v>
      </c>
      <c r="AD35" s="2" t="n">
        <v>0</v>
      </c>
      <c r="AE35" s="2" t="n">
        <v>0</v>
      </c>
      <c r="AF35" s="2" t="n">
        <v>0.0358</v>
      </c>
      <c r="AG35" s="2" t="n">
        <f aca="false">SUM(U35:AF35)</f>
        <v>93.9083</v>
      </c>
      <c r="AH35" s="2" t="n">
        <f aca="false">0.421*AE35</f>
        <v>0</v>
      </c>
      <c r="AI35" s="2" t="n">
        <f aca="false">100-(AG35-AH35)</f>
        <v>6.0917</v>
      </c>
      <c r="AJ35" s="43"/>
      <c r="AK35" s="2" t="n">
        <f aca="false">U35/(SUM(U35:AC35))*100</f>
        <v>79.0433833124717</v>
      </c>
      <c r="AL35" s="2" t="n">
        <f aca="false">V35/(SUM(U35:AC35))*100</f>
        <v>4.60198673732989</v>
      </c>
      <c r="AM35" s="2" t="n">
        <f aca="false">W35/(SUM(U35:AC35))*100</f>
        <v>3.62193400623186</v>
      </c>
      <c r="AN35" s="2" t="n">
        <f aca="false">X35/(SUM(U35:AC35))*100</f>
        <v>0.443260805880316</v>
      </c>
      <c r="AO35" s="2" t="n">
        <f aca="false">Y35/(SUM(U35:AC35))*100</f>
        <v>0.0449545926655836</v>
      </c>
      <c r="AP35" s="2" t="n">
        <f aca="false">Z35/(SUM(U35:AC35))*100</f>
        <v>0.591653572665051</v>
      </c>
      <c r="AQ35" s="2" t="n">
        <f aca="false">AA35/(SUM(U35:AC35))*100</f>
        <v>0.0308929665237423</v>
      </c>
      <c r="AR35" s="2" t="n">
        <f aca="false">AB35/(SUM(U35:AC35))*100</f>
        <v>11.5582305787105</v>
      </c>
      <c r="AS35" s="2" t="n">
        <f aca="false">AC35/(SUM(U35:AC35))*100</f>
        <v>0.0637034275213721</v>
      </c>
      <c r="AT35" s="2" t="n">
        <f aca="false">SUM(AK35:AS35)</f>
        <v>100</v>
      </c>
      <c r="AV35" s="2" t="n">
        <v>0</v>
      </c>
      <c r="AW35" s="2" t="n">
        <v>0</v>
      </c>
      <c r="AX35" s="2" t="n">
        <v>0.038136834536206</v>
      </c>
      <c r="AY35" s="2" t="n">
        <f aca="false">AI35</f>
        <v>6.0917</v>
      </c>
    </row>
    <row r="36" customFormat="false" ht="12" hidden="false" customHeight="false" outlineLevel="0" collapsed="false">
      <c r="A36" s="43"/>
      <c r="B36" s="43" t="s">
        <v>75</v>
      </c>
      <c r="C36" s="43" t="s">
        <v>558</v>
      </c>
      <c r="D36" s="43" t="s">
        <v>568</v>
      </c>
      <c r="E36" s="2" t="n">
        <v>73.95</v>
      </c>
      <c r="F36" s="2" t="n">
        <v>4.06</v>
      </c>
      <c r="G36" s="2" t="n">
        <v>3.26</v>
      </c>
      <c r="H36" s="2" t="n">
        <v>0.3444</v>
      </c>
      <c r="I36" s="2" t="n">
        <v>0.0427</v>
      </c>
      <c r="J36" s="2" t="n">
        <v>0.5326</v>
      </c>
      <c r="K36" s="2" t="n">
        <v>0.0239</v>
      </c>
      <c r="L36" s="2" t="n">
        <v>10.25</v>
      </c>
      <c r="M36" s="2" t="n">
        <v>0.0703</v>
      </c>
      <c r="N36" s="2" t="n">
        <v>0</v>
      </c>
      <c r="O36" s="2" t="n">
        <v>0</v>
      </c>
      <c r="P36" s="2" t="n">
        <v>0.0462</v>
      </c>
      <c r="Q36" s="2" t="n">
        <f aca="false">SUM(E36:P36)</f>
        <v>92.5801</v>
      </c>
      <c r="R36" s="2" t="n">
        <f aca="false">0.421*O36</f>
        <v>0</v>
      </c>
      <c r="S36" s="2" t="n">
        <f aca="false">100-(Q36-R36)</f>
        <v>7.4199</v>
      </c>
      <c r="U36" s="2" t="n">
        <v>73.95</v>
      </c>
      <c r="V36" s="2" t="n">
        <v>4.06</v>
      </c>
      <c r="W36" s="2" t="n">
        <v>3.26</v>
      </c>
      <c r="X36" s="2" t="n">
        <v>0.3444</v>
      </c>
      <c r="Y36" s="2" t="n">
        <v>0.0427</v>
      </c>
      <c r="Z36" s="2" t="n">
        <v>0.5326</v>
      </c>
      <c r="AA36" s="2" t="n">
        <v>0.0239</v>
      </c>
      <c r="AB36" s="2" t="n">
        <v>10.25</v>
      </c>
      <c r="AC36" s="2" t="n">
        <v>0.0703</v>
      </c>
      <c r="AD36" s="2" t="n">
        <v>0</v>
      </c>
      <c r="AE36" s="2" t="n">
        <v>0</v>
      </c>
      <c r="AF36" s="2" t="n">
        <v>0.0462</v>
      </c>
      <c r="AG36" s="2" t="n">
        <f aca="false">SUM(U36:AF36)</f>
        <v>92.5801</v>
      </c>
      <c r="AH36" s="2" t="n">
        <f aca="false">0.421*AE36</f>
        <v>0</v>
      </c>
      <c r="AI36" s="2" t="n">
        <f aca="false">100-(AG36-AH36)</f>
        <v>7.4199</v>
      </c>
      <c r="AJ36" s="43"/>
      <c r="AK36" s="2" t="n">
        <f aca="false">U36/(SUM(U36:AC36))*100</f>
        <v>79.916657570901</v>
      </c>
      <c r="AL36" s="2" t="n">
        <f aca="false">V36/(SUM(U36:AC36))*100</f>
        <v>4.38758119997104</v>
      </c>
      <c r="AM36" s="2" t="n">
        <f aca="false">W36/(SUM(U36:AC36))*100</f>
        <v>3.52303318027231</v>
      </c>
      <c r="AN36" s="2" t="n">
        <f aca="false">X36/(SUM(U36:AC36))*100</f>
        <v>0.372187922480302</v>
      </c>
      <c r="AO36" s="2" t="n">
        <f aca="false">Y36/(SUM(U36:AC36))*100</f>
        <v>0.0461452505514195</v>
      </c>
      <c r="AP36" s="2" t="n">
        <f aca="false">Z36/(SUM(U36:AC36))*100</f>
        <v>0.575572844114427</v>
      </c>
      <c r="AQ36" s="2" t="n">
        <f aca="false">AA36/(SUM(U36:AC36))*100</f>
        <v>0.0258283720884995</v>
      </c>
      <c r="AR36" s="2" t="n">
        <f aca="false">AB36/(SUM(U36:AC36))*100</f>
        <v>11.0770215023899</v>
      </c>
      <c r="AS36" s="2" t="n">
        <f aca="false">AC36/(SUM(U36:AC36))*100</f>
        <v>0.0759721572310256</v>
      </c>
      <c r="AT36" s="2" t="n">
        <f aca="false">SUM(AK36:AS36)</f>
        <v>100</v>
      </c>
      <c r="AV36" s="2" t="n">
        <v>0</v>
      </c>
      <c r="AW36" s="2" t="n">
        <v>0</v>
      </c>
      <c r="AX36" s="2" t="n">
        <v>0.0499276481376015</v>
      </c>
      <c r="AY36" s="2" t="n">
        <f aca="false">AI36</f>
        <v>7.4199</v>
      </c>
    </row>
    <row r="37" customFormat="false" ht="12" hidden="false" customHeight="false" outlineLevel="0" collapsed="false">
      <c r="A37" s="43"/>
      <c r="B37" s="43" t="s">
        <v>75</v>
      </c>
      <c r="C37" s="43" t="s">
        <v>558</v>
      </c>
      <c r="D37" s="43" t="s">
        <v>569</v>
      </c>
      <c r="E37" s="2" t="n">
        <v>74.27</v>
      </c>
      <c r="F37" s="2" t="n">
        <v>4.03</v>
      </c>
      <c r="G37" s="2" t="n">
        <v>3.54</v>
      </c>
      <c r="H37" s="2" t="n">
        <v>0.4083</v>
      </c>
      <c r="I37" s="2" t="n">
        <v>0.0295</v>
      </c>
      <c r="J37" s="2" t="n">
        <v>0.5544</v>
      </c>
      <c r="K37" s="2" t="n">
        <v>0.0356</v>
      </c>
      <c r="L37" s="2" t="n">
        <v>10.52</v>
      </c>
      <c r="M37" s="2" t="n">
        <v>0.0221</v>
      </c>
      <c r="N37" s="2" t="n">
        <v>0.0307</v>
      </c>
      <c r="O37" s="2" t="n">
        <v>0</v>
      </c>
      <c r="P37" s="2" t="n">
        <v>0.0264</v>
      </c>
      <c r="Q37" s="2" t="n">
        <f aca="false">SUM(E37:P37)</f>
        <v>93.467</v>
      </c>
      <c r="R37" s="2" t="n">
        <f aca="false">0.421*O37</f>
        <v>0</v>
      </c>
      <c r="S37" s="2" t="n">
        <f aca="false">100-(Q37-R37)</f>
        <v>6.533</v>
      </c>
      <c r="U37" s="2" t="n">
        <v>74.27</v>
      </c>
      <c r="V37" s="2" t="n">
        <v>4.03</v>
      </c>
      <c r="W37" s="2" t="n">
        <v>3.54</v>
      </c>
      <c r="X37" s="2" t="n">
        <v>0.4083</v>
      </c>
      <c r="Y37" s="2" t="n">
        <v>0.0295</v>
      </c>
      <c r="Z37" s="2" t="n">
        <v>0.5544</v>
      </c>
      <c r="AA37" s="2" t="n">
        <v>0.0356</v>
      </c>
      <c r="AB37" s="2" t="n">
        <v>10.52</v>
      </c>
      <c r="AC37" s="2" t="n">
        <v>0.0221</v>
      </c>
      <c r="AD37" s="2" t="n">
        <v>0.0307</v>
      </c>
      <c r="AE37" s="2" t="n">
        <v>0</v>
      </c>
      <c r="AF37" s="2" t="n">
        <v>0.0264</v>
      </c>
      <c r="AG37" s="2" t="n">
        <f aca="false">SUM(U37:AF37)</f>
        <v>93.467</v>
      </c>
      <c r="AH37" s="2" t="n">
        <f aca="false">0.421*AE37</f>
        <v>0</v>
      </c>
      <c r="AI37" s="2" t="n">
        <f aca="false">100-(AG37-AH37)</f>
        <v>6.533</v>
      </c>
      <c r="AJ37" s="43"/>
      <c r="AK37" s="2" t="n">
        <f aca="false">U37/(SUM(U37:AC37))*100</f>
        <v>79.5097735893091</v>
      </c>
      <c r="AL37" s="2" t="n">
        <f aca="false">V37/(SUM(U37:AC37))*100</f>
        <v>4.314317861383</v>
      </c>
      <c r="AM37" s="2" t="n">
        <f aca="false">W37/(SUM(U37:AC37))*100</f>
        <v>3.78974819585504</v>
      </c>
      <c r="AN37" s="2" t="n">
        <f aca="false">X37/(SUM(U37:AC37))*100</f>
        <v>0.437105702928705</v>
      </c>
      <c r="AO37" s="2" t="n">
        <f aca="false">Y37/(SUM(U37:AC37))*100</f>
        <v>0.0315812349654587</v>
      </c>
      <c r="AP37" s="2" t="n">
        <f aca="false">Z37/(SUM(U37:AC37))*100</f>
        <v>0.593513107283061</v>
      </c>
      <c r="AQ37" s="2" t="n">
        <f aca="false">AA37/(SUM(U37:AC37))*100</f>
        <v>0.0381115920261129</v>
      </c>
      <c r="AR37" s="2" t="n">
        <f aca="false">AB37/(SUM(U37:AC37))*100</f>
        <v>11.2621895537839</v>
      </c>
      <c r="AS37" s="2" t="n">
        <f aca="false">AC37/(SUM(U37:AC37))*100</f>
        <v>0.0236591624656487</v>
      </c>
      <c r="AT37" s="2" t="n">
        <f aca="false">SUM(AK37:AS37)</f>
        <v>100</v>
      </c>
      <c r="AV37" s="2" t="n">
        <v>0.0328658953708333</v>
      </c>
      <c r="AW37" s="2" t="n">
        <v>0</v>
      </c>
      <c r="AX37" s="2" t="n">
        <v>0.028262528918241</v>
      </c>
      <c r="AY37" s="2" t="n">
        <f aca="false">AI37</f>
        <v>6.533</v>
      </c>
    </row>
    <row r="38" customFormat="false" ht="12" hidden="false" customHeight="false" outlineLevel="0" collapsed="false">
      <c r="A38" s="43"/>
      <c r="B38" s="43" t="s">
        <v>75</v>
      </c>
      <c r="C38" s="43" t="s">
        <v>558</v>
      </c>
      <c r="D38" s="43" t="s">
        <v>570</v>
      </c>
      <c r="E38" s="2" t="n">
        <v>73.84</v>
      </c>
      <c r="F38" s="2" t="n">
        <v>3.9</v>
      </c>
      <c r="G38" s="2" t="n">
        <v>3.44</v>
      </c>
      <c r="H38" s="2" t="n">
        <v>0.3908</v>
      </c>
      <c r="I38" s="2" t="n">
        <v>0.0427</v>
      </c>
      <c r="J38" s="2" t="n">
        <v>0.5114</v>
      </c>
      <c r="K38" s="2" t="n">
        <v>0.0524</v>
      </c>
      <c r="L38" s="2" t="n">
        <v>10.67</v>
      </c>
      <c r="M38" s="2" t="n">
        <v>0.0587</v>
      </c>
      <c r="N38" s="2" t="n">
        <v>0.0158</v>
      </c>
      <c r="O38" s="2" t="n">
        <v>0</v>
      </c>
      <c r="P38" s="2" t="n">
        <v>0.0343</v>
      </c>
      <c r="Q38" s="2" t="n">
        <f aca="false">SUM(E38:P38)</f>
        <v>92.9561</v>
      </c>
      <c r="R38" s="2" t="n">
        <f aca="false">0.421*O38</f>
        <v>0</v>
      </c>
      <c r="S38" s="2" t="n">
        <f aca="false">100-(Q38-R38)</f>
        <v>7.04389999999999</v>
      </c>
      <c r="U38" s="2" t="n">
        <v>73.84</v>
      </c>
      <c r="V38" s="2" t="n">
        <v>3.9</v>
      </c>
      <c r="W38" s="2" t="n">
        <v>3.44</v>
      </c>
      <c r="X38" s="2" t="n">
        <v>0.3908</v>
      </c>
      <c r="Y38" s="2" t="n">
        <v>0.0427</v>
      </c>
      <c r="Z38" s="2" t="n">
        <v>0.5114</v>
      </c>
      <c r="AA38" s="2" t="n">
        <v>0.0524</v>
      </c>
      <c r="AB38" s="2" t="n">
        <v>10.67</v>
      </c>
      <c r="AC38" s="2" t="n">
        <v>0.0587</v>
      </c>
      <c r="AD38" s="2" t="n">
        <v>0.0158</v>
      </c>
      <c r="AE38" s="2" t="n">
        <v>0</v>
      </c>
      <c r="AF38" s="2" t="n">
        <v>0.0343</v>
      </c>
      <c r="AG38" s="2" t="n">
        <f aca="false">SUM(U38:AF38)</f>
        <v>92.9561</v>
      </c>
      <c r="AH38" s="2" t="n">
        <f aca="false">0.421*AE38</f>
        <v>0</v>
      </c>
      <c r="AI38" s="2" t="n">
        <f aca="false">100-(AG38-AH38)</f>
        <v>7.04389999999999</v>
      </c>
      <c r="AJ38" s="43"/>
      <c r="AK38" s="2" t="n">
        <f aca="false">U38/(SUM(U38:AC38))*100</f>
        <v>79.4781822487245</v>
      </c>
      <c r="AL38" s="2" t="n">
        <f aca="false">V38/(SUM(U38:AC38))*100</f>
        <v>4.19779131595376</v>
      </c>
      <c r="AM38" s="2" t="n">
        <f aca="false">W38/(SUM(U38:AC38))*100</f>
        <v>3.70266721202075</v>
      </c>
      <c r="AN38" s="2" t="n">
        <f aca="false">X38/(SUM(U38:AC38))*100</f>
        <v>0.42064021699352</v>
      </c>
      <c r="AO38" s="2" t="n">
        <f aca="false">Y38/(SUM(U38:AC38))*100</f>
        <v>0.0459604331259553</v>
      </c>
      <c r="AP38" s="2" t="n">
        <f aca="false">Z38/(SUM(U38:AC38))*100</f>
        <v>0.550448840763783</v>
      </c>
      <c r="AQ38" s="2" t="n">
        <f aca="false">AA38/(SUM(U38:AC38))*100</f>
        <v>0.0564010935784556</v>
      </c>
      <c r="AR38" s="2" t="n">
        <f aca="false">AB38/(SUM(U38:AC38))*100</f>
        <v>11.4847264977504</v>
      </c>
      <c r="AS38" s="2" t="n">
        <f aca="false">AC38/(SUM(U38:AC38))*100</f>
        <v>0.0631821410888425</v>
      </c>
      <c r="AT38" s="2" t="n">
        <f aca="false">SUM(AK38:AS38)</f>
        <v>100</v>
      </c>
      <c r="AV38" s="2" t="n">
        <v>0.0170064366133511</v>
      </c>
      <c r="AW38" s="2" t="n">
        <v>0</v>
      </c>
      <c r="AX38" s="2" t="n">
        <v>0.0369190364454395</v>
      </c>
      <c r="AY38" s="2" t="n">
        <f aca="false">AI38</f>
        <v>7.04389999999999</v>
      </c>
    </row>
    <row r="39" customFormat="false" ht="12" hidden="false" customHeight="false" outlineLevel="0" collapsed="false">
      <c r="A39" s="43"/>
      <c r="B39" s="43" t="s">
        <v>75</v>
      </c>
      <c r="C39" s="43" t="s">
        <v>558</v>
      </c>
      <c r="D39" s="43" t="s">
        <v>571</v>
      </c>
      <c r="E39" s="2" t="n">
        <v>75.15</v>
      </c>
      <c r="F39" s="2" t="n">
        <v>3.89</v>
      </c>
      <c r="G39" s="2" t="n">
        <v>3.49</v>
      </c>
      <c r="H39" s="2" t="n">
        <v>0.3856</v>
      </c>
      <c r="I39" s="2" t="n">
        <v>0.0353</v>
      </c>
      <c r="J39" s="2" t="n">
        <v>0.5317</v>
      </c>
      <c r="K39" s="2" t="n">
        <v>0.059</v>
      </c>
      <c r="L39" s="2" t="n">
        <v>10.63</v>
      </c>
      <c r="M39" s="2" t="n">
        <v>0.0572</v>
      </c>
      <c r="N39" s="2" t="n">
        <v>0</v>
      </c>
      <c r="O39" s="2" t="n">
        <v>0</v>
      </c>
      <c r="P39" s="2" t="n">
        <v>0.0344</v>
      </c>
      <c r="Q39" s="2" t="n">
        <f aca="false">SUM(E39:P39)</f>
        <v>94.2632</v>
      </c>
      <c r="R39" s="2" t="n">
        <f aca="false">0.421*O39</f>
        <v>0</v>
      </c>
      <c r="S39" s="2" t="n">
        <f aca="false">100-(Q39-R39)</f>
        <v>5.73679999999999</v>
      </c>
      <c r="U39" s="2" t="n">
        <v>75.15</v>
      </c>
      <c r="V39" s="2" t="n">
        <v>3.89</v>
      </c>
      <c r="W39" s="2" t="n">
        <v>3.49</v>
      </c>
      <c r="X39" s="2" t="n">
        <v>0.3856</v>
      </c>
      <c r="Y39" s="2" t="n">
        <v>0.0353</v>
      </c>
      <c r="Z39" s="2" t="n">
        <v>0.5317</v>
      </c>
      <c r="AA39" s="2" t="n">
        <v>0.059</v>
      </c>
      <c r="AB39" s="2" t="n">
        <v>10.63</v>
      </c>
      <c r="AC39" s="2" t="n">
        <v>0.0572</v>
      </c>
      <c r="AD39" s="2" t="n">
        <v>0</v>
      </c>
      <c r="AE39" s="2" t="n">
        <v>0</v>
      </c>
      <c r="AF39" s="2" t="n">
        <v>0.0344</v>
      </c>
      <c r="AG39" s="2" t="n">
        <f aca="false">SUM(U39:AF39)</f>
        <v>94.2632</v>
      </c>
      <c r="AH39" s="2" t="n">
        <f aca="false">0.421*AE39</f>
        <v>0</v>
      </c>
      <c r="AI39" s="2" t="n">
        <f aca="false">100-(AG39-AH39)</f>
        <v>5.73679999999999</v>
      </c>
      <c r="AJ39" s="43"/>
      <c r="AK39" s="2" t="n">
        <f aca="false">U39/(SUM(U39:AC39))*100</f>
        <v>79.7526870765626</v>
      </c>
      <c r="AL39" s="2" t="n">
        <f aca="false">V39/(SUM(U39:AC39))*100</f>
        <v>4.12824953729645</v>
      </c>
      <c r="AM39" s="2" t="n">
        <f aca="false">W39/(SUM(U39:AC39))*100</f>
        <v>3.70375087022227</v>
      </c>
      <c r="AN39" s="2" t="n">
        <f aca="false">X39/(SUM(U39:AC39))*100</f>
        <v>0.409216715059515</v>
      </c>
      <c r="AO39" s="2" t="n">
        <f aca="false">Y39/(SUM(U39:AC39))*100</f>
        <v>0.0374620073692969</v>
      </c>
      <c r="AP39" s="2" t="n">
        <f aca="false">Z39/(SUM(U39:AC39))*100</f>
        <v>0.564264853208361</v>
      </c>
      <c r="AQ39" s="2" t="n">
        <f aca="false">AA39/(SUM(U39:AC39))*100</f>
        <v>0.0626135533934423</v>
      </c>
      <c r="AR39" s="2" t="n">
        <f aca="false">AB39/(SUM(U39:AC39))*100</f>
        <v>11.2810520774965</v>
      </c>
      <c r="AS39" s="2" t="n">
        <f aca="false">AC39/(SUM(U39:AC39))*100</f>
        <v>0.0607033093916085</v>
      </c>
      <c r="AT39" s="2" t="n">
        <f aca="false">SUM(AK39:AS39)</f>
        <v>100</v>
      </c>
      <c r="AV39" s="2" t="n">
        <v>0</v>
      </c>
      <c r="AW39" s="2" t="n">
        <v>0</v>
      </c>
      <c r="AX39" s="2" t="n">
        <v>0.0365068853683799</v>
      </c>
      <c r="AY39" s="2" t="n">
        <f aca="false">AI39</f>
        <v>5.73679999999999</v>
      </c>
    </row>
    <row r="40" customFormat="false" ht="12" hidden="false" customHeight="false" outlineLevel="0" collapsed="false">
      <c r="A40" s="43"/>
      <c r="B40" s="43" t="s">
        <v>75</v>
      </c>
      <c r="C40" s="43" t="s">
        <v>558</v>
      </c>
      <c r="D40" s="43" t="s">
        <v>572</v>
      </c>
      <c r="E40" s="2" t="n">
        <v>75.57</v>
      </c>
      <c r="F40" s="2" t="n">
        <v>4.28</v>
      </c>
      <c r="G40" s="2" t="n">
        <v>3.2</v>
      </c>
      <c r="H40" s="2" t="n">
        <v>0.3937</v>
      </c>
      <c r="I40" s="2" t="n">
        <v>0.0227</v>
      </c>
      <c r="J40" s="2" t="n">
        <v>0.5362</v>
      </c>
      <c r="K40" s="2" t="n">
        <v>0.0444</v>
      </c>
      <c r="L40" s="2" t="n">
        <v>10.39</v>
      </c>
      <c r="M40" s="2" t="n">
        <v>0.0557</v>
      </c>
      <c r="N40" s="2" t="n">
        <v>0.0231</v>
      </c>
      <c r="O40" s="2" t="n">
        <v>0</v>
      </c>
      <c r="P40" s="2" t="n">
        <v>0.0462</v>
      </c>
      <c r="Q40" s="2" t="n">
        <f aca="false">SUM(E40:P40)</f>
        <v>94.562</v>
      </c>
      <c r="R40" s="2" t="n">
        <f aca="false">0.421*O40</f>
        <v>0</v>
      </c>
      <c r="S40" s="2" t="n">
        <f aca="false">100-(Q40-R40)</f>
        <v>5.438</v>
      </c>
      <c r="U40" s="2" t="n">
        <v>75.57</v>
      </c>
      <c r="V40" s="2" t="n">
        <v>4.28</v>
      </c>
      <c r="W40" s="2" t="n">
        <v>3.2</v>
      </c>
      <c r="X40" s="2" t="n">
        <v>0.3937</v>
      </c>
      <c r="Y40" s="2" t="n">
        <v>0.0227</v>
      </c>
      <c r="Z40" s="2" t="n">
        <v>0.5362</v>
      </c>
      <c r="AA40" s="2" t="n">
        <v>0.0444</v>
      </c>
      <c r="AB40" s="2" t="n">
        <v>10.39</v>
      </c>
      <c r="AC40" s="2" t="n">
        <v>0.0557</v>
      </c>
      <c r="AD40" s="2" t="n">
        <v>0.0231</v>
      </c>
      <c r="AE40" s="2" t="n">
        <v>0</v>
      </c>
      <c r="AF40" s="2" t="n">
        <v>0.0462</v>
      </c>
      <c r="AG40" s="2" t="n">
        <f aca="false">SUM(U40:AF40)</f>
        <v>94.562</v>
      </c>
      <c r="AH40" s="2" t="n">
        <f aca="false">0.421*AE40</f>
        <v>0</v>
      </c>
      <c r="AI40" s="2" t="n">
        <f aca="false">100-(AG40-AH40)</f>
        <v>5.438</v>
      </c>
      <c r="AJ40" s="43"/>
      <c r="AK40" s="2" t="n">
        <f aca="false">U40/(SUM(U40:AC40))*100</f>
        <v>79.974431887331</v>
      </c>
      <c r="AL40" s="2" t="n">
        <f aca="false">V40/(SUM(U40:AC40))*100</f>
        <v>4.52945042315438</v>
      </c>
      <c r="AM40" s="2" t="n">
        <f aca="false">W40/(SUM(U40:AC40))*100</f>
        <v>3.3865049892743</v>
      </c>
      <c r="AN40" s="2" t="n">
        <f aca="false">X40/(SUM(U40:AC40))*100</f>
        <v>0.416645941961654</v>
      </c>
      <c r="AO40" s="2" t="n">
        <f aca="false">Y40/(SUM(U40:AC40))*100</f>
        <v>0.0240230197676646</v>
      </c>
      <c r="AP40" s="2" t="n">
        <f aca="false">Z40/(SUM(U40:AC40))*100</f>
        <v>0.567451242265276</v>
      </c>
      <c r="AQ40" s="2" t="n">
        <f aca="false">AA40/(SUM(U40:AC40))*100</f>
        <v>0.046987756726181</v>
      </c>
      <c r="AR40" s="2" t="n">
        <f aca="false">AB40/(SUM(U40:AC40))*100</f>
        <v>10.99555838705</v>
      </c>
      <c r="AS40" s="2" t="n">
        <f aca="false">AC40/(SUM(U40:AC40))*100</f>
        <v>0.0589463524695559</v>
      </c>
      <c r="AT40" s="2" t="n">
        <f aca="false">SUM(AK40:AS40)</f>
        <v>100</v>
      </c>
      <c r="AV40" s="2" t="n">
        <v>0.0244463328913239</v>
      </c>
      <c r="AW40" s="2" t="n">
        <v>0</v>
      </c>
      <c r="AX40" s="2" t="n">
        <v>0.0488926657826478</v>
      </c>
      <c r="AY40" s="2" t="n">
        <f aca="false">AI40</f>
        <v>5.438</v>
      </c>
    </row>
    <row r="41" customFormat="false" ht="12" hidden="false" customHeight="false" outlineLevel="0" collapsed="false">
      <c r="A41" s="43"/>
      <c r="B41" s="43" t="s">
        <v>75</v>
      </c>
      <c r="C41" s="43" t="s">
        <v>558</v>
      </c>
      <c r="D41" s="43" t="s">
        <v>573</v>
      </c>
      <c r="E41" s="2" t="n">
        <v>75.09</v>
      </c>
      <c r="F41" s="2" t="n">
        <v>4.56</v>
      </c>
      <c r="G41" s="2" t="n">
        <v>3.49</v>
      </c>
      <c r="H41" s="2" t="n">
        <v>0.385</v>
      </c>
      <c r="I41" s="2" t="n">
        <v>0.0357</v>
      </c>
      <c r="J41" s="2" t="n">
        <v>0.5668</v>
      </c>
      <c r="K41" s="2" t="n">
        <v>0.0332</v>
      </c>
      <c r="L41" s="2" t="n">
        <v>10.57</v>
      </c>
      <c r="M41" s="2" t="n">
        <v>0.0458</v>
      </c>
      <c r="N41" s="2" t="n">
        <v>0.0194</v>
      </c>
      <c r="O41" s="2" t="n">
        <v>0</v>
      </c>
      <c r="P41" s="2" t="n">
        <v>0.0376</v>
      </c>
      <c r="Q41" s="2" t="n">
        <f aca="false">SUM(E41:P41)</f>
        <v>94.8335</v>
      </c>
      <c r="R41" s="2" t="n">
        <f aca="false">0.421*O41</f>
        <v>0</v>
      </c>
      <c r="S41" s="2" t="n">
        <f aca="false">100-(Q41-R41)</f>
        <v>5.1665</v>
      </c>
      <c r="U41" s="2" t="n">
        <v>75.09</v>
      </c>
      <c r="V41" s="2" t="n">
        <v>4</v>
      </c>
      <c r="W41" s="2" t="n">
        <v>3.49</v>
      </c>
      <c r="X41" s="2" t="n">
        <v>0.385</v>
      </c>
      <c r="Y41" s="2" t="n">
        <v>0.0357</v>
      </c>
      <c r="Z41" s="2" t="n">
        <v>0.5668</v>
      </c>
      <c r="AA41" s="2" t="n">
        <v>0.0332</v>
      </c>
      <c r="AB41" s="2" t="n">
        <v>10.57</v>
      </c>
      <c r="AC41" s="2" t="n">
        <v>0.0458</v>
      </c>
      <c r="AD41" s="2" t="n">
        <v>0.0194</v>
      </c>
      <c r="AE41" s="2" t="n">
        <v>0</v>
      </c>
      <c r="AF41" s="2" t="n">
        <v>0.0376</v>
      </c>
      <c r="AG41" s="2" t="n">
        <f aca="false">SUM(U41:AF41)</f>
        <v>94.2735</v>
      </c>
      <c r="AH41" s="2" t="n">
        <f aca="false">0.421*AE41</f>
        <v>0</v>
      </c>
      <c r="AI41" s="2" t="n">
        <f aca="false">100-(AG41-AH41)</f>
        <v>5.7265</v>
      </c>
      <c r="AJ41" s="43"/>
      <c r="AK41" s="2" t="n">
        <f aca="false">U41/(SUM(U41:AC41))*100</f>
        <v>79.6994157074398</v>
      </c>
      <c r="AL41" s="2" t="n">
        <f aca="false">V41/(SUM(U41:AC41))*100</f>
        <v>4.24554085537034</v>
      </c>
      <c r="AM41" s="2" t="n">
        <f aca="false">W41/(SUM(U41:AC41))*100</f>
        <v>3.70423439631063</v>
      </c>
      <c r="AN41" s="2" t="n">
        <f aca="false">X41/(SUM(U41:AC41))*100</f>
        <v>0.408633307329396</v>
      </c>
      <c r="AO41" s="2" t="n">
        <f aca="false">Y41/(SUM(U41:AC41))*100</f>
        <v>0.0378914521341803</v>
      </c>
      <c r="AP41" s="2" t="n">
        <f aca="false">Z41/(SUM(U41:AC41))*100</f>
        <v>0.601593139205978</v>
      </c>
      <c r="AQ41" s="2" t="n">
        <f aca="false">AA41/(SUM(U41:AC41))*100</f>
        <v>0.0352379890995739</v>
      </c>
      <c r="AR41" s="2" t="n">
        <f aca="false">AB41/(SUM(U41:AC41))*100</f>
        <v>11.2188417103161</v>
      </c>
      <c r="AS41" s="2" t="n">
        <f aca="false">AC41/(SUM(U41:AC41))*100</f>
        <v>0.0486114427939904</v>
      </c>
      <c r="AT41" s="2" t="n">
        <f aca="false">SUM(AK41:AS41)</f>
        <v>100</v>
      </c>
      <c r="AV41" s="2" t="n">
        <v>0.0204692091393964</v>
      </c>
      <c r="AW41" s="2" t="n">
        <v>0</v>
      </c>
      <c r="AX41" s="2" t="n">
        <v>0.039672281630995</v>
      </c>
      <c r="AY41" s="2" t="n">
        <f aca="false">AI41</f>
        <v>5.7265</v>
      </c>
    </row>
    <row r="42" customFormat="false" ht="12" hidden="false" customHeight="false" outlineLevel="0" collapsed="false">
      <c r="A42" s="43"/>
      <c r="B42" s="43" t="s">
        <v>75</v>
      </c>
      <c r="C42" s="43" t="s">
        <v>558</v>
      </c>
      <c r="D42" s="43" t="s">
        <v>574</v>
      </c>
      <c r="E42" s="2" t="n">
        <v>74.81</v>
      </c>
      <c r="F42" s="2" t="n">
        <v>4.6</v>
      </c>
      <c r="G42" s="2" t="n">
        <v>3.31</v>
      </c>
      <c r="H42" s="2" t="n">
        <v>0.372</v>
      </c>
      <c r="I42" s="2" t="n">
        <v>0.0231</v>
      </c>
      <c r="J42" s="2" t="n">
        <v>0.5459</v>
      </c>
      <c r="K42" s="2" t="n">
        <v>0.0375</v>
      </c>
      <c r="L42" s="2" t="n">
        <v>10.48</v>
      </c>
      <c r="M42" s="2" t="n">
        <v>0.0526</v>
      </c>
      <c r="N42" s="2" t="n">
        <v>0.023</v>
      </c>
      <c r="O42" s="2" t="n">
        <v>0</v>
      </c>
      <c r="P42" s="2" t="n">
        <v>0.0287</v>
      </c>
      <c r="Q42" s="2" t="n">
        <f aca="false">SUM(E42:P42)</f>
        <v>94.2828</v>
      </c>
      <c r="R42" s="2" t="n">
        <f aca="false">0.421*O42</f>
        <v>0</v>
      </c>
      <c r="S42" s="2" t="n">
        <f aca="false">100-(Q42-R42)</f>
        <v>5.71719999999999</v>
      </c>
      <c r="U42" s="2" t="n">
        <v>74.81</v>
      </c>
      <c r="V42" s="2" t="n">
        <v>4</v>
      </c>
      <c r="W42" s="2" t="n">
        <v>3.31</v>
      </c>
      <c r="X42" s="2" t="n">
        <v>0.372</v>
      </c>
      <c r="Y42" s="2" t="n">
        <v>0.0231</v>
      </c>
      <c r="Z42" s="2" t="n">
        <v>0.5459</v>
      </c>
      <c r="AA42" s="2" t="n">
        <v>0.0375</v>
      </c>
      <c r="AB42" s="2" t="n">
        <v>10.48</v>
      </c>
      <c r="AC42" s="2" t="n">
        <v>0.0526</v>
      </c>
      <c r="AD42" s="2" t="n">
        <v>0.023</v>
      </c>
      <c r="AE42" s="2" t="n">
        <v>0</v>
      </c>
      <c r="AF42" s="2" t="n">
        <v>0.0287</v>
      </c>
      <c r="AG42" s="2" t="n">
        <f aca="false">SUM(U42:AF42)</f>
        <v>93.6828</v>
      </c>
      <c r="AH42" s="2" t="n">
        <f aca="false">0.421*AE42</f>
        <v>0</v>
      </c>
      <c r="AI42" s="2" t="n">
        <f aca="false">100-(AG42-AH42)</f>
        <v>6.3172</v>
      </c>
      <c r="AJ42" s="43"/>
      <c r="AK42" s="2" t="n">
        <f aca="false">U42/(SUM(U42:AC42))*100</f>
        <v>79.8986661483204</v>
      </c>
      <c r="AL42" s="2" t="n">
        <f aca="false">V42/(SUM(U42:AC42))*100</f>
        <v>4.27208480942764</v>
      </c>
      <c r="AM42" s="2" t="n">
        <f aca="false">W42/(SUM(U42:AC42))*100</f>
        <v>3.53515017980137</v>
      </c>
      <c r="AN42" s="2" t="n">
        <f aca="false">X42/(SUM(U42:AC42))*100</f>
        <v>0.39730388727677</v>
      </c>
      <c r="AO42" s="2" t="n">
        <f aca="false">Y42/(SUM(U42:AC42))*100</f>
        <v>0.0246712897744446</v>
      </c>
      <c r="AP42" s="2" t="n">
        <f aca="false">Z42/(SUM(U42:AC42))*100</f>
        <v>0.583032774366637</v>
      </c>
      <c r="AQ42" s="2" t="n">
        <f aca="false">AA42/(SUM(U42:AC42))*100</f>
        <v>0.0400507950883841</v>
      </c>
      <c r="AR42" s="2" t="n">
        <f aca="false">AB42/(SUM(U42:AC42))*100</f>
        <v>11.1928622007004</v>
      </c>
      <c r="AS42" s="2" t="n">
        <f aca="false">AC42/(SUM(U42:AC42))*100</f>
        <v>0.0561779152439734</v>
      </c>
      <c r="AT42" s="2" t="n">
        <f aca="false">SUM(AK42:AS42)</f>
        <v>100</v>
      </c>
      <c r="AV42" s="2" t="n">
        <v>0.0244080775879725</v>
      </c>
      <c r="AW42" s="2" t="n">
        <v>0</v>
      </c>
      <c r="AX42" s="2" t="n">
        <v>0.030457035946731</v>
      </c>
      <c r="AY42" s="2" t="n">
        <f aca="false">AI42</f>
        <v>6.3172</v>
      </c>
    </row>
    <row r="43" customFormat="false" ht="12" hidden="false" customHeight="false" outlineLevel="0" collapsed="false">
      <c r="A43" s="43"/>
      <c r="B43" s="43" t="s">
        <v>75</v>
      </c>
      <c r="C43" s="43" t="s">
        <v>558</v>
      </c>
      <c r="D43" s="43" t="s">
        <v>575</v>
      </c>
      <c r="E43" s="2" t="n">
        <v>74.26</v>
      </c>
      <c r="F43" s="2" t="n">
        <v>2.75</v>
      </c>
      <c r="G43" s="2" t="n">
        <v>3.52</v>
      </c>
      <c r="H43" s="2" t="n">
        <v>0.4225</v>
      </c>
      <c r="I43" s="2" t="n">
        <v>0.0501</v>
      </c>
      <c r="J43" s="2" t="n">
        <v>0.5898</v>
      </c>
      <c r="K43" s="2" t="n">
        <v>0.0313</v>
      </c>
      <c r="L43" s="2" t="n">
        <v>11.11</v>
      </c>
      <c r="M43" s="2" t="n">
        <v>0.032</v>
      </c>
      <c r="N43" s="2" t="n">
        <v>0.0146</v>
      </c>
      <c r="O43" s="2" t="n">
        <v>0</v>
      </c>
      <c r="P43" s="2" t="n">
        <v>0.0414</v>
      </c>
      <c r="Q43" s="2" t="n">
        <f aca="false">SUM(E43:P43)</f>
        <v>92.8217</v>
      </c>
      <c r="R43" s="2" t="n">
        <f aca="false">0.421*O43</f>
        <v>0</v>
      </c>
      <c r="S43" s="2" t="n">
        <f aca="false">100-(Q43-R43)</f>
        <v>7.17829999999999</v>
      </c>
      <c r="U43" s="2" t="n">
        <v>74.26</v>
      </c>
      <c r="V43" s="2" t="n">
        <v>4</v>
      </c>
      <c r="W43" s="2" t="n">
        <v>3.52</v>
      </c>
      <c r="X43" s="2" t="n">
        <v>0.4225</v>
      </c>
      <c r="Y43" s="2" t="n">
        <v>0.0501</v>
      </c>
      <c r="Z43" s="2" t="n">
        <v>0.5898</v>
      </c>
      <c r="AA43" s="2" t="n">
        <v>0.0313</v>
      </c>
      <c r="AB43" s="2" t="n">
        <v>11.11</v>
      </c>
      <c r="AC43" s="2" t="n">
        <v>0.032</v>
      </c>
      <c r="AD43" s="2" t="n">
        <v>0.0146</v>
      </c>
      <c r="AE43" s="2" t="n">
        <v>0</v>
      </c>
      <c r="AF43" s="2" t="n">
        <v>0.0414</v>
      </c>
      <c r="AG43" s="2" t="n">
        <f aca="false">SUM(U43:AF43)</f>
        <v>94.0717</v>
      </c>
      <c r="AH43" s="2" t="n">
        <f aca="false">0.421*AE43</f>
        <v>0</v>
      </c>
      <c r="AI43" s="2" t="n">
        <f aca="false">100-(AG43-AH43)</f>
        <v>5.92829999999999</v>
      </c>
      <c r="AJ43" s="43"/>
      <c r="AK43" s="2" t="n">
        <f aca="false">U43/(SUM(U43:AC43))*100</f>
        <v>78.9868075225734</v>
      </c>
      <c r="AL43" s="2" t="n">
        <f aca="false">V43/(SUM(U43:AC43))*100</f>
        <v>4.25460853878661</v>
      </c>
      <c r="AM43" s="2" t="n">
        <f aca="false">W43/(SUM(U43:AC43))*100</f>
        <v>3.74405551413221</v>
      </c>
      <c r="AN43" s="2" t="n">
        <f aca="false">X43/(SUM(U43:AC43))*100</f>
        <v>0.449393026909335</v>
      </c>
      <c r="AO43" s="2" t="n">
        <f aca="false">Y43/(SUM(U43:AC43))*100</f>
        <v>0.0532889719483023</v>
      </c>
      <c r="AP43" s="2" t="n">
        <f aca="false">Z43/(SUM(U43:AC43))*100</f>
        <v>0.627342029044085</v>
      </c>
      <c r="AQ43" s="2" t="n">
        <f aca="false">AA43/(SUM(U43:AC43))*100</f>
        <v>0.0332923118160052</v>
      </c>
      <c r="AR43" s="2" t="n">
        <f aca="false">AB43/(SUM(U43:AC43))*100</f>
        <v>11.8171752164798</v>
      </c>
      <c r="AS43" s="2" t="n">
        <f aca="false">AC43/(SUM(U43:AC43))*100</f>
        <v>0.0340368683102929</v>
      </c>
      <c r="AT43" s="2" t="n">
        <f aca="false">SUM(AK43:AS43)</f>
        <v>100</v>
      </c>
      <c r="AV43" s="2" t="n">
        <v>0.0155293211665711</v>
      </c>
      <c r="AW43" s="2" t="n">
        <v>0</v>
      </c>
      <c r="AX43" s="2" t="n">
        <v>0.0440351983764414</v>
      </c>
      <c r="AY43" s="2" t="n">
        <f aca="false">AI43</f>
        <v>5.92829999999999</v>
      </c>
    </row>
    <row r="44" customFormat="false" ht="12" hidden="false" customHeight="false" outlineLevel="0" collapsed="false">
      <c r="A44" s="43"/>
      <c r="B44" s="43" t="s">
        <v>75</v>
      </c>
      <c r="C44" s="43" t="s">
        <v>558</v>
      </c>
      <c r="D44" s="43" t="s">
        <v>576</v>
      </c>
      <c r="E44" s="2" t="n">
        <v>74.33</v>
      </c>
      <c r="F44" s="2" t="n">
        <v>3.07</v>
      </c>
      <c r="G44" s="2" t="n">
        <v>3.49</v>
      </c>
      <c r="H44" s="2" t="n">
        <v>0.4065</v>
      </c>
      <c r="I44" s="2" t="n">
        <v>0.0376</v>
      </c>
      <c r="J44" s="2" t="n">
        <v>0.5763</v>
      </c>
      <c r="K44" s="2" t="n">
        <v>0.0379</v>
      </c>
      <c r="L44" s="2" t="n">
        <v>11.05</v>
      </c>
      <c r="M44" s="2" t="n">
        <v>0.0473</v>
      </c>
      <c r="N44" s="2" t="n">
        <v>0</v>
      </c>
      <c r="O44" s="2" t="n">
        <v>0</v>
      </c>
      <c r="P44" s="2" t="n">
        <v>0.0405</v>
      </c>
      <c r="Q44" s="2" t="n">
        <f aca="false">SUM(E44:P44)</f>
        <v>93.0861</v>
      </c>
      <c r="R44" s="2" t="n">
        <f aca="false">0.421*O44</f>
        <v>0</v>
      </c>
      <c r="S44" s="2" t="n">
        <f aca="false">100-(Q44-R44)</f>
        <v>6.9139</v>
      </c>
      <c r="U44" s="2" t="n">
        <v>74.33</v>
      </c>
      <c r="V44" s="2" t="n">
        <v>4</v>
      </c>
      <c r="W44" s="2" t="n">
        <v>3.49</v>
      </c>
      <c r="X44" s="2" t="n">
        <v>0.4065</v>
      </c>
      <c r="Y44" s="2" t="n">
        <v>0.0376</v>
      </c>
      <c r="Z44" s="2" t="n">
        <v>0.5763</v>
      </c>
      <c r="AA44" s="2" t="n">
        <v>0.0379</v>
      </c>
      <c r="AB44" s="2" t="n">
        <v>11.05</v>
      </c>
      <c r="AC44" s="2" t="n">
        <v>0.0473</v>
      </c>
      <c r="AD44" s="2" t="n">
        <v>0</v>
      </c>
      <c r="AE44" s="2" t="n">
        <v>0</v>
      </c>
      <c r="AF44" s="2" t="n">
        <v>0.0405</v>
      </c>
      <c r="AG44" s="2" t="n">
        <f aca="false">SUM(U44:AF44)</f>
        <v>94.0161</v>
      </c>
      <c r="AH44" s="2" t="n">
        <f aca="false">0.421*AE44</f>
        <v>0</v>
      </c>
      <c r="AI44" s="2" t="n">
        <f aca="false">100-(AG44-AH44)</f>
        <v>5.98390000000001</v>
      </c>
      <c r="AJ44" s="43"/>
      <c r="AK44" s="2" t="n">
        <f aca="false">U44/(SUM(U44:AC44))*100</f>
        <v>79.0949991274331</v>
      </c>
      <c r="AL44" s="2" t="n">
        <f aca="false">V44/(SUM(U44:AC44))*100</f>
        <v>4.25642400793397</v>
      </c>
      <c r="AM44" s="2" t="n">
        <f aca="false">W44/(SUM(U44:AC44))*100</f>
        <v>3.71372994692239</v>
      </c>
      <c r="AN44" s="2" t="n">
        <f aca="false">X44/(SUM(U44:AC44))*100</f>
        <v>0.43255908980629</v>
      </c>
      <c r="AO44" s="2" t="n">
        <f aca="false">Y44/(SUM(U44:AC44))*100</f>
        <v>0.0400103856745794</v>
      </c>
      <c r="AP44" s="2" t="n">
        <f aca="false">Z44/(SUM(U44:AC44))*100</f>
        <v>0.613244288943087</v>
      </c>
      <c r="AQ44" s="2" t="n">
        <f aca="false">AA44/(SUM(U44:AC44))*100</f>
        <v>0.0403296174751744</v>
      </c>
      <c r="AR44" s="2" t="n">
        <f aca="false">AB44/(SUM(U44:AC44))*100</f>
        <v>11.7583713219176</v>
      </c>
      <c r="AS44" s="2" t="n">
        <f aca="false">AC44/(SUM(U44:AC44))*100</f>
        <v>0.0503322138938193</v>
      </c>
      <c r="AT44" s="2" t="n">
        <f aca="false">SUM(AK44:AS44)</f>
        <v>100</v>
      </c>
      <c r="AV44" s="2" t="n">
        <v>0</v>
      </c>
      <c r="AW44" s="2" t="n">
        <v>0</v>
      </c>
      <c r="AX44" s="2" t="n">
        <v>0.0430962930803315</v>
      </c>
      <c r="AY44" s="2" t="n">
        <f aca="false">AI44</f>
        <v>5.98390000000001</v>
      </c>
    </row>
    <row r="45" customFormat="false" ht="12" hidden="false" customHeight="false" outlineLevel="0" collapsed="false">
      <c r="A45" s="43"/>
      <c r="B45" s="43" t="s">
        <v>75</v>
      </c>
      <c r="C45" s="43" t="s">
        <v>558</v>
      </c>
      <c r="D45" s="43" t="s">
        <v>577</v>
      </c>
      <c r="E45" s="2" t="n">
        <v>74.58</v>
      </c>
      <c r="F45" s="2" t="n">
        <v>2.43</v>
      </c>
      <c r="G45" s="2" t="n">
        <v>3.44</v>
      </c>
      <c r="H45" s="2" t="n">
        <v>0.413</v>
      </c>
      <c r="I45" s="2" t="n">
        <v>0.0528</v>
      </c>
      <c r="J45" s="2" t="n">
        <v>0.5784</v>
      </c>
      <c r="K45" s="2" t="n">
        <v>0.022</v>
      </c>
      <c r="L45" s="2" t="n">
        <v>11.05</v>
      </c>
      <c r="M45" s="2" t="n">
        <v>0.0775</v>
      </c>
      <c r="N45" s="2" t="n">
        <v>0.0087</v>
      </c>
      <c r="O45" s="2" t="n">
        <v>0</v>
      </c>
      <c r="P45" s="2" t="n">
        <v>0.0383</v>
      </c>
      <c r="Q45" s="2" t="n">
        <f aca="false">SUM(E45:P45)</f>
        <v>92.6907</v>
      </c>
      <c r="R45" s="2" t="n">
        <f aca="false">0.421*O45</f>
        <v>0</v>
      </c>
      <c r="S45" s="2" t="n">
        <f aca="false">100-(Q45-R45)</f>
        <v>7.30930000000001</v>
      </c>
      <c r="U45" s="2" t="n">
        <v>74.58</v>
      </c>
      <c r="V45" s="2" t="n">
        <v>4</v>
      </c>
      <c r="W45" s="2" t="n">
        <v>3.44</v>
      </c>
      <c r="X45" s="2" t="n">
        <v>0.413</v>
      </c>
      <c r="Y45" s="2" t="n">
        <v>0.0528</v>
      </c>
      <c r="Z45" s="2" t="n">
        <v>0.5784</v>
      </c>
      <c r="AA45" s="2" t="n">
        <v>0.022</v>
      </c>
      <c r="AB45" s="2" t="n">
        <v>11.05</v>
      </c>
      <c r="AC45" s="2" t="n">
        <v>0.0775</v>
      </c>
      <c r="AD45" s="2" t="n">
        <v>0.0087</v>
      </c>
      <c r="AE45" s="2" t="n">
        <v>0</v>
      </c>
      <c r="AF45" s="2" t="n">
        <v>0.0383</v>
      </c>
      <c r="AG45" s="2" t="n">
        <f aca="false">SUM(U45:AF45)</f>
        <v>94.2607</v>
      </c>
      <c r="AH45" s="2" t="n">
        <f aca="false">0.421*AE45</f>
        <v>0</v>
      </c>
      <c r="AI45" s="2" t="n">
        <f aca="false">100-(AG45-AH45)</f>
        <v>5.7393</v>
      </c>
      <c r="AJ45" s="43"/>
      <c r="AK45" s="2" t="n">
        <f aca="false">U45/(SUM(U45:AC45))*100</f>
        <v>79.160461801203</v>
      </c>
      <c r="AL45" s="2" t="n">
        <f aca="false">V45/(SUM(U45:AC45))*100</f>
        <v>4.24566703144023</v>
      </c>
      <c r="AM45" s="2" t="n">
        <f aca="false">W45/(SUM(U45:AC45))*100</f>
        <v>3.65127364703859</v>
      </c>
      <c r="AN45" s="2" t="n">
        <f aca="false">X45/(SUM(U45:AC45))*100</f>
        <v>0.438365120996203</v>
      </c>
      <c r="AO45" s="2" t="n">
        <f aca="false">Y45/(SUM(U45:AC45))*100</f>
        <v>0.056042804815011</v>
      </c>
      <c r="AP45" s="2" t="n">
        <f aca="false">Z45/(SUM(U45:AC45))*100</f>
        <v>0.613923452746257</v>
      </c>
      <c r="AQ45" s="2" t="n">
        <f aca="false">AA45/(SUM(U45:AC45))*100</f>
        <v>0.0233511686729212</v>
      </c>
      <c r="AR45" s="2" t="n">
        <f aca="false">AB45/(SUM(U45:AC45))*100</f>
        <v>11.7286551743536</v>
      </c>
      <c r="AS45" s="2" t="n">
        <f aca="false">AC45/(SUM(U45:AC45))*100</f>
        <v>0.0822597987341544</v>
      </c>
      <c r="AT45" s="2" t="n">
        <f aca="false">SUM(AK45:AS45)</f>
        <v>100</v>
      </c>
      <c r="AV45" s="2" t="n">
        <v>0.00923432579338249</v>
      </c>
      <c r="AW45" s="2" t="n">
        <v>0</v>
      </c>
      <c r="AX45" s="2" t="n">
        <v>0.0406522618260402</v>
      </c>
      <c r="AY45" s="2" t="n">
        <f aca="false">AI45</f>
        <v>5.7393</v>
      </c>
    </row>
    <row r="46" customFormat="false" ht="12" hidden="false" customHeight="false" outlineLevel="0" collapsed="false">
      <c r="A46" s="43"/>
      <c r="B46" s="43" t="s">
        <v>75</v>
      </c>
      <c r="C46" s="43" t="s">
        <v>558</v>
      </c>
      <c r="D46" s="43" t="s">
        <v>578</v>
      </c>
      <c r="E46" s="2" t="n">
        <v>74.37</v>
      </c>
      <c r="F46" s="2" t="n">
        <v>3.7</v>
      </c>
      <c r="G46" s="2" t="n">
        <v>2.15</v>
      </c>
      <c r="H46" s="2" t="n">
        <v>0.5522</v>
      </c>
      <c r="I46" s="2" t="n">
        <v>0.0589</v>
      </c>
      <c r="J46" s="2" t="n">
        <v>1.3562</v>
      </c>
      <c r="K46" s="2" t="n">
        <v>0.0356</v>
      </c>
      <c r="L46" s="2" t="n">
        <v>11.54</v>
      </c>
      <c r="M46" s="2" t="n">
        <v>0.0851</v>
      </c>
      <c r="N46" s="2" t="n">
        <v>0.0222</v>
      </c>
      <c r="O46" s="2" t="n">
        <v>0</v>
      </c>
      <c r="P46" s="2" t="n">
        <v>0.0011</v>
      </c>
      <c r="Q46" s="2" t="n">
        <f aca="false">SUM(E46:P46)</f>
        <v>93.8713</v>
      </c>
      <c r="R46" s="2" t="n">
        <f aca="false">0.421*O46</f>
        <v>0</v>
      </c>
      <c r="S46" s="2" t="n">
        <f aca="false">100-(Q46-R46)</f>
        <v>6.1287</v>
      </c>
      <c r="U46" s="2" t="n">
        <v>74.37</v>
      </c>
      <c r="V46" s="2" t="n">
        <v>3.7</v>
      </c>
      <c r="W46" s="2" t="n">
        <v>3.5</v>
      </c>
      <c r="X46" s="2" t="n">
        <v>0.5522</v>
      </c>
      <c r="Y46" s="2" t="n">
        <v>0.0589</v>
      </c>
      <c r="Z46" s="2" t="n">
        <v>0.55</v>
      </c>
      <c r="AA46" s="2" t="n">
        <v>0.0356</v>
      </c>
      <c r="AB46" s="2" t="n">
        <v>11.54</v>
      </c>
      <c r="AC46" s="2" t="n">
        <v>0.0851</v>
      </c>
      <c r="AD46" s="2" t="n">
        <v>0.0222</v>
      </c>
      <c r="AE46" s="2" t="n">
        <v>0</v>
      </c>
      <c r="AF46" s="2" t="n">
        <v>0.0011</v>
      </c>
      <c r="AG46" s="2" t="n">
        <f aca="false">SUM(U46:AF46)</f>
        <v>94.4151</v>
      </c>
      <c r="AH46" s="2" t="n">
        <f aca="false">0.421*AE46</f>
        <v>0</v>
      </c>
      <c r="AI46" s="2" t="n">
        <f aca="false">100-(AG46-AH46)</f>
        <v>5.58489999999999</v>
      </c>
      <c r="AJ46" s="43"/>
      <c r="AK46" s="2" t="n">
        <f aca="false">U46/(SUM(U46:AC46))*100</f>
        <v>78.7886235880659</v>
      </c>
      <c r="AL46" s="2" t="n">
        <f aca="false">V46/(SUM(U46:AC46))*100</f>
        <v>3.91983201930676</v>
      </c>
      <c r="AM46" s="2" t="n">
        <f aca="false">W46/(SUM(U46:AC46))*100</f>
        <v>3.70794920745234</v>
      </c>
      <c r="AN46" s="2" t="n">
        <f aca="false">X46/(SUM(U46:AC46))*100</f>
        <v>0.585008443530052</v>
      </c>
      <c r="AO46" s="2" t="n">
        <f aca="false">Y46/(SUM(U46:AC46))*100</f>
        <v>0.0623994880911266</v>
      </c>
      <c r="AP46" s="2" t="n">
        <f aca="false">Z46/(SUM(U46:AC46))*100</f>
        <v>0.582677732599654</v>
      </c>
      <c r="AQ46" s="2" t="n">
        <f aca="false">AA46/(SUM(U46:AC46))*100</f>
        <v>0.0377151405100867</v>
      </c>
      <c r="AR46" s="2" t="n">
        <f aca="false">AB46/(SUM(U46:AC46))*100</f>
        <v>12.225638244</v>
      </c>
      <c r="AS46" s="2" t="n">
        <f aca="false">AC46/(SUM(U46:AC46))*100</f>
        <v>0.0901561364440555</v>
      </c>
      <c r="AT46" s="2" t="n">
        <f aca="false">SUM(AK46:AS46)</f>
        <v>100</v>
      </c>
      <c r="AV46" s="2" t="n">
        <v>0.0236552723552979</v>
      </c>
      <c r="AW46" s="2" t="n">
        <v>0</v>
      </c>
      <c r="AX46" s="2" t="n">
        <v>0.00117210808967692</v>
      </c>
      <c r="AY46" s="2" t="n">
        <f aca="false">AI46</f>
        <v>5.58489999999999</v>
      </c>
    </row>
  </sheetData>
  <mergeCells count="4">
    <mergeCell ref="E4:Q4"/>
    <mergeCell ref="U4:AG4"/>
    <mergeCell ref="AK4:AT4"/>
    <mergeCell ref="AV4:AY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2-06-21T21:25:10Z</dcterms:modified>
  <cp:revision>0</cp:revision>
  <dc:subject/>
  <dc:title/>
</cp:coreProperties>
</file>