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ph_results_compiled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2">
  <si>
    <t xml:space="preserve">American Mineralogist: March 2022 Online Materials AM-22-37814</t>
  </si>
  <si>
    <t xml:space="preserve">HELED ET AL.: TRIDYMITE DISTRIBUTION IN IGNIMBRITES</t>
  </si>
  <si>
    <t xml:space="preserve">Supplemental Table OM3: AMORPH results for all standards, Whakamaru ignimbrite, and Bishop tuff samples.</t>
  </si>
  <si>
    <t xml:space="preserve">sample_id</t>
  </si>
  <si>
    <t xml:space="preserve">(amorph)/(amorph + crystal) </t>
  </si>
  <si>
    <t xml:space="preserve">sd_(amorph)/(amorph + crystal) </t>
  </si>
  <si>
    <t xml:space="preserve">Center of mass </t>
  </si>
  <si>
    <t xml:space="preserve">sd_Center of mass </t>
  </si>
  <si>
    <t xml:space="preserve">Half-width </t>
  </si>
  <si>
    <t xml:space="preserve">sd_Half-width </t>
  </si>
  <si>
    <t xml:space="preserve">Nongaussianity </t>
  </si>
  <si>
    <t xml:space="preserve">sd_Nongaussianity </t>
  </si>
  <si>
    <t xml:space="preserve">Skewness </t>
  </si>
  <si>
    <t xml:space="preserve">sd_Skewness </t>
  </si>
  <si>
    <t xml:space="preserve">corrected amorphous content</t>
  </si>
  <si>
    <t xml:space="preserve">crystallinity</t>
  </si>
  <si>
    <t xml:space="preserve">16MD-F-_1</t>
  </si>
  <si>
    <t xml:space="preserve">16MD-F-_11</t>
  </si>
  <si>
    <t xml:space="preserve">16MD-F-_12</t>
  </si>
  <si>
    <t xml:space="preserve">16MD-F-_13</t>
  </si>
  <si>
    <t xml:space="preserve">16MD-F-_14</t>
  </si>
  <si>
    <t xml:space="preserve">16MD-F-_2</t>
  </si>
  <si>
    <t xml:space="preserve">16MD-F-_3</t>
  </si>
  <si>
    <t xml:space="preserve">16MD-F-_4</t>
  </si>
  <si>
    <t xml:space="preserve">16MD-F-_5</t>
  </si>
  <si>
    <t xml:space="preserve">16MD-F-_6</t>
  </si>
  <si>
    <t xml:space="preserve">16MD-F-_7</t>
  </si>
  <si>
    <t xml:space="preserve">16MD-F-_8</t>
  </si>
  <si>
    <t xml:space="preserve">16MD-F-_9</t>
  </si>
  <si>
    <t xml:space="preserve">16MD-WR-_1</t>
  </si>
  <si>
    <t xml:space="preserve">16MD-WR-_11</t>
  </si>
  <si>
    <t xml:space="preserve">16MD-WR-_12</t>
  </si>
  <si>
    <t xml:space="preserve">16MD-WR-_13</t>
  </si>
  <si>
    <t xml:space="preserve">16MD-WR-_14</t>
  </si>
  <si>
    <t xml:space="preserve">16MD-WR-_2</t>
  </si>
  <si>
    <t xml:space="preserve">16MD-WR-_3</t>
  </si>
  <si>
    <t xml:space="preserve">16MD-WR-_4</t>
  </si>
  <si>
    <t xml:space="preserve">16MD-WR-_5</t>
  </si>
  <si>
    <t xml:space="preserve">16MD-WR-_6</t>
  </si>
  <si>
    <t xml:space="preserve">16MD-WR-_7</t>
  </si>
  <si>
    <t xml:space="preserve">16MD-WR-_8</t>
  </si>
  <si>
    <t xml:space="preserve">16MD-WR-_9</t>
  </si>
  <si>
    <t xml:space="preserve">16MD-_1</t>
  </si>
  <si>
    <t xml:space="preserve">16MD-_11</t>
  </si>
  <si>
    <t xml:space="preserve">16MD-_12</t>
  </si>
  <si>
    <t xml:space="preserve">16MD-_13</t>
  </si>
  <si>
    <t xml:space="preserve">16MD-_14</t>
  </si>
  <si>
    <t xml:space="preserve">16MD-_2</t>
  </si>
  <si>
    <t xml:space="preserve">16MD-_3</t>
  </si>
  <si>
    <t xml:space="preserve">16MD-3b</t>
  </si>
  <si>
    <t xml:space="preserve">16MD-3c</t>
  </si>
  <si>
    <t xml:space="preserve">16MD-_4</t>
  </si>
  <si>
    <t xml:space="preserve">16MD-_5</t>
  </si>
  <si>
    <t xml:space="preserve">16MD-5b</t>
  </si>
  <si>
    <t xml:space="preserve">16MD-_6</t>
  </si>
  <si>
    <t xml:space="preserve">16MD-_7</t>
  </si>
  <si>
    <t xml:space="preserve">16MD-_8</t>
  </si>
  <si>
    <t xml:space="preserve">16MD-_9</t>
  </si>
  <si>
    <t xml:space="preserve">30per</t>
  </si>
  <si>
    <t xml:space="preserve">BR-082rpt-G</t>
  </si>
  <si>
    <t xml:space="preserve">BR-099-H</t>
  </si>
  <si>
    <t xml:space="preserve">BR-100-H</t>
  </si>
  <si>
    <t xml:space="preserve">BR-103-H</t>
  </si>
  <si>
    <t xml:space="preserve">BR-104-H</t>
  </si>
  <si>
    <t xml:space="preserve">BR-105-H</t>
  </si>
  <si>
    <t xml:space="preserve">BR-106-H</t>
  </si>
  <si>
    <t xml:space="preserve">BR-107-H</t>
  </si>
  <si>
    <t xml:space="preserve">BR-108-H</t>
  </si>
  <si>
    <t xml:space="preserve">BR-109-H</t>
  </si>
  <si>
    <t xml:space="preserve">BR-111-H</t>
  </si>
  <si>
    <t xml:space="preserve">BR-112-H</t>
  </si>
  <si>
    <t xml:space="preserve">BR-113-H</t>
  </si>
  <si>
    <t xml:space="preserve">BR-114-H</t>
  </si>
  <si>
    <t xml:space="preserve">BR-115-H</t>
  </si>
  <si>
    <t xml:space="preserve">BR0-76-G</t>
  </si>
  <si>
    <t xml:space="preserve">BR0-77-G</t>
  </si>
  <si>
    <t xml:space="preserve">BR0-79-G</t>
  </si>
  <si>
    <t xml:space="preserve">BR0-80-G</t>
  </si>
  <si>
    <t xml:space="preserve">BR0-81-G</t>
  </si>
  <si>
    <t xml:space="preserve">BR0-82-G</t>
  </si>
  <si>
    <t xml:space="preserve">BR0-83-G</t>
  </si>
  <si>
    <t xml:space="preserve">BR0-84-G</t>
  </si>
  <si>
    <t xml:space="preserve">BR0-85-G</t>
  </si>
  <si>
    <t xml:space="preserve">BR0-86-G</t>
  </si>
  <si>
    <t xml:space="preserve">BR0-87-G</t>
  </si>
  <si>
    <t xml:space="preserve">BR0-89-G</t>
  </si>
  <si>
    <t xml:space="preserve">BR0-91-G</t>
  </si>
  <si>
    <t xml:space="preserve">BR040</t>
  </si>
  <si>
    <t xml:space="preserve">BR041</t>
  </si>
  <si>
    <t xml:space="preserve">BR042</t>
  </si>
  <si>
    <t xml:space="preserve">BR044</t>
  </si>
  <si>
    <t xml:space="preserve">BR045</t>
  </si>
  <si>
    <t xml:space="preserve">BR144</t>
  </si>
  <si>
    <t xml:space="preserve">BR145</t>
  </si>
  <si>
    <t xml:space="preserve">BR146</t>
  </si>
  <si>
    <t xml:space="preserve">BR147</t>
  </si>
  <si>
    <t xml:space="preserve">BR148</t>
  </si>
  <si>
    <t xml:space="preserve">BR149</t>
  </si>
  <si>
    <t xml:space="preserve">BRO43</t>
  </si>
  <si>
    <t xml:space="preserve">R_0%</t>
  </si>
  <si>
    <t xml:space="preserve">R_10%</t>
  </si>
  <si>
    <t xml:space="preserve">R_100%</t>
  </si>
  <si>
    <t xml:space="preserve">R_15%</t>
  </si>
  <si>
    <t xml:space="preserve">R_20%</t>
  </si>
  <si>
    <t xml:space="preserve">R_30%</t>
  </si>
  <si>
    <t xml:space="preserve">R_40%_1</t>
  </si>
  <si>
    <t xml:space="preserve">R_50%</t>
  </si>
  <si>
    <t xml:space="preserve">R_60%</t>
  </si>
  <si>
    <t xml:space="preserve">R_70%</t>
  </si>
  <si>
    <t xml:space="preserve">R_80%</t>
  </si>
  <si>
    <t xml:space="preserve">R_90%</t>
  </si>
  <si>
    <t xml:space="preserve">automatic processing (origin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408780985152616"/>
          <c:w val="0.439835817671203"/>
          <c:h val="0.5898171159115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Sheet1!$C$2:$C$13</c:f>
              <c:numCache>
                <c:formatCode>General</c:formatCode>
                <c:ptCount val="12"/>
                <c:pt idx="0">
                  <c:v>0.921413887447688</c:v>
                </c:pt>
                <c:pt idx="1">
                  <c:v>0.847438526612411</c:v>
                </c:pt>
                <c:pt idx="2">
                  <c:v>0.0716156615443203</c:v>
                </c:pt>
                <c:pt idx="3">
                  <c:v>0.828774075970123</c:v>
                </c:pt>
                <c:pt idx="4">
                  <c:v>0.703428067123459</c:v>
                </c:pt>
                <c:pt idx="5">
                  <c:v>0.644640305394383</c:v>
                </c:pt>
                <c:pt idx="6">
                  <c:v>0.498563356376795</c:v>
                </c:pt>
                <c:pt idx="7">
                  <c:v>0.447339350034984</c:v>
                </c:pt>
                <c:pt idx="8">
                  <c:v>0.304686698734902</c:v>
                </c:pt>
                <c:pt idx="9">
                  <c:v>0.255294786722735</c:v>
                </c:pt>
                <c:pt idx="10">
                  <c:v>0.166998046047813</c:v>
                </c:pt>
                <c:pt idx="11">
                  <c:v>0.0969872040776103</c:v>
                </c:pt>
              </c:numCache>
            </c:numRef>
          </c:xVal>
          <c:y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yVal>
          <c:smooth val="0"/>
        </c:ser>
        <c:axId val="2050653"/>
        <c:axId val="81390632"/>
      </c:scatterChart>
      <c:valAx>
        <c:axId val="2050653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90632"/>
        <c:crossesAt val="0"/>
        <c:crossBetween val="midCat"/>
      </c:valAx>
      <c:valAx>
        <c:axId val="81390632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0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8876091829636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4975072159538"/>
          <c:w val="0.965989023730386"/>
          <c:h val="0.850695355549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xVal>
          <c:yVal>
            <c:numRef>
              <c:f>Sheet1!$G$2:$G$13</c:f>
              <c:numCache>
                <c:formatCode>General</c:formatCode>
                <c:ptCount val="12"/>
                <c:pt idx="0">
                  <c:v>-0.292647210561247</c:v>
                </c:pt>
                <c:pt idx="1">
                  <c:v>-0.12990694466871</c:v>
                </c:pt>
                <c:pt idx="2">
                  <c:v>0.19911827858067</c:v>
                </c:pt>
                <c:pt idx="3">
                  <c:v>-0.255044115356219</c:v>
                </c:pt>
                <c:pt idx="4">
                  <c:v>-0.198909463811631</c:v>
                </c:pt>
                <c:pt idx="5">
                  <c:v>-0.138246863603697</c:v>
                </c:pt>
                <c:pt idx="6">
                  <c:v>0.000866872839710141</c:v>
                </c:pt>
                <c:pt idx="7">
                  <c:v>-0.103518756522597</c:v>
                </c:pt>
                <c:pt idx="8">
                  <c:v>-0.0601897305059063</c:v>
                </c:pt>
                <c:pt idx="9">
                  <c:v>0.0271699454819173</c:v>
                </c:pt>
                <c:pt idx="10">
                  <c:v>0.0237784552047969</c:v>
                </c:pt>
                <c:pt idx="11">
                  <c:v>0.12496530346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xVal>
          <c:yVal>
            <c:numRef>
              <c:f>Sheet1!$G$2:$G$13</c:f>
              <c:numCache>
                <c:formatCode>General</c:formatCode>
                <c:ptCount val="12"/>
                <c:pt idx="0">
                  <c:v>-0.292647210561247</c:v>
                </c:pt>
                <c:pt idx="1">
                  <c:v>-0.12990694466871</c:v>
                </c:pt>
                <c:pt idx="2">
                  <c:v>0.19911827858067</c:v>
                </c:pt>
                <c:pt idx="3">
                  <c:v>-0.255044115356219</c:v>
                </c:pt>
                <c:pt idx="4">
                  <c:v>-0.198909463811631</c:v>
                </c:pt>
                <c:pt idx="5">
                  <c:v>-0.138246863603697</c:v>
                </c:pt>
                <c:pt idx="6">
                  <c:v>0.000866872839710141</c:v>
                </c:pt>
                <c:pt idx="7">
                  <c:v>-0.103518756522597</c:v>
                </c:pt>
                <c:pt idx="8">
                  <c:v>-0.0601897305059063</c:v>
                </c:pt>
                <c:pt idx="9">
                  <c:v>0.0271699454819173</c:v>
                </c:pt>
                <c:pt idx="10">
                  <c:v>0.0237784552047969</c:v>
                </c:pt>
                <c:pt idx="11">
                  <c:v>0.1249653034633</c:v>
                </c:pt>
              </c:numCache>
            </c:numRef>
          </c:yVal>
          <c:smooth val="0"/>
        </c:ser>
        <c:axId val="4635743"/>
        <c:axId val="99874950"/>
      </c:scatterChart>
      <c:valAx>
        <c:axId val="4635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74950"/>
        <c:crossesAt val="0"/>
        <c:crossBetween val="midCat"/>
      </c:valAx>
      <c:valAx>
        <c:axId val="99874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57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8811345544478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895741556535"/>
          <c:y val="0.140514300708475"/>
          <c:w val="0.963598423371203"/>
          <c:h val="0.859485699291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xVal>
          <c:yVal>
            <c:numRef>
              <c:f>Sheet1!$E$2:$E$13</c:f>
              <c:numCache>
                <c:formatCode>General</c:formatCode>
                <c:ptCount val="12"/>
                <c:pt idx="0">
                  <c:v>5.10203913165615</c:v>
                </c:pt>
                <c:pt idx="1">
                  <c:v>4.90329775006094</c:v>
                </c:pt>
                <c:pt idx="2">
                  <c:v>3.16254068509169</c:v>
                </c:pt>
                <c:pt idx="3">
                  <c:v>5.4243230270573</c:v>
                </c:pt>
                <c:pt idx="4">
                  <c:v>4.89592906509061</c:v>
                </c:pt>
                <c:pt idx="5">
                  <c:v>5.00972106793945</c:v>
                </c:pt>
                <c:pt idx="6">
                  <c:v>4.75463796763552</c:v>
                </c:pt>
                <c:pt idx="7">
                  <c:v>4.63158070315189</c:v>
                </c:pt>
                <c:pt idx="8">
                  <c:v>4.5880884962102</c:v>
                </c:pt>
                <c:pt idx="9">
                  <c:v>4.32324705782736</c:v>
                </c:pt>
                <c:pt idx="10">
                  <c:v>3.86526824884134</c:v>
                </c:pt>
                <c:pt idx="11">
                  <c:v>3.09155631040022</c:v>
                </c:pt>
              </c:numCache>
            </c:numRef>
          </c:yVal>
          <c:smooth val="0"/>
        </c:ser>
        <c:axId val="84576975"/>
        <c:axId val="68033551"/>
      </c:scatterChart>
      <c:valAx>
        <c:axId val="84576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33551"/>
        <c:crossesAt val="0"/>
        <c:crossBetween val="midCat"/>
      </c:valAx>
      <c:valAx>
        <c:axId val="68033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76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0960</xdr:colOff>
      <xdr:row>18</xdr:row>
      <xdr:rowOff>88560</xdr:rowOff>
    </xdr:from>
    <xdr:to>
      <xdr:col>20</xdr:col>
      <xdr:colOff>164520</xdr:colOff>
      <xdr:row>32</xdr:row>
      <xdr:rowOff>165240</xdr:rowOff>
    </xdr:to>
    <xdr:graphicFrame>
      <xdr:nvGraphicFramePr>
        <xdr:cNvPr id="1" name="Chart 3"/>
        <xdr:cNvGraphicFramePr/>
      </xdr:nvGraphicFramePr>
      <xdr:xfrm>
        <a:off x="7940880" y="3517560"/>
        <a:ext cx="4656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5680</xdr:colOff>
      <xdr:row>18</xdr:row>
      <xdr:rowOff>88560</xdr:rowOff>
    </xdr:from>
    <xdr:to>
      <xdr:col>12</xdr:col>
      <xdr:colOff>129960</xdr:colOff>
      <xdr:row>32</xdr:row>
      <xdr:rowOff>165240</xdr:rowOff>
    </xdr:to>
    <xdr:graphicFrame>
      <xdr:nvGraphicFramePr>
        <xdr:cNvPr id="2" name="Chart 4"/>
        <xdr:cNvGraphicFramePr/>
      </xdr:nvGraphicFramePr>
      <xdr:xfrm>
        <a:off x="2932200" y="3517560"/>
        <a:ext cx="465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25.5"/>
    <col collapsed="false" customWidth="true" hidden="false" outlineLevel="0" max="3" min="3" style="1" width="28.49"/>
    <col collapsed="false" customWidth="true" hidden="false" outlineLevel="0" max="4" min="4" style="1" width="13.82"/>
    <col collapsed="false" customWidth="true" hidden="false" outlineLevel="0" max="5" min="5" style="1" width="16.66"/>
    <col collapsed="false" customWidth="true" hidden="false" outlineLevel="0" max="6" min="6" style="1" width="11.82"/>
    <col collapsed="false" customWidth="true" hidden="false" outlineLevel="0" max="7" min="7" style="1" width="12.99"/>
    <col collapsed="false" customWidth="true" hidden="false" outlineLevel="0" max="8" min="8" style="1" width="13.99"/>
    <col collapsed="false" customWidth="true" hidden="false" outlineLevel="0" max="9" min="9" style="1" width="16.99"/>
    <col collapsed="false" customWidth="true" hidden="false" outlineLevel="0" max="10" min="10" style="1" width="12.5"/>
    <col collapsed="false" customWidth="true" hidden="false" outlineLevel="0" max="11" min="11" style="1" width="12.15"/>
    <col collapsed="false" customWidth="false" hidden="false" outlineLevel="0" max="12" min="12" style="1" width="8.66"/>
    <col collapsed="false" customWidth="true" hidden="false" outlineLevel="0" max="13" min="13" style="1" width="25.99"/>
    <col collapsed="false" customWidth="true" hidden="false" outlineLevel="0" max="14" min="14" style="1" width="11.82"/>
    <col collapsed="false" customWidth="false" hidden="false" outlineLevel="0" max="257" min="15" style="1" width="8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/>
      <c r="M4" s="3" t="s">
        <v>14</v>
      </c>
      <c r="N4" s="3" t="s">
        <v>15</v>
      </c>
    </row>
    <row r="5" customFormat="false" ht="15" hidden="false" customHeight="false" outlineLevel="0" collapsed="false">
      <c r="A5" s="1" t="s">
        <v>16</v>
      </c>
      <c r="B5" s="1" t="n">
        <v>0.058642477487693</v>
      </c>
      <c r="C5" s="1" t="n">
        <v>0.019987057033178</v>
      </c>
      <c r="D5" s="1" t="n">
        <v>25.7047733519242</v>
      </c>
      <c r="E5" s="1" t="n">
        <v>1.19694022081022</v>
      </c>
      <c r="F5" s="1" t="n">
        <v>3.55395195685769</v>
      </c>
      <c r="G5" s="1" t="n">
        <v>0.884875640809246</v>
      </c>
      <c r="H5" s="1" t="n">
        <v>0.101481842946517</v>
      </c>
      <c r="I5" s="1" t="n">
        <v>0.0845983133673701</v>
      </c>
      <c r="J5" s="1" t="n">
        <v>0.237973373488518</v>
      </c>
      <c r="K5" s="1" t="n">
        <v>0.358629550036289</v>
      </c>
      <c r="M5" s="1" t="n">
        <f aca="false">1.6762*(B5^3)-2.7371*(B5^2)+2.3221*B5-0.1264</f>
        <v>0.000699009699527853</v>
      </c>
      <c r="N5" s="1" t="n">
        <v>0.999300990300472</v>
      </c>
    </row>
    <row r="6" customFormat="false" ht="15" hidden="false" customHeight="false" outlineLevel="0" collapsed="false">
      <c r="A6" s="1" t="s">
        <v>17</v>
      </c>
      <c r="B6" s="1" t="n">
        <v>0.0042234978542487</v>
      </c>
      <c r="C6" s="1" t="n">
        <v>0.0107358182057667</v>
      </c>
      <c r="D6" s="1" t="n">
        <v>25.204878509598</v>
      </c>
      <c r="E6" s="1" t="n">
        <v>1.91184157034947</v>
      </c>
      <c r="F6" s="1" t="n">
        <v>5.94723754221333</v>
      </c>
      <c r="G6" s="1" t="n">
        <v>2.19261811477561</v>
      </c>
      <c r="H6" s="1" t="n">
        <v>0.034162018412599</v>
      </c>
      <c r="I6" s="1" t="n">
        <v>0.0393545148991554</v>
      </c>
      <c r="J6" s="1" t="n">
        <v>0.00776919781376337</v>
      </c>
      <c r="K6" s="1" t="n">
        <v>0.247407318876335</v>
      </c>
      <c r="M6" s="1" t="n">
        <f aca="false">1.6762*(B6^3)-2.7371*(B6^2)+2.3221*B6-0.1264</f>
        <v>-0.116641313559788</v>
      </c>
      <c r="N6" s="1" t="n">
        <v>1.11664131355979</v>
      </c>
    </row>
    <row r="7" customFormat="false" ht="15" hidden="false" customHeight="false" outlineLevel="0" collapsed="false">
      <c r="A7" s="1" t="s">
        <v>18</v>
      </c>
      <c r="B7" s="1" t="n">
        <v>0.0459014870589017</v>
      </c>
      <c r="C7" s="1" t="n">
        <v>0.0377738782402939</v>
      </c>
      <c r="D7" s="1" t="n">
        <v>24.505628125009</v>
      </c>
      <c r="E7" s="1" t="n">
        <v>1.294204136962</v>
      </c>
      <c r="F7" s="1" t="n">
        <v>4.16645828172523</v>
      </c>
      <c r="G7" s="1" t="n">
        <v>2.05092581509561</v>
      </c>
      <c r="H7" s="1" t="n">
        <v>0.112152710497428</v>
      </c>
      <c r="I7" s="1" t="n">
        <v>0.0921103812064354</v>
      </c>
      <c r="J7" s="1" t="n">
        <v>0.429424649986615</v>
      </c>
      <c r="K7" s="1" t="n">
        <v>0.454735703486588</v>
      </c>
      <c r="M7" s="1" t="n">
        <f aca="false">1.6762*(B7^3)-2.7371*(B7^2)+2.3221*B7-0.1264</f>
        <v>-0.0254169715868065</v>
      </c>
      <c r="N7" s="1" t="n">
        <v>1.02541697158681</v>
      </c>
    </row>
    <row r="8" customFormat="false" ht="15" hidden="false" customHeight="false" outlineLevel="0" collapsed="false">
      <c r="A8" s="1" t="s">
        <v>19</v>
      </c>
      <c r="B8" s="1" t="n">
        <v>0.00652600591718911</v>
      </c>
      <c r="C8" s="1" t="n">
        <v>0.0105971198142447</v>
      </c>
      <c r="D8" s="1" t="n">
        <v>25.2018578275032</v>
      </c>
      <c r="E8" s="1" t="n">
        <v>1.78964243138922</v>
      </c>
      <c r="F8" s="1" t="n">
        <v>5.56844307522613</v>
      </c>
      <c r="G8" s="1" t="n">
        <v>2.20296784626576</v>
      </c>
      <c r="H8" s="1" t="n">
        <v>0.0335878735361609</v>
      </c>
      <c r="I8" s="1" t="n">
        <v>0.0380667510701306</v>
      </c>
      <c r="J8" s="1" t="n">
        <v>-0.0263038778130083</v>
      </c>
      <c r="K8" s="1" t="n">
        <v>0.235797604276941</v>
      </c>
      <c r="M8" s="1" t="n">
        <f aca="false">1.6762*(B8^3)-2.7371*(B8^2)+2.3221*B8-0.1264</f>
        <v>-0.11136206546243</v>
      </c>
      <c r="N8" s="1" t="n">
        <v>1.11136206546243</v>
      </c>
    </row>
    <row r="9" customFormat="false" ht="15" hidden="false" customHeight="false" outlineLevel="0" collapsed="false">
      <c r="A9" s="1" t="s">
        <v>20</v>
      </c>
      <c r="B9" s="1" t="n">
        <v>0.00344606103253463</v>
      </c>
      <c r="C9" s="1" t="n">
        <v>0.00737678978439367</v>
      </c>
      <c r="D9" s="1" t="n">
        <v>25.247921905116</v>
      </c>
      <c r="E9" s="1" t="n">
        <v>1.78852849052597</v>
      </c>
      <c r="F9" s="1" t="n">
        <v>5.85147715924405</v>
      </c>
      <c r="G9" s="1" t="n">
        <v>2.22356760445511</v>
      </c>
      <c r="H9" s="1" t="n">
        <v>0.033196468269494</v>
      </c>
      <c r="I9" s="1" t="n">
        <v>0.0389096682581467</v>
      </c>
      <c r="J9" s="1" t="n">
        <v>-0.0210375729103437</v>
      </c>
      <c r="K9" s="1" t="n">
        <v>0.195792918254856</v>
      </c>
      <c r="M9" s="1" t="n">
        <f aca="false">1.6762*(B9^3)-2.7371*(B9^2)+2.3221*B9-0.1264</f>
        <v>-0.11843033706491</v>
      </c>
      <c r="N9" s="1" t="n">
        <v>1.11843033706491</v>
      </c>
    </row>
    <row r="10" customFormat="false" ht="15" hidden="false" customHeight="false" outlineLevel="0" collapsed="false">
      <c r="A10" s="1" t="s">
        <v>21</v>
      </c>
      <c r="B10" s="1" t="n">
        <v>0.0370128595430486</v>
      </c>
      <c r="C10" s="1" t="n">
        <v>0.0229765192005401</v>
      </c>
      <c r="D10" s="1" t="n">
        <v>26.3330302696157</v>
      </c>
      <c r="E10" s="1" t="n">
        <v>1.38304233103577</v>
      </c>
      <c r="F10" s="1" t="n">
        <v>3.94099621970377</v>
      </c>
      <c r="G10" s="1" t="n">
        <v>1.65719697780247</v>
      </c>
      <c r="H10" s="1" t="n">
        <v>0.0239008816946008</v>
      </c>
      <c r="I10" s="1" t="n">
        <v>0.0534457886104286</v>
      </c>
      <c r="J10" s="1" t="n">
        <v>-0.0163544533414727</v>
      </c>
      <c r="K10" s="1" t="n">
        <v>0.193629065833644</v>
      </c>
      <c r="M10" s="1" t="n">
        <f aca="false">1.6762*(B10^3)-2.7371*(B10^2)+2.3221*B10-0.1264</f>
        <v>-0.0441171407325672</v>
      </c>
      <c r="N10" s="1" t="n">
        <v>1.04411714073257</v>
      </c>
    </row>
    <row r="11" customFormat="false" ht="15" hidden="false" customHeight="false" outlineLevel="0" collapsed="false">
      <c r="A11" s="1" t="s">
        <v>22</v>
      </c>
      <c r="B11" s="1" t="n">
        <v>0.0497919065120918</v>
      </c>
      <c r="C11" s="1" t="n">
        <v>0.0187005733457945</v>
      </c>
      <c r="D11" s="1" t="n">
        <v>24.7609215662991</v>
      </c>
      <c r="E11" s="1" t="n">
        <v>0.93877730157919</v>
      </c>
      <c r="F11" s="1" t="n">
        <v>3.04538311363531</v>
      </c>
      <c r="G11" s="1" t="n">
        <v>1.14723569452453</v>
      </c>
      <c r="H11" s="1" t="n">
        <v>0.0773638601016305</v>
      </c>
      <c r="I11" s="1" t="n">
        <v>0.0559779562077725</v>
      </c>
      <c r="J11" s="1" t="n">
        <v>0.40761157270266</v>
      </c>
      <c r="K11" s="1" t="n">
        <v>0.346672290197632</v>
      </c>
      <c r="M11" s="1" t="n">
        <f aca="false">1.6762*(B11^3)-2.7371*(B11^2)+2.3221*B11-0.1264</f>
        <v>-0.0173572053188026</v>
      </c>
      <c r="N11" s="1" t="n">
        <v>1.0173572053188</v>
      </c>
    </row>
    <row r="12" customFormat="false" ht="15" hidden="false" customHeight="false" outlineLevel="0" collapsed="false">
      <c r="A12" s="1" t="s">
        <v>23</v>
      </c>
      <c r="B12" s="1" t="n">
        <v>0.0721175368745026</v>
      </c>
      <c r="C12" s="1" t="n">
        <v>0.0130856346539625</v>
      </c>
      <c r="D12" s="1" t="n">
        <v>26.1741755538959</v>
      </c>
      <c r="E12" s="1" t="n">
        <v>0.686908015632057</v>
      </c>
      <c r="F12" s="1" t="n">
        <v>3.7263058702718</v>
      </c>
      <c r="G12" s="1" t="n">
        <v>0.345558814706518</v>
      </c>
      <c r="H12" s="1" t="n">
        <v>0.142539897369595</v>
      </c>
      <c r="I12" s="1" t="n">
        <v>0.0792412890919216</v>
      </c>
      <c r="J12" s="1" t="n">
        <v>0.0407520321008285</v>
      </c>
      <c r="K12" s="1" t="n">
        <v>0.219837564840637</v>
      </c>
      <c r="M12" s="1" t="n">
        <f aca="false">1.6762*(B12^3)-2.7371*(B12^2)+2.3221*B12-0.1264</f>
        <v>0.0274573491818943</v>
      </c>
      <c r="N12" s="1" t="n">
        <v>0.972542650818106</v>
      </c>
    </row>
    <row r="13" customFormat="false" ht="15" hidden="false" customHeight="false" outlineLevel="0" collapsed="false">
      <c r="A13" s="1" t="s">
        <v>24</v>
      </c>
      <c r="B13" s="1" t="n">
        <v>0.00333026524363225</v>
      </c>
      <c r="C13" s="1" t="n">
        <v>0.00793431639259627</v>
      </c>
      <c r="D13" s="1" t="n">
        <v>25.077712620345</v>
      </c>
      <c r="E13" s="1" t="n">
        <v>1.84174515371817</v>
      </c>
      <c r="F13" s="1" t="n">
        <v>5.8558944127534</v>
      </c>
      <c r="G13" s="1" t="n">
        <v>2.19983543879955</v>
      </c>
      <c r="H13" s="1" t="n">
        <v>0.0368281498461752</v>
      </c>
      <c r="I13" s="1" t="n">
        <v>0.043645586553191</v>
      </c>
      <c r="J13" s="1" t="n">
        <v>-0.0109226516540304</v>
      </c>
      <c r="K13" s="1" t="n">
        <v>0.278660885009262</v>
      </c>
      <c r="M13" s="1" t="n">
        <f aca="false">1.6762*(B13^3)-2.7371*(B13^2)+2.3221*B13-0.1264</f>
        <v>-0.118697085431078</v>
      </c>
      <c r="N13" s="1" t="n">
        <v>1.11869708543108</v>
      </c>
    </row>
    <row r="14" customFormat="false" ht="15" hidden="false" customHeight="false" outlineLevel="0" collapsed="false">
      <c r="A14" s="1" t="s">
        <v>25</v>
      </c>
      <c r="B14" s="1" t="n">
        <v>0.0696714214615492</v>
      </c>
      <c r="C14" s="1" t="n">
        <v>0.0143921761344287</v>
      </c>
      <c r="D14" s="1" t="n">
        <v>24.9614235528506</v>
      </c>
      <c r="E14" s="1" t="n">
        <v>0.600813047229831</v>
      </c>
      <c r="F14" s="1" t="n">
        <v>3.15875178467378</v>
      </c>
      <c r="G14" s="1" t="n">
        <v>0.335950751056866</v>
      </c>
      <c r="H14" s="1" t="n">
        <v>0.0846095787240544</v>
      </c>
      <c r="I14" s="1" t="n">
        <v>0.0532350708505302</v>
      </c>
      <c r="J14" s="1" t="n">
        <v>0.229424300079938</v>
      </c>
      <c r="K14" s="1" t="n">
        <v>0.284066681986698</v>
      </c>
      <c r="M14" s="1" t="n">
        <f aca="false">1.6762*(B14^3)-2.7371*(B14^2)+2.3221*B14-0.1264</f>
        <v>0.0226647099152987</v>
      </c>
      <c r="N14" s="1" t="n">
        <v>0.977335290084701</v>
      </c>
    </row>
    <row r="15" customFormat="false" ht="15" hidden="false" customHeight="false" outlineLevel="0" collapsed="false">
      <c r="A15" s="1" t="s">
        <v>26</v>
      </c>
      <c r="B15" s="1" t="n">
        <v>0.0304871699058273</v>
      </c>
      <c r="C15" s="1" t="n">
        <v>0.0228864284038625</v>
      </c>
      <c r="D15" s="1" t="n">
        <v>26.7691938088583</v>
      </c>
      <c r="E15" s="1" t="n">
        <v>1.93425247169404</v>
      </c>
      <c r="F15" s="1" t="n">
        <v>4.51205467339678</v>
      </c>
      <c r="G15" s="1" t="n">
        <v>1.72723770139105</v>
      </c>
      <c r="H15" s="1" t="n">
        <v>0.0254353454331934</v>
      </c>
      <c r="I15" s="1" t="n">
        <v>0.0334703726539919</v>
      </c>
      <c r="J15" s="1" t="n">
        <v>-0.0660106212561398</v>
      </c>
      <c r="K15" s="1" t="n">
        <v>0.265049666645598</v>
      </c>
      <c r="M15" s="1" t="n">
        <f aca="false">1.6762*(B15^3)-2.7371*(B15^2)+2.3221*B15-0.1264</f>
        <v>-0.0581022901329935</v>
      </c>
      <c r="N15" s="1" t="n">
        <v>1.05810229013299</v>
      </c>
    </row>
    <row r="16" customFormat="false" ht="15" hidden="false" customHeight="false" outlineLevel="0" collapsed="false">
      <c r="A16" s="1" t="s">
        <v>27</v>
      </c>
      <c r="B16" s="1" t="n">
        <v>0.0185088098491503</v>
      </c>
      <c r="C16" s="1" t="n">
        <v>0.0255285518347166</v>
      </c>
      <c r="D16" s="1" t="n">
        <v>25.1278414648855</v>
      </c>
      <c r="E16" s="1" t="n">
        <v>1.97738491178487</v>
      </c>
      <c r="F16" s="1" t="n">
        <v>5.1115506355971</v>
      </c>
      <c r="G16" s="1" t="n">
        <v>2.20952752404185</v>
      </c>
      <c r="H16" s="1" t="n">
        <v>0.0765892274418832</v>
      </c>
      <c r="I16" s="1" t="n">
        <v>0.106024786878297</v>
      </c>
      <c r="J16" s="1" t="n">
        <v>0.158361601072805</v>
      </c>
      <c r="K16" s="1" t="n">
        <v>0.510949229520046</v>
      </c>
      <c r="M16" s="1" t="n">
        <f aca="false">1.6762*(B16^3)-2.7371*(B16^2)+2.3221*B16-0.1264</f>
        <v>-0.0843477292947992</v>
      </c>
      <c r="N16" s="1" t="n">
        <v>1.0843477292948</v>
      </c>
    </row>
    <row r="17" customFormat="false" ht="15" hidden="false" customHeight="false" outlineLevel="0" collapsed="false">
      <c r="A17" s="1" t="s">
        <v>28</v>
      </c>
      <c r="B17" s="1" t="n">
        <v>0.0120904275677888</v>
      </c>
      <c r="C17" s="1" t="n">
        <v>0.0192348833379623</v>
      </c>
      <c r="D17" s="1" t="n">
        <v>25.2067585786788</v>
      </c>
      <c r="E17" s="1" t="n">
        <v>1.65964182265192</v>
      </c>
      <c r="F17" s="1" t="n">
        <v>5.55757720412936</v>
      </c>
      <c r="G17" s="1" t="n">
        <v>2.226946603186</v>
      </c>
      <c r="H17" s="1" t="n">
        <v>0.0324257158867989</v>
      </c>
      <c r="I17" s="1" t="n">
        <v>0.0373297560757042</v>
      </c>
      <c r="J17" s="1" t="n">
        <v>-0.0455687961487269</v>
      </c>
      <c r="K17" s="1" t="n">
        <v>0.220244262557444</v>
      </c>
      <c r="M17" s="1" t="n">
        <f aca="false">1.6762*(B17^3)-2.7371*(B17^2)+2.3221*B17-0.1264</f>
        <v>-0.0987219607010601</v>
      </c>
      <c r="N17" s="1" t="n">
        <v>1.09872196070106</v>
      </c>
    </row>
    <row r="18" customFormat="false" ht="15" hidden="false" customHeight="false" outlineLevel="0" collapsed="false">
      <c r="A18" s="1" t="s">
        <v>29</v>
      </c>
      <c r="B18" s="1" t="n">
        <v>0.0811316840455763</v>
      </c>
      <c r="C18" s="1" t="n">
        <v>0.0158451198451435</v>
      </c>
      <c r="D18" s="1" t="n">
        <v>26.2004089890271</v>
      </c>
      <c r="E18" s="1" t="n">
        <v>0.655974530004041</v>
      </c>
      <c r="F18" s="1" t="n">
        <v>3.36236247605899</v>
      </c>
      <c r="G18" s="1" t="n">
        <v>0.345162629270931</v>
      </c>
      <c r="H18" s="1" t="n">
        <v>0.0843935967896436</v>
      </c>
      <c r="I18" s="1" t="n">
        <v>0.0601315308531157</v>
      </c>
      <c r="J18" s="1" t="n">
        <v>-0.0291387522010179</v>
      </c>
      <c r="K18" s="1" t="n">
        <v>0.26963088090012</v>
      </c>
      <c r="M18" s="1" t="n">
        <f aca="false">1.6762*(B18^3)-2.7371*(B18^2)+2.3221*B18-0.1264</f>
        <v>0.044874485986143</v>
      </c>
      <c r="N18" s="1" t="n">
        <v>0.955125514013857</v>
      </c>
    </row>
    <row r="19" customFormat="false" ht="15" hidden="false" customHeight="false" outlineLevel="0" collapsed="false">
      <c r="A19" s="1" t="s">
        <v>30</v>
      </c>
      <c r="B19" s="1" t="n">
        <v>0.053805303427023</v>
      </c>
      <c r="C19" s="1" t="n">
        <v>0.017099966924189</v>
      </c>
      <c r="D19" s="1" t="n">
        <v>27.0920405575475</v>
      </c>
      <c r="E19" s="1" t="n">
        <v>0.831266700795477</v>
      </c>
      <c r="F19" s="1" t="n">
        <v>3.25654067023637</v>
      </c>
      <c r="G19" s="1" t="n">
        <v>0.823994353651992</v>
      </c>
      <c r="H19" s="1" t="n">
        <v>0.0141432591436556</v>
      </c>
      <c r="I19" s="1" t="n">
        <v>0.0266068013493982</v>
      </c>
      <c r="J19" s="1" t="n">
        <v>-0.0898962831754394</v>
      </c>
      <c r="K19" s="1" t="n">
        <v>0.173572974069877</v>
      </c>
      <c r="M19" s="1" t="n">
        <f aca="false">1.6762*(B19^3)-2.7371*(B19^2)+2.3221*B19-0.1264</f>
        <v>-0.0091215421112464</v>
      </c>
      <c r="N19" s="1" t="n">
        <v>1.00912154211125</v>
      </c>
    </row>
    <row r="20" customFormat="false" ht="15" hidden="false" customHeight="false" outlineLevel="0" collapsed="false">
      <c r="A20" s="1" t="s">
        <v>31</v>
      </c>
      <c r="B20" s="1" t="n">
        <v>0.0510520793368438</v>
      </c>
      <c r="C20" s="1" t="n">
        <v>0.0308607779476633</v>
      </c>
      <c r="D20" s="1" t="n">
        <v>25.9219177544174</v>
      </c>
      <c r="E20" s="1" t="n">
        <v>1.26818621159748</v>
      </c>
      <c r="F20" s="1" t="n">
        <v>3.94205419596346</v>
      </c>
      <c r="G20" s="1" t="n">
        <v>1.49231977883734</v>
      </c>
      <c r="H20" s="1" t="n">
        <v>0.0386426412101832</v>
      </c>
      <c r="I20" s="1" t="n">
        <v>0.0529022630748798</v>
      </c>
      <c r="J20" s="1" t="n">
        <v>0.0235831208106549</v>
      </c>
      <c r="K20" s="1" t="n">
        <v>0.213910994161404</v>
      </c>
      <c r="M20" s="1" t="n">
        <f aca="false">1.6762*(B20^3)-2.7371*(B20^2)+2.3221*B20-0.1264</f>
        <v>-0.0147626793557247</v>
      </c>
      <c r="N20" s="1" t="n">
        <v>1.01476267935572</v>
      </c>
    </row>
    <row r="21" customFormat="false" ht="15" hidden="false" customHeight="false" outlineLevel="0" collapsed="false">
      <c r="A21" s="1" t="s">
        <v>32</v>
      </c>
      <c r="B21" s="1" t="n">
        <v>0.093176616607965</v>
      </c>
      <c r="C21" s="1" t="n">
        <v>0.0173809967406689</v>
      </c>
      <c r="D21" s="1" t="n">
        <v>25.7249058146795</v>
      </c>
      <c r="E21" s="1" t="n">
        <v>0.443145996701204</v>
      </c>
      <c r="F21" s="1" t="n">
        <v>3.61322630261118</v>
      </c>
      <c r="G21" s="1" t="n">
        <v>0.230519844278294</v>
      </c>
      <c r="H21" s="1" t="n">
        <v>0.10750868694795</v>
      </c>
      <c r="I21" s="1" t="n">
        <v>0.0571532644104399</v>
      </c>
      <c r="J21" s="1" t="n">
        <v>0.202994422198964</v>
      </c>
      <c r="K21" s="1" t="n">
        <v>0.184953616299304</v>
      </c>
      <c r="M21" s="1" t="n">
        <f aca="false">1.6762*(B21^3)-2.7371*(B21^2)+2.3221*B21-0.1264</f>
        <v>0.0675582017986326</v>
      </c>
      <c r="N21" s="1" t="n">
        <v>0.932441798201367</v>
      </c>
    </row>
    <row r="22" customFormat="false" ht="15" hidden="false" customHeight="false" outlineLevel="0" collapsed="false">
      <c r="A22" s="1" t="s">
        <v>33</v>
      </c>
      <c r="B22" s="1" t="n">
        <v>0.0861195039348469</v>
      </c>
      <c r="C22" s="1" t="n">
        <v>0.026052487532998</v>
      </c>
      <c r="D22" s="1" t="n">
        <v>25.1613401086049</v>
      </c>
      <c r="E22" s="1" t="n">
        <v>0.770495091768591</v>
      </c>
      <c r="F22" s="1" t="n">
        <v>2.97668025750219</v>
      </c>
      <c r="G22" s="1" t="n">
        <v>0.307089937419746</v>
      </c>
      <c r="H22" s="1" t="n">
        <v>0.142344340367523</v>
      </c>
      <c r="I22" s="1" t="n">
        <v>0.117142401470127</v>
      </c>
      <c r="J22" s="1" t="n">
        <v>0.0953548802976743</v>
      </c>
      <c r="K22" s="1" t="n">
        <v>0.236022129957951</v>
      </c>
      <c r="M22" s="1" t="n">
        <f aca="false">1.6762*(B22^3)-2.7371*(B22^2)+2.3221*B22-0.1264</f>
        <v>0.0543488169719604</v>
      </c>
      <c r="N22" s="1" t="n">
        <v>0.94565118302804</v>
      </c>
    </row>
    <row r="23" customFormat="false" ht="15" hidden="false" customHeight="false" outlineLevel="0" collapsed="false">
      <c r="A23" s="1" t="s">
        <v>34</v>
      </c>
      <c r="B23" s="1" t="n">
        <v>0.0625437136857854</v>
      </c>
      <c r="C23" s="1" t="n">
        <v>0.0239249410705498</v>
      </c>
      <c r="D23" s="1" t="n">
        <v>26.8413659061168</v>
      </c>
      <c r="E23" s="1" t="n">
        <v>1.43545445025686</v>
      </c>
      <c r="F23" s="1" t="n">
        <v>3.66516319985377</v>
      </c>
      <c r="G23" s="1" t="n">
        <v>1.08231127336224</v>
      </c>
      <c r="H23" s="1" t="n">
        <v>0.0670271425316686</v>
      </c>
      <c r="I23" s="1" t="n">
        <v>0.108633131118592</v>
      </c>
      <c r="J23" s="1" t="n">
        <v>-0.0274410398810469</v>
      </c>
      <c r="K23" s="1" t="n">
        <v>0.281113548590547</v>
      </c>
      <c r="M23" s="1" t="n">
        <f aca="false">1.6762*(B23^3)-2.7371*(B23^2)+2.3221*B23-0.1264</f>
        <v>0.00853608713620144</v>
      </c>
      <c r="N23" s="1" t="n">
        <v>0.991463912863799</v>
      </c>
    </row>
    <row r="24" customFormat="false" ht="15" hidden="false" customHeight="false" outlineLevel="0" collapsed="false">
      <c r="A24" s="1" t="s">
        <v>35</v>
      </c>
      <c r="B24" s="1" t="n">
        <v>0.0332504223033618</v>
      </c>
      <c r="C24" s="1" t="n">
        <v>0.0298275199673909</v>
      </c>
      <c r="D24" s="1" t="n">
        <v>24.8698936027686</v>
      </c>
      <c r="E24" s="1" t="n">
        <v>1.35220681309261</v>
      </c>
      <c r="F24" s="1" t="n">
        <v>4.28660551566582</v>
      </c>
      <c r="G24" s="1" t="n">
        <v>2.11669100066204</v>
      </c>
      <c r="H24" s="1" t="n">
        <v>0.115328449774789</v>
      </c>
      <c r="I24" s="1" t="n">
        <v>0.117194304702536</v>
      </c>
      <c r="J24" s="1" t="n">
        <v>0.282632223330268</v>
      </c>
      <c r="K24" s="1" t="n">
        <v>0.425904117598121</v>
      </c>
      <c r="M24" s="1" t="n">
        <f aca="false">1.6762*(B24^3)-2.7371*(B24^2)+2.3221*B24-0.1264</f>
        <v>-0.0521536869738315</v>
      </c>
      <c r="N24" s="1" t="n">
        <v>1.05215368697383</v>
      </c>
    </row>
    <row r="25" customFormat="false" ht="15" hidden="false" customHeight="false" outlineLevel="0" collapsed="false">
      <c r="A25" s="1" t="s">
        <v>36</v>
      </c>
      <c r="B25" s="1" t="n">
        <v>0.0872148191004068</v>
      </c>
      <c r="C25" s="1" t="n">
        <v>0.0207730316839883</v>
      </c>
      <c r="D25" s="1" t="n">
        <v>26.071652868079</v>
      </c>
      <c r="E25" s="1" t="n">
        <v>1.3272693755213</v>
      </c>
      <c r="F25" s="1" t="n">
        <v>3.78405812517961</v>
      </c>
      <c r="G25" s="1" t="n">
        <v>0.384063626279271</v>
      </c>
      <c r="H25" s="1" t="n">
        <v>0.16669226965409</v>
      </c>
      <c r="I25" s="1" t="n">
        <v>0.10383162964396</v>
      </c>
      <c r="J25" s="1" t="n">
        <v>0.34551678407388</v>
      </c>
      <c r="K25" s="1" t="n">
        <v>0.316806338739829</v>
      </c>
      <c r="M25" s="1" t="n">
        <f aca="false">1.6762*(B25^3)-2.7371*(B25^2)+2.3221*B25-0.1264</f>
        <v>0.0564139657324042</v>
      </c>
      <c r="N25" s="1" t="n">
        <v>0.943586034267596</v>
      </c>
    </row>
    <row r="26" customFormat="false" ht="15" hidden="false" customHeight="false" outlineLevel="0" collapsed="false">
      <c r="A26" s="1" t="s">
        <v>37</v>
      </c>
      <c r="B26" s="1" t="n">
        <v>0.07328516094765</v>
      </c>
      <c r="C26" s="1" t="n">
        <v>0.0188249731410369</v>
      </c>
      <c r="D26" s="1" t="n">
        <v>26.8970131291793</v>
      </c>
      <c r="E26" s="1" t="n">
        <v>0.871624755118215</v>
      </c>
      <c r="F26" s="1" t="n">
        <v>3.35829157115</v>
      </c>
      <c r="G26" s="1" t="n">
        <v>0.639851789279566</v>
      </c>
      <c r="H26" s="1" t="n">
        <v>0.0448775343421559</v>
      </c>
      <c r="I26" s="1" t="n">
        <v>0.0423695097217034</v>
      </c>
      <c r="J26" s="1" t="n">
        <v>-0.108865103874185</v>
      </c>
      <c r="K26" s="1" t="n">
        <v>0.240728261926346</v>
      </c>
      <c r="M26" s="1" t="n">
        <f aca="false">1.6762*(B26^3)-2.7371*(B26^2)+2.3221*B26-0.1264</f>
        <v>0.0297350304753851</v>
      </c>
      <c r="N26" s="1" t="n">
        <v>0.970264969524615</v>
      </c>
    </row>
    <row r="27" customFormat="false" ht="15" hidden="false" customHeight="false" outlineLevel="0" collapsed="false">
      <c r="A27" s="1" t="s">
        <v>38</v>
      </c>
      <c r="B27" s="1" t="n">
        <v>0.013094465455269</v>
      </c>
      <c r="C27" s="1" t="n">
        <v>0.017048116643309</v>
      </c>
      <c r="D27" s="1" t="n">
        <v>25.5625189585748</v>
      </c>
      <c r="E27" s="1" t="n">
        <v>1.85328865665809</v>
      </c>
      <c r="F27" s="1" t="n">
        <v>5.02476892571959</v>
      </c>
      <c r="G27" s="1" t="n">
        <v>2.34223873785942</v>
      </c>
      <c r="H27" s="1" t="n">
        <v>0.0274382339021853</v>
      </c>
      <c r="I27" s="1" t="n">
        <v>0.035793100693667</v>
      </c>
      <c r="J27" s="1" t="n">
        <v>-0.028165838499868</v>
      </c>
      <c r="K27" s="1" t="n">
        <v>0.273066723547119</v>
      </c>
      <c r="M27" s="1" t="n">
        <f aca="false">1.6762*(B27^3)-2.7371*(B27^2)+2.3221*B27-0.1264</f>
        <v>-0.0964588952117062</v>
      </c>
      <c r="N27" s="1" t="n">
        <v>1.09645889521171</v>
      </c>
    </row>
    <row r="28" customFormat="false" ht="15" hidden="false" customHeight="false" outlineLevel="0" collapsed="false">
      <c r="A28" s="1" t="s">
        <v>39</v>
      </c>
      <c r="B28" s="1" t="n">
        <v>0.112093690090161</v>
      </c>
      <c r="C28" s="1" t="n">
        <v>0.0146061509075906</v>
      </c>
      <c r="D28" s="1" t="n">
        <v>26.731754657548</v>
      </c>
      <c r="E28" s="1" t="n">
        <v>0.344263746910334</v>
      </c>
      <c r="F28" s="1" t="n">
        <v>4.18959826986594</v>
      </c>
      <c r="G28" s="1" t="n">
        <v>0.194067517651304</v>
      </c>
      <c r="H28" s="1" t="n">
        <v>0.172965547705469</v>
      </c>
      <c r="I28" s="1" t="n">
        <v>0.0549430475718753</v>
      </c>
      <c r="J28" s="1" t="n">
        <v>0.0915409352857928</v>
      </c>
      <c r="K28" s="1" t="n">
        <v>0.108561347868254</v>
      </c>
      <c r="M28" s="1" t="n">
        <f aca="false">1.6762*(B28^3)-2.7371*(B28^2)+2.3221*B28-0.1264</f>
        <v>0.101861964077145</v>
      </c>
      <c r="N28" s="1" t="n">
        <v>0.898138035922855</v>
      </c>
    </row>
    <row r="29" customFormat="false" ht="15" hidden="false" customHeight="false" outlineLevel="0" collapsed="false">
      <c r="A29" s="1" t="s">
        <v>40</v>
      </c>
      <c r="B29" s="1" t="n">
        <v>0.117835656259875</v>
      </c>
      <c r="C29" s="1" t="n">
        <v>0.024556664985193</v>
      </c>
      <c r="D29" s="1" t="n">
        <v>26.2490938370998</v>
      </c>
      <c r="E29" s="1" t="n">
        <v>0.719996076393396</v>
      </c>
      <c r="F29" s="1" t="n">
        <v>4.54052570032581</v>
      </c>
      <c r="G29" s="1" t="n">
        <v>0.404070141626293</v>
      </c>
      <c r="H29" s="1" t="n">
        <v>0.167509556031514</v>
      </c>
      <c r="I29" s="1" t="n">
        <v>0.0514291360624059</v>
      </c>
      <c r="J29" s="1" t="n">
        <v>0.498692681461191</v>
      </c>
      <c r="K29" s="1" t="n">
        <v>0.14668432589272</v>
      </c>
      <c r="M29" s="1" t="n">
        <f aca="false">1.6762*(B29^3)-2.7371*(B29^2)+2.3221*B29-0.1264</f>
        <v>0.111963441034486</v>
      </c>
      <c r="N29" s="1" t="n">
        <v>0.888036558965514</v>
      </c>
    </row>
    <row r="30" customFormat="false" ht="15" hidden="false" customHeight="false" outlineLevel="0" collapsed="false">
      <c r="A30" s="1" t="s">
        <v>41</v>
      </c>
      <c r="B30" s="1" t="n">
        <v>0.0243786753402704</v>
      </c>
      <c r="C30" s="1" t="n">
        <v>0.0223300151339687</v>
      </c>
      <c r="D30" s="1" t="n">
        <v>25.654452185264</v>
      </c>
      <c r="E30" s="1" t="n">
        <v>1.20514910139857</v>
      </c>
      <c r="F30" s="1" t="n">
        <v>4.51959888659329</v>
      </c>
      <c r="G30" s="1" t="n">
        <v>2.1508783138243</v>
      </c>
      <c r="H30" s="1" t="n">
        <v>0.020214121426834</v>
      </c>
      <c r="I30" s="1" t="n">
        <v>0.0288853611747317</v>
      </c>
      <c r="J30" s="1" t="n">
        <v>-0.00246349087774157</v>
      </c>
      <c r="K30" s="1" t="n">
        <v>0.202944193341768</v>
      </c>
      <c r="M30" s="1" t="n">
        <f aca="false">1.6762*(B30^3)-2.7371*(B30^2)+2.3221*B30-0.1264</f>
        <v>-0.0713927047392222</v>
      </c>
      <c r="N30" s="1" t="n">
        <v>1.07139270473922</v>
      </c>
    </row>
    <row r="31" customFormat="false" ht="15" hidden="false" customHeight="false" outlineLevel="0" collapsed="false">
      <c r="A31" s="1" t="s">
        <v>42</v>
      </c>
      <c r="B31" s="1" t="n">
        <v>0.135914898371657</v>
      </c>
      <c r="C31" s="1" t="n">
        <v>0.0254468199343897</v>
      </c>
      <c r="D31" s="1" t="n">
        <v>29.4172855763139</v>
      </c>
      <c r="E31" s="1" t="n">
        <v>0.535473156986448</v>
      </c>
      <c r="F31" s="1" t="n">
        <v>4.36963100604655</v>
      </c>
      <c r="G31" s="1" t="n">
        <v>0.510829781300279</v>
      </c>
      <c r="H31" s="1" t="n">
        <v>0.00383097010868318</v>
      </c>
      <c r="I31" s="1" t="n">
        <v>0.0056295038726842</v>
      </c>
      <c r="J31" s="1" t="n">
        <v>-0.175080741544758</v>
      </c>
      <c r="K31" s="1" t="n">
        <v>0.11248726366255</v>
      </c>
      <c r="M31" s="1" t="n">
        <f aca="false">1.6762*(B31^3)-2.7371*(B31^2)+2.3221*B31-0.1264</f>
        <v>0.142854418582334</v>
      </c>
      <c r="N31" s="1" t="n">
        <v>0.857145581417666</v>
      </c>
    </row>
    <row r="32" customFormat="false" ht="15" hidden="false" customHeight="false" outlineLevel="0" collapsed="false">
      <c r="A32" s="1" t="s">
        <v>43</v>
      </c>
      <c r="B32" s="1" t="n">
        <v>0.119266975428293</v>
      </c>
      <c r="C32" s="1" t="n">
        <v>0.0137579931420987</v>
      </c>
      <c r="D32" s="1" t="n">
        <v>26.6891032750816</v>
      </c>
      <c r="E32" s="1" t="n">
        <v>0.55710956475043</v>
      </c>
      <c r="F32" s="1" t="n">
        <v>4.0831564578804</v>
      </c>
      <c r="G32" s="1" t="n">
        <v>0.215915361658592</v>
      </c>
      <c r="H32" s="1" t="n">
        <v>0.162927366937316</v>
      </c>
      <c r="I32" s="1" t="n">
        <v>0.082011696657292</v>
      </c>
      <c r="J32" s="1" t="n">
        <v>0.0966562928369934</v>
      </c>
      <c r="K32" s="1" t="n">
        <v>0.149084433278082</v>
      </c>
      <c r="M32" s="1" t="n">
        <f aca="false">1.6762*(B32^3)-2.7371*(B32^2)+2.3221*B32-0.1264</f>
        <v>0.114459377223874</v>
      </c>
      <c r="N32" s="1" t="n">
        <v>0.885540622776126</v>
      </c>
    </row>
    <row r="33" customFormat="false" ht="15" hidden="false" customHeight="false" outlineLevel="0" collapsed="false">
      <c r="A33" s="1" t="s">
        <v>44</v>
      </c>
      <c r="B33" s="1" t="n">
        <v>0.114461416038122</v>
      </c>
      <c r="C33" s="1" t="n">
        <v>0.0417855655139147</v>
      </c>
      <c r="D33" s="1" t="n">
        <v>27.3082161152915</v>
      </c>
      <c r="E33" s="1" t="n">
        <v>1.22544163650746</v>
      </c>
      <c r="F33" s="1" t="n">
        <v>3.84341866887049</v>
      </c>
      <c r="G33" s="1" t="n">
        <v>0.488385056698792</v>
      </c>
      <c r="H33" s="1" t="n">
        <v>0.0440039841076529</v>
      </c>
      <c r="I33" s="1" t="n">
        <v>0.0504158151169339</v>
      </c>
      <c r="J33" s="1" t="n">
        <v>0.0450912970242805</v>
      </c>
      <c r="K33" s="1" t="n">
        <v>0.244336265213626</v>
      </c>
      <c r="M33" s="1" t="n">
        <f aca="false">1.6762*(B33^3)-2.7371*(B33^2)+2.3221*B33-0.1264</f>
        <v>0.106044609684641</v>
      </c>
      <c r="N33" s="1" t="n">
        <v>0.893955390315359</v>
      </c>
    </row>
    <row r="34" customFormat="false" ht="15" hidden="false" customHeight="false" outlineLevel="0" collapsed="false">
      <c r="A34" s="1" t="s">
        <v>45</v>
      </c>
      <c r="B34" s="1" t="n">
        <v>0.184253602845807</v>
      </c>
      <c r="C34" s="1" t="n">
        <v>0.0235276415561794</v>
      </c>
      <c r="D34" s="1" t="n">
        <v>26.2188596499736</v>
      </c>
      <c r="E34" s="1" t="n">
        <v>0.351634014538258</v>
      </c>
      <c r="F34" s="1" t="n">
        <v>4.11425946412167</v>
      </c>
      <c r="G34" s="1" t="n">
        <v>0.311680811580898</v>
      </c>
      <c r="H34" s="1" t="n">
        <v>0.074870688087782</v>
      </c>
      <c r="I34" s="1" t="n">
        <v>0.0226615757189432</v>
      </c>
      <c r="J34" s="1" t="n">
        <v>0.274288642314404</v>
      </c>
      <c r="K34" s="1" t="n">
        <v>0.105750436300412</v>
      </c>
      <c r="M34" s="1" t="n">
        <f aca="false">1.6762*(B34^3)-2.7371*(B34^2)+2.3221*B34-0.1264</f>
        <v>0.219017544945314</v>
      </c>
      <c r="N34" s="1" t="n">
        <v>0.780982455054686</v>
      </c>
    </row>
    <row r="35" customFormat="false" ht="15" hidden="false" customHeight="false" outlineLevel="0" collapsed="false">
      <c r="A35" s="1" t="s">
        <v>46</v>
      </c>
      <c r="B35" s="1" t="n">
        <v>0.186734376455278</v>
      </c>
      <c r="C35" s="1" t="n">
        <v>0.0326021209844726</v>
      </c>
      <c r="D35" s="1" t="n">
        <v>28.9123943432458</v>
      </c>
      <c r="E35" s="1" t="n">
        <v>0.784301163289393</v>
      </c>
      <c r="F35" s="1" t="n">
        <v>4.88174914715005</v>
      </c>
      <c r="G35" s="1" t="n">
        <v>0.57649229079453</v>
      </c>
      <c r="H35" s="1" t="n">
        <v>0.00884283852593659</v>
      </c>
      <c r="I35" s="1" t="n">
        <v>0.0115555363693339</v>
      </c>
      <c r="J35" s="1" t="n">
        <v>-0.191901801952877</v>
      </c>
      <c r="K35" s="1" t="n">
        <v>0.14159402461425</v>
      </c>
      <c r="M35" s="1" t="n">
        <f aca="false">1.6762*(B35^3)-2.7371*(B35^2)+2.3221*B35-0.1264</f>
        <v>0.222688334618654</v>
      </c>
      <c r="N35" s="1" t="n">
        <v>0.777311665381346</v>
      </c>
    </row>
    <row r="36" customFormat="false" ht="15" hidden="false" customHeight="false" outlineLevel="0" collapsed="false">
      <c r="A36" s="1" t="s">
        <v>47</v>
      </c>
      <c r="B36" s="1" t="n">
        <v>0.0529168692050302</v>
      </c>
      <c r="C36" s="1" t="n">
        <v>0.020076836963376</v>
      </c>
      <c r="D36" s="1" t="n">
        <v>27.7119709110766</v>
      </c>
      <c r="E36" s="1" t="n">
        <v>1.52896555424941</v>
      </c>
      <c r="F36" s="1" t="n">
        <v>4.40491523872018</v>
      </c>
      <c r="G36" s="1" t="n">
        <v>0.83593849130502</v>
      </c>
      <c r="H36" s="1" t="n">
        <v>0.0207798493478502</v>
      </c>
      <c r="I36" s="1" t="n">
        <v>0.0493025714797694</v>
      </c>
      <c r="J36" s="1" t="n">
        <v>-0.147653887733963</v>
      </c>
      <c r="K36" s="1" t="n">
        <v>0.251322397250821</v>
      </c>
      <c r="M36" s="1" t="n">
        <f aca="false">1.6762*(B36^3)-2.7371*(B36^2)+2.3221*B36-0.1264</f>
        <v>-0.010937776662943</v>
      </c>
      <c r="N36" s="1" t="n">
        <v>1.01093777666294</v>
      </c>
    </row>
    <row r="37" customFormat="false" ht="15" hidden="false" customHeight="false" outlineLevel="0" collapsed="false">
      <c r="A37" s="1" t="s">
        <v>48</v>
      </c>
      <c r="B37" s="1" t="n">
        <v>0.0919724164164515</v>
      </c>
      <c r="C37" s="1" t="n">
        <v>0.023190452603034</v>
      </c>
      <c r="D37" s="1" t="n">
        <v>27.8059333675151</v>
      </c>
      <c r="E37" s="1" t="n">
        <v>0.950949555280982</v>
      </c>
      <c r="F37" s="1" t="n">
        <v>4.56677918007157</v>
      </c>
      <c r="G37" s="1" t="n">
        <v>0.596368139543414</v>
      </c>
      <c r="H37" s="1" t="n">
        <v>0.0322560624745508</v>
      </c>
      <c r="I37" s="1" t="n">
        <v>0.0777447329295081</v>
      </c>
      <c r="J37" s="1" t="n">
        <v>-0.108375155113763</v>
      </c>
      <c r="K37" s="1" t="n">
        <v>0.240151414692981</v>
      </c>
      <c r="M37" s="1" t="n">
        <f aca="false">1.6762*(B37^3)-2.7371*(B37^2)+2.3221*B37-0.1264</f>
        <v>0.0653202866621247</v>
      </c>
      <c r="N37" s="1" t="n">
        <v>0.934679713337875</v>
      </c>
    </row>
    <row r="38" customFormat="false" ht="15" hidden="false" customHeight="false" outlineLevel="0" collapsed="false">
      <c r="A38" s="1" t="s">
        <v>49</v>
      </c>
      <c r="B38" s="1" t="n">
        <v>0.110718363096764</v>
      </c>
      <c r="C38" s="1" t="n">
        <v>0.0317928045737962</v>
      </c>
      <c r="D38" s="1" t="n">
        <v>25.5285553417956</v>
      </c>
      <c r="E38" s="1" t="n">
        <v>0.987526782102636</v>
      </c>
      <c r="F38" s="1" t="n">
        <v>4.15491577973848</v>
      </c>
      <c r="G38" s="1" t="n">
        <v>0.443473638109012</v>
      </c>
      <c r="H38" s="1" t="n">
        <v>0.19872354047846</v>
      </c>
      <c r="I38" s="1" t="n">
        <v>0.0934840551570645</v>
      </c>
      <c r="J38" s="1" t="n">
        <v>0.416890642161167</v>
      </c>
      <c r="K38" s="1" t="n">
        <v>0.426640614568552</v>
      </c>
      <c r="M38" s="1" t="n">
        <f aca="false">1.6762*(B38^3)-2.7371*(B38^2)+2.3221*B38-0.1264</f>
        <v>0.0994212353536718</v>
      </c>
      <c r="N38" s="1" t="n">
        <v>0.900578764646328</v>
      </c>
    </row>
    <row r="39" customFormat="false" ht="15" hidden="false" customHeight="false" outlineLevel="0" collapsed="false">
      <c r="A39" s="1" t="s">
        <v>50</v>
      </c>
      <c r="B39" s="4" t="n">
        <v>0.0713103069191542</v>
      </c>
      <c r="C39" s="1" t="n">
        <v>0.0207637115074499</v>
      </c>
      <c r="D39" s="4" t="n">
        <v>26.9638684529646</v>
      </c>
      <c r="E39" s="1" t="n">
        <v>0.98908819251275</v>
      </c>
      <c r="F39" s="4" t="n">
        <v>3.7635468232634</v>
      </c>
      <c r="G39" s="1" t="n">
        <v>0.953461992275253</v>
      </c>
      <c r="H39" s="4" t="n">
        <v>0.0136261685012386</v>
      </c>
      <c r="I39" s="1" t="n">
        <v>0.190534230245751</v>
      </c>
      <c r="J39" s="4" t="n">
        <v>0.0212895904138768</v>
      </c>
      <c r="K39" s="1" t="n">
        <v>0.0318204600035601</v>
      </c>
      <c r="M39" s="1" t="n">
        <f aca="false">1.6762*(B39^3)-2.7371*(B39^2)+2.3221*B39-0.1264</f>
        <v>0.0258789034793929</v>
      </c>
      <c r="N39" s="1" t="n">
        <f aca="false">1-M39</f>
        <v>0.974121096520607</v>
      </c>
    </row>
    <row r="40" customFormat="false" ht="15" hidden="false" customHeight="false" outlineLevel="0" collapsed="false">
      <c r="A40" s="1" t="s">
        <v>51</v>
      </c>
      <c r="B40" s="1" t="n">
        <v>0.102022967005865</v>
      </c>
      <c r="C40" s="1" t="n">
        <v>0.0281309222375851</v>
      </c>
      <c r="D40" s="1" t="n">
        <v>28.2645390485794</v>
      </c>
      <c r="E40" s="1" t="n">
        <v>1.05156450590826</v>
      </c>
      <c r="F40" s="1" t="n">
        <v>4.16685191269912</v>
      </c>
      <c r="G40" s="1" t="n">
        <v>0.600420155596837</v>
      </c>
      <c r="H40" s="1" t="n">
        <v>0.0157625408575479</v>
      </c>
      <c r="I40" s="1" t="n">
        <v>0.0262381674336302</v>
      </c>
      <c r="J40" s="1" t="n">
        <v>-0.169095379225853</v>
      </c>
      <c r="K40" s="1" t="n">
        <v>0.14542474777409</v>
      </c>
      <c r="M40" s="1" t="n">
        <f aca="false">1.6762*(B40^3)-2.7371*(B40^2)+2.3221*B40-0.1264</f>
        <v>0.0837979164879811</v>
      </c>
      <c r="N40" s="1" t="n">
        <v>0.916202083512019</v>
      </c>
    </row>
    <row r="41" customFormat="false" ht="15" hidden="false" customHeight="false" outlineLevel="0" collapsed="false">
      <c r="A41" s="1" t="s">
        <v>52</v>
      </c>
      <c r="B41" s="1" t="n">
        <v>0.0976829544393376</v>
      </c>
      <c r="C41" s="1" t="n">
        <v>0.0199765982253057</v>
      </c>
      <c r="D41" s="1" t="n">
        <v>29.0772854663427</v>
      </c>
      <c r="E41" s="1" t="n">
        <v>0.55683523798472</v>
      </c>
      <c r="F41" s="1" t="n">
        <v>4.7121587227179</v>
      </c>
      <c r="G41" s="1" t="n">
        <v>0.617511749315909</v>
      </c>
      <c r="H41" s="1" t="n">
        <v>0.00535671090883105</v>
      </c>
      <c r="I41" s="1" t="n">
        <v>0.00560693779805821</v>
      </c>
      <c r="J41" s="1" t="n">
        <v>-0.238946468883977</v>
      </c>
      <c r="K41" s="1" t="n">
        <v>0.1169625040734</v>
      </c>
      <c r="M41" s="1" t="n">
        <f aca="false">1.6762*(B41^3)-2.7371*(B41^2)+2.3221*B41-0.1264</f>
        <v>0.0758746548156332</v>
      </c>
      <c r="N41" s="1" t="n">
        <v>0.924125345184367</v>
      </c>
    </row>
    <row r="42" customFormat="false" ht="15" hidden="false" customHeight="false" outlineLevel="0" collapsed="false">
      <c r="A42" s="1" t="s">
        <v>53</v>
      </c>
      <c r="B42" s="1" t="n">
        <v>0.0537389070723471</v>
      </c>
      <c r="C42" s="1" t="n">
        <v>0.0323152756150791</v>
      </c>
      <c r="D42" s="1" t="n">
        <v>26.8898858108826</v>
      </c>
      <c r="E42" s="1" t="n">
        <v>1.61121232481451</v>
      </c>
      <c r="F42" s="1" t="n">
        <v>4.6021112897806</v>
      </c>
      <c r="G42" s="1" t="n">
        <v>1.35948111770511</v>
      </c>
      <c r="H42" s="1" t="n">
        <v>0.0315639411525246</v>
      </c>
      <c r="I42" s="1" t="n">
        <v>0.0514748862041703</v>
      </c>
      <c r="J42" s="1" t="n">
        <v>-0.0709532435732443</v>
      </c>
      <c r="K42" s="1" t="n">
        <v>0.245391631699331</v>
      </c>
      <c r="M42" s="1" t="n">
        <f aca="false">1.6762*(B42^3)-2.7371*(B42^2)+2.3221*B42-0.1264</f>
        <v>-0.00925714210063347</v>
      </c>
      <c r="N42" s="1" t="n">
        <v>1.00925714210063</v>
      </c>
    </row>
    <row r="43" customFormat="false" ht="15" hidden="false" customHeight="false" outlineLevel="0" collapsed="false">
      <c r="A43" s="1" t="s">
        <v>54</v>
      </c>
      <c r="B43" s="1" t="n">
        <v>0.0245471612225363</v>
      </c>
      <c r="C43" s="1" t="n">
        <v>0.0226409620544744</v>
      </c>
      <c r="D43" s="1" t="n">
        <v>26.6848400749538</v>
      </c>
      <c r="E43" s="1" t="n">
        <v>2.16464820551023</v>
      </c>
      <c r="F43" s="1" t="n">
        <v>4.83895258464887</v>
      </c>
      <c r="G43" s="1" t="n">
        <v>1.92474969195732</v>
      </c>
      <c r="H43" s="1" t="n">
        <v>0.0245977456920851</v>
      </c>
      <c r="I43" s="1" t="n">
        <v>0.0301482388562098</v>
      </c>
      <c r="J43" s="1" t="n">
        <v>-0.0918336480172621</v>
      </c>
      <c r="K43" s="1" t="n">
        <v>0.263781149392743</v>
      </c>
      <c r="M43" s="1" t="n">
        <f aca="false">1.6762*(B43^3)-2.7371*(B43^2)+2.3221*B43-0.1264</f>
        <v>-0.0710235194189177</v>
      </c>
      <c r="N43" s="1" t="n">
        <v>1.07102351941892</v>
      </c>
    </row>
    <row r="44" customFormat="false" ht="15" hidden="false" customHeight="false" outlineLevel="0" collapsed="false">
      <c r="A44" s="1" t="s">
        <v>55</v>
      </c>
      <c r="B44" s="1" t="n">
        <v>0.0813850908041016</v>
      </c>
      <c r="C44" s="1" t="n">
        <v>0.0140571808801274</v>
      </c>
      <c r="D44" s="1" t="n">
        <v>26.9450637188457</v>
      </c>
      <c r="E44" s="1" t="n">
        <v>0.802737300834955</v>
      </c>
      <c r="F44" s="1" t="n">
        <v>3.86573178927642</v>
      </c>
      <c r="G44" s="1" t="n">
        <v>0.351883273149194</v>
      </c>
      <c r="H44" s="1" t="n">
        <v>0.0762901914188678</v>
      </c>
      <c r="I44" s="1" t="n">
        <v>0.0723600515736882</v>
      </c>
      <c r="J44" s="1" t="n">
        <v>-0.163966877408501</v>
      </c>
      <c r="K44" s="1" t="n">
        <v>0.285687753904373</v>
      </c>
      <c r="M44" s="1" t="n">
        <f aca="false">1.6762*(B44^3)-2.7371*(B44^2)+2.3221*B44-0.1264</f>
        <v>0.0453586142346405</v>
      </c>
      <c r="N44" s="1" t="n">
        <v>0.95464138576536</v>
      </c>
    </row>
    <row r="45" customFormat="false" ht="15" hidden="false" customHeight="false" outlineLevel="0" collapsed="false">
      <c r="A45" s="1" t="s">
        <v>56</v>
      </c>
      <c r="B45" s="1" t="n">
        <v>0.116235550874959</v>
      </c>
      <c r="C45" s="1" t="n">
        <v>0.015388386173568</v>
      </c>
      <c r="D45" s="1" t="n">
        <v>25.7406339578017</v>
      </c>
      <c r="E45" s="1" t="n">
        <v>0.674787982811521</v>
      </c>
      <c r="F45" s="1" t="n">
        <v>3.88289308753451</v>
      </c>
      <c r="G45" s="1" t="n">
        <v>0.458567100413915</v>
      </c>
      <c r="H45" s="1" t="n">
        <v>0.126114646812636</v>
      </c>
      <c r="I45" s="1" t="n">
        <v>0.0390612916512533</v>
      </c>
      <c r="J45" s="1" t="n">
        <v>0.327938211305154</v>
      </c>
      <c r="K45" s="1" t="n">
        <v>0.151469397190313</v>
      </c>
      <c r="M45" s="1" t="n">
        <f aca="false">1.6762*(B45^3)-2.7371*(B45^2)+2.3221*B45-0.1264</f>
        <v>0.109162771494002</v>
      </c>
      <c r="N45" s="1" t="n">
        <v>0.890837228505998</v>
      </c>
    </row>
    <row r="46" customFormat="false" ht="15" hidden="false" customHeight="false" outlineLevel="0" collapsed="false">
      <c r="A46" s="1" t="s">
        <v>57</v>
      </c>
      <c r="B46" s="1" t="n">
        <v>0.148264952911765</v>
      </c>
      <c r="C46" s="1" t="n">
        <v>0.0236662058796857</v>
      </c>
      <c r="D46" s="1" t="n">
        <v>26.227738669126</v>
      </c>
      <c r="E46" s="1" t="n">
        <v>0.534666865833397</v>
      </c>
      <c r="F46" s="1" t="n">
        <v>3.66578093010323</v>
      </c>
      <c r="G46" s="1" t="n">
        <v>0.270981187374811</v>
      </c>
      <c r="H46" s="1" t="n">
        <v>0.055635741403118</v>
      </c>
      <c r="I46" s="1" t="n">
        <v>0.0511230471253922</v>
      </c>
      <c r="J46" s="1" t="n">
        <v>0.20862204040568</v>
      </c>
      <c r="K46" s="1" t="n">
        <v>0.190843594202163</v>
      </c>
      <c r="M46" s="1" t="n">
        <f aca="false">1.6762*(B46^3)-2.7371*(B46^2)+2.3221*B46-0.1264</f>
        <v>0.163180884288454</v>
      </c>
      <c r="N46" s="1" t="n">
        <v>0.836819115711546</v>
      </c>
    </row>
    <row r="47" customFormat="false" ht="15" hidden="false" customHeight="false" outlineLevel="0" collapsed="false">
      <c r="A47" s="1" t="s">
        <v>58</v>
      </c>
      <c r="B47" s="1" t="n">
        <v>0.591115892675128</v>
      </c>
      <c r="C47" s="1" t="n">
        <v>0.0192923516462079</v>
      </c>
      <c r="D47" s="1" t="n">
        <v>27.7926322434311</v>
      </c>
      <c r="E47" s="1" t="n">
        <v>0.115548039508547</v>
      </c>
      <c r="F47" s="1" t="n">
        <v>4.74631335180326</v>
      </c>
      <c r="G47" s="1" t="n">
        <v>0.168230013379526</v>
      </c>
      <c r="H47" s="1" t="n">
        <v>0.00126251877828107</v>
      </c>
      <c r="I47" s="1" t="n">
        <v>0.00162230121156576</v>
      </c>
      <c r="J47" s="1" t="n">
        <v>-0.125692867289862</v>
      </c>
      <c r="K47" s="1" t="n">
        <v>0.0477938388196972</v>
      </c>
      <c r="M47" s="1" t="n">
        <f aca="false">1.6762*(B47^3)-2.7371*(B47^2)+2.3221*B47-0.1264</f>
        <v>0.63605150766505</v>
      </c>
      <c r="N47" s="1" t="n">
        <v>0.363948492334951</v>
      </c>
    </row>
    <row r="48" customFormat="false" ht="15" hidden="false" customHeight="false" outlineLevel="0" collapsed="false">
      <c r="A48" s="1" t="s">
        <v>59</v>
      </c>
      <c r="B48" s="1" t="n">
        <v>0.213889473041954</v>
      </c>
      <c r="C48" s="1" t="n">
        <v>0.020056317411762</v>
      </c>
      <c r="D48" s="1" t="n">
        <v>26.4189963681904</v>
      </c>
      <c r="E48" s="1" t="n">
        <v>0.397079488105269</v>
      </c>
      <c r="F48" s="1" t="n">
        <v>4.69573043124983</v>
      </c>
      <c r="G48" s="1" t="n">
        <v>0.262022846866922</v>
      </c>
      <c r="H48" s="1" t="n">
        <v>0.0329111250802129</v>
      </c>
      <c r="I48" s="1" t="n">
        <v>0.0171458052265703</v>
      </c>
      <c r="J48" s="1" t="n">
        <v>0.206929860423618</v>
      </c>
      <c r="K48" s="1" t="n">
        <v>0.0701807426795786</v>
      </c>
      <c r="M48" s="1" t="n">
        <f aca="false">1.6762*(B48^3)-2.7371*(B48^2)+2.3221*B48-0.1264</f>
        <v>0.261455856831304</v>
      </c>
      <c r="N48" s="1" t="n">
        <v>0.738544143168697</v>
      </c>
    </row>
    <row r="49" customFormat="false" ht="15" hidden="false" customHeight="false" outlineLevel="0" collapsed="false">
      <c r="A49" s="1" t="s">
        <v>60</v>
      </c>
      <c r="B49" s="1" t="n">
        <v>0.0141086730756606</v>
      </c>
      <c r="C49" s="1" t="n">
        <v>0.0218389388718292</v>
      </c>
      <c r="D49" s="1" t="n">
        <v>25.8336685377482</v>
      </c>
      <c r="E49" s="1" t="n">
        <v>2.01211636706875</v>
      </c>
      <c r="F49" s="1" t="n">
        <v>5.74967608566454</v>
      </c>
      <c r="G49" s="1" t="n">
        <v>1.99132785586934</v>
      </c>
      <c r="H49" s="1" t="n">
        <v>0.0309546479272079</v>
      </c>
      <c r="I49" s="1" t="n">
        <v>0.034490747197952</v>
      </c>
      <c r="J49" s="1" t="n">
        <v>-0.0702777568393983</v>
      </c>
      <c r="K49" s="1" t="n">
        <v>0.249109646916004</v>
      </c>
      <c r="M49" s="1" t="n">
        <f aca="false">1.6762*(B49^3)-2.7371*(B49^2)+2.3221*B49-0.1264</f>
        <v>-0.0941783753146649</v>
      </c>
      <c r="N49" s="1" t="n">
        <v>1.09417837531467</v>
      </c>
    </row>
    <row r="50" customFormat="false" ht="15" hidden="false" customHeight="false" outlineLevel="0" collapsed="false">
      <c r="A50" s="1" t="s">
        <v>61</v>
      </c>
      <c r="B50" s="1" t="n">
        <v>0.158428505213573</v>
      </c>
      <c r="C50" s="1" t="n">
        <v>0.0835053169372189</v>
      </c>
      <c r="D50" s="1" t="n">
        <v>27.8018312380804</v>
      </c>
      <c r="E50" s="1" t="n">
        <v>1.98031816151188</v>
      </c>
      <c r="F50" s="1" t="n">
        <v>6.39291765138325</v>
      </c>
      <c r="G50" s="1" t="n">
        <v>1.67586818778505</v>
      </c>
      <c r="H50" s="1" t="n">
        <v>0.0331169344786873</v>
      </c>
      <c r="I50" s="1" t="n">
        <v>0.0297087617494455</v>
      </c>
      <c r="J50" s="1" t="n">
        <v>-0.22068566520111</v>
      </c>
      <c r="K50" s="1" t="n">
        <v>0.166281125931953</v>
      </c>
      <c r="M50" s="1" t="n">
        <f aca="false">1.6762*(B50^3)-2.7371*(B50^2)+2.3221*B50-0.1264</f>
        <v>0.179452134461193</v>
      </c>
      <c r="N50" s="1" t="n">
        <v>0.820547865538807</v>
      </c>
    </row>
    <row r="51" customFormat="false" ht="15" hidden="false" customHeight="false" outlineLevel="0" collapsed="false">
      <c r="A51" s="1" t="s">
        <v>62</v>
      </c>
      <c r="B51" s="1" t="n">
        <v>0.199050200604066</v>
      </c>
      <c r="C51" s="1" t="n">
        <v>0.0335772994937157</v>
      </c>
      <c r="D51" s="1" t="n">
        <v>25.9352658523105</v>
      </c>
      <c r="E51" s="1" t="n">
        <v>0.643711677163231</v>
      </c>
      <c r="F51" s="1" t="n">
        <v>4.51426048233582</v>
      </c>
      <c r="G51" s="1" t="n">
        <v>0.399421519677675</v>
      </c>
      <c r="H51" s="1" t="n">
        <v>0.0698518167072226</v>
      </c>
      <c r="I51" s="1" t="n">
        <v>0.0389843484708532</v>
      </c>
      <c r="J51" s="1" t="n">
        <v>0.0666437042718925</v>
      </c>
      <c r="K51" s="1" t="n">
        <v>0.143659040093996</v>
      </c>
      <c r="M51" s="1" t="n">
        <f aca="false">1.6762*(B51^3)-2.7371*(B51^2)+2.3221*B51-0.1264</f>
        <v>0.24058733939682</v>
      </c>
      <c r="N51" s="1" t="n">
        <v>0.75941266060318</v>
      </c>
    </row>
    <row r="52" customFormat="false" ht="15" hidden="false" customHeight="false" outlineLevel="0" collapsed="false">
      <c r="A52" s="1" t="s">
        <v>63</v>
      </c>
      <c r="B52" s="1" t="n">
        <v>0.220904922876383</v>
      </c>
      <c r="C52" s="1" t="n">
        <v>0.0360591701211394</v>
      </c>
      <c r="D52" s="1" t="n">
        <v>26.2997477359774</v>
      </c>
      <c r="E52" s="1" t="n">
        <v>0.507437786987179</v>
      </c>
      <c r="F52" s="1" t="n">
        <v>5.48713577109826</v>
      </c>
      <c r="G52" s="1" t="n">
        <v>0.71921287695172</v>
      </c>
      <c r="H52" s="1" t="n">
        <v>0.0110879902217224</v>
      </c>
      <c r="I52" s="1" t="n">
        <v>0.0112148707053605</v>
      </c>
      <c r="J52" s="1" t="n">
        <v>-0.0271817900851594</v>
      </c>
      <c r="K52" s="1" t="n">
        <v>0.119671923188462</v>
      </c>
      <c r="M52" s="1" t="n">
        <f aca="false">1.6762*(B52^3)-2.7371*(B52^2)+2.3221*B52-0.1264</f>
        <v>0.271064948436829</v>
      </c>
      <c r="N52" s="1" t="n">
        <v>0.728935051563171</v>
      </c>
    </row>
    <row r="53" customFormat="false" ht="15" hidden="false" customHeight="false" outlineLevel="0" collapsed="false">
      <c r="A53" s="1" t="s">
        <v>64</v>
      </c>
      <c r="B53" s="1" t="n">
        <v>0.0754731907985241</v>
      </c>
      <c r="C53" s="1" t="n">
        <v>0.0376367491902667</v>
      </c>
      <c r="D53" s="1" t="n">
        <v>26.8212499665164</v>
      </c>
      <c r="E53" s="1" t="n">
        <v>1.96082995033604</v>
      </c>
      <c r="F53" s="1" t="n">
        <v>4.83695696182089</v>
      </c>
      <c r="G53" s="1" t="n">
        <v>0.962591081907664</v>
      </c>
      <c r="H53" s="1" t="n">
        <v>0.090576497225645</v>
      </c>
      <c r="I53" s="1" t="n">
        <v>0.131006698112178</v>
      </c>
      <c r="J53" s="1" t="n">
        <v>0.0517579281082558</v>
      </c>
      <c r="K53" s="1" t="n">
        <v>0.404136625622392</v>
      </c>
      <c r="M53" s="1" t="n">
        <f aca="false">1.6762*(B53^3)-2.7371*(B53^2)+2.3221*B53-0.1264</f>
        <v>0.0339858365250124</v>
      </c>
      <c r="N53" s="1" t="n">
        <v>0.966014163474988</v>
      </c>
    </row>
    <row r="54" customFormat="false" ht="15" hidden="false" customHeight="false" outlineLevel="0" collapsed="false">
      <c r="A54" s="1" t="s">
        <v>65</v>
      </c>
      <c r="B54" s="1" t="n">
        <v>0.0657863350577572</v>
      </c>
      <c r="C54" s="1" t="n">
        <v>0.0480515182580382</v>
      </c>
      <c r="D54" s="1" t="n">
        <v>28.2381031486786</v>
      </c>
      <c r="E54" s="1" t="n">
        <v>2.25560596320701</v>
      </c>
      <c r="F54" s="1" t="n">
        <v>5.19357048964989</v>
      </c>
      <c r="G54" s="1" t="n">
        <v>1.39638427367074</v>
      </c>
      <c r="H54" s="1" t="n">
        <v>0.0174632200119037</v>
      </c>
      <c r="I54" s="1" t="n">
        <v>0.0281818048221366</v>
      </c>
      <c r="J54" s="1" t="n">
        <v>-0.223237872192567</v>
      </c>
      <c r="K54" s="1" t="n">
        <v>0.220313480015629</v>
      </c>
      <c r="M54" s="1" t="n">
        <f aca="false">1.6762*(B54^3)-2.7371*(B54^2)+2.3221*B54-0.1264</f>
        <v>0.0149939483162175</v>
      </c>
      <c r="N54" s="1" t="n">
        <v>0.985006051683783</v>
      </c>
    </row>
    <row r="55" customFormat="false" ht="15" hidden="false" customHeight="false" outlineLevel="0" collapsed="false">
      <c r="A55" s="1" t="s">
        <v>66</v>
      </c>
      <c r="B55" s="1" t="n">
        <v>0.265966319138952</v>
      </c>
      <c r="C55" s="1" t="n">
        <v>0.0252600601492724</v>
      </c>
      <c r="D55" s="1" t="n">
        <v>26.4656121950434</v>
      </c>
      <c r="E55" s="1" t="n">
        <v>0.455429300060801</v>
      </c>
      <c r="F55" s="1" t="n">
        <v>4.98801232948178</v>
      </c>
      <c r="G55" s="1" t="n">
        <v>0.496485125243462</v>
      </c>
      <c r="H55" s="1" t="n">
        <v>0.0163371754701369</v>
      </c>
      <c r="I55" s="1" t="n">
        <v>0.0151467301544841</v>
      </c>
      <c r="J55" s="1" t="n">
        <v>0.0126666198241589</v>
      </c>
      <c r="K55" s="1" t="n">
        <v>0.13184428899361</v>
      </c>
      <c r="M55" s="1" t="n">
        <f aca="false">1.6762*(B55^3)-2.7371*(B55^2)+2.3221*B55-0.1264</f>
        <v>0.329119121782472</v>
      </c>
      <c r="N55" s="1" t="n">
        <v>0.670880878217528</v>
      </c>
    </row>
    <row r="56" customFormat="false" ht="15" hidden="false" customHeight="false" outlineLevel="0" collapsed="false">
      <c r="A56" s="1" t="s">
        <v>67</v>
      </c>
      <c r="B56" s="1" t="n">
        <v>0.251309355037066</v>
      </c>
      <c r="C56" s="1" t="n">
        <v>0.0515882720322253</v>
      </c>
      <c r="D56" s="1" t="n">
        <v>27.1379294117969</v>
      </c>
      <c r="E56" s="1" t="n">
        <v>0.747389655346642</v>
      </c>
      <c r="F56" s="1" t="n">
        <v>5.30823328164826</v>
      </c>
      <c r="G56" s="1" t="n">
        <v>0.683640766264439</v>
      </c>
      <c r="H56" s="1" t="n">
        <v>0.0225849466234119</v>
      </c>
      <c r="I56" s="1" t="n">
        <v>0.0124662939453346</v>
      </c>
      <c r="J56" s="1" t="n">
        <v>-0.0519942643403531</v>
      </c>
      <c r="K56" s="1" t="n">
        <v>0.179511588398859</v>
      </c>
      <c r="M56" s="1" t="n">
        <f aca="false">1.6762*(B56^3)-2.7371*(B56^2)+2.3221*B56-0.1264</f>
        <v>0.310904390937506</v>
      </c>
      <c r="N56" s="1" t="n">
        <v>0.689095609062494</v>
      </c>
    </row>
    <row r="57" customFormat="false" ht="15" hidden="false" customHeight="false" outlineLevel="0" collapsed="false">
      <c r="A57" s="1" t="s">
        <v>68</v>
      </c>
      <c r="B57" s="1" t="n">
        <v>0.046304249850571</v>
      </c>
      <c r="C57" s="1" t="n">
        <v>0.0229875207087571</v>
      </c>
      <c r="D57" s="1" t="n">
        <v>28.9919010044667</v>
      </c>
      <c r="E57" s="1" t="n">
        <v>1.45137350253643</v>
      </c>
      <c r="F57" s="1" t="n">
        <v>3.99261464236711</v>
      </c>
      <c r="G57" s="1" t="n">
        <v>1.35084894919585</v>
      </c>
      <c r="H57" s="1" t="n">
        <v>0.017922776667984</v>
      </c>
      <c r="I57" s="1" t="n">
        <v>0.0381685224253174</v>
      </c>
      <c r="J57" s="1" t="n">
        <v>-0.278567585934993</v>
      </c>
      <c r="K57" s="1" t="n">
        <v>0.304926284255336</v>
      </c>
      <c r="M57" s="1" t="n">
        <f aca="false">1.6762*(B57^3)-2.7371*(B57^2)+2.3221*B57-0.1264</f>
        <v>-0.0245790590795421</v>
      </c>
      <c r="N57" s="1" t="n">
        <v>1.02457905907954</v>
      </c>
    </row>
    <row r="58" customFormat="false" ht="15" hidden="false" customHeight="false" outlineLevel="0" collapsed="false">
      <c r="A58" s="1" t="s">
        <v>69</v>
      </c>
      <c r="B58" s="1" t="n">
        <v>0.197340134893319</v>
      </c>
      <c r="C58" s="1" t="n">
        <v>0.0280688220808758</v>
      </c>
      <c r="D58" s="1" t="n">
        <v>28.453577809033</v>
      </c>
      <c r="E58" s="1" t="n">
        <v>0.560864833997045</v>
      </c>
      <c r="F58" s="1" t="n">
        <v>5.25763673270068</v>
      </c>
      <c r="G58" s="1" t="n">
        <v>0.398553072402723</v>
      </c>
      <c r="H58" s="1" t="n">
        <v>0.0160110229931304</v>
      </c>
      <c r="I58" s="1" t="n">
        <v>0.0191468338989119</v>
      </c>
      <c r="J58" s="1" t="n">
        <v>-0.167087135676397</v>
      </c>
      <c r="K58" s="1" t="n">
        <v>0.185926610290831</v>
      </c>
      <c r="M58" s="1" t="n">
        <f aca="false">1.6762*(B58^3)-2.7371*(B58^2)+2.3221*B58-0.1264</f>
        <v>0.23813395718917</v>
      </c>
      <c r="N58" s="1" t="n">
        <v>0.76186604281083</v>
      </c>
    </row>
    <row r="59" customFormat="false" ht="15" hidden="false" customHeight="false" outlineLevel="0" collapsed="false">
      <c r="A59" s="1" t="s">
        <v>70</v>
      </c>
      <c r="B59" s="1" t="n">
        <v>0.0546498754341883</v>
      </c>
      <c r="C59" s="1" t="n">
        <v>0.0280164274743067</v>
      </c>
      <c r="D59" s="1" t="n">
        <v>29.4578993513749</v>
      </c>
      <c r="E59" s="1" t="n">
        <v>1.3550738471673</v>
      </c>
      <c r="F59" s="1" t="n">
        <v>4.34436115627256</v>
      </c>
      <c r="G59" s="1" t="n">
        <v>1.23694561561013</v>
      </c>
      <c r="H59" s="1" t="n">
        <v>0.0123475926119895</v>
      </c>
      <c r="I59" s="1" t="n">
        <v>0.0255625327530138</v>
      </c>
      <c r="J59" s="1" t="n">
        <v>-0.261877627364516</v>
      </c>
      <c r="K59" s="1" t="n">
        <v>0.239133422025928</v>
      </c>
      <c r="M59" s="1" t="n">
        <f aca="false">1.6762*(B59^3)-2.7371*(B59^2)+2.3221*B59-0.1264</f>
        <v>-0.00739858575104474</v>
      </c>
      <c r="N59" s="1" t="n">
        <v>1.00739858575104</v>
      </c>
    </row>
    <row r="60" customFormat="false" ht="15" hidden="false" customHeight="false" outlineLevel="0" collapsed="false">
      <c r="A60" s="1" t="s">
        <v>71</v>
      </c>
      <c r="B60" s="1" t="n">
        <v>0.149375207874692</v>
      </c>
      <c r="C60" s="1" t="n">
        <v>0.019684266200317</v>
      </c>
      <c r="D60" s="1" t="n">
        <v>29.8715557077112</v>
      </c>
      <c r="E60" s="1" t="n">
        <v>0.400216871502035</v>
      </c>
      <c r="F60" s="1" t="n">
        <v>4.78688348805991</v>
      </c>
      <c r="G60" s="1" t="n">
        <v>0.378470068329373</v>
      </c>
      <c r="H60" s="1" t="n">
        <v>0.00569448695684945</v>
      </c>
      <c r="I60" s="1" t="n">
        <v>0.00358423129090182</v>
      </c>
      <c r="J60" s="1" t="n">
        <v>-0.280429610719598</v>
      </c>
      <c r="K60" s="1" t="n">
        <v>0.0785292219259112</v>
      </c>
      <c r="M60" s="1" t="n">
        <f aca="false">1.6762*(B60^3)-2.7371*(B60^2)+2.3221*B60-0.1264</f>
        <v>0.164978165167004</v>
      </c>
      <c r="N60" s="1" t="n">
        <v>0.835021834832996</v>
      </c>
    </row>
    <row r="61" customFormat="false" ht="15" hidden="false" customHeight="false" outlineLevel="0" collapsed="false">
      <c r="A61" s="1" t="s">
        <v>72</v>
      </c>
      <c r="B61" s="1" t="n">
        <v>0.0904995985472697</v>
      </c>
      <c r="C61" s="1" t="n">
        <v>0.0285634889564982</v>
      </c>
      <c r="D61" s="1" t="n">
        <v>28.7806362331121</v>
      </c>
      <c r="E61" s="1" t="n">
        <v>0.891135565854296</v>
      </c>
      <c r="F61" s="1" t="n">
        <v>5.00108975153826</v>
      </c>
      <c r="G61" s="1" t="n">
        <v>0.745580367855003</v>
      </c>
      <c r="H61" s="1" t="n">
        <v>0.00734400277443851</v>
      </c>
      <c r="I61" s="1" t="n">
        <v>0.00747252785194581</v>
      </c>
      <c r="J61" s="1" t="n">
        <v>-0.253511424715625</v>
      </c>
      <c r="K61" s="1" t="n">
        <v>0.13282066154901</v>
      </c>
      <c r="M61" s="1" t="n">
        <f aca="false">1.6762*(B61^3)-2.7371*(B61^2)+2.3221*B61-0.1264</f>
        <v>0.0625741958459888</v>
      </c>
      <c r="N61" s="1" t="n">
        <v>0.937425804154011</v>
      </c>
    </row>
    <row r="62" customFormat="false" ht="15" hidden="false" customHeight="false" outlineLevel="0" collapsed="false">
      <c r="A62" s="1" t="s">
        <v>73</v>
      </c>
      <c r="B62" s="1" t="n">
        <v>0.914746263617646</v>
      </c>
      <c r="C62" s="1" t="n">
        <v>0.0368066326388303</v>
      </c>
      <c r="D62" s="1" t="n">
        <v>25.8611560171423</v>
      </c>
      <c r="E62" s="1" t="n">
        <v>0.146452418832589</v>
      </c>
      <c r="F62" s="1" t="n">
        <v>5.8795059092135</v>
      </c>
      <c r="G62" s="1" t="n">
        <v>0.901956324956967</v>
      </c>
      <c r="H62" s="1" t="n">
        <v>0.0233961219828872</v>
      </c>
      <c r="I62" s="1" t="n">
        <v>0.00524919212079816</v>
      </c>
      <c r="J62" s="1" t="n">
        <v>0.169304046976001</v>
      </c>
      <c r="K62" s="1" t="n">
        <v>0.153768764438457</v>
      </c>
      <c r="M62" s="1" t="n">
        <f aca="false">1.6762*(B62^3)-2.7371*(B62^2)+2.3221*B62-0.1264</f>
        <v>0.990437800457701</v>
      </c>
      <c r="N62" s="1" t="n">
        <v>0.00956219954229898</v>
      </c>
    </row>
    <row r="63" customFormat="false" ht="15" hidden="false" customHeight="false" outlineLevel="0" collapsed="false">
      <c r="A63" s="1" t="s">
        <v>74</v>
      </c>
      <c r="B63" s="1" t="n">
        <v>0.0766965628308153</v>
      </c>
      <c r="C63" s="1" t="n">
        <v>0.0280953010161038</v>
      </c>
      <c r="D63" s="1" t="n">
        <v>28.6833529759016</v>
      </c>
      <c r="E63" s="1" t="n">
        <v>1.19565342471074</v>
      </c>
      <c r="F63" s="1" t="n">
        <v>4.70644234699132</v>
      </c>
      <c r="G63" s="1" t="n">
        <v>0.88986968538868</v>
      </c>
      <c r="H63" s="1" t="n">
        <v>0.00776545176309211</v>
      </c>
      <c r="I63" s="1" t="n">
        <v>0.013648446291659</v>
      </c>
      <c r="J63" s="1" t="n">
        <v>-0.234730487223304</v>
      </c>
      <c r="K63" s="1" t="n">
        <v>0.167211265831626</v>
      </c>
      <c r="M63" s="1" t="n">
        <f aca="false">1.6762*(B63^3)-2.7371*(B63^2)+2.3221*B63-0.1264</f>
        <v>0.0363527028367738</v>
      </c>
      <c r="N63" s="1" t="n">
        <v>0.963647297163226</v>
      </c>
    </row>
    <row r="64" customFormat="false" ht="15" hidden="false" customHeight="false" outlineLevel="0" collapsed="false">
      <c r="A64" s="1" t="s">
        <v>75</v>
      </c>
      <c r="B64" s="1" t="n">
        <v>0.104008464732087</v>
      </c>
      <c r="C64" s="1" t="n">
        <v>0.02740355964855</v>
      </c>
      <c r="D64" s="1" t="n">
        <v>27.3802734354524</v>
      </c>
      <c r="E64" s="1" t="n">
        <v>1.06828613472818</v>
      </c>
      <c r="F64" s="1" t="n">
        <v>4.25789551132454</v>
      </c>
      <c r="G64" s="1" t="n">
        <v>0.549054646423354</v>
      </c>
      <c r="H64" s="1" t="n">
        <v>0.0912417760723295</v>
      </c>
      <c r="I64" s="1" t="n">
        <v>0.0944344767135882</v>
      </c>
      <c r="J64" s="1" t="n">
        <v>0.0993609537817357</v>
      </c>
      <c r="K64" s="1" t="n">
        <v>0.29361766335816</v>
      </c>
      <c r="M64" s="1" t="n">
        <f aca="false">1.6762*(B64^3)-2.7371*(B64^2)+2.3221*B64-0.1264</f>
        <v>0.0873947205095209</v>
      </c>
      <c r="N64" s="1" t="n">
        <v>0.912605279490479</v>
      </c>
    </row>
    <row r="65" customFormat="false" ht="15" hidden="false" customHeight="false" outlineLevel="0" collapsed="false">
      <c r="A65" s="1" t="s">
        <v>76</v>
      </c>
      <c r="B65" s="1" t="n">
        <v>0.136466068915793</v>
      </c>
      <c r="C65" s="1" t="n">
        <v>0.0278599343045445</v>
      </c>
      <c r="D65" s="1" t="n">
        <v>29.3098915062394</v>
      </c>
      <c r="E65" s="1" t="n">
        <v>0.506690496163031</v>
      </c>
      <c r="F65" s="1" t="n">
        <v>5.27076136459876</v>
      </c>
      <c r="G65" s="1" t="n">
        <v>0.500215093590111</v>
      </c>
      <c r="H65" s="1" t="n">
        <v>0.00923484617157739</v>
      </c>
      <c r="I65" s="1" t="n">
        <v>0.00508988939626209</v>
      </c>
      <c r="J65" s="1" t="n">
        <v>-0.324540117347039</v>
      </c>
      <c r="K65" s="1" t="n">
        <v>0.0965297772270491</v>
      </c>
      <c r="M65" s="1" t="n">
        <f aca="false">1.6762*(B65^3)-2.7371*(B65^2)+2.3221*B65-0.1264</f>
        <v>0.143774782938093</v>
      </c>
      <c r="N65" s="1" t="n">
        <v>0.856225217061907</v>
      </c>
    </row>
    <row r="66" customFormat="false" ht="15" hidden="false" customHeight="false" outlineLevel="0" collapsed="false">
      <c r="A66" s="1" t="s">
        <v>77</v>
      </c>
      <c r="B66" s="1" t="n">
        <v>0.077757646065811</v>
      </c>
      <c r="C66" s="1" t="n">
        <v>0.0159134817713789</v>
      </c>
      <c r="D66" s="1" t="n">
        <v>28.9335215022076</v>
      </c>
      <c r="E66" s="1" t="n">
        <v>0.719919731426516</v>
      </c>
      <c r="F66" s="1" t="n">
        <v>4.16824812197866</v>
      </c>
      <c r="G66" s="1" t="n">
        <v>0.613457669042487</v>
      </c>
      <c r="H66" s="1" t="n">
        <v>-0.248640853117801</v>
      </c>
      <c r="I66" s="1" t="n">
        <v>0.17773692859012</v>
      </c>
      <c r="J66" s="1" t="n">
        <v>0.00782024348167722</v>
      </c>
      <c r="K66" s="1" t="n">
        <v>0.0135530542117535</v>
      </c>
      <c r="M66" s="5" t="n">
        <f aca="false">1.6762*(B66^3)-2.7371*(B66^2)+2.3221*B66-0.1264</f>
        <v>0.0383998873889256</v>
      </c>
      <c r="N66" s="5" t="n">
        <f aca="false">1-M66</f>
        <v>0.961600112611074</v>
      </c>
      <c r="O66" s="5"/>
    </row>
    <row r="67" customFormat="false" ht="15" hidden="false" customHeight="false" outlineLevel="0" collapsed="false">
      <c r="A67" s="1" t="s">
        <v>78</v>
      </c>
      <c r="B67" s="1" t="n">
        <v>0.0772413751089551</v>
      </c>
      <c r="C67" s="1" t="n">
        <v>0.035613183617867</v>
      </c>
      <c r="D67" s="1" t="n">
        <v>29.3340377073743</v>
      </c>
      <c r="E67" s="1" t="n">
        <v>1.3093598703008</v>
      </c>
      <c r="F67" s="1" t="n">
        <v>4.45847677010365</v>
      </c>
      <c r="G67" s="1" t="n">
        <v>1.07714376036137</v>
      </c>
      <c r="H67" s="1" t="n">
        <v>0.031718949543272</v>
      </c>
      <c r="I67" s="1" t="n">
        <v>0.0492382239064222</v>
      </c>
      <c r="J67" s="1" t="n">
        <v>-0.388201186802043</v>
      </c>
      <c r="K67" s="1" t="n">
        <v>0.293171895083182</v>
      </c>
      <c r="M67" s="1" t="n">
        <f aca="false">1.6762*(B67^3)-2.7371*(B67^2)+2.3221*B67-0.1264</f>
        <v>0.0374044886211511</v>
      </c>
      <c r="N67" s="1" t="n">
        <v>0.962595511378849</v>
      </c>
    </row>
    <row r="68" customFormat="false" ht="15" hidden="false" customHeight="false" outlineLevel="0" collapsed="false">
      <c r="A68" s="1" t="s">
        <v>79</v>
      </c>
      <c r="B68" s="1" t="n">
        <v>0.176113430739138</v>
      </c>
      <c r="C68" s="1" t="n">
        <v>0.0380788278542254</v>
      </c>
      <c r="D68" s="1" t="n">
        <v>26.8719201268156</v>
      </c>
      <c r="E68" s="1" t="n">
        <v>0.962968077660846</v>
      </c>
      <c r="F68" s="1" t="n">
        <v>4.53226183266463</v>
      </c>
      <c r="G68" s="1" t="n">
        <v>0.42608859044929</v>
      </c>
      <c r="H68" s="1" t="n">
        <v>0.101322910701102</v>
      </c>
      <c r="I68" s="1" t="n">
        <v>0.0575049923236702</v>
      </c>
      <c r="J68" s="1" t="n">
        <v>-0.132748105756835</v>
      </c>
      <c r="K68" s="1" t="n">
        <v>0.303868573634274</v>
      </c>
      <c r="M68" s="1" t="n">
        <f aca="false">1.6762*(B68^3)-2.7371*(B68^2)+2.3221*B68-0.1264</f>
        <v>0.206815213776853</v>
      </c>
      <c r="N68" s="1" t="n">
        <v>0.793184786223147</v>
      </c>
    </row>
    <row r="69" customFormat="false" ht="15" hidden="false" customHeight="false" outlineLevel="0" collapsed="false">
      <c r="A69" s="1" t="s">
        <v>80</v>
      </c>
      <c r="B69" s="1" t="n">
        <v>0.152129624917863</v>
      </c>
      <c r="C69" s="1" t="n">
        <v>0.0360145653828673</v>
      </c>
      <c r="D69" s="1" t="n">
        <v>27.9055743878714</v>
      </c>
      <c r="E69" s="1" t="n">
        <v>1.6261617270517</v>
      </c>
      <c r="F69" s="1" t="n">
        <v>4.77333807531497</v>
      </c>
      <c r="G69" s="1" t="n">
        <v>0.617404512157841</v>
      </c>
      <c r="H69" s="1" t="n">
        <v>0.0731455439137775</v>
      </c>
      <c r="I69" s="1" t="n">
        <v>0.0762316059910017</v>
      </c>
      <c r="J69" s="1" t="n">
        <v>0.0650260678138792</v>
      </c>
      <c r="K69" s="1" t="n">
        <v>0.42388634236239</v>
      </c>
      <c r="M69" s="1" t="n">
        <f aca="false">1.6762*(B69^3)-2.7371*(B69^2)+2.3221*B69-0.1264</f>
        <v>0.169415904876689</v>
      </c>
      <c r="N69" s="1" t="n">
        <v>0.830584095123311</v>
      </c>
    </row>
    <row r="70" customFormat="false" ht="15" hidden="false" customHeight="false" outlineLevel="0" collapsed="false">
      <c r="A70" s="1" t="s">
        <v>81</v>
      </c>
      <c r="B70" s="1" t="n">
        <v>0.130883828761375</v>
      </c>
      <c r="C70" s="1" t="n">
        <v>0.0237047658184824</v>
      </c>
      <c r="D70" s="1" t="n">
        <v>29.0709717718109</v>
      </c>
      <c r="E70" s="1" t="n">
        <v>0.720492612054444</v>
      </c>
      <c r="F70" s="1" t="n">
        <v>5.20128933813047</v>
      </c>
      <c r="G70" s="1" t="n">
        <v>0.473591333861589</v>
      </c>
      <c r="H70" s="1" t="n">
        <v>0.00884249418246919</v>
      </c>
      <c r="I70" s="1" t="n">
        <v>0.0147616466916177</v>
      </c>
      <c r="J70" s="1" t="n">
        <v>-0.269385697382429</v>
      </c>
      <c r="K70" s="1" t="n">
        <v>0.127269859397948</v>
      </c>
      <c r="M70" s="1" t="n">
        <f aca="false">1.6762*(B70^3)-2.7371*(B70^2)+2.3221*B70-0.1264</f>
        <v>0.134395471400778</v>
      </c>
      <c r="N70" s="1" t="n">
        <v>0.865604528599222</v>
      </c>
    </row>
    <row r="71" customFormat="false" ht="15" hidden="false" customHeight="false" outlineLevel="0" collapsed="false">
      <c r="A71" s="1" t="s">
        <v>82</v>
      </c>
      <c r="B71" s="1" t="n">
        <v>0.127190297018328</v>
      </c>
      <c r="C71" s="1" t="n">
        <v>0.0197112803832662</v>
      </c>
      <c r="D71" s="1" t="n">
        <v>28.9389751612977</v>
      </c>
      <c r="E71" s="1" t="n">
        <v>0.583780341537293</v>
      </c>
      <c r="F71" s="1" t="n">
        <v>4.29330376307694</v>
      </c>
      <c r="G71" s="1" t="n">
        <v>0.516176796260362</v>
      </c>
      <c r="H71" s="1" t="n">
        <v>0.00287810675017606</v>
      </c>
      <c r="I71" s="1" t="n">
        <v>0.00375053341358696</v>
      </c>
      <c r="J71" s="1" t="n">
        <v>-0.168005363211643</v>
      </c>
      <c r="K71" s="1" t="n">
        <v>0.111754576827633</v>
      </c>
      <c r="M71" s="1" t="n">
        <f aca="false">1.6762*(B71^3)-2.7371*(B71^2)+2.3221*B71-0.1264</f>
        <v>0.128118461755639</v>
      </c>
      <c r="N71" s="1" t="n">
        <v>0.871881538244361</v>
      </c>
    </row>
    <row r="72" customFormat="false" ht="15" hidden="false" customHeight="false" outlineLevel="0" collapsed="false">
      <c r="A72" s="1" t="s">
        <v>83</v>
      </c>
      <c r="B72" s="1" t="n">
        <v>0.11616357808898</v>
      </c>
      <c r="C72" s="1" t="n">
        <v>0.0328388961646862</v>
      </c>
      <c r="D72" s="1" t="n">
        <v>29.4166260399631</v>
      </c>
      <c r="E72" s="1" t="n">
        <v>0.687970727464256</v>
      </c>
      <c r="F72" s="1" t="n">
        <v>4.80626728597396</v>
      </c>
      <c r="G72" s="1" t="n">
        <v>0.697409815492502</v>
      </c>
      <c r="H72" s="1" t="n">
        <v>0.0071950934963302</v>
      </c>
      <c r="I72" s="1" t="n">
        <v>0.00689500667597052</v>
      </c>
      <c r="J72" s="1" t="n">
        <v>-0.276458813291702</v>
      </c>
      <c r="K72" s="1" t="n">
        <v>0.116148607700093</v>
      </c>
      <c r="M72" s="1" t="n">
        <f aca="false">1.6762*(B72^3)-2.7371*(B72^2)+2.3221*B72-0.1264</f>
        <v>0.109036538553713</v>
      </c>
      <c r="N72" s="1" t="n">
        <v>0.890963461446287</v>
      </c>
    </row>
    <row r="73" customFormat="false" ht="15" hidden="false" customHeight="false" outlineLevel="0" collapsed="false">
      <c r="A73" s="1" t="s">
        <v>84</v>
      </c>
      <c r="B73" s="1" t="n">
        <v>0.0139136292231948</v>
      </c>
      <c r="C73" s="1" t="n">
        <v>0.0272768135534361</v>
      </c>
      <c r="D73" s="1" t="n">
        <v>25.9556165386359</v>
      </c>
      <c r="E73" s="1" t="n">
        <v>2.21243295750982</v>
      </c>
      <c r="F73" s="1" t="n">
        <v>5.48280712856255</v>
      </c>
      <c r="G73" s="1" t="n">
        <v>2.24557991064113</v>
      </c>
      <c r="H73" s="1" t="n">
        <v>0.0499332741813852</v>
      </c>
      <c r="I73" s="1" t="n">
        <v>0.0623630614252572</v>
      </c>
      <c r="J73" s="1" t="n">
        <v>-0.120878213807581</v>
      </c>
      <c r="K73" s="1" t="n">
        <v>0.387592921952966</v>
      </c>
      <c r="M73" s="1" t="n">
        <f aca="false">1.6762*(B73^3)-2.7371*(B73^2)+2.3221*B73-0.1264</f>
        <v>-0.0946165193572732</v>
      </c>
      <c r="N73" s="1" t="n">
        <v>1.09461651935727</v>
      </c>
    </row>
    <row r="74" customFormat="false" ht="15" hidden="false" customHeight="false" outlineLevel="0" collapsed="false">
      <c r="A74" s="1" t="s">
        <v>85</v>
      </c>
      <c r="B74" s="1" t="n">
        <v>0.121233882983045</v>
      </c>
      <c r="C74" s="1" t="n">
        <v>0.0771170747647355</v>
      </c>
      <c r="D74" s="1" t="n">
        <v>28.1055044247786</v>
      </c>
      <c r="E74" s="1" t="n">
        <v>1.21930482783867</v>
      </c>
      <c r="F74" s="1" t="n">
        <v>5.29469441995424</v>
      </c>
      <c r="G74" s="1" t="n">
        <v>1.56513544489078</v>
      </c>
      <c r="H74" s="1" t="n">
        <v>0.0156377799168464</v>
      </c>
      <c r="I74" s="1" t="n">
        <v>0.0208662563376378</v>
      </c>
      <c r="J74" s="1" t="n">
        <v>-0.204150822994133</v>
      </c>
      <c r="K74" s="1" t="n">
        <v>0.138461740915382</v>
      </c>
      <c r="M74" s="1" t="n">
        <f aca="false">1.6762*(B74^3)-2.7371*(B74^2)+2.3221*B74-0.1264</f>
        <v>0.117874993054222</v>
      </c>
      <c r="N74" s="1" t="n">
        <v>0.882125006945778</v>
      </c>
    </row>
    <row r="75" customFormat="false" ht="15" hidden="false" customHeight="false" outlineLevel="0" collapsed="false">
      <c r="A75" s="1" t="s">
        <v>86</v>
      </c>
      <c r="B75" s="1" t="n">
        <v>0.0511009987283656</v>
      </c>
      <c r="C75" s="1" t="n">
        <v>0.0409448952268187</v>
      </c>
      <c r="D75" s="1" t="n">
        <v>28.022952011025</v>
      </c>
      <c r="E75" s="1" t="n">
        <v>2.44922398039734</v>
      </c>
      <c r="F75" s="1" t="n">
        <v>4.95748906447269</v>
      </c>
      <c r="G75" s="1" t="n">
        <v>1.50930358161399</v>
      </c>
      <c r="H75" s="1" t="n">
        <v>0.0168139504503352</v>
      </c>
      <c r="I75" s="1" t="n">
        <v>0.0259451260937812</v>
      </c>
      <c r="J75" s="1" t="n">
        <v>-0.174377025840853</v>
      </c>
      <c r="K75" s="1" t="n">
        <v>0.239904297112992</v>
      </c>
      <c r="M75" s="1" t="n">
        <f aca="false">1.6762*(B75^3)-2.7371*(B75^2)+2.3221*B75-0.1264</f>
        <v>-0.0146621198968844</v>
      </c>
      <c r="N75" s="1" t="n">
        <v>1.01466211989688</v>
      </c>
    </row>
    <row r="76" customFormat="false" ht="15" hidden="false" customHeight="false" outlineLevel="0" collapsed="false">
      <c r="A76" s="1" t="s">
        <v>87</v>
      </c>
      <c r="B76" s="1" t="n">
        <v>0.853937620363349</v>
      </c>
      <c r="C76" s="1" t="n">
        <v>0.0182960768361399</v>
      </c>
      <c r="D76" s="1" t="n">
        <v>26.502808040665</v>
      </c>
      <c r="E76" s="1" t="n">
        <v>0.25139754046445</v>
      </c>
      <c r="F76" s="1" t="n">
        <v>5.53751163280092</v>
      </c>
      <c r="G76" s="1" t="n">
        <v>0.286351218944114</v>
      </c>
      <c r="H76" s="1" t="n">
        <v>0.0288799538973655</v>
      </c>
      <c r="I76" s="1" t="n">
        <v>0.00354752843354963</v>
      </c>
      <c r="J76" s="1" t="n">
        <v>0.243889668062187</v>
      </c>
      <c r="K76" s="1" t="n">
        <v>0.0730094012586917</v>
      </c>
      <c r="M76" s="1" t="n">
        <f aca="false">1.6762*(B76^3)-2.7371*(B76^2)+2.3221*B76-0.1264</f>
        <v>0.904378055195178</v>
      </c>
      <c r="N76" s="1" t="n">
        <v>0.0956219448048221</v>
      </c>
    </row>
    <row r="77" customFormat="false" ht="15" hidden="false" customHeight="false" outlineLevel="0" collapsed="false">
      <c r="A77" s="1" t="s">
        <v>88</v>
      </c>
      <c r="B77" s="1" t="n">
        <v>0.627811533167096</v>
      </c>
      <c r="C77" s="1" t="n">
        <v>0.0296843086770434</v>
      </c>
      <c r="D77" s="1" t="n">
        <v>26.2208064660459</v>
      </c>
      <c r="E77" s="1" t="n">
        <v>0.21238451724758</v>
      </c>
      <c r="F77" s="1" t="n">
        <v>5.01439469557812</v>
      </c>
      <c r="G77" s="1" t="n">
        <v>0.216469909798375</v>
      </c>
      <c r="H77" s="1" t="n">
        <v>0.0317957225035257</v>
      </c>
      <c r="I77" s="1" t="n">
        <v>0.00548459001862909</v>
      </c>
      <c r="J77" s="1" t="n">
        <v>0.324993374321133</v>
      </c>
      <c r="K77" s="1" t="n">
        <v>0.0486947681058034</v>
      </c>
      <c r="M77" s="1" t="n">
        <f aca="false">1.6762*(B77^3)-2.7371*(B77^2)+2.3221*B77-0.1264</f>
        <v>0.667396610606581</v>
      </c>
      <c r="N77" s="1" t="n">
        <v>0.332603389393419</v>
      </c>
    </row>
    <row r="78" customFormat="false" ht="15" hidden="false" customHeight="false" outlineLevel="0" collapsed="false">
      <c r="A78" s="1" t="s">
        <v>89</v>
      </c>
      <c r="B78" s="1" t="n">
        <v>0.464641350772668</v>
      </c>
      <c r="C78" s="1" t="n">
        <v>0.0423311277674179</v>
      </c>
      <c r="D78" s="1" t="n">
        <v>25.9727117806483</v>
      </c>
      <c r="E78" s="1" t="n">
        <v>0.259849688277882</v>
      </c>
      <c r="F78" s="1" t="n">
        <v>8.21554609967449</v>
      </c>
      <c r="G78" s="1" t="n">
        <v>0.128070438270205</v>
      </c>
      <c r="H78" s="1" t="n">
        <v>0.063691223115985</v>
      </c>
      <c r="I78" s="1" t="n">
        <v>0.00632153676250383</v>
      </c>
      <c r="J78" s="1" t="n">
        <v>-0.130593216348433</v>
      </c>
      <c r="K78" s="1" t="n">
        <v>0.0336361038244992</v>
      </c>
      <c r="M78" s="1" t="n">
        <f aca="false">1.6762*(B78^3)-2.7371*(B78^2)+2.3221*B78-0.1264</f>
        <v>0.529770062318251</v>
      </c>
      <c r="N78" s="1" t="n">
        <v>0.470229937681749</v>
      </c>
    </row>
    <row r="79" customFormat="false" ht="15" hidden="false" customHeight="false" outlineLevel="0" collapsed="false">
      <c r="A79" s="1" t="s">
        <v>90</v>
      </c>
      <c r="B79" s="1" t="n">
        <v>0.500995576082973</v>
      </c>
      <c r="C79" s="1" t="n">
        <v>0.0261829522214753</v>
      </c>
      <c r="D79" s="1" t="n">
        <v>26.1153192905969</v>
      </c>
      <c r="E79" s="1" t="n">
        <v>0.220412455486912</v>
      </c>
      <c r="F79" s="1" t="n">
        <v>4.65815847399074</v>
      </c>
      <c r="G79" s="1" t="n">
        <v>0.192406471416005</v>
      </c>
      <c r="H79" s="1" t="n">
        <v>0.0352948706676088</v>
      </c>
      <c r="I79" s="1" t="n">
        <v>0.00569003040922837</v>
      </c>
      <c r="J79" s="1" t="n">
        <v>0.330931917284777</v>
      </c>
      <c r="K79" s="1" t="n">
        <v>0.051226364387465</v>
      </c>
      <c r="M79" s="1" t="n">
        <f aca="false">1.6762*(B79^3)-2.7371*(B79^2)+2.3221*B79-0.1264</f>
        <v>0.560738205219265</v>
      </c>
      <c r="N79" s="1" t="n">
        <v>0.439261794780735</v>
      </c>
    </row>
    <row r="80" customFormat="false" ht="15" hidden="false" customHeight="false" outlineLevel="0" collapsed="false">
      <c r="A80" s="1" t="s">
        <v>91</v>
      </c>
      <c r="B80" s="1" t="n">
        <v>0.899383276204431</v>
      </c>
      <c r="C80" s="1" t="n">
        <v>0.0275018607476706</v>
      </c>
      <c r="D80" s="1" t="n">
        <v>26.0353490348487</v>
      </c>
      <c r="E80" s="1" t="n">
        <v>0.136470741295723</v>
      </c>
      <c r="F80" s="1" t="n">
        <v>5.18218165934645</v>
      </c>
      <c r="G80" s="1" t="n">
        <v>0.170607264508997</v>
      </c>
      <c r="H80" s="1" t="n">
        <v>0.0252952395454901</v>
      </c>
      <c r="I80" s="1" t="n">
        <v>0.00336467588461701</v>
      </c>
      <c r="J80" s="1" t="n">
        <v>0.302730026531005</v>
      </c>
      <c r="K80" s="1" t="n">
        <v>0.0458229665116341</v>
      </c>
      <c r="M80" s="1" t="n">
        <f aca="false">1.6762*(B80^3)-2.7371*(B80^2)+2.3221*B80-0.1264</f>
        <v>0.96748382965323</v>
      </c>
      <c r="N80" s="1" t="n">
        <v>0.0325161703467698</v>
      </c>
    </row>
    <row r="81" customFormat="false" ht="15" hidden="false" customHeight="false" outlineLevel="0" collapsed="false">
      <c r="A81" s="1" t="s">
        <v>92</v>
      </c>
      <c r="B81" s="1" t="n">
        <v>0.857466898830359</v>
      </c>
      <c r="C81" s="1" t="n">
        <v>0.0175205505932475</v>
      </c>
      <c r="D81" s="1" t="n">
        <v>26.5553057963157</v>
      </c>
      <c r="E81" s="1" t="n">
        <v>0.230779123811786</v>
      </c>
      <c r="F81" s="1" t="n">
        <v>5.34616042343664</v>
      </c>
      <c r="G81" s="1" t="n">
        <v>0.257405243490387</v>
      </c>
      <c r="H81" s="1" t="n">
        <v>0.0302099781750439</v>
      </c>
      <c r="I81" s="1" t="n">
        <v>0.00277999848536702</v>
      </c>
      <c r="J81" s="1" t="n">
        <v>0.294643512946714</v>
      </c>
      <c r="K81" s="1" t="n">
        <v>0.0688405765544409</v>
      </c>
      <c r="M81" s="1" t="n">
        <f aca="false">1.6762*(B81^3)-2.7371*(B81^2)+2.3221*B81-0.1264</f>
        <v>0.9090363264423</v>
      </c>
      <c r="N81" s="1" t="n">
        <v>0.0909636735577002</v>
      </c>
    </row>
    <row r="82" customFormat="false" ht="15" hidden="false" customHeight="false" outlineLevel="0" collapsed="false">
      <c r="A82" s="1" t="s">
        <v>93</v>
      </c>
      <c r="B82" s="1" t="n">
        <v>0.899415724060101</v>
      </c>
      <c r="C82" s="1" t="n">
        <v>0.0187217040679201</v>
      </c>
      <c r="D82" s="1" t="n">
        <v>26.6140965346372</v>
      </c>
      <c r="E82" s="1" t="n">
        <v>0.209214215014371</v>
      </c>
      <c r="F82" s="1" t="n">
        <v>5.28646076914746</v>
      </c>
      <c r="G82" s="1" t="n">
        <v>0.209982260958463</v>
      </c>
      <c r="H82" s="1" t="n">
        <v>0.0282559460456946</v>
      </c>
      <c r="I82" s="1" t="n">
        <v>0.00322661225560378</v>
      </c>
      <c r="J82" s="1" t="n">
        <v>0.290139693147566</v>
      </c>
      <c r="K82" s="1" t="n">
        <v>0.0493316453322236</v>
      </c>
      <c r="M82" s="1" t="n">
        <f aca="false">1.6762*(B82^3)-2.7371*(B82^2)+2.3221*B82-0.1264</f>
        <v>0.967531409230802</v>
      </c>
      <c r="N82" s="1" t="n">
        <v>0.0324685907691977</v>
      </c>
    </row>
    <row r="83" customFormat="false" ht="15" hidden="false" customHeight="false" outlineLevel="0" collapsed="false">
      <c r="A83" s="1" t="s">
        <v>94</v>
      </c>
      <c r="B83" s="1" t="n">
        <v>0.904032973819886</v>
      </c>
      <c r="C83" s="1" t="n">
        <v>0.0237442394204829</v>
      </c>
      <c r="D83" s="1" t="n">
        <v>26.1863326596647</v>
      </c>
      <c r="E83" s="1" t="n">
        <v>0.240667376749264</v>
      </c>
      <c r="F83" s="1" t="n">
        <v>5.50316127069698</v>
      </c>
      <c r="G83" s="1" t="n">
        <v>0.350835763758237</v>
      </c>
      <c r="H83" s="1" t="n">
        <v>0.0212312130778892</v>
      </c>
      <c r="I83" s="1" t="n">
        <v>0.00307079859173676</v>
      </c>
      <c r="J83" s="1" t="n">
        <v>0.216271041379166</v>
      </c>
      <c r="K83" s="1" t="n">
        <v>0.0803412620142316</v>
      </c>
      <c r="M83" s="1" t="n">
        <f aca="false">1.6762*(B83^3)-2.7371*(B83^2)+2.3221*B83-0.1264</f>
        <v>0.974340367555679</v>
      </c>
      <c r="N83" s="1" t="n">
        <v>0.0256596324443212</v>
      </c>
    </row>
    <row r="84" customFormat="false" ht="15" hidden="false" customHeight="false" outlineLevel="0" collapsed="false">
      <c r="A84" s="1" t="s">
        <v>95</v>
      </c>
      <c r="B84" s="1" t="n">
        <v>0.846185040452949</v>
      </c>
      <c r="C84" s="1" t="n">
        <v>0.0192141565722156</v>
      </c>
      <c r="D84" s="1" t="n">
        <v>26.7906223305825</v>
      </c>
      <c r="E84" s="1" t="n">
        <v>0.276944324031005</v>
      </c>
      <c r="F84" s="1" t="n">
        <v>5.35376747712689</v>
      </c>
      <c r="G84" s="1" t="n">
        <v>0.280528884769168</v>
      </c>
      <c r="H84" s="1" t="n">
        <v>0.0368474673160456</v>
      </c>
      <c r="I84" s="1" t="n">
        <v>0.00287770784518177</v>
      </c>
      <c r="J84" s="1" t="n">
        <v>0.314721933438271</v>
      </c>
      <c r="K84" s="1" t="n">
        <v>0.0779852071232438</v>
      </c>
      <c r="M84" s="1" t="n">
        <f aca="false">1.6762*(B84^3)-2.7371*(B84^2)+2.3221*B84-0.1264</f>
        <v>0.894281038833827</v>
      </c>
      <c r="N84" s="1" t="n">
        <v>0.105718961166173</v>
      </c>
    </row>
    <row r="85" customFormat="false" ht="15" hidden="false" customHeight="false" outlineLevel="0" collapsed="false">
      <c r="A85" s="1" t="s">
        <v>96</v>
      </c>
      <c r="B85" s="1" t="n">
        <v>0.814093596459172</v>
      </c>
      <c r="C85" s="1" t="n">
        <v>0.0338640938772612</v>
      </c>
      <c r="D85" s="1" t="n">
        <v>26.2488897242266</v>
      </c>
      <c r="E85" s="1" t="n">
        <v>0.190719921929067</v>
      </c>
      <c r="F85" s="1" t="n">
        <v>5.2844039451833</v>
      </c>
      <c r="G85" s="1" t="n">
        <v>0.197859317686704</v>
      </c>
      <c r="H85" s="1" t="n">
        <v>0.02710192639458</v>
      </c>
      <c r="I85" s="1" t="n">
        <v>0.00395110913239649</v>
      </c>
      <c r="J85" s="1" t="n">
        <v>0.294305305205383</v>
      </c>
      <c r="K85" s="1" t="n">
        <v>0.0506422961112865</v>
      </c>
      <c r="M85" s="1" t="n">
        <f aca="false">1.6762*(B85^3)-2.7371*(B85^2)+2.3221*B85-0.1264</f>
        <v>0.854373771756003</v>
      </c>
      <c r="N85" s="1" t="n">
        <v>0.145626228243998</v>
      </c>
    </row>
    <row r="86" customFormat="false" ht="15" hidden="false" customHeight="false" outlineLevel="0" collapsed="false">
      <c r="A86" s="1" t="s">
        <v>97</v>
      </c>
      <c r="B86" s="1" t="n">
        <v>0.906218259195165</v>
      </c>
      <c r="C86" s="1" t="n">
        <v>0.0190946497904354</v>
      </c>
      <c r="D86" s="1" t="n">
        <v>26.2571230706339</v>
      </c>
      <c r="E86" s="1" t="n">
        <v>0.21853613702166</v>
      </c>
      <c r="F86" s="1" t="n">
        <v>5.31524752305829</v>
      </c>
      <c r="G86" s="1" t="n">
        <v>0.215552080909282</v>
      </c>
      <c r="H86" s="1" t="n">
        <v>0.0215855636211795</v>
      </c>
      <c r="I86" s="1" t="n">
        <v>0.00276346435283324</v>
      </c>
      <c r="J86" s="1" t="n">
        <v>0.253373539986683</v>
      </c>
      <c r="K86" s="1" t="n">
        <v>0.0383145591402839</v>
      </c>
      <c r="M86" s="1" t="n">
        <f aca="false">1.6762*(B86^3)-2.7371*(B86^2)+2.3221*B86-0.1264</f>
        <v>0.977589790488862</v>
      </c>
      <c r="N86" s="1" t="n">
        <v>0.0224102095111374</v>
      </c>
    </row>
    <row r="87" customFormat="false" ht="15" hidden="false" customHeight="false" outlineLevel="0" collapsed="false">
      <c r="A87" s="1" t="s">
        <v>98</v>
      </c>
      <c r="B87" s="1" t="n">
        <v>0.527314548554303</v>
      </c>
      <c r="C87" s="1" t="n">
        <v>0.0304162606250702</v>
      </c>
      <c r="D87" s="1" t="n">
        <v>25.6257502451327</v>
      </c>
      <c r="E87" s="1" t="n">
        <v>0.255339375084848</v>
      </c>
      <c r="F87" s="1" t="n">
        <v>4.73705066353484</v>
      </c>
      <c r="G87" s="1" t="n">
        <v>0.209000027568907</v>
      </c>
      <c r="H87" s="1" t="n">
        <v>0.362425825022561</v>
      </c>
      <c r="I87" s="1" t="n">
        <v>0.0590657317444537</v>
      </c>
      <c r="J87" s="1" t="n">
        <v>0.0275438598186877</v>
      </c>
      <c r="K87" s="1" t="n">
        <v>0.00736659636101955</v>
      </c>
      <c r="M87" s="5" t="n">
        <f aca="false">1.6762*(B87^3)-2.7371*(B87^2)+2.3221*B87-0.1264</f>
        <v>0.582770878642235</v>
      </c>
      <c r="N87" s="5" t="n">
        <f aca="false">1-M87</f>
        <v>0.417229121357765</v>
      </c>
    </row>
    <row r="88" customFormat="false" ht="15" hidden="false" customHeight="false" outlineLevel="0" collapsed="false">
      <c r="A88" s="1" t="s">
        <v>99</v>
      </c>
      <c r="B88" s="1" t="n">
        <v>0.921413887447688</v>
      </c>
      <c r="C88" s="1" t="n">
        <v>0.0271175353682076</v>
      </c>
      <c r="D88" s="1" t="n">
        <v>27.3083428034612</v>
      </c>
      <c r="E88" s="1" t="n">
        <v>0.142643239026727</v>
      </c>
      <c r="F88" s="1" t="n">
        <v>5.10203913165615</v>
      </c>
      <c r="G88" s="1" t="n">
        <v>0.19175578049178</v>
      </c>
      <c r="H88" s="1" t="n">
        <v>0.00649303857887204</v>
      </c>
      <c r="I88" s="1" t="n">
        <v>0.00376168426420629</v>
      </c>
      <c r="J88" s="1" t="n">
        <v>-0.292647210561247</v>
      </c>
      <c r="K88" s="1" t="n">
        <v>0.0565731186735831</v>
      </c>
    </row>
    <row r="89" customFormat="false" ht="15" hidden="false" customHeight="false" outlineLevel="0" collapsed="false">
      <c r="A89" s="1" t="s">
        <v>100</v>
      </c>
      <c r="B89" s="1" t="n">
        <v>0.847438526612411</v>
      </c>
      <c r="C89" s="1" t="n">
        <v>0.0182680788752547</v>
      </c>
      <c r="D89" s="1" t="n">
        <v>27.7018225005548</v>
      </c>
      <c r="E89" s="1" t="n">
        <v>0.0842949464487429</v>
      </c>
      <c r="F89" s="1" t="n">
        <v>4.90329775006094</v>
      </c>
      <c r="G89" s="1" t="n">
        <v>0.084660166884209</v>
      </c>
      <c r="H89" s="1" t="n">
        <v>0.00131001463016343</v>
      </c>
      <c r="I89" s="1" t="n">
        <v>0.00101137051797994</v>
      </c>
      <c r="J89" s="1" t="n">
        <v>-0.12990694466871</v>
      </c>
      <c r="K89" s="1" t="n">
        <v>0.0383161746069813</v>
      </c>
    </row>
    <row r="90" customFormat="false" ht="15" hidden="false" customHeight="false" outlineLevel="0" collapsed="false">
      <c r="A90" s="1" t="s">
        <v>101</v>
      </c>
      <c r="B90" s="1" t="n">
        <v>0.0716156615443203</v>
      </c>
      <c r="C90" s="1" t="n">
        <v>0.010499163109252</v>
      </c>
      <c r="D90" s="1" t="n">
        <v>26.5341951357181</v>
      </c>
      <c r="E90" s="1" t="n">
        <v>0.296578753712722</v>
      </c>
      <c r="F90" s="1" t="n">
        <v>3.16254068509169</v>
      </c>
      <c r="G90" s="1" t="n">
        <v>0.250404664126576</v>
      </c>
      <c r="H90" s="1" t="n">
        <v>0.0558953121913634</v>
      </c>
      <c r="I90" s="1" t="n">
        <v>0.0495992519909949</v>
      </c>
      <c r="J90" s="1" t="n">
        <v>0.19911827858067</v>
      </c>
      <c r="K90" s="1" t="n">
        <v>0.174771802126453</v>
      </c>
    </row>
    <row r="91" customFormat="false" ht="15" hidden="false" customHeight="false" outlineLevel="0" collapsed="false">
      <c r="A91" s="1" t="s">
        <v>102</v>
      </c>
      <c r="B91" s="1" t="n">
        <v>0.828774075970123</v>
      </c>
      <c r="C91" s="1" t="n">
        <v>0.035849578673658</v>
      </c>
      <c r="D91" s="1" t="n">
        <v>27.6200276202028</v>
      </c>
      <c r="E91" s="1" t="n">
        <v>0.40075412302196</v>
      </c>
      <c r="F91" s="1" t="n">
        <v>5.4243230270573</v>
      </c>
      <c r="G91" s="1" t="n">
        <v>0.720147310917074</v>
      </c>
      <c r="H91" s="1" t="n">
        <v>0.00985163152019024</v>
      </c>
      <c r="I91" s="1" t="n">
        <v>0.0115146861770204</v>
      </c>
      <c r="J91" s="1" t="n">
        <v>-0.255044115356219</v>
      </c>
      <c r="K91" s="1" t="n">
        <v>0.104719992514843</v>
      </c>
    </row>
    <row r="92" customFormat="false" ht="15" hidden="false" customHeight="false" outlineLevel="0" collapsed="false">
      <c r="A92" s="1" t="s">
        <v>103</v>
      </c>
      <c r="B92" s="1" t="n">
        <v>0.703428067123459</v>
      </c>
      <c r="C92" s="1" t="n">
        <v>0.0153418751812875</v>
      </c>
      <c r="D92" s="1" t="n">
        <v>27.716521116876</v>
      </c>
      <c r="E92" s="1" t="n">
        <v>0.152526216012977</v>
      </c>
      <c r="F92" s="1" t="n">
        <v>4.89592906509061</v>
      </c>
      <c r="G92" s="1" t="n">
        <v>0.164595571746023</v>
      </c>
      <c r="H92" s="1" t="n">
        <v>0.00325107556121445</v>
      </c>
      <c r="I92" s="1" t="n">
        <v>0.0032591264842759</v>
      </c>
      <c r="J92" s="1" t="n">
        <v>-0.198909463811631</v>
      </c>
      <c r="K92" s="1" t="n">
        <v>0.0774908787226571</v>
      </c>
    </row>
    <row r="93" customFormat="false" ht="15" hidden="false" customHeight="false" outlineLevel="0" collapsed="false">
      <c r="A93" s="1" t="s">
        <v>104</v>
      </c>
      <c r="B93" s="1" t="n">
        <v>0.644640305394383</v>
      </c>
      <c r="C93" s="1" t="n">
        <v>0.0117342488820485</v>
      </c>
      <c r="D93" s="1" t="n">
        <v>27.8473886741187</v>
      </c>
      <c r="E93" s="1" t="n">
        <v>0.114320325942015</v>
      </c>
      <c r="F93" s="1" t="n">
        <v>5.00972106793945</v>
      </c>
      <c r="G93" s="1" t="n">
        <v>0.120653000297312</v>
      </c>
      <c r="H93" s="1" t="n">
        <v>0.00150633953280294</v>
      </c>
      <c r="I93" s="1" t="n">
        <v>0.00065565652790024</v>
      </c>
      <c r="J93" s="1" t="n">
        <v>-0.138246863603697</v>
      </c>
      <c r="K93" s="1" t="n">
        <v>0.0270217206477074</v>
      </c>
    </row>
    <row r="94" customFormat="false" ht="15" hidden="false" customHeight="false" outlineLevel="0" collapsed="false">
      <c r="A94" s="1" t="s">
        <v>105</v>
      </c>
      <c r="B94" s="1" t="n">
        <v>0.498563356376795</v>
      </c>
      <c r="C94" s="1" t="n">
        <v>0.00966582814290812</v>
      </c>
      <c r="D94" s="1" t="n">
        <v>27.7147057963281</v>
      </c>
      <c r="E94" s="1" t="n">
        <v>0.0853917717492914</v>
      </c>
      <c r="F94" s="1" t="n">
        <v>4.75463796763552</v>
      </c>
      <c r="G94" s="1" t="n">
        <v>0.106030731522434</v>
      </c>
      <c r="H94" s="1" t="n">
        <v>-0.102551862335685</v>
      </c>
      <c r="I94" s="1" t="n">
        <v>0.0351229249910404</v>
      </c>
      <c r="J94" s="1" t="n">
        <v>0.000866872839710141</v>
      </c>
      <c r="K94" s="1" t="n">
        <v>0.000670132772438246</v>
      </c>
    </row>
    <row r="95" customFormat="false" ht="15" hidden="false" customHeight="false" outlineLevel="0" collapsed="false">
      <c r="A95" s="1" t="s">
        <v>106</v>
      </c>
      <c r="B95" s="1" t="n">
        <v>0.447339350034984</v>
      </c>
      <c r="C95" s="1" t="n">
        <v>0.0164784115920585</v>
      </c>
      <c r="D95" s="1" t="n">
        <v>27.6133269478208</v>
      </c>
      <c r="E95" s="1" t="n">
        <v>0.137525969921444</v>
      </c>
      <c r="F95" s="1" t="n">
        <v>4.63158070315189</v>
      </c>
      <c r="G95" s="1" t="n">
        <v>0.185760486894918</v>
      </c>
      <c r="H95" s="1" t="n">
        <v>0.00123119788270891</v>
      </c>
      <c r="I95" s="1" t="n">
        <v>0.00179161149743154</v>
      </c>
      <c r="J95" s="1" t="n">
        <v>-0.103518756522597</v>
      </c>
      <c r="K95" s="1" t="n">
        <v>0.0477024652713706</v>
      </c>
    </row>
    <row r="96" customFormat="false" ht="15" hidden="false" customHeight="false" outlineLevel="0" collapsed="false">
      <c r="A96" s="1" t="s">
        <v>107</v>
      </c>
      <c r="B96" s="1" t="n">
        <v>0.304686698734902</v>
      </c>
      <c r="C96" s="1" t="n">
        <v>0.0135294503748111</v>
      </c>
      <c r="D96" s="1" t="n">
        <v>27.681263083481</v>
      </c>
      <c r="E96" s="1" t="n">
        <v>0.167243178546968</v>
      </c>
      <c r="F96" s="1" t="n">
        <v>4.5880884962102</v>
      </c>
      <c r="G96" s="1" t="n">
        <v>0.156979467041402</v>
      </c>
      <c r="H96" s="1" t="n">
        <v>0.00111494881136665</v>
      </c>
      <c r="I96" s="1" t="n">
        <v>0.00131885197304914</v>
      </c>
      <c r="J96" s="1" t="n">
        <v>-0.0601897305059063</v>
      </c>
      <c r="K96" s="1" t="n">
        <v>0.0563325374653396</v>
      </c>
    </row>
    <row r="97" customFormat="false" ht="15" hidden="false" customHeight="false" outlineLevel="0" collapsed="false">
      <c r="A97" s="1" t="s">
        <v>108</v>
      </c>
      <c r="B97" s="1" t="n">
        <v>0.255294786722735</v>
      </c>
      <c r="C97" s="1" t="n">
        <v>0.0121585196430436</v>
      </c>
      <c r="D97" s="1" t="n">
        <v>27.3987047483324</v>
      </c>
      <c r="E97" s="1" t="n">
        <v>0.202537248440901</v>
      </c>
      <c r="F97" s="1" t="n">
        <v>4.32324705782736</v>
      </c>
      <c r="G97" s="1" t="n">
        <v>0.219026310864267</v>
      </c>
      <c r="H97" s="1" t="n">
        <v>0.0028553615000997</v>
      </c>
      <c r="I97" s="1" t="n">
        <v>0.00202942978374638</v>
      </c>
      <c r="J97" s="1" t="n">
        <v>0.0271699454819173</v>
      </c>
      <c r="K97" s="1" t="n">
        <v>0.0749836312097531</v>
      </c>
    </row>
    <row r="98" customFormat="false" ht="15" hidden="false" customHeight="false" outlineLevel="0" collapsed="false">
      <c r="A98" s="1" t="s">
        <v>109</v>
      </c>
      <c r="B98" s="1" t="n">
        <v>0.166998046047813</v>
      </c>
      <c r="C98" s="1" t="n">
        <v>0.0108392484839438</v>
      </c>
      <c r="D98" s="1" t="n">
        <v>27.3808255616625</v>
      </c>
      <c r="E98" s="1" t="n">
        <v>0.246885514614024</v>
      </c>
      <c r="F98" s="1" t="n">
        <v>3.86526824884134</v>
      </c>
      <c r="G98" s="1" t="n">
        <v>0.342685067305561</v>
      </c>
      <c r="H98" s="1" t="n">
        <v>0.0104945359480383</v>
      </c>
      <c r="I98" s="1" t="n">
        <v>0.00939508724827932</v>
      </c>
      <c r="J98" s="1" t="n">
        <v>0.0237784552047969</v>
      </c>
      <c r="K98" s="1" t="n">
        <v>0.134207358533687</v>
      </c>
    </row>
    <row r="99" customFormat="false" ht="16" hidden="false" customHeight="false" outlineLevel="0" collapsed="false">
      <c r="A99" s="2" t="s">
        <v>110</v>
      </c>
      <c r="B99" s="2" t="n">
        <v>0.0969872040776103</v>
      </c>
      <c r="C99" s="2" t="n">
        <v>0.010558415717065</v>
      </c>
      <c r="D99" s="2" t="n">
        <v>26.3648779815933</v>
      </c>
      <c r="E99" s="2" t="n">
        <v>0.227476171254902</v>
      </c>
      <c r="F99" s="2" t="n">
        <v>3.09155631040022</v>
      </c>
      <c r="G99" s="2" t="n">
        <v>0.272996750852974</v>
      </c>
      <c r="H99" s="2" t="n">
        <v>0.0103070954601272</v>
      </c>
      <c r="I99" s="2" t="n">
        <v>0.00353126128252399</v>
      </c>
      <c r="J99" s="2" t="n">
        <v>0.1249653034633</v>
      </c>
      <c r="K99" s="2" t="n">
        <v>0.0670053361141534</v>
      </c>
      <c r="L99" s="2"/>
      <c r="M99" s="2"/>
      <c r="N9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3</v>
      </c>
      <c r="C1" s="0" t="s">
        <v>4</v>
      </c>
      <c r="D1" s="0" t="s">
        <v>6</v>
      </c>
      <c r="E1" s="0" t="s">
        <v>8</v>
      </c>
      <c r="F1" s="0" t="s">
        <v>10</v>
      </c>
      <c r="G1" s="0" t="s">
        <v>12</v>
      </c>
      <c r="H1" s="0" t="s">
        <v>5</v>
      </c>
      <c r="I1" s="0" t="s">
        <v>7</v>
      </c>
      <c r="J1" s="0" t="s">
        <v>9</v>
      </c>
      <c r="K1" s="0" t="s">
        <v>11</v>
      </c>
      <c r="L1" s="0" t="s">
        <v>13</v>
      </c>
      <c r="N1" s="0" t="s">
        <v>0</v>
      </c>
    </row>
    <row r="2" customFormat="false" ht="15" hidden="false" customHeight="false" outlineLevel="0" collapsed="false">
      <c r="A2" s="0" t="s">
        <v>99</v>
      </c>
      <c r="B2" s="0" t="n">
        <v>1</v>
      </c>
      <c r="C2" s="0" t="n">
        <v>0.921413887447688</v>
      </c>
      <c r="D2" s="0" t="n">
        <v>27.3083428034612</v>
      </c>
      <c r="E2" s="0" t="n">
        <v>5.10203913165615</v>
      </c>
      <c r="F2" s="0" t="n">
        <v>0.00649303857887204</v>
      </c>
      <c r="G2" s="0" t="n">
        <v>-0.292647210561247</v>
      </c>
      <c r="H2" s="0" t="n">
        <v>0.0271175353682076</v>
      </c>
      <c r="I2" s="0" t="n">
        <v>0.142643239026727</v>
      </c>
      <c r="J2" s="0" t="n">
        <v>0.19175578049178</v>
      </c>
      <c r="K2" s="0" t="n">
        <v>0.00376168426420629</v>
      </c>
      <c r="L2" s="0" t="n">
        <v>0.0565731186735831</v>
      </c>
      <c r="N2" s="0" t="s">
        <v>1</v>
      </c>
    </row>
    <row r="3" customFormat="false" ht="15" hidden="false" customHeight="false" outlineLevel="0" collapsed="false">
      <c r="A3" s="0" t="s">
        <v>100</v>
      </c>
      <c r="B3" s="0" t="n">
        <v>0.9</v>
      </c>
      <c r="C3" s="0" t="n">
        <v>0.847438526612411</v>
      </c>
      <c r="D3" s="0" t="n">
        <v>27.7018225005548</v>
      </c>
      <c r="E3" s="0" t="n">
        <v>4.90329775006094</v>
      </c>
      <c r="F3" s="0" t="n">
        <v>0.00131001463016343</v>
      </c>
      <c r="G3" s="0" t="n">
        <v>-0.12990694466871</v>
      </c>
      <c r="H3" s="0" t="n">
        <v>0.0182680788752547</v>
      </c>
      <c r="I3" s="0" t="n">
        <v>0.0842949464487429</v>
      </c>
      <c r="J3" s="0" t="n">
        <v>0.084660166884209</v>
      </c>
      <c r="K3" s="0" t="n">
        <v>0.00101137051797994</v>
      </c>
      <c r="L3" s="0" t="n">
        <v>0.0383161746069813</v>
      </c>
    </row>
    <row r="4" customFormat="false" ht="15" hidden="false" customHeight="false" outlineLevel="0" collapsed="false">
      <c r="A4" s="0" t="s">
        <v>101</v>
      </c>
      <c r="B4" s="0" t="n">
        <v>0</v>
      </c>
      <c r="C4" s="0" t="n">
        <v>0.0716156615443203</v>
      </c>
      <c r="D4" s="0" t="n">
        <v>26.5341951357181</v>
      </c>
      <c r="E4" s="0" t="n">
        <v>3.16254068509169</v>
      </c>
      <c r="F4" s="0" t="n">
        <v>0.0558953121913634</v>
      </c>
      <c r="G4" s="0" t="n">
        <v>0.19911827858067</v>
      </c>
      <c r="H4" s="0" t="n">
        <v>0.010499163109252</v>
      </c>
      <c r="I4" s="0" t="n">
        <v>0.296578753712722</v>
      </c>
      <c r="J4" s="0" t="n">
        <v>0.250404664126576</v>
      </c>
      <c r="K4" s="0" t="n">
        <v>0.0495992519909949</v>
      </c>
      <c r="L4" s="0" t="n">
        <v>0.174771802126453</v>
      </c>
    </row>
    <row r="5" customFormat="false" ht="15" hidden="false" customHeight="false" outlineLevel="0" collapsed="false">
      <c r="A5" s="0" t="s">
        <v>102</v>
      </c>
      <c r="B5" s="0" t="n">
        <v>0.85</v>
      </c>
      <c r="C5" s="0" t="n">
        <v>0.828774075970123</v>
      </c>
      <c r="D5" s="0" t="n">
        <v>27.6200276202028</v>
      </c>
      <c r="E5" s="0" t="n">
        <v>5.4243230270573</v>
      </c>
      <c r="F5" s="0" t="n">
        <v>0.00985163152019024</v>
      </c>
      <c r="G5" s="0" t="n">
        <v>-0.255044115356219</v>
      </c>
      <c r="H5" s="0" t="n">
        <v>0.035849578673658</v>
      </c>
      <c r="I5" s="0" t="n">
        <v>0.40075412302196</v>
      </c>
      <c r="J5" s="0" t="n">
        <v>0.720147310917074</v>
      </c>
      <c r="K5" s="0" t="n">
        <v>0.0115146861770204</v>
      </c>
      <c r="L5" s="0" t="n">
        <v>0.104719992514843</v>
      </c>
    </row>
    <row r="6" customFormat="false" ht="15" hidden="false" customHeight="false" outlineLevel="0" collapsed="false">
      <c r="A6" s="0" t="s">
        <v>103</v>
      </c>
      <c r="B6" s="0" t="n">
        <v>0.8</v>
      </c>
      <c r="C6" s="0" t="n">
        <v>0.703428067123459</v>
      </c>
      <c r="D6" s="0" t="n">
        <v>27.716521116876</v>
      </c>
      <c r="E6" s="0" t="n">
        <v>4.89592906509061</v>
      </c>
      <c r="F6" s="0" t="n">
        <v>0.00325107556121445</v>
      </c>
      <c r="G6" s="0" t="n">
        <v>-0.198909463811631</v>
      </c>
      <c r="H6" s="0" t="n">
        <v>0.0153418751812875</v>
      </c>
      <c r="I6" s="0" t="n">
        <v>0.152526216012977</v>
      </c>
      <c r="J6" s="0" t="n">
        <v>0.164595571746023</v>
      </c>
      <c r="K6" s="0" t="n">
        <v>0.0032591264842759</v>
      </c>
      <c r="L6" s="0" t="n">
        <v>0.0774908787226571</v>
      </c>
    </row>
    <row r="7" customFormat="false" ht="15" hidden="false" customHeight="false" outlineLevel="0" collapsed="false">
      <c r="A7" s="0" t="s">
        <v>104</v>
      </c>
      <c r="B7" s="0" t="n">
        <v>0.7</v>
      </c>
      <c r="C7" s="0" t="n">
        <v>0.644640305394383</v>
      </c>
      <c r="D7" s="0" t="n">
        <v>27.8473886741187</v>
      </c>
      <c r="E7" s="0" t="n">
        <v>5.00972106793945</v>
      </c>
      <c r="F7" s="0" t="n">
        <v>0.00150633953280294</v>
      </c>
      <c r="G7" s="0" t="n">
        <v>-0.138246863603697</v>
      </c>
      <c r="H7" s="0" t="n">
        <v>0.0117342488820485</v>
      </c>
      <c r="I7" s="0" t="n">
        <v>0.114320325942015</v>
      </c>
      <c r="J7" s="0" t="n">
        <v>0.120653000297312</v>
      </c>
      <c r="K7" s="0" t="n">
        <v>0.00065565652790024</v>
      </c>
      <c r="L7" s="0" t="n">
        <v>0.0270217206477074</v>
      </c>
    </row>
    <row r="8" customFormat="false" ht="15" hidden="false" customHeight="false" outlineLevel="0" collapsed="false">
      <c r="A8" s="0" t="s">
        <v>105</v>
      </c>
      <c r="B8" s="0" t="n">
        <v>0.6</v>
      </c>
      <c r="C8" s="0" t="n">
        <v>0.498563356376795</v>
      </c>
      <c r="D8" s="0" t="n">
        <v>27.7147057963281</v>
      </c>
      <c r="E8" s="0" t="n">
        <v>4.75463796763552</v>
      </c>
      <c r="F8" s="0" t="n">
        <v>-0.102551862335685</v>
      </c>
      <c r="G8" s="0" t="n">
        <v>0.000866872839710141</v>
      </c>
      <c r="H8" s="0" t="n">
        <v>0.00966582814290812</v>
      </c>
      <c r="I8" s="0" t="n">
        <v>0.0853917717492914</v>
      </c>
      <c r="J8" s="0" t="n">
        <v>0.106030731522434</v>
      </c>
      <c r="K8" s="0" t="n">
        <v>0.0351229249910404</v>
      </c>
      <c r="L8" s="0" t="n">
        <v>0.000670132772438246</v>
      </c>
    </row>
    <row r="9" customFormat="false" ht="15" hidden="false" customHeight="false" outlineLevel="0" collapsed="false">
      <c r="A9" s="0" t="s">
        <v>106</v>
      </c>
      <c r="B9" s="0" t="n">
        <v>0.5</v>
      </c>
      <c r="C9" s="0" t="n">
        <v>0.447339350034984</v>
      </c>
      <c r="D9" s="0" t="n">
        <v>27.6133269478208</v>
      </c>
      <c r="E9" s="0" t="n">
        <v>4.63158070315189</v>
      </c>
      <c r="F9" s="0" t="n">
        <v>0.00123119788270891</v>
      </c>
      <c r="G9" s="0" t="n">
        <v>-0.103518756522597</v>
      </c>
      <c r="H9" s="0" t="n">
        <v>0.0164784115920585</v>
      </c>
      <c r="I9" s="0" t="n">
        <v>0.137525969921444</v>
      </c>
      <c r="J9" s="0" t="n">
        <v>0.185760486894918</v>
      </c>
      <c r="K9" s="0" t="n">
        <v>0.00179161149743154</v>
      </c>
      <c r="L9" s="0" t="n">
        <v>0.0477024652713706</v>
      </c>
    </row>
    <row r="10" customFormat="false" ht="15" hidden="false" customHeight="false" outlineLevel="0" collapsed="false">
      <c r="A10" s="0" t="s">
        <v>107</v>
      </c>
      <c r="B10" s="0" t="n">
        <v>0.4</v>
      </c>
      <c r="C10" s="0" t="n">
        <v>0.304686698734902</v>
      </c>
      <c r="D10" s="0" t="n">
        <v>27.681263083481</v>
      </c>
      <c r="E10" s="0" t="n">
        <v>4.5880884962102</v>
      </c>
      <c r="F10" s="0" t="n">
        <v>0.00111494881136665</v>
      </c>
      <c r="G10" s="0" t="n">
        <v>-0.0601897305059063</v>
      </c>
      <c r="H10" s="0" t="n">
        <v>0.0135294503748111</v>
      </c>
      <c r="I10" s="0" t="n">
        <v>0.167243178546968</v>
      </c>
      <c r="J10" s="0" t="n">
        <v>0.156979467041402</v>
      </c>
      <c r="K10" s="0" t="n">
        <v>0.00131885197304914</v>
      </c>
      <c r="L10" s="0" t="n">
        <v>0.0563325374653396</v>
      </c>
    </row>
    <row r="11" customFormat="false" ht="15" hidden="false" customHeight="false" outlineLevel="0" collapsed="false">
      <c r="A11" s="0" t="s">
        <v>108</v>
      </c>
      <c r="B11" s="0" t="n">
        <v>0.3</v>
      </c>
      <c r="C11" s="0" t="n">
        <v>0.255294786722735</v>
      </c>
      <c r="D11" s="0" t="n">
        <v>27.3987047483324</v>
      </c>
      <c r="E11" s="0" t="n">
        <v>4.32324705782736</v>
      </c>
      <c r="F11" s="0" t="n">
        <v>0.0028553615000997</v>
      </c>
      <c r="G11" s="0" t="n">
        <v>0.0271699454819173</v>
      </c>
      <c r="H11" s="0" t="n">
        <v>0.0121585196430436</v>
      </c>
      <c r="I11" s="0" t="n">
        <v>0.202537248440901</v>
      </c>
      <c r="J11" s="0" t="n">
        <v>0.219026310864267</v>
      </c>
      <c r="K11" s="0" t="n">
        <v>0.00202942978374638</v>
      </c>
      <c r="L11" s="0" t="n">
        <v>0.0749836312097531</v>
      </c>
    </row>
    <row r="12" customFormat="false" ht="15" hidden="false" customHeight="false" outlineLevel="0" collapsed="false">
      <c r="A12" s="0" t="s">
        <v>109</v>
      </c>
      <c r="B12" s="0" t="n">
        <v>0.2</v>
      </c>
      <c r="C12" s="0" t="n">
        <v>0.166998046047813</v>
      </c>
      <c r="D12" s="0" t="n">
        <v>27.3808255616625</v>
      </c>
      <c r="E12" s="0" t="n">
        <v>3.86526824884134</v>
      </c>
      <c r="F12" s="0" t="n">
        <v>0.0104945359480383</v>
      </c>
      <c r="G12" s="0" t="n">
        <v>0.0237784552047969</v>
      </c>
      <c r="H12" s="0" t="n">
        <v>0.0108392484839438</v>
      </c>
      <c r="I12" s="0" t="n">
        <v>0.246885514614024</v>
      </c>
      <c r="J12" s="0" t="n">
        <v>0.342685067305561</v>
      </c>
      <c r="K12" s="0" t="n">
        <v>0.00939508724827932</v>
      </c>
      <c r="L12" s="0" t="n">
        <v>0.134207358533687</v>
      </c>
    </row>
    <row r="13" customFormat="false" ht="15" hidden="false" customHeight="false" outlineLevel="0" collapsed="false">
      <c r="A13" s="0" t="s">
        <v>110</v>
      </c>
      <c r="B13" s="0" t="n">
        <v>0.1</v>
      </c>
      <c r="C13" s="0" t="n">
        <v>0.0969872040776103</v>
      </c>
      <c r="D13" s="0" t="n">
        <v>26.3648779815933</v>
      </c>
      <c r="E13" s="0" t="n">
        <v>3.09155631040022</v>
      </c>
      <c r="F13" s="0" t="n">
        <v>0.0103070954601272</v>
      </c>
      <c r="G13" s="0" t="n">
        <v>0.1249653034633</v>
      </c>
      <c r="H13" s="0" t="n">
        <v>0.010558415717065</v>
      </c>
      <c r="I13" s="0" t="n">
        <v>0.227476171254902</v>
      </c>
      <c r="J13" s="0" t="n">
        <v>0.272996750852974</v>
      </c>
      <c r="K13" s="0" t="n">
        <v>0.00353126128252399</v>
      </c>
      <c r="L13" s="0" t="n">
        <v>0.0670053361141534</v>
      </c>
    </row>
    <row r="14" customFormat="false" ht="15" hidden="false" customHeight="false" outlineLevel="0" collapsed="false">
      <c r="A14" s="0" t="s">
        <v>111</v>
      </c>
    </row>
    <row r="15" customFormat="false" ht="15" hidden="false" customHeight="false" outlineLevel="0" collapsed="false">
      <c r="A15" s="0" t="s">
        <v>105</v>
      </c>
      <c r="B15" s="0" t="n">
        <v>0.6</v>
      </c>
      <c r="C15" s="0" t="n">
        <v>0.622849872190134</v>
      </c>
      <c r="D15" s="0" t="n">
        <v>27.0469519026749</v>
      </c>
      <c r="E15" s="0" t="n">
        <v>6.33465878844649</v>
      </c>
      <c r="F15" s="0" t="n">
        <v>0.023359837359041</v>
      </c>
      <c r="G15" s="0" t="n">
        <v>-0.242350961555883</v>
      </c>
      <c r="H15" s="0" t="n">
        <v>0.0927717498423979</v>
      </c>
      <c r="I15" s="0" t="n">
        <v>0.568624145410816</v>
      </c>
      <c r="J15" s="0" t="n">
        <v>1.16053202133253</v>
      </c>
      <c r="K15" s="0" t="n">
        <v>0.0166418974576084</v>
      </c>
      <c r="L15" s="0" t="n">
        <v>0.106933533206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22:28:40Z</dcterms:created>
  <dc:creator>Michael Rowe</dc:creator>
  <dc:description/>
  <dc:language>en-US</dc:language>
  <cp:lastModifiedBy>Christine Elrod</cp:lastModifiedBy>
  <dcterms:modified xsi:type="dcterms:W3CDTF">2021-12-20T20:07:56Z</dcterms:modified>
  <cp:revision>0</cp:revision>
  <dc:subject/>
  <dc:title/>
</cp:coreProperties>
</file>