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84985575"/>
        <c:axId val="17109501"/>
      </c:scatterChart>
      <c:valAx>
        <c:axId val="8498557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501"/>
        <c:crossesAt val="0"/>
        <c:crossBetween val="midCat"/>
      </c:valAx>
      <c:valAx>
        <c:axId val="1710950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75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49747831"/>
        <c:axId val="92845524"/>
      </c:scatterChart>
      <c:valAx>
        <c:axId val="4974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524"/>
        <c:crossesAt val="0"/>
        <c:crossBetween val="midCat"/>
      </c:valAx>
      <c:valAx>
        <c:axId val="928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92939335"/>
        <c:axId val="11236050"/>
      </c:scatterChart>
      <c:valAx>
        <c:axId val="92939335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50"/>
        <c:crossesAt val="0"/>
        <c:crossBetween val="midCat"/>
      </c:valAx>
      <c:valAx>
        <c:axId val="112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69977891"/>
        <c:axId val="53183572"/>
      </c:scatterChart>
      <c:valAx>
        <c:axId val="6997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72"/>
        <c:crossesAt val="0"/>
        <c:crossBetween val="midCat"/>
      </c:valAx>
      <c:valAx>
        <c:axId val="531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