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79564554"/>
        <c:axId val="75552917"/>
      </c:scatterChart>
      <c:valAx>
        <c:axId val="79564554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917"/>
        <c:crossesAt val="0"/>
        <c:crossBetween val="midCat"/>
      </c:valAx>
      <c:valAx>
        <c:axId val="755529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97791000"/>
        <c:axId val="30058910"/>
      </c:scatterChart>
      <c:valAx>
        <c:axId val="97791000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910"/>
        <c:crossesAt val="0"/>
        <c:crossBetween val="midCat"/>
      </c:valAx>
      <c:valAx>
        <c:axId val="300589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39258595"/>
        <c:axId val="73223549"/>
      </c:scatterChart>
      <c:valAx>
        <c:axId val="392585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549"/>
        <c:crossesAt val="0"/>
        <c:crossBetween val="midCat"/>
      </c:valAx>
      <c:valAx>
        <c:axId val="732235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7524736"/>
        <c:axId val="40926355"/>
      </c:scatterChart>
      <c:valAx>
        <c:axId val="752473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355"/>
        <c:crossesAt val="0"/>
        <c:crossBetween val="midCat"/>
      </c:valAx>
      <c:valAx>
        <c:axId val="409263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29603260"/>
        <c:axId val="83593750"/>
      </c:scatterChart>
      <c:valAx>
        <c:axId val="2960326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750"/>
        <c:crossesAt val="0"/>
        <c:crossBetween val="midCat"/>
      </c:valAx>
      <c:valAx>
        <c:axId val="835937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23681321"/>
        <c:axId val="15684181"/>
      </c:scatterChart>
      <c:valAx>
        <c:axId val="2368132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81"/>
        <c:crossesAt val="0"/>
        <c:crossBetween val="midCat"/>
      </c:valAx>
      <c:valAx>
        <c:axId val="156841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36486281"/>
        <c:axId val="75960838"/>
      </c:scatterChart>
      <c:valAx>
        <c:axId val="36486281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838"/>
        <c:crossesAt val="0"/>
        <c:crossBetween val="midCat"/>
      </c:valAx>
      <c:valAx>
        <c:axId val="759608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