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" sheetId="1" state="visible" r:id="rId2"/>
    <sheet name="Cp(smoothe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American Mineralogist: July 2018 Deposit AM-18-76500</t>
  </si>
  <si>
    <t xml:space="preserve">Tropper et al.: Standard entropy of CaAlSiO4F</t>
  </si>
  <si>
    <t xml:space="preserve">Cp-data</t>
  </si>
  <si>
    <t xml:space="preserve">PPMS</t>
  </si>
  <si>
    <t xml:space="preserve">DSC</t>
  </si>
  <si>
    <t xml:space="preserve">Uncorrected raw data</t>
  </si>
  <si>
    <t xml:space="preserve"> </t>
  </si>
  <si>
    <t xml:space="preserve">S(298)</t>
  </si>
  <si>
    <t xml:space="preserve">± 1.0 J/mol.K</t>
  </si>
  <si>
    <t xml:space="preserve">Formula weight</t>
  </si>
  <si>
    <t xml:space="preserve">g/mol</t>
  </si>
  <si>
    <t xml:space="preserve">Sample weight</t>
  </si>
  <si>
    <t xml:space="preserve">mg</t>
  </si>
  <si>
    <t xml:space="preserve">T</t>
  </si>
  <si>
    <t xml:space="preserve">Cp</t>
  </si>
  <si>
    <t xml:space="preserve">sigma-Cp</t>
  </si>
  <si>
    <t xml:space="preserve">Cp_BB85-Fit</t>
  </si>
  <si>
    <t xml:space="preserve">K</t>
  </si>
  <si>
    <t xml:space="preserve">J/mol.K</t>
  </si>
  <si>
    <t xml:space="preserve">Cp (smooth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865357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6711FF"/>
        <bgColor rgb="FF800080"/>
      </patternFill>
    </fill>
    <fill>
      <patternFill patternType="solid">
        <fgColor rgb="FF4EE257"/>
        <bgColor rgb="FF1FB714"/>
      </patternFill>
    </fill>
    <fill>
      <patternFill patternType="solid">
        <fgColor rgb="FFFFF58C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zent1 - 20%" xfId="20"/>
    <cellStyle name="Akzent1 - 40%" xfId="21"/>
    <cellStyle name="Akzent1 - 60%" xfId="22"/>
    <cellStyle name="Akzent2 - 20%" xfId="23"/>
    <cellStyle name="Akzent2 - 40%" xfId="24"/>
    <cellStyle name="Akzent2 - 60%" xfId="25"/>
    <cellStyle name="Akzent3 - 20%" xfId="26"/>
    <cellStyle name="Akzent3 - 40%" xfId="27"/>
    <cellStyle name="Akzent3 - 60%" xfId="28"/>
    <cellStyle name="Akzent4 - 20%" xfId="29"/>
    <cellStyle name="Akzent4 - 40%" xfId="30"/>
    <cellStyle name="Akzent4 - 60%" xfId="31"/>
    <cellStyle name="Akzent5 - 20%" xfId="32"/>
    <cellStyle name="Akzent5 - 40%" xfId="33"/>
    <cellStyle name="Akzent5 - 60%" xfId="34"/>
    <cellStyle name="Akzent6 - 20%" xfId="35"/>
    <cellStyle name="Akzent6 - 40%" xfId="36"/>
    <cellStyle name="Akzent6 - 60%" xfId="37"/>
    <cellStyle name="Blatttite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"/>
          <c:y val="0.0154251812788399"/>
          <c:w val="0.789532710280374"/>
          <c:h val="0.9845748187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MS raw"</c:f>
              <c:strCache>
                <c:ptCount val="1"/>
                <c:pt idx="0">
                  <c:v>PPMS ra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A$13:$A$72</c:f>
              <c:numCache>
                <c:formatCode>General</c:formatCode>
                <c:ptCount val="60"/>
                <c:pt idx="0">
                  <c:v>5.12399</c:v>
                </c:pt>
                <c:pt idx="1">
                  <c:v>5.12777</c:v>
                </c:pt>
                <c:pt idx="2">
                  <c:v>5.13691</c:v>
                </c:pt>
                <c:pt idx="3">
                  <c:v>5.51904</c:v>
                </c:pt>
                <c:pt idx="4">
                  <c:v>5.52484</c:v>
                </c:pt>
                <c:pt idx="5">
                  <c:v>5.52797</c:v>
                </c:pt>
                <c:pt idx="6">
                  <c:v>5.94259</c:v>
                </c:pt>
                <c:pt idx="7">
                  <c:v>5.94557</c:v>
                </c:pt>
                <c:pt idx="8">
                  <c:v>5.9481</c:v>
                </c:pt>
                <c:pt idx="9">
                  <c:v>6.38753</c:v>
                </c:pt>
                <c:pt idx="10">
                  <c:v>6.394</c:v>
                </c:pt>
                <c:pt idx="11">
                  <c:v>6.39598</c:v>
                </c:pt>
                <c:pt idx="12">
                  <c:v>6.88925</c:v>
                </c:pt>
                <c:pt idx="13">
                  <c:v>6.88982</c:v>
                </c:pt>
                <c:pt idx="14">
                  <c:v>6.89199</c:v>
                </c:pt>
                <c:pt idx="15">
                  <c:v>7.35427</c:v>
                </c:pt>
                <c:pt idx="16">
                  <c:v>7.35847</c:v>
                </c:pt>
                <c:pt idx="17">
                  <c:v>7.362</c:v>
                </c:pt>
                <c:pt idx="18">
                  <c:v>7.91425</c:v>
                </c:pt>
                <c:pt idx="19">
                  <c:v>7.91868</c:v>
                </c:pt>
                <c:pt idx="20">
                  <c:v>7.92311</c:v>
                </c:pt>
                <c:pt idx="21">
                  <c:v>8.51527</c:v>
                </c:pt>
                <c:pt idx="22">
                  <c:v>8.51924</c:v>
                </c:pt>
                <c:pt idx="23">
                  <c:v>8.52389</c:v>
                </c:pt>
                <c:pt idx="24">
                  <c:v>9.16385</c:v>
                </c:pt>
                <c:pt idx="25">
                  <c:v>9.16856</c:v>
                </c:pt>
                <c:pt idx="26">
                  <c:v>9.17307</c:v>
                </c:pt>
                <c:pt idx="27">
                  <c:v>9.86117</c:v>
                </c:pt>
                <c:pt idx="28">
                  <c:v>9.86526</c:v>
                </c:pt>
                <c:pt idx="29">
                  <c:v>9.87164</c:v>
                </c:pt>
                <c:pt idx="30">
                  <c:v>10.6148</c:v>
                </c:pt>
                <c:pt idx="31">
                  <c:v>10.6204</c:v>
                </c:pt>
                <c:pt idx="32">
                  <c:v>10.6258</c:v>
                </c:pt>
                <c:pt idx="33">
                  <c:v>11.4207</c:v>
                </c:pt>
                <c:pt idx="34">
                  <c:v>11.425</c:v>
                </c:pt>
                <c:pt idx="35">
                  <c:v>11.4307</c:v>
                </c:pt>
                <c:pt idx="36">
                  <c:v>12.2873</c:v>
                </c:pt>
                <c:pt idx="37">
                  <c:v>12.2922</c:v>
                </c:pt>
                <c:pt idx="38">
                  <c:v>12.2984</c:v>
                </c:pt>
                <c:pt idx="39">
                  <c:v>13.2214</c:v>
                </c:pt>
                <c:pt idx="40">
                  <c:v>13.2255</c:v>
                </c:pt>
                <c:pt idx="41">
                  <c:v>13.2315</c:v>
                </c:pt>
                <c:pt idx="42">
                  <c:v>14.2277</c:v>
                </c:pt>
                <c:pt idx="43">
                  <c:v>14.2303</c:v>
                </c:pt>
                <c:pt idx="44">
                  <c:v>14.2369</c:v>
                </c:pt>
                <c:pt idx="45">
                  <c:v>15.3135</c:v>
                </c:pt>
                <c:pt idx="46">
                  <c:v>15.3143</c:v>
                </c:pt>
                <c:pt idx="47">
                  <c:v>15.3202</c:v>
                </c:pt>
                <c:pt idx="48">
                  <c:v>16.4788</c:v>
                </c:pt>
                <c:pt idx="49">
                  <c:v>16.4799</c:v>
                </c:pt>
                <c:pt idx="50">
                  <c:v>16.4845</c:v>
                </c:pt>
                <c:pt idx="51">
                  <c:v>17.7357</c:v>
                </c:pt>
                <c:pt idx="52">
                  <c:v>17.7385</c:v>
                </c:pt>
                <c:pt idx="53">
                  <c:v>17.7388</c:v>
                </c:pt>
                <c:pt idx="54">
                  <c:v>19.0784</c:v>
                </c:pt>
                <c:pt idx="55">
                  <c:v>19.0819</c:v>
                </c:pt>
                <c:pt idx="56">
                  <c:v>19.0876</c:v>
                </c:pt>
                <c:pt idx="57">
                  <c:v>20.5338</c:v>
                </c:pt>
                <c:pt idx="58">
                  <c:v>20.5339</c:v>
                </c:pt>
                <c:pt idx="59">
                  <c:v>20.556</c:v>
                </c:pt>
              </c:numCache>
            </c:numRef>
          </c:xVal>
          <c:yVal>
            <c:numRef>
              <c:f>FAT!$B$13:$B$71</c:f>
              <c:numCache>
                <c:formatCode>General</c:formatCode>
                <c:ptCount val="59"/>
                <c:pt idx="0">
                  <c:v>0.0031703</c:v>
                </c:pt>
                <c:pt idx="1">
                  <c:v>0.0113527</c:v>
                </c:pt>
                <c:pt idx="2">
                  <c:v>0.0107924</c:v>
                </c:pt>
                <c:pt idx="3">
                  <c:v>0.0115292</c:v>
                </c:pt>
                <c:pt idx="4">
                  <c:v>0.0135251</c:v>
                </c:pt>
                <c:pt idx="5">
                  <c:v>0.0118382</c:v>
                </c:pt>
                <c:pt idx="6">
                  <c:v>0.0107333</c:v>
                </c:pt>
                <c:pt idx="7">
                  <c:v>0.013326</c:v>
                </c:pt>
                <c:pt idx="8">
                  <c:v>0.0137975</c:v>
                </c:pt>
                <c:pt idx="9">
                  <c:v>0.0227115</c:v>
                </c:pt>
                <c:pt idx="10">
                  <c:v>0.0178074</c:v>
                </c:pt>
                <c:pt idx="11">
                  <c:v>0.0191444</c:v>
                </c:pt>
                <c:pt idx="12">
                  <c:v>0.0272109</c:v>
                </c:pt>
                <c:pt idx="13">
                  <c:v>0.0234727</c:v>
                </c:pt>
                <c:pt idx="14">
                  <c:v>0.0251914</c:v>
                </c:pt>
                <c:pt idx="15">
                  <c:v>0.0284211</c:v>
                </c:pt>
                <c:pt idx="16">
                  <c:v>0.0283519</c:v>
                </c:pt>
                <c:pt idx="17">
                  <c:v>0.0285521</c:v>
                </c:pt>
                <c:pt idx="18">
                  <c:v>0.035863</c:v>
                </c:pt>
                <c:pt idx="19">
                  <c:v>0.035761</c:v>
                </c:pt>
                <c:pt idx="20">
                  <c:v>0.0360719</c:v>
                </c:pt>
                <c:pt idx="21">
                  <c:v>0.044576</c:v>
                </c:pt>
                <c:pt idx="22">
                  <c:v>0.0439743</c:v>
                </c:pt>
                <c:pt idx="23">
                  <c:v>0.044496</c:v>
                </c:pt>
                <c:pt idx="24">
                  <c:v>0.055077</c:v>
                </c:pt>
                <c:pt idx="25">
                  <c:v>0.0550892</c:v>
                </c:pt>
                <c:pt idx="26">
                  <c:v>0.0552749</c:v>
                </c:pt>
                <c:pt idx="27">
                  <c:v>0.0692078</c:v>
                </c:pt>
                <c:pt idx="28">
                  <c:v>0.0693926</c:v>
                </c:pt>
                <c:pt idx="29">
                  <c:v>0.0697916</c:v>
                </c:pt>
                <c:pt idx="30">
                  <c:v>0.0860616</c:v>
                </c:pt>
                <c:pt idx="31">
                  <c:v>0.0862826</c:v>
                </c:pt>
                <c:pt idx="32">
                  <c:v>0.0864081</c:v>
                </c:pt>
                <c:pt idx="33">
                  <c:v>0.110182</c:v>
                </c:pt>
                <c:pt idx="34">
                  <c:v>0.109507</c:v>
                </c:pt>
                <c:pt idx="35">
                  <c:v>0.110271</c:v>
                </c:pt>
                <c:pt idx="36">
                  <c:v>0.14039</c:v>
                </c:pt>
                <c:pt idx="37">
                  <c:v>0.139216</c:v>
                </c:pt>
                <c:pt idx="38">
                  <c:v>0.140382</c:v>
                </c:pt>
                <c:pt idx="39">
                  <c:v>0.179169</c:v>
                </c:pt>
                <c:pt idx="40">
                  <c:v>0.180082</c:v>
                </c:pt>
                <c:pt idx="41">
                  <c:v>0.180171</c:v>
                </c:pt>
                <c:pt idx="42">
                  <c:v>0.231695</c:v>
                </c:pt>
                <c:pt idx="43">
                  <c:v>0.230624</c:v>
                </c:pt>
                <c:pt idx="44">
                  <c:v>0.230488</c:v>
                </c:pt>
                <c:pt idx="45">
                  <c:v>0.299404</c:v>
                </c:pt>
                <c:pt idx="46">
                  <c:v>0.300184</c:v>
                </c:pt>
                <c:pt idx="47">
                  <c:v>0.300366</c:v>
                </c:pt>
                <c:pt idx="48">
                  <c:v>0.392414</c:v>
                </c:pt>
                <c:pt idx="49">
                  <c:v>0.390178</c:v>
                </c:pt>
                <c:pt idx="50">
                  <c:v>0.392047</c:v>
                </c:pt>
                <c:pt idx="51">
                  <c:v>0.50638</c:v>
                </c:pt>
                <c:pt idx="52">
                  <c:v>0.507706</c:v>
                </c:pt>
                <c:pt idx="53">
                  <c:v>0.505322</c:v>
                </c:pt>
                <c:pt idx="54">
                  <c:v>0.652468</c:v>
                </c:pt>
                <c:pt idx="55">
                  <c:v>0.653963</c:v>
                </c:pt>
                <c:pt idx="56">
                  <c:v>0.655718</c:v>
                </c:pt>
                <c:pt idx="57">
                  <c:v>0.848174</c:v>
                </c:pt>
                <c:pt idx="58">
                  <c:v>0.847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MS Fit"</c:f>
              <c:strCache>
                <c:ptCount val="1"/>
                <c:pt idx="0">
                  <c:v>PPMS Fit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H$13:$H$24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</c:numCache>
            </c:numRef>
          </c:xVal>
          <c:yVal>
            <c:numRef>
              <c:f>FAT!$I$13:$I$24</c:f>
              <c:numCache>
                <c:formatCode>General</c:formatCode>
                <c:ptCount val="12"/>
                <c:pt idx="0">
                  <c:v>0.01036</c:v>
                </c:pt>
                <c:pt idx="1">
                  <c:v>0.01703</c:v>
                </c:pt>
                <c:pt idx="2">
                  <c:v>0.02574</c:v>
                </c:pt>
                <c:pt idx="3">
                  <c:v>0.03711</c:v>
                </c:pt>
                <c:pt idx="4">
                  <c:v>0.052</c:v>
                </c:pt>
                <c:pt idx="5">
                  <c:v>0.07143</c:v>
                </c:pt>
                <c:pt idx="6">
                  <c:v>0.09654</c:v>
                </c:pt>
                <c:pt idx="7">
                  <c:v>0.1285</c:v>
                </c:pt>
                <c:pt idx="8">
                  <c:v>0.1687</c:v>
                </c:pt>
                <c:pt idx="9">
                  <c:v>0.2183</c:v>
                </c:pt>
                <c:pt idx="10">
                  <c:v>0.2786</c:v>
                </c:pt>
                <c:pt idx="11">
                  <c:v>0.7758</c:v>
                </c:pt>
              </c:numCache>
            </c:numRef>
          </c:yVal>
          <c:smooth val="0"/>
        </c:ser>
        <c:axId val="79563494"/>
        <c:axId val="85981658"/>
      </c:scatterChart>
      <c:valAx>
        <c:axId val="795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1658"/>
        <c:crossesAt val="0"/>
        <c:crossBetween val="midCat"/>
      </c:valAx>
      <c:valAx>
        <c:axId val="8598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3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00934579439"/>
          <c:y val="0.388661832564272"/>
          <c:w val="0.152971962616822"/>
          <c:h val="0.172050098879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1120</xdr:colOff>
      <xdr:row>0</xdr:row>
      <xdr:rowOff>12600</xdr:rowOff>
    </xdr:from>
    <xdr:to>
      <xdr:col>14</xdr:col>
      <xdr:colOff>330120</xdr:colOff>
      <xdr:row>14</xdr:row>
      <xdr:rowOff>75960</xdr:rowOff>
    </xdr:to>
    <xdr:graphicFrame>
      <xdr:nvGraphicFramePr>
        <xdr:cNvPr id="0" name="Diagramm 1"/>
        <xdr:cNvGraphicFramePr/>
      </xdr:nvGraphicFramePr>
      <xdr:xfrm>
        <a:off x="10002960" y="12600"/>
        <a:ext cx="481464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66"/>
    <col collapsed="false" customWidth="true" hidden="false" outlineLevel="0" max="3" min="3" style="0" width="14.99"/>
    <col collapsed="false" customWidth="true" hidden="false" outlineLevel="0" max="24" min="4" style="0" width="14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1" t="s">
        <v>2</v>
      </c>
      <c r="B3" s="2"/>
      <c r="C3" s="3"/>
      <c r="D3" s="2"/>
      <c r="E3" s="4"/>
      <c r="F3" s="4"/>
      <c r="G3" s="5"/>
    </row>
    <row r="4" customFormat="false" ht="15" hidden="false" customHeight="false" outlineLevel="0" collapsed="false">
      <c r="A4" s="6" t="s">
        <v>3</v>
      </c>
      <c r="B4" s="7"/>
      <c r="C4" s="8"/>
      <c r="D4" s="6" t="s">
        <v>4</v>
      </c>
      <c r="E4" s="7"/>
      <c r="F4" s="7"/>
      <c r="G4" s="8"/>
    </row>
    <row r="5" customFormat="false" ht="15" hidden="false" customHeight="false" outlineLevel="0" collapsed="false">
      <c r="A5" s="9" t="s">
        <v>5</v>
      </c>
      <c r="B5" s="10"/>
      <c r="C5" s="11"/>
      <c r="D5" s="9" t="s">
        <v>5</v>
      </c>
      <c r="E5" s="10"/>
      <c r="F5" s="10"/>
      <c r="G5" s="11"/>
      <c r="H5" s="0" t="s">
        <v>6</v>
      </c>
    </row>
    <row r="6" customFormat="false" ht="15" hidden="false" customHeight="false" outlineLevel="0" collapsed="false">
      <c r="A6" s="12" t="s">
        <v>7</v>
      </c>
      <c r="B6" s="13" t="n">
        <v>115.4</v>
      </c>
      <c r="C6" s="14" t="s">
        <v>8</v>
      </c>
      <c r="D6" s="9"/>
      <c r="E6" s="10"/>
      <c r="F6" s="10"/>
      <c r="G6" s="11"/>
    </row>
    <row r="7" customFormat="false" ht="15" hidden="false" customHeight="false" outlineLevel="0" collapsed="false">
      <c r="A7" s="9" t="s">
        <v>9</v>
      </c>
      <c r="B7" s="10" t="n">
        <v>176.747</v>
      </c>
      <c r="C7" s="11" t="s">
        <v>10</v>
      </c>
      <c r="D7" s="9" t="s">
        <v>9</v>
      </c>
      <c r="E7" s="10" t="n">
        <v>176.747</v>
      </c>
      <c r="F7" s="10" t="s">
        <v>10</v>
      </c>
      <c r="G7" s="11"/>
      <c r="H7" s="15"/>
      <c r="I7" s="15"/>
    </row>
    <row r="8" customFormat="false" ht="15" hidden="false" customHeight="false" outlineLevel="0" collapsed="false">
      <c r="A8" s="16" t="s">
        <v>11</v>
      </c>
      <c r="B8" s="17" t="n">
        <v>21.3889</v>
      </c>
      <c r="C8" s="18" t="s">
        <v>12</v>
      </c>
      <c r="D8" s="16" t="s">
        <v>11</v>
      </c>
      <c r="E8" s="17" t="n">
        <v>21.3889</v>
      </c>
      <c r="F8" s="17" t="s">
        <v>12</v>
      </c>
      <c r="G8" s="18"/>
      <c r="H8" s="15"/>
      <c r="I8" s="15"/>
    </row>
    <row r="9" customFormat="false" ht="15" hidden="false" customHeight="false" outlineLevel="0" collapsed="false">
      <c r="A9" s="19"/>
      <c r="B9" s="20"/>
      <c r="C9" s="21"/>
      <c r="D9" s="19"/>
      <c r="E9" s="20"/>
      <c r="F9" s="20"/>
      <c r="G9" s="22"/>
    </row>
    <row r="10" customFormat="false" ht="15" hidden="false" customHeight="false" outlineLevel="0" collapsed="false">
      <c r="A10" s="23" t="s">
        <v>13</v>
      </c>
      <c r="B10" s="24" t="s">
        <v>14</v>
      </c>
      <c r="C10" s="25" t="s">
        <v>15</v>
      </c>
      <c r="D10" s="23" t="s">
        <v>13</v>
      </c>
      <c r="E10" s="24" t="s">
        <v>14</v>
      </c>
      <c r="F10" s="24" t="s">
        <v>15</v>
      </c>
      <c r="G10" s="26" t="s">
        <v>16</v>
      </c>
      <c r="H10" s="15"/>
      <c r="I10" s="15"/>
    </row>
    <row r="11" customFormat="false" ht="15" hidden="false" customHeight="false" outlineLevel="0" collapsed="false">
      <c r="A11" s="23" t="s">
        <v>17</v>
      </c>
      <c r="B11" s="24" t="s">
        <v>18</v>
      </c>
      <c r="C11" s="25" t="s">
        <v>18</v>
      </c>
      <c r="D11" s="23" t="s">
        <v>17</v>
      </c>
      <c r="E11" s="24" t="s">
        <v>18</v>
      </c>
      <c r="F11" s="24" t="s">
        <v>18</v>
      </c>
      <c r="G11" s="26" t="s">
        <v>18</v>
      </c>
      <c r="H11" s="23" t="s">
        <v>13</v>
      </c>
      <c r="I11" s="24" t="s">
        <v>19</v>
      </c>
    </row>
    <row r="12" customFormat="false" ht="15" hidden="false" customHeight="false" outlineLevel="0" collapsed="false">
      <c r="A12" s="27"/>
      <c r="B12" s="28"/>
      <c r="C12" s="29"/>
      <c r="D12" s="27"/>
      <c r="E12" s="28"/>
      <c r="F12" s="29"/>
      <c r="G12" s="30"/>
      <c r="H12" s="23" t="s">
        <v>17</v>
      </c>
      <c r="I12" s="24" t="s">
        <v>18</v>
      </c>
    </row>
    <row r="13" customFormat="false" ht="15" hidden="false" customHeight="false" outlineLevel="0" collapsed="false">
      <c r="A13" s="27" t="n">
        <v>5.12399</v>
      </c>
      <c r="B13" s="28" t="n">
        <v>0.0031703</v>
      </c>
      <c r="C13" s="29" t="n">
        <v>0.00145561</v>
      </c>
      <c r="D13" s="27" t="n">
        <v>282.013</v>
      </c>
      <c r="E13" s="28" t="n">
        <v>130.269</v>
      </c>
      <c r="F13" s="29" t="n">
        <v>0.471356</v>
      </c>
      <c r="G13" s="31" t="n">
        <v>130.542581625904</v>
      </c>
      <c r="H13" s="0" t="n">
        <v>5</v>
      </c>
      <c r="I13" s="0" t="n">
        <v>0.01036</v>
      </c>
    </row>
    <row r="14" customFormat="false" ht="15" hidden="false" customHeight="false" outlineLevel="0" collapsed="false">
      <c r="A14" s="27" t="n">
        <v>5.12777</v>
      </c>
      <c r="B14" s="28" t="n">
        <v>0.0113527</v>
      </c>
      <c r="C14" s="29" t="n">
        <v>0.00100753</v>
      </c>
      <c r="D14" s="27" t="n">
        <v>286.471</v>
      </c>
      <c r="E14" s="28" t="n">
        <v>131.65</v>
      </c>
      <c r="F14" s="29" t="n">
        <v>0.481317</v>
      </c>
      <c r="G14" s="31" t="n">
        <v>131.816313720893</v>
      </c>
      <c r="H14" s="0" t="n">
        <v>6</v>
      </c>
      <c r="I14" s="0" t="n">
        <v>0.01703</v>
      </c>
    </row>
    <row r="15" customFormat="false" ht="15" hidden="false" customHeight="false" outlineLevel="0" collapsed="false">
      <c r="A15" s="27" t="n">
        <v>5.13691</v>
      </c>
      <c r="B15" s="28" t="n">
        <v>0.0107924</v>
      </c>
      <c r="C15" s="29" t="n">
        <v>0.0024395</v>
      </c>
      <c r="D15" s="27" t="n">
        <v>290.937</v>
      </c>
      <c r="E15" s="28" t="n">
        <v>133.018</v>
      </c>
      <c r="F15" s="29" t="n">
        <v>0.451745</v>
      </c>
      <c r="G15" s="31" t="n">
        <v>133.077848004037</v>
      </c>
      <c r="H15" s="0" t="n">
        <v>7</v>
      </c>
      <c r="I15" s="0" t="n">
        <v>0.02574</v>
      </c>
    </row>
    <row r="16" customFormat="false" ht="15" hidden="false" customHeight="false" outlineLevel="0" collapsed="false">
      <c r="A16" s="27" t="n">
        <v>5.51904</v>
      </c>
      <c r="B16" s="28" t="n">
        <v>0.0115292</v>
      </c>
      <c r="C16" s="29" t="n">
        <v>0.000818103</v>
      </c>
      <c r="D16" s="27" t="n">
        <v>295.412</v>
      </c>
      <c r="E16" s="28" t="n">
        <v>134.167</v>
      </c>
      <c r="F16" s="29" t="n">
        <v>0.572208</v>
      </c>
      <c r="G16" s="31" t="n">
        <v>134.325976517566</v>
      </c>
      <c r="H16" s="0" t="n">
        <v>8</v>
      </c>
      <c r="I16" s="0" t="n">
        <v>0.03711</v>
      </c>
    </row>
    <row r="17" customFormat="false" ht="15" hidden="false" customHeight="false" outlineLevel="0" collapsed="false">
      <c r="A17" s="27" t="n">
        <v>5.52484</v>
      </c>
      <c r="B17" s="28" t="n">
        <v>0.0135251</v>
      </c>
      <c r="C17" s="29" t="n">
        <v>0.000794004</v>
      </c>
      <c r="D17" s="27" t="n">
        <v>299.893</v>
      </c>
      <c r="E17" s="28" t="n">
        <v>135.419</v>
      </c>
      <c r="F17" s="29" t="n">
        <v>0.693601</v>
      </c>
      <c r="G17" s="31" t="n">
        <v>135.558632455562</v>
      </c>
      <c r="H17" s="0" t="n">
        <v>9</v>
      </c>
      <c r="I17" s="0" t="n">
        <v>0.052</v>
      </c>
    </row>
    <row r="18" customFormat="false" ht="15" hidden="false" customHeight="false" outlineLevel="0" collapsed="false">
      <c r="A18" s="27" t="n">
        <v>5.52797</v>
      </c>
      <c r="B18" s="28" t="n">
        <v>0.0118382</v>
      </c>
      <c r="C18" s="29" t="n">
        <v>0.000865888</v>
      </c>
      <c r="D18" s="27" t="n">
        <v>304.382</v>
      </c>
      <c r="E18" s="28" t="n">
        <v>136.779</v>
      </c>
      <c r="F18" s="29" t="n">
        <v>0.459651</v>
      </c>
      <c r="G18" s="31" t="n">
        <v>136.775359286508</v>
      </c>
      <c r="H18" s="0" t="n">
        <v>10</v>
      </c>
      <c r="I18" s="0" t="n">
        <v>0.07143</v>
      </c>
    </row>
    <row r="19" customFormat="false" ht="15" hidden="false" customHeight="false" outlineLevel="0" collapsed="false">
      <c r="A19" s="27" t="n">
        <v>5.94259</v>
      </c>
      <c r="B19" s="28" t="n">
        <v>0.0107333</v>
      </c>
      <c r="C19" s="29" t="n">
        <v>0.00164923</v>
      </c>
      <c r="D19" s="27" t="n">
        <v>308.874</v>
      </c>
      <c r="E19" s="28" t="n">
        <v>138.005</v>
      </c>
      <c r="F19" s="29" t="n">
        <v>0.507067</v>
      </c>
      <c r="G19" s="31" t="n">
        <v>137.974004252758</v>
      </c>
      <c r="H19" s="0" t="n">
        <v>11</v>
      </c>
      <c r="I19" s="0" t="n">
        <v>0.09654</v>
      </c>
    </row>
    <row r="20" customFormat="false" ht="15" hidden="false" customHeight="false" outlineLevel="0" collapsed="false">
      <c r="A20" s="27" t="n">
        <v>5.94557</v>
      </c>
      <c r="B20" s="28" t="n">
        <v>0.013326</v>
      </c>
      <c r="C20" s="29" t="n">
        <v>0.00180236</v>
      </c>
      <c r="D20" s="27" t="n">
        <v>313.374</v>
      </c>
      <c r="E20" s="28" t="n">
        <v>139.209</v>
      </c>
      <c r="F20" s="29" t="n">
        <v>0.56394</v>
      </c>
      <c r="G20" s="31" t="n">
        <v>139.155269619939</v>
      </c>
      <c r="H20" s="0" t="n">
        <v>12</v>
      </c>
      <c r="I20" s="0" t="n">
        <v>0.1285</v>
      </c>
    </row>
    <row r="21" customFormat="false" ht="15" hidden="false" customHeight="false" outlineLevel="0" collapsed="false">
      <c r="A21" s="27" t="n">
        <v>5.9481</v>
      </c>
      <c r="B21" s="28" t="n">
        <v>0.0137975</v>
      </c>
      <c r="C21" s="29" t="n">
        <v>0.00118286</v>
      </c>
      <c r="D21" s="27" t="n">
        <v>317.881</v>
      </c>
      <c r="E21" s="28" t="n">
        <v>140.345</v>
      </c>
      <c r="F21" s="29" t="n">
        <v>0.481596</v>
      </c>
      <c r="G21" s="31" t="n">
        <v>140.318378519833</v>
      </c>
      <c r="H21" s="0" t="n">
        <v>13</v>
      </c>
      <c r="I21" s="0" t="n">
        <v>0.1687</v>
      </c>
    </row>
    <row r="22" customFormat="false" ht="15" hidden="false" customHeight="false" outlineLevel="0" collapsed="false">
      <c r="A22" s="27" t="n">
        <v>6.38753</v>
      </c>
      <c r="B22" s="28" t="n">
        <v>0.0227115</v>
      </c>
      <c r="C22" s="29" t="n">
        <v>0.000689035</v>
      </c>
      <c r="D22" s="27" t="n">
        <v>322.393</v>
      </c>
      <c r="E22" s="28" t="n">
        <v>141.453</v>
      </c>
      <c r="F22" s="29" t="n">
        <v>0.458176</v>
      </c>
      <c r="G22" s="31" t="n">
        <v>141.462444509991</v>
      </c>
      <c r="H22" s="0" t="n">
        <v>14</v>
      </c>
      <c r="I22" s="0" t="n">
        <v>0.2183</v>
      </c>
    </row>
    <row r="23" customFormat="false" ht="15" hidden="false" customHeight="false" outlineLevel="0" collapsed="false">
      <c r="A23" s="27" t="n">
        <v>6.394</v>
      </c>
      <c r="B23" s="28" t="n">
        <v>0.0178074</v>
      </c>
      <c r="C23" s="29" t="n">
        <v>0.00166774</v>
      </c>
      <c r="D23" s="27" t="n">
        <v>326.911</v>
      </c>
      <c r="E23" s="28" t="n">
        <v>142.643</v>
      </c>
      <c r="F23" s="29" t="n">
        <v>0.377303</v>
      </c>
      <c r="G23" s="31" t="n">
        <v>142.587465400263</v>
      </c>
      <c r="H23" s="0" t="n">
        <v>15</v>
      </c>
      <c r="I23" s="0" t="n">
        <v>0.2786</v>
      </c>
    </row>
    <row r="24" customFormat="false" ht="15" hidden="false" customHeight="false" outlineLevel="0" collapsed="false">
      <c r="A24" s="27" t="n">
        <v>6.39598</v>
      </c>
      <c r="B24" s="28" t="n">
        <v>0.0191444</v>
      </c>
      <c r="C24" s="29" t="n">
        <v>0.00172663</v>
      </c>
      <c r="D24" s="27" t="n">
        <v>331.435</v>
      </c>
      <c r="E24" s="28" t="n">
        <v>143.764</v>
      </c>
      <c r="F24" s="29" t="n">
        <v>0.411649</v>
      </c>
      <c r="G24" s="31" t="n">
        <v>143.693271830313</v>
      </c>
      <c r="H24" s="0" t="n">
        <v>20</v>
      </c>
      <c r="I24" s="0" t="n">
        <v>0.7758</v>
      </c>
    </row>
    <row r="25" customFormat="false" ht="15" hidden="false" customHeight="false" outlineLevel="0" collapsed="false">
      <c r="A25" s="27" t="n">
        <v>6.88925</v>
      </c>
      <c r="B25" s="28" t="n">
        <v>0.0272109</v>
      </c>
      <c r="C25" s="29" t="n">
        <v>0.00104229</v>
      </c>
      <c r="D25" s="27" t="n">
        <v>335.964</v>
      </c>
      <c r="E25" s="28" t="n">
        <v>144.775</v>
      </c>
      <c r="F25" s="29" t="n">
        <v>0.410302</v>
      </c>
      <c r="G25" s="31" t="n">
        <v>144.779537246839</v>
      </c>
    </row>
    <row r="26" customFormat="false" ht="15" hidden="false" customHeight="false" outlineLevel="0" collapsed="false">
      <c r="A26" s="27" t="n">
        <v>6.88982</v>
      </c>
      <c r="B26" s="28" t="n">
        <v>0.0234727</v>
      </c>
      <c r="C26" s="29" t="n">
        <v>0.00139494</v>
      </c>
      <c r="D26" s="27" t="n">
        <v>340.496</v>
      </c>
      <c r="E26" s="28" t="n">
        <v>145.967</v>
      </c>
      <c r="F26" s="29" t="n">
        <v>0.371344</v>
      </c>
      <c r="G26" s="31" t="n">
        <v>145.8457895815</v>
      </c>
    </row>
    <row r="27" customFormat="false" ht="15" hidden="false" customHeight="false" outlineLevel="0" collapsed="false">
      <c r="A27" s="27" t="n">
        <v>6.89199</v>
      </c>
      <c r="B27" s="28" t="n">
        <v>0.0251914</v>
      </c>
      <c r="C27" s="29" t="n">
        <v>0.00155997</v>
      </c>
      <c r="D27" s="27" t="n">
        <v>345.025</v>
      </c>
      <c r="E27" s="28" t="n">
        <v>146.944</v>
      </c>
      <c r="F27" s="29" t="n">
        <v>0.299481</v>
      </c>
      <c r="G27" s="31" t="n">
        <v>146.890738503854</v>
      </c>
    </row>
    <row r="28" customFormat="false" ht="15" hidden="false" customHeight="false" outlineLevel="0" collapsed="false">
      <c r="A28" s="27" t="n">
        <v>7.35427</v>
      </c>
      <c r="B28" s="28" t="n">
        <v>0.0284211</v>
      </c>
      <c r="C28" s="29" t="n">
        <v>0.00109002</v>
      </c>
      <c r="D28" s="27" t="n">
        <v>349.557</v>
      </c>
      <c r="E28" s="28" t="n">
        <v>147.992</v>
      </c>
      <c r="F28" s="29" t="n">
        <v>0.25491</v>
      </c>
      <c r="G28" s="31" t="n">
        <v>147.915939301668</v>
      </c>
    </row>
    <row r="29" customFormat="false" ht="15" hidden="false" customHeight="false" outlineLevel="0" collapsed="false">
      <c r="A29" s="27" t="n">
        <v>7.35847</v>
      </c>
      <c r="B29" s="28" t="n">
        <v>0.0283519</v>
      </c>
      <c r="C29" s="29" t="n">
        <v>0.000942614</v>
      </c>
      <c r="D29" s="27" t="n">
        <v>354.083</v>
      </c>
      <c r="E29" s="28" t="n">
        <v>149.004</v>
      </c>
      <c r="F29" s="29" t="n">
        <v>0.269232</v>
      </c>
      <c r="G29" s="31" t="n">
        <v>148.919588388926</v>
      </c>
    </row>
    <row r="30" customFormat="false" ht="15" hidden="false" customHeight="false" outlineLevel="0" collapsed="false">
      <c r="A30" s="27" t="n">
        <v>7.362</v>
      </c>
      <c r="B30" s="28" t="n">
        <v>0.0285521</v>
      </c>
      <c r="C30" s="29" t="n">
        <v>0.000946632</v>
      </c>
      <c r="D30" s="27" t="n">
        <v>358.612</v>
      </c>
      <c r="E30" s="28" t="n">
        <v>150.002</v>
      </c>
      <c r="F30" s="29" t="n">
        <v>0.225597</v>
      </c>
      <c r="G30" s="31" t="n">
        <v>149.903948295855</v>
      </c>
    </row>
    <row r="31" customFormat="false" ht="15" hidden="false" customHeight="false" outlineLevel="0" collapsed="false">
      <c r="A31" s="27" t="n">
        <v>7.91425</v>
      </c>
      <c r="B31" s="28" t="n">
        <v>0.035863</v>
      </c>
      <c r="C31" s="29" t="n">
        <v>0.00135022</v>
      </c>
      <c r="D31" s="27" t="n">
        <v>363.138</v>
      </c>
      <c r="E31" s="28" t="n">
        <v>150.994</v>
      </c>
      <c r="F31" s="29" t="n">
        <v>0.195135</v>
      </c>
      <c r="G31" s="31" t="n">
        <v>150.867989904401</v>
      </c>
    </row>
    <row r="32" customFormat="false" ht="15" hidden="false" customHeight="false" outlineLevel="0" collapsed="false">
      <c r="A32" s="27" t="n">
        <v>7.91868</v>
      </c>
      <c r="B32" s="28" t="n">
        <v>0.035761</v>
      </c>
      <c r="C32" s="29" t="n">
        <v>0.00115889</v>
      </c>
      <c r="D32" s="27" t="n">
        <v>382.791</v>
      </c>
      <c r="E32" s="28" t="n">
        <v>154.664</v>
      </c>
      <c r="F32" s="29" t="n">
        <v>0.366283</v>
      </c>
      <c r="G32" s="31" t="n">
        <v>154.833729633626</v>
      </c>
    </row>
    <row r="33" customFormat="false" ht="15" hidden="false" customHeight="false" outlineLevel="0" collapsed="false">
      <c r="A33" s="27" t="n">
        <v>7.92311</v>
      </c>
      <c r="B33" s="28" t="n">
        <v>0.0360719</v>
      </c>
      <c r="C33" s="29" t="n">
        <v>0.00112663</v>
      </c>
      <c r="D33" s="27" t="n">
        <v>387.316</v>
      </c>
      <c r="E33" s="28" t="n">
        <v>155.53</v>
      </c>
      <c r="F33" s="29" t="n">
        <v>0.342822</v>
      </c>
      <c r="G33" s="31" t="n">
        <v>155.697994192552</v>
      </c>
    </row>
    <row r="34" customFormat="false" ht="15" hidden="false" customHeight="false" outlineLevel="0" collapsed="false">
      <c r="A34" s="27" t="n">
        <v>8.51527</v>
      </c>
      <c r="B34" s="28" t="n">
        <v>0.044576</v>
      </c>
      <c r="C34" s="29" t="n">
        <v>0.00146241</v>
      </c>
      <c r="D34" s="27" t="n">
        <v>391.837</v>
      </c>
      <c r="E34" s="28" t="n">
        <v>156.382</v>
      </c>
      <c r="F34" s="29" t="n">
        <v>0.326744</v>
      </c>
      <c r="G34" s="31" t="n">
        <v>156.543991294651</v>
      </c>
    </row>
    <row r="35" customFormat="false" ht="15" hidden="false" customHeight="false" outlineLevel="0" collapsed="false">
      <c r="A35" s="27" t="n">
        <v>8.51924</v>
      </c>
      <c r="B35" s="28" t="n">
        <v>0.0439743</v>
      </c>
      <c r="C35" s="29" t="n">
        <v>0.00133179</v>
      </c>
      <c r="D35" s="27" t="n">
        <v>396.357</v>
      </c>
      <c r="E35" s="28" t="n">
        <v>157.221</v>
      </c>
      <c r="F35" s="29" t="n">
        <v>0.357608</v>
      </c>
      <c r="G35" s="31" t="n">
        <v>157.372673678279</v>
      </c>
    </row>
    <row r="36" customFormat="false" ht="15" hidden="false" customHeight="false" outlineLevel="0" collapsed="false">
      <c r="A36" s="27" t="n">
        <v>8.52389</v>
      </c>
      <c r="B36" s="28" t="n">
        <v>0.044496</v>
      </c>
      <c r="C36" s="29" t="n">
        <v>0.00142482</v>
      </c>
      <c r="D36" s="27" t="n">
        <v>400.874</v>
      </c>
      <c r="E36" s="28" t="n">
        <v>158.063</v>
      </c>
      <c r="F36" s="29" t="n">
        <v>0.366789</v>
      </c>
      <c r="G36" s="31" t="n">
        <v>158.184060747217</v>
      </c>
    </row>
    <row r="37" customFormat="false" ht="15" hidden="false" customHeight="false" outlineLevel="0" collapsed="false">
      <c r="A37" s="27" t="n">
        <v>9.16385</v>
      </c>
      <c r="B37" s="28" t="n">
        <v>0.055077</v>
      </c>
      <c r="C37" s="29" t="n">
        <v>0.00183539</v>
      </c>
      <c r="D37" s="27" t="n">
        <v>405.394</v>
      </c>
      <c r="E37" s="28" t="n">
        <v>158.844</v>
      </c>
      <c r="F37" s="29" t="n">
        <v>0.35172</v>
      </c>
      <c r="G37" s="31" t="n">
        <v>158.979593977297</v>
      </c>
    </row>
    <row r="38" customFormat="false" ht="15" hidden="false" customHeight="false" outlineLevel="0" collapsed="false">
      <c r="A38" s="27" t="n">
        <v>9.16856</v>
      </c>
      <c r="B38" s="28" t="n">
        <v>0.0550892</v>
      </c>
      <c r="C38" s="29" t="n">
        <v>0.0015577</v>
      </c>
      <c r="D38" s="27" t="n">
        <v>409.911</v>
      </c>
      <c r="E38" s="28" t="n">
        <v>159.627</v>
      </c>
      <c r="F38" s="29" t="n">
        <v>0.358579</v>
      </c>
      <c r="G38" s="31" t="n">
        <v>159.758579586394</v>
      </c>
    </row>
    <row r="39" customFormat="false" ht="15" hidden="false" customHeight="false" outlineLevel="0" collapsed="false">
      <c r="A39" s="27" t="n">
        <v>9.17307</v>
      </c>
      <c r="B39" s="28" t="n">
        <v>0.0552749</v>
      </c>
      <c r="C39" s="29" t="n">
        <v>0.00158235</v>
      </c>
      <c r="D39" s="27" t="n">
        <v>414.431</v>
      </c>
      <c r="E39" s="28" t="n">
        <v>160.359</v>
      </c>
      <c r="F39" s="29" t="n">
        <v>0.403877</v>
      </c>
      <c r="G39" s="31" t="n">
        <v>160.522412640117</v>
      </c>
    </row>
    <row r="40" customFormat="false" ht="15" hidden="false" customHeight="false" outlineLevel="0" collapsed="false">
      <c r="A40" s="27" t="n">
        <v>9.86117</v>
      </c>
      <c r="B40" s="28" t="n">
        <v>0.0692078</v>
      </c>
      <c r="C40" s="29" t="n">
        <v>0.00212717</v>
      </c>
      <c r="D40" s="27" t="n">
        <v>418.948</v>
      </c>
      <c r="E40" s="28" t="n">
        <v>161.123</v>
      </c>
      <c r="F40" s="29" t="n">
        <v>0.408041</v>
      </c>
      <c r="G40" s="31" t="n">
        <v>161.2704360617</v>
      </c>
    </row>
    <row r="41" customFormat="false" ht="15" hidden="false" customHeight="false" outlineLevel="0" collapsed="false">
      <c r="A41" s="27" t="n">
        <v>9.86526</v>
      </c>
      <c r="B41" s="28" t="n">
        <v>0.0693926</v>
      </c>
      <c r="C41" s="29" t="n">
        <v>0.0018934</v>
      </c>
      <c r="D41" s="27" t="n">
        <v>423.462</v>
      </c>
      <c r="E41" s="28" t="n">
        <v>161.857</v>
      </c>
      <c r="F41" s="29" t="n">
        <v>0.386387</v>
      </c>
      <c r="G41" s="31" t="n">
        <v>162.003032724091</v>
      </c>
    </row>
    <row r="42" customFormat="false" ht="15" hidden="false" customHeight="false" outlineLevel="0" collapsed="false">
      <c r="A42" s="27" t="n">
        <v>9.87164</v>
      </c>
      <c r="B42" s="28" t="n">
        <v>0.0697916</v>
      </c>
      <c r="C42" s="29" t="n">
        <v>0.00183375</v>
      </c>
      <c r="D42" s="27" t="n">
        <v>427.975</v>
      </c>
      <c r="E42" s="28" t="n">
        <v>162.577</v>
      </c>
      <c r="F42" s="29" t="n">
        <v>0.443875</v>
      </c>
      <c r="G42" s="31" t="n">
        <v>162.720894477628</v>
      </c>
    </row>
    <row r="43" customFormat="false" ht="15" hidden="false" customHeight="false" outlineLevel="0" collapsed="false">
      <c r="A43" s="27" t="n">
        <v>10.6148</v>
      </c>
      <c r="B43" s="28" t="n">
        <v>0.0860616</v>
      </c>
      <c r="C43" s="29" t="n">
        <v>0.0026382</v>
      </c>
      <c r="D43" s="27" t="n">
        <v>432.493</v>
      </c>
      <c r="E43" s="28" t="n">
        <v>163.338</v>
      </c>
      <c r="F43" s="29" t="n">
        <v>0.410647</v>
      </c>
      <c r="G43" s="31" t="n">
        <v>163.42529921776</v>
      </c>
    </row>
    <row r="44" customFormat="false" ht="15" hidden="false" customHeight="false" outlineLevel="0" collapsed="false">
      <c r="A44" s="27" t="n">
        <v>10.6204</v>
      </c>
      <c r="B44" s="28" t="n">
        <v>0.0862826</v>
      </c>
      <c r="C44" s="29" t="n">
        <v>0.00227429</v>
      </c>
      <c r="D44" s="27" t="n">
        <v>437.008</v>
      </c>
      <c r="E44" s="28" t="n">
        <v>164.05</v>
      </c>
      <c r="F44" s="29" t="n">
        <v>0.386849</v>
      </c>
      <c r="G44" s="31" t="n">
        <v>164.115327412933</v>
      </c>
    </row>
    <row r="45" customFormat="false" ht="15" hidden="false" customHeight="false" outlineLevel="0" collapsed="false">
      <c r="A45" s="27" t="n">
        <v>10.6258</v>
      </c>
      <c r="B45" s="28" t="n">
        <v>0.0864081</v>
      </c>
      <c r="C45" s="29" t="n">
        <v>0.00224978</v>
      </c>
      <c r="D45" s="27" t="n">
        <v>441.525</v>
      </c>
      <c r="E45" s="28" t="n">
        <v>164.705</v>
      </c>
      <c r="F45" s="29" t="n">
        <v>0.482382</v>
      </c>
      <c r="G45" s="31" t="n">
        <v>164.79207936181</v>
      </c>
    </row>
    <row r="46" customFormat="false" ht="15" hidden="false" customHeight="false" outlineLevel="0" collapsed="false">
      <c r="A46" s="27" t="n">
        <v>11.4207</v>
      </c>
      <c r="B46" s="28" t="n">
        <v>0.110182</v>
      </c>
      <c r="C46" s="29" t="n">
        <v>0.00306997</v>
      </c>
      <c r="D46" s="27" t="n">
        <v>446.036</v>
      </c>
      <c r="E46" s="28" t="n">
        <v>165.562</v>
      </c>
      <c r="F46" s="29" t="n">
        <v>0.431609</v>
      </c>
      <c r="G46" s="31" t="n">
        <v>165.454699107766</v>
      </c>
    </row>
    <row r="47" customFormat="false" ht="15" hidden="false" customHeight="false" outlineLevel="0" collapsed="false">
      <c r="A47" s="27" t="n">
        <v>11.425</v>
      </c>
      <c r="B47" s="28" t="n">
        <v>0.109507</v>
      </c>
      <c r="C47" s="29" t="n">
        <v>0.00272257</v>
      </c>
      <c r="D47" s="27" t="n">
        <v>450.546</v>
      </c>
      <c r="E47" s="28" t="n">
        <v>166.228</v>
      </c>
      <c r="F47" s="29" t="n">
        <v>0.407525</v>
      </c>
      <c r="G47" s="31" t="n">
        <v>166.104269661648</v>
      </c>
    </row>
    <row r="48" customFormat="false" ht="15" hidden="false" customHeight="false" outlineLevel="0" collapsed="false">
      <c r="A48" s="27" t="n">
        <v>11.4307</v>
      </c>
      <c r="B48" s="28" t="n">
        <v>0.110271</v>
      </c>
      <c r="C48" s="29" t="n">
        <v>0.00259223</v>
      </c>
      <c r="D48" s="27" t="n">
        <v>455.053</v>
      </c>
      <c r="E48" s="28" t="n">
        <v>166.858</v>
      </c>
      <c r="F48" s="29" t="n">
        <v>0.445635</v>
      </c>
      <c r="G48" s="31" t="n">
        <v>166.740830773034</v>
      </c>
    </row>
    <row r="49" customFormat="false" ht="15" hidden="false" customHeight="false" outlineLevel="0" collapsed="false">
      <c r="A49" s="27" t="n">
        <v>12.2873</v>
      </c>
      <c r="B49" s="28" t="n">
        <v>0.14039</v>
      </c>
      <c r="C49" s="29" t="n">
        <v>0.00367609</v>
      </c>
      <c r="D49" s="27" t="n">
        <v>459.565</v>
      </c>
      <c r="E49" s="28" t="n">
        <v>167.548</v>
      </c>
      <c r="F49" s="29" t="n">
        <v>0.416232</v>
      </c>
      <c r="G49" s="31" t="n">
        <v>167.365808396302</v>
      </c>
    </row>
    <row r="50" customFormat="false" ht="15" hidden="false" customHeight="false" outlineLevel="0" collapsed="false">
      <c r="A50" s="27" t="n">
        <v>12.2922</v>
      </c>
      <c r="B50" s="28" t="n">
        <v>0.139216</v>
      </c>
      <c r="C50" s="29" t="n">
        <v>0.00322889</v>
      </c>
      <c r="D50" s="27" t="n">
        <v>464.075</v>
      </c>
      <c r="E50" s="28" t="n">
        <v>168.187</v>
      </c>
      <c r="F50" s="29" t="n">
        <v>0.395559</v>
      </c>
      <c r="G50" s="31" t="n">
        <v>167.978518321433</v>
      </c>
    </row>
    <row r="51" customFormat="false" ht="15" hidden="false" customHeight="false" outlineLevel="0" collapsed="false">
      <c r="A51" s="27" t="n">
        <v>12.2984</v>
      </c>
      <c r="B51" s="28" t="n">
        <v>0.140382</v>
      </c>
      <c r="C51" s="29" t="n">
        <v>0.00314403</v>
      </c>
      <c r="D51" s="27" t="n">
        <v>482.822</v>
      </c>
      <c r="E51" s="28" t="n">
        <v>170.325</v>
      </c>
      <c r="F51" s="29" t="n">
        <v>0.43663</v>
      </c>
      <c r="G51" s="31" t="n">
        <v>170.40320344792</v>
      </c>
    </row>
    <row r="52" customFormat="false" ht="15" hidden="false" customHeight="false" outlineLevel="0" collapsed="false">
      <c r="A52" s="27" t="n">
        <v>13.2214</v>
      </c>
      <c r="B52" s="28" t="n">
        <v>0.179169</v>
      </c>
      <c r="C52" s="29" t="n">
        <v>0.00480635</v>
      </c>
      <c r="D52" s="27" t="n">
        <v>487.33</v>
      </c>
      <c r="E52" s="28" t="n">
        <v>170.904</v>
      </c>
      <c r="F52" s="29" t="n">
        <v>0.474774</v>
      </c>
      <c r="G52" s="31" t="n">
        <v>170.958317927428</v>
      </c>
    </row>
    <row r="53" customFormat="false" ht="15" hidden="false" customHeight="false" outlineLevel="0" collapsed="false">
      <c r="A53" s="27" t="n">
        <v>13.2255</v>
      </c>
      <c r="B53" s="28" t="n">
        <v>0.180082</v>
      </c>
      <c r="C53" s="29" t="n">
        <v>0.00394232</v>
      </c>
      <c r="D53" s="27" t="n">
        <v>491.837</v>
      </c>
      <c r="E53" s="28" t="n">
        <v>171.42</v>
      </c>
      <c r="F53" s="29" t="n">
        <v>0.548473</v>
      </c>
      <c r="G53" s="31" t="n">
        <v>171.503017072434</v>
      </c>
    </row>
    <row r="54" customFormat="false" ht="15" hidden="false" customHeight="false" outlineLevel="0" collapsed="false">
      <c r="A54" s="27" t="n">
        <v>13.2315</v>
      </c>
      <c r="B54" s="28" t="n">
        <v>0.180171</v>
      </c>
      <c r="C54" s="29" t="n">
        <v>0.00384156</v>
      </c>
      <c r="D54" s="27" t="n">
        <v>496.342</v>
      </c>
      <c r="E54" s="28" t="n">
        <v>171.904</v>
      </c>
      <c r="F54" s="29" t="n">
        <v>0.70143</v>
      </c>
      <c r="G54" s="31" t="n">
        <v>172.037439269007</v>
      </c>
    </row>
    <row r="55" customFormat="false" ht="15" hidden="false" customHeight="false" outlineLevel="0" collapsed="false">
      <c r="A55" s="27" t="n">
        <v>14.2277</v>
      </c>
      <c r="B55" s="28" t="n">
        <v>0.231695</v>
      </c>
      <c r="C55" s="29" t="n">
        <v>0.00584747</v>
      </c>
      <c r="D55" s="27" t="n">
        <v>500.849</v>
      </c>
      <c r="E55" s="28" t="n">
        <v>172.381</v>
      </c>
      <c r="F55" s="29" t="n">
        <v>0.766166</v>
      </c>
      <c r="G55" s="31" t="n">
        <v>172.562301688198</v>
      </c>
    </row>
    <row r="56" customFormat="false" ht="15" hidden="false" customHeight="false" outlineLevel="0" collapsed="false">
      <c r="A56" s="27" t="n">
        <v>14.2303</v>
      </c>
      <c r="B56" s="28" t="n">
        <v>0.230624</v>
      </c>
      <c r="C56" s="29" t="n">
        <v>0.00470635</v>
      </c>
      <c r="D56" s="27" t="n">
        <v>505.354</v>
      </c>
      <c r="E56" s="28" t="n">
        <v>172.893</v>
      </c>
      <c r="F56" s="29" t="n">
        <v>0.831376</v>
      </c>
      <c r="G56" s="31" t="n">
        <v>173.077374729872</v>
      </c>
    </row>
    <row r="57" customFormat="false" ht="15" hidden="false" customHeight="false" outlineLevel="0" collapsed="false">
      <c r="A57" s="27" t="n">
        <v>14.2369</v>
      </c>
      <c r="B57" s="28" t="n">
        <v>0.230488</v>
      </c>
      <c r="C57" s="29" t="n">
        <v>0.00468224</v>
      </c>
      <c r="D57" s="27" t="n">
        <v>509.864</v>
      </c>
      <c r="E57" s="28" t="n">
        <v>173.416</v>
      </c>
      <c r="F57" s="29" t="n">
        <v>0.911241</v>
      </c>
      <c r="G57" s="31" t="n">
        <v>173.583679636602</v>
      </c>
    </row>
    <row r="58" customFormat="false" ht="15" hidden="false" customHeight="false" outlineLevel="0" collapsed="false">
      <c r="A58" s="27" t="n">
        <v>15.3135</v>
      </c>
      <c r="B58" s="28" t="n">
        <v>0.299404</v>
      </c>
      <c r="C58" s="29" t="n">
        <v>0.00705423</v>
      </c>
      <c r="D58" s="27" t="n">
        <v>514.371</v>
      </c>
      <c r="E58" s="28" t="n">
        <v>173.892</v>
      </c>
      <c r="F58" s="29" t="n">
        <v>0.962645</v>
      </c>
      <c r="G58" s="31" t="n">
        <v>174.080536376707</v>
      </c>
    </row>
    <row r="59" customFormat="false" ht="15" hidden="false" customHeight="false" outlineLevel="0" collapsed="false">
      <c r="A59" s="27" t="n">
        <v>15.3143</v>
      </c>
      <c r="B59" s="28" t="n">
        <v>0.300184</v>
      </c>
      <c r="C59" s="29" t="n">
        <v>0.00581522</v>
      </c>
      <c r="D59" s="27" t="n">
        <v>518.878</v>
      </c>
      <c r="E59" s="28" t="n">
        <v>174.388</v>
      </c>
      <c r="F59" s="29" t="n">
        <v>0.921803</v>
      </c>
      <c r="G59" s="31" t="n">
        <v>174.568503065026</v>
      </c>
    </row>
    <row r="60" customFormat="false" ht="15" hidden="false" customHeight="false" outlineLevel="0" collapsed="false">
      <c r="A60" s="27" t="n">
        <v>15.3202</v>
      </c>
      <c r="B60" s="28" t="n">
        <v>0.300366</v>
      </c>
      <c r="C60" s="29" t="n">
        <v>0.00582057</v>
      </c>
      <c r="D60" s="27" t="n">
        <v>523.38</v>
      </c>
      <c r="E60" s="28" t="n">
        <v>174.851</v>
      </c>
      <c r="F60" s="29" t="n">
        <v>0.917219</v>
      </c>
      <c r="G60" s="31" t="n">
        <v>175.047265145441</v>
      </c>
    </row>
    <row r="61" customFormat="false" ht="15" hidden="false" customHeight="false" outlineLevel="0" collapsed="false">
      <c r="A61" s="27" t="n">
        <v>16.4788</v>
      </c>
      <c r="B61" s="28" t="n">
        <v>0.392414</v>
      </c>
      <c r="C61" s="29" t="n">
        <v>0.00900851</v>
      </c>
      <c r="D61" s="27" t="n">
        <v>527.885</v>
      </c>
      <c r="E61" s="28" t="n">
        <v>175.3</v>
      </c>
      <c r="F61" s="29" t="n">
        <v>0.892656</v>
      </c>
      <c r="G61" s="31" t="n">
        <v>175.517885532153</v>
      </c>
    </row>
    <row r="62" customFormat="false" ht="15" hidden="false" customHeight="false" outlineLevel="0" collapsed="false">
      <c r="A62" s="27" t="n">
        <v>16.4799</v>
      </c>
      <c r="B62" s="28" t="n">
        <v>0.390178</v>
      </c>
      <c r="C62" s="29" t="n">
        <v>0.00753974</v>
      </c>
      <c r="D62" s="27" t="n">
        <v>532.386</v>
      </c>
      <c r="E62" s="28" t="n">
        <v>175.753</v>
      </c>
      <c r="F62" s="29" t="n">
        <v>0.898363</v>
      </c>
      <c r="G62" s="31" t="n">
        <v>175.979836333186</v>
      </c>
    </row>
    <row r="63" customFormat="false" ht="15" hidden="false" customHeight="false" outlineLevel="0" collapsed="false">
      <c r="A63" s="27" t="n">
        <v>16.4845</v>
      </c>
      <c r="B63" s="28" t="n">
        <v>0.392047</v>
      </c>
      <c r="C63" s="29" t="n">
        <v>0.00753024</v>
      </c>
      <c r="D63" s="27" t="n">
        <v>536.892</v>
      </c>
      <c r="E63" s="28" t="n">
        <v>176.175</v>
      </c>
      <c r="F63" s="29" t="n">
        <v>0.9675</v>
      </c>
      <c r="G63" s="31" t="n">
        <v>176.434233944287</v>
      </c>
    </row>
    <row r="64" customFormat="false" ht="15" hidden="false" customHeight="false" outlineLevel="0" collapsed="false">
      <c r="A64" s="27" t="n">
        <v>17.7357</v>
      </c>
      <c r="B64" s="28" t="n">
        <v>0.50638</v>
      </c>
      <c r="C64" s="29" t="n">
        <v>0.00933706</v>
      </c>
      <c r="D64" s="27" t="n">
        <v>541.395</v>
      </c>
      <c r="E64" s="28" t="n">
        <v>176.638</v>
      </c>
      <c r="F64" s="29" t="n">
        <v>0.901046</v>
      </c>
      <c r="G64" s="31" t="n">
        <v>176.880456313041</v>
      </c>
    </row>
    <row r="65" customFormat="false" ht="15" hidden="false" customHeight="false" outlineLevel="0" collapsed="false">
      <c r="A65" s="27" t="n">
        <v>17.7385</v>
      </c>
      <c r="B65" s="28" t="n">
        <v>0.507706</v>
      </c>
      <c r="C65" s="29" t="n">
        <v>0.0109585</v>
      </c>
      <c r="D65" s="27" t="n">
        <v>545.9</v>
      </c>
      <c r="E65" s="28" t="n">
        <v>177.058</v>
      </c>
      <c r="F65" s="29" t="n">
        <v>0.839005</v>
      </c>
      <c r="G65" s="31" t="n">
        <v>177.319186569048</v>
      </c>
    </row>
    <row r="66" customFormat="false" ht="15" hidden="false" customHeight="false" outlineLevel="0" collapsed="false">
      <c r="A66" s="27" t="n">
        <v>17.7388</v>
      </c>
      <c r="B66" s="28" t="n">
        <v>0.505322</v>
      </c>
      <c r="C66" s="29" t="n">
        <v>0.00934494</v>
      </c>
      <c r="D66" s="27" t="n">
        <v>550.405</v>
      </c>
      <c r="E66" s="28" t="n">
        <v>177.5</v>
      </c>
      <c r="F66" s="29" t="n">
        <v>0.772808</v>
      </c>
      <c r="G66" s="31" t="n">
        <v>177.750404863009</v>
      </c>
    </row>
    <row r="67" customFormat="false" ht="15" hidden="false" customHeight="false" outlineLevel="0" collapsed="false">
      <c r="A67" s="27" t="n">
        <v>19.0784</v>
      </c>
      <c r="B67" s="28" t="n">
        <v>0.652468</v>
      </c>
      <c r="C67" s="29" t="n">
        <v>0.0114606</v>
      </c>
      <c r="D67" s="27" t="n">
        <v>554.907</v>
      </c>
      <c r="E67" s="28" t="n">
        <v>178.01</v>
      </c>
      <c r="F67" s="29" t="n">
        <v>0.71959</v>
      </c>
      <c r="G67" s="31" t="n">
        <v>178.17400651325</v>
      </c>
    </row>
    <row r="68" customFormat="false" ht="15" hidden="false" customHeight="false" outlineLevel="0" collapsed="false">
      <c r="A68" s="27" t="n">
        <v>19.0819</v>
      </c>
      <c r="B68" s="28" t="n">
        <v>0.653963</v>
      </c>
      <c r="C68" s="29" t="n">
        <v>0.0119268</v>
      </c>
      <c r="D68" s="27" t="n">
        <v>559.411</v>
      </c>
      <c r="E68" s="28" t="n">
        <v>178.468</v>
      </c>
      <c r="F68" s="29" t="n">
        <v>0.687917</v>
      </c>
      <c r="G68" s="31" t="n">
        <v>178.590634692945</v>
      </c>
    </row>
    <row r="69" customFormat="false" ht="15" hidden="false" customHeight="false" outlineLevel="0" collapsed="false">
      <c r="A69" s="27" t="n">
        <v>19.0876</v>
      </c>
      <c r="B69" s="28" t="n">
        <v>0.655718</v>
      </c>
      <c r="C69" s="29" t="n">
        <v>0.0136744</v>
      </c>
      <c r="D69" s="27" t="n">
        <v>563.913</v>
      </c>
      <c r="E69" s="28" t="n">
        <v>178.949</v>
      </c>
      <c r="F69" s="29" t="n">
        <v>0.633668</v>
      </c>
      <c r="G69" s="31" t="n">
        <v>179.000084934747</v>
      </c>
    </row>
    <row r="70" customFormat="false" ht="15" hidden="false" customHeight="false" outlineLevel="0" collapsed="false">
      <c r="A70" s="27" t="n">
        <v>20.5338</v>
      </c>
      <c r="B70" s="28" t="n">
        <v>0.848174</v>
      </c>
      <c r="C70" s="29" t="n">
        <v>0.0148475</v>
      </c>
      <c r="D70" s="27" t="n">
        <v>582.856</v>
      </c>
      <c r="E70" s="28" t="n">
        <v>180.697</v>
      </c>
      <c r="F70" s="29" t="n">
        <v>0.515267</v>
      </c>
      <c r="G70" s="31" t="n">
        <v>180.649895726469</v>
      </c>
    </row>
    <row r="71" customFormat="false" ht="15" hidden="false" customHeight="false" outlineLevel="0" collapsed="false">
      <c r="A71" s="27" t="n">
        <v>20.5339</v>
      </c>
      <c r="B71" s="28" t="n">
        <v>0.847467</v>
      </c>
      <c r="C71" s="29" t="n">
        <v>0.014603</v>
      </c>
      <c r="D71" s="27" t="n">
        <v>587.36</v>
      </c>
      <c r="E71" s="28" t="n">
        <v>181.151</v>
      </c>
      <c r="F71" s="29" t="n">
        <v>0.442863</v>
      </c>
      <c r="G71" s="31" t="n">
        <v>181.025608051868</v>
      </c>
    </row>
    <row r="72" customFormat="false" ht="15" hidden="false" customHeight="false" outlineLevel="0" collapsed="false">
      <c r="A72" s="27" t="n">
        <v>20.556</v>
      </c>
      <c r="B72" s="28" t="n">
        <v>0.848191</v>
      </c>
      <c r="C72" s="29" t="n">
        <v>0.0163619</v>
      </c>
      <c r="D72" s="27" t="n">
        <v>591.861</v>
      </c>
      <c r="E72" s="28" t="n">
        <v>181.566</v>
      </c>
      <c r="F72" s="29" t="n">
        <v>0.449924</v>
      </c>
      <c r="G72" s="31" t="n">
        <v>181.395010972595</v>
      </c>
    </row>
    <row r="73" customFormat="false" ht="15" hidden="false" customHeight="false" outlineLevel="0" collapsed="false">
      <c r="A73" s="27" t="n">
        <v>22.0895</v>
      </c>
      <c r="B73" s="28" t="n">
        <v>1.09141</v>
      </c>
      <c r="C73" s="29" t="n">
        <v>0.0192102</v>
      </c>
      <c r="D73" s="27" t="n">
        <v>596.366</v>
      </c>
      <c r="E73" s="28" t="n">
        <v>181.94</v>
      </c>
      <c r="F73" s="29" t="n">
        <v>0.468704</v>
      </c>
      <c r="G73" s="31" t="n">
        <v>181.758812920203</v>
      </c>
    </row>
    <row r="74" customFormat="false" ht="15" hidden="false" customHeight="false" outlineLevel="0" collapsed="false">
      <c r="A74" s="27" t="n">
        <v>22.0906</v>
      </c>
      <c r="B74" s="28" t="n">
        <v>1.08891</v>
      </c>
      <c r="C74" s="29" t="n">
        <v>0.0199206</v>
      </c>
      <c r="D74" s="27" t="n">
        <v>600.87</v>
      </c>
      <c r="E74" s="28" t="n">
        <v>182.308</v>
      </c>
      <c r="F74" s="29" t="n">
        <v>0.417798</v>
      </c>
      <c r="G74" s="31" t="n">
        <v>182.116736504712</v>
      </c>
    </row>
    <row r="75" customFormat="false" ht="15" hidden="false" customHeight="false" outlineLevel="0" collapsed="false">
      <c r="A75" s="27" t="n">
        <v>22.1169</v>
      </c>
      <c r="B75" s="28" t="n">
        <v>1.09972</v>
      </c>
      <c r="C75" s="29" t="n">
        <v>0.0197775</v>
      </c>
      <c r="D75" s="27" t="n">
        <v>605.372</v>
      </c>
      <c r="E75" s="28" t="n">
        <v>182.756</v>
      </c>
      <c r="F75" s="29" t="n">
        <v>0.469188</v>
      </c>
      <c r="G75" s="31" t="n">
        <v>182.468836715805</v>
      </c>
    </row>
    <row r="76" customFormat="false" ht="15" hidden="false" customHeight="false" outlineLevel="0" collapsed="false">
      <c r="A76" s="27" t="n">
        <v>23.7619</v>
      </c>
      <c r="B76" s="28" t="n">
        <v>1.39633</v>
      </c>
      <c r="C76" s="29" t="n">
        <v>0.0250243</v>
      </c>
      <c r="D76" s="27" t="n">
        <v>609.874</v>
      </c>
      <c r="E76" s="28" t="n">
        <v>183.037</v>
      </c>
      <c r="F76" s="29" t="n">
        <v>0.481844</v>
      </c>
      <c r="G76" s="31" t="n">
        <v>182.815398911064</v>
      </c>
    </row>
    <row r="77" customFormat="false" ht="15" hidden="false" customHeight="false" outlineLevel="0" collapsed="false">
      <c r="A77" s="27" t="n">
        <v>23.7628</v>
      </c>
      <c r="B77" s="28" t="n">
        <v>1.40107</v>
      </c>
      <c r="C77" s="29" t="n">
        <v>0.0241029</v>
      </c>
      <c r="D77" s="27" t="n">
        <v>614.374</v>
      </c>
      <c r="E77" s="28" t="n">
        <v>183.448</v>
      </c>
      <c r="F77" s="29" t="n">
        <v>0.503495</v>
      </c>
      <c r="G77" s="31" t="n">
        <v>183.156394523563</v>
      </c>
    </row>
    <row r="78" customFormat="false" ht="15" hidden="false" customHeight="false" outlineLevel="0" collapsed="false">
      <c r="A78" s="27" t="n">
        <v>23.793</v>
      </c>
      <c r="B78" s="28" t="n">
        <v>1.41354</v>
      </c>
      <c r="C78" s="29" t="n">
        <v>0.0256448</v>
      </c>
      <c r="D78" s="27" t="n">
        <v>618.879</v>
      </c>
      <c r="E78" s="28" t="n">
        <v>183.751</v>
      </c>
      <c r="F78" s="29" t="n">
        <v>0.531383</v>
      </c>
      <c r="G78" s="31" t="n">
        <v>183.492467233071</v>
      </c>
    </row>
    <row r="79" customFormat="false" ht="15" hidden="false" customHeight="false" outlineLevel="0" collapsed="false">
      <c r="A79" s="27" t="n">
        <v>25.565</v>
      </c>
      <c r="B79" s="28" t="n">
        <v>1.77327</v>
      </c>
      <c r="C79" s="29" t="n">
        <v>0.0298808</v>
      </c>
      <c r="D79" s="27" t="n">
        <v>623.381</v>
      </c>
      <c r="E79" s="28" t="n">
        <v>184.005</v>
      </c>
      <c r="F79" s="29" t="n">
        <v>0.534323</v>
      </c>
      <c r="G79" s="31" t="n">
        <v>183.823132160732</v>
      </c>
    </row>
    <row r="80" customFormat="false" ht="15" hidden="false" customHeight="false" outlineLevel="0" collapsed="false">
      <c r="A80" s="27" t="n">
        <v>25.5665</v>
      </c>
      <c r="B80" s="28" t="n">
        <v>1.77525</v>
      </c>
      <c r="C80" s="29" t="n">
        <v>0.0316344</v>
      </c>
      <c r="D80" s="27" t="n">
        <v>627.887</v>
      </c>
      <c r="E80" s="28" t="n">
        <v>184.364</v>
      </c>
      <c r="F80" s="29" t="n">
        <v>0.640803</v>
      </c>
      <c r="G80" s="31" t="n">
        <v>184.14901427065</v>
      </c>
    </row>
    <row r="81" customFormat="false" ht="15" hidden="false" customHeight="false" outlineLevel="0" collapsed="false">
      <c r="A81" s="27" t="n">
        <v>25.5959</v>
      </c>
      <c r="B81" s="28" t="n">
        <v>1.78358</v>
      </c>
      <c r="C81" s="29" t="n">
        <v>0.034253</v>
      </c>
      <c r="D81" s="27" t="n">
        <v>632.389</v>
      </c>
      <c r="E81" s="28" t="n">
        <v>184.649</v>
      </c>
      <c r="F81" s="29" t="n">
        <v>0.687728</v>
      </c>
      <c r="G81" s="31" t="n">
        <v>184.469644443423</v>
      </c>
    </row>
    <row r="82" customFormat="false" ht="15" hidden="false" customHeight="false" outlineLevel="0" collapsed="false">
      <c r="A82" s="27" t="n">
        <v>27.5072</v>
      </c>
      <c r="B82" s="28" t="n">
        <v>2.2183</v>
      </c>
      <c r="C82" s="29" t="n">
        <v>0.0373854</v>
      </c>
      <c r="D82" s="27" t="n">
        <v>636.896</v>
      </c>
      <c r="E82" s="28" t="n">
        <v>185.004</v>
      </c>
      <c r="F82" s="29" t="n">
        <v>0.833254</v>
      </c>
      <c r="G82" s="31" t="n">
        <v>184.785768739996</v>
      </c>
    </row>
    <row r="83" customFormat="false" ht="15" hidden="false" customHeight="false" outlineLevel="0" collapsed="false">
      <c r="A83" s="27" t="n">
        <v>27.513</v>
      </c>
      <c r="B83" s="28" t="n">
        <v>2.23073</v>
      </c>
      <c r="C83" s="29" t="n">
        <v>0.03797</v>
      </c>
      <c r="D83" s="27" t="n">
        <v>641.398</v>
      </c>
      <c r="E83" s="28" t="n">
        <v>185.319</v>
      </c>
      <c r="F83" s="29" t="n">
        <v>0.926019</v>
      </c>
      <c r="G83" s="31" t="n">
        <v>185.096789541115</v>
      </c>
    </row>
    <row r="84" customFormat="false" ht="15" hidden="false" customHeight="false" outlineLevel="0" collapsed="false">
      <c r="A84" s="27" t="n">
        <v>27.5397</v>
      </c>
      <c r="B84" s="28" t="n">
        <v>2.28124</v>
      </c>
      <c r="C84" s="29" t="n">
        <v>0.0464109</v>
      </c>
      <c r="D84" s="27" t="n">
        <v>645.9</v>
      </c>
      <c r="E84" s="28" t="n">
        <v>185.556</v>
      </c>
      <c r="F84" s="29" t="n">
        <v>0.932494</v>
      </c>
      <c r="G84" s="31" t="n">
        <v>185.403161201955</v>
      </c>
    </row>
    <row r="85" customFormat="false" ht="15" hidden="false" customHeight="false" outlineLevel="0" collapsed="false">
      <c r="A85" s="27" t="n">
        <v>29.5911</v>
      </c>
      <c r="B85" s="28" t="n">
        <v>2.76806</v>
      </c>
      <c r="C85" s="29" t="n">
        <v>0.0476941</v>
      </c>
      <c r="D85" s="27" t="n">
        <v>650.403</v>
      </c>
      <c r="E85" s="28" t="n">
        <v>185.796</v>
      </c>
      <c r="F85" s="29" t="n">
        <v>0.84464</v>
      </c>
      <c r="G85" s="31" t="n">
        <v>185.705048605933</v>
      </c>
    </row>
    <row r="86" customFormat="false" ht="15" hidden="false" customHeight="false" outlineLevel="0" collapsed="false">
      <c r="A86" s="27" t="n">
        <v>29.593</v>
      </c>
      <c r="B86" s="28" t="n">
        <v>2.7795</v>
      </c>
      <c r="C86" s="29" t="n">
        <v>0.0478803</v>
      </c>
      <c r="D86" s="27" t="n">
        <v>654.908</v>
      </c>
      <c r="E86" s="28" t="n">
        <v>186.07</v>
      </c>
      <c r="F86" s="29" t="n">
        <v>0.741628</v>
      </c>
      <c r="G86" s="31" t="n">
        <v>186.002610160878</v>
      </c>
    </row>
    <row r="87" customFormat="false" ht="15" hidden="false" customHeight="false" outlineLevel="0" collapsed="false">
      <c r="A87" s="27" t="n">
        <v>29.6327</v>
      </c>
      <c r="B87" s="28" t="n">
        <v>2.7412</v>
      </c>
      <c r="C87" s="29" t="n">
        <v>0.0508902</v>
      </c>
      <c r="D87" s="27" t="n">
        <v>659.415</v>
      </c>
      <c r="E87" s="28" t="n">
        <v>186.265</v>
      </c>
      <c r="F87" s="29" t="n">
        <v>0.566666</v>
      </c>
      <c r="G87" s="31" t="n">
        <v>186.295933472169</v>
      </c>
    </row>
    <row r="88" customFormat="false" ht="15" hidden="false" customHeight="false" outlineLevel="0" collapsed="false">
      <c r="A88" s="27" t="n">
        <v>31.8453</v>
      </c>
      <c r="B88" s="28" t="n">
        <v>3.44974</v>
      </c>
      <c r="C88" s="29" t="n">
        <v>0.0600907</v>
      </c>
      <c r="D88" s="27" t="n">
        <v>663.916</v>
      </c>
      <c r="E88" s="28" t="n">
        <v>186.459</v>
      </c>
      <c r="F88" s="29" t="n">
        <v>0.489471</v>
      </c>
      <c r="G88" s="31" t="n">
        <v>186.584594656089</v>
      </c>
    </row>
    <row r="89" customFormat="false" ht="15" hidden="false" customHeight="false" outlineLevel="0" collapsed="false">
      <c r="A89" s="27" t="n">
        <v>31.8456</v>
      </c>
      <c r="B89" s="28" t="n">
        <v>3.44957</v>
      </c>
      <c r="C89" s="29" t="n">
        <v>0.0601783</v>
      </c>
      <c r="D89" s="27" t="n">
        <v>682.901</v>
      </c>
      <c r="E89" s="28" t="n">
        <v>187.797</v>
      </c>
      <c r="F89" s="29" t="n">
        <v>0.481255</v>
      </c>
      <c r="G89" s="31" t="n">
        <v>187.757155096257</v>
      </c>
    </row>
    <row r="90" customFormat="false" ht="15" hidden="false" customHeight="false" outlineLevel="0" collapsed="false">
      <c r="A90" s="27" t="n">
        <v>31.8842</v>
      </c>
      <c r="B90" s="28" t="n">
        <v>3.47391</v>
      </c>
      <c r="C90" s="29" t="n">
        <v>0.0652794</v>
      </c>
      <c r="D90" s="27" t="n">
        <v>687.407</v>
      </c>
      <c r="E90" s="28" t="n">
        <v>188.109</v>
      </c>
      <c r="F90" s="29" t="n">
        <v>0.516027</v>
      </c>
      <c r="G90" s="31" t="n">
        <v>188.025222431277</v>
      </c>
    </row>
    <row r="91" customFormat="false" ht="15" hidden="false" customHeight="false" outlineLevel="0" collapsed="false">
      <c r="A91" s="27" t="n">
        <v>34.2643</v>
      </c>
      <c r="B91" s="28" t="n">
        <v>4.2541</v>
      </c>
      <c r="C91" s="29" t="n">
        <v>0.0753062</v>
      </c>
      <c r="D91" s="27" t="n">
        <v>691.91</v>
      </c>
      <c r="E91" s="28" t="n">
        <v>188.29</v>
      </c>
      <c r="F91" s="29" t="n">
        <v>0.653672</v>
      </c>
      <c r="G91" s="31" t="n">
        <v>188.289352899957</v>
      </c>
    </row>
    <row r="92" customFormat="false" ht="15" hidden="false" customHeight="false" outlineLevel="0" collapsed="false">
      <c r="A92" s="27" t="n">
        <v>34.2644</v>
      </c>
      <c r="B92" s="28" t="n">
        <v>4.24067</v>
      </c>
      <c r="C92" s="29" t="n">
        <v>0.0750547</v>
      </c>
      <c r="D92" s="27" t="n">
        <v>696.415</v>
      </c>
      <c r="E92" s="28" t="n">
        <v>188.547</v>
      </c>
      <c r="F92" s="29" t="n">
        <v>0.685687</v>
      </c>
      <c r="G92" s="31" t="n">
        <v>188.549916624164</v>
      </c>
    </row>
    <row r="93" customFormat="false" ht="15" hidden="false" customHeight="false" outlineLevel="0" collapsed="false">
      <c r="A93" s="27" t="n">
        <v>34.3078</v>
      </c>
      <c r="B93" s="28" t="n">
        <v>4.29078</v>
      </c>
      <c r="C93" s="29" t="n">
        <v>0.0783441</v>
      </c>
      <c r="D93" s="27" t="n">
        <v>700.919</v>
      </c>
      <c r="E93" s="28" t="n">
        <v>188.75</v>
      </c>
      <c r="F93" s="29" t="n">
        <v>0.758257</v>
      </c>
      <c r="G93" s="31" t="n">
        <v>188.806812534904</v>
      </c>
    </row>
    <row r="94" customFormat="false" ht="15" hidden="false" customHeight="false" outlineLevel="0" collapsed="false">
      <c r="A94" s="27" t="n">
        <v>36.8672</v>
      </c>
      <c r="B94" s="28" t="n">
        <v>5.16554</v>
      </c>
      <c r="C94" s="29" t="n">
        <v>0.0915516</v>
      </c>
      <c r="D94" s="27" t="n">
        <v>705.423</v>
      </c>
      <c r="E94" s="28" t="n">
        <v>188.948</v>
      </c>
      <c r="F94" s="29" t="n">
        <v>0.646992</v>
      </c>
      <c r="G94" s="31" t="n">
        <v>189.060170704491</v>
      </c>
    </row>
    <row r="95" customFormat="false" ht="15" hidden="false" customHeight="false" outlineLevel="0" collapsed="false">
      <c r="A95" s="27" t="n">
        <v>36.8677</v>
      </c>
      <c r="B95" s="28" t="n">
        <v>5.16779</v>
      </c>
      <c r="C95" s="29" t="n">
        <v>0.0922257</v>
      </c>
      <c r="D95" s="27" t="n">
        <v>709.932</v>
      </c>
      <c r="E95" s="28" t="n">
        <v>189.254</v>
      </c>
      <c r="F95" s="29" t="n">
        <v>0.540856</v>
      </c>
      <c r="G95" s="31" t="n">
        <v>189.310336683068</v>
      </c>
    </row>
    <row r="96" customFormat="false" ht="15" hidden="false" customHeight="false" outlineLevel="0" collapsed="false">
      <c r="A96" s="27" t="n">
        <v>36.9145</v>
      </c>
      <c r="B96" s="28" t="n">
        <v>5.20901</v>
      </c>
      <c r="C96" s="29" t="n">
        <v>0.097318</v>
      </c>
      <c r="D96" s="27" t="n">
        <v>714.439</v>
      </c>
      <c r="E96" s="28" t="n">
        <v>189.408</v>
      </c>
      <c r="F96" s="29" t="n">
        <v>0.69415</v>
      </c>
      <c r="G96" s="31" t="n">
        <v>189.556987087314</v>
      </c>
    </row>
    <row r="97" customFormat="false" ht="15" hidden="false" customHeight="false" outlineLevel="0" collapsed="false">
      <c r="A97" s="27" t="n">
        <v>39.6705</v>
      </c>
      <c r="B97" s="28" t="n">
        <v>6.26532</v>
      </c>
      <c r="C97" s="29" t="n">
        <v>0.111733</v>
      </c>
      <c r="D97" s="27" t="n">
        <v>718.949</v>
      </c>
      <c r="E97" s="28" t="n">
        <v>189.573</v>
      </c>
      <c r="F97" s="29" t="n">
        <v>0.934625</v>
      </c>
      <c r="G97" s="31" t="n">
        <v>189.80046126045</v>
      </c>
    </row>
    <row r="98" customFormat="false" ht="15" hidden="false" customHeight="false" outlineLevel="0" collapsed="false">
      <c r="A98" s="27" t="n">
        <v>39.6706</v>
      </c>
      <c r="B98" s="28" t="n">
        <v>6.2462</v>
      </c>
      <c r="C98" s="29" t="n">
        <v>0.111208</v>
      </c>
      <c r="D98" s="27" t="n">
        <v>723.456</v>
      </c>
      <c r="E98" s="28" t="n">
        <v>189.696</v>
      </c>
      <c r="F98" s="29" t="n">
        <v>1.12468</v>
      </c>
      <c r="G98" s="31" t="n">
        <v>190.040500440279</v>
      </c>
    </row>
    <row r="99" customFormat="false" ht="15" hidden="false" customHeight="false" outlineLevel="0" collapsed="false">
      <c r="A99" s="27" t="n">
        <v>39.7207</v>
      </c>
      <c r="B99" s="28" t="n">
        <v>6.30877</v>
      </c>
      <c r="C99" s="29" t="n">
        <v>0.117467</v>
      </c>
      <c r="D99" s="27" t="n">
        <v>727.966</v>
      </c>
      <c r="E99" s="28" t="n">
        <v>189.93</v>
      </c>
      <c r="F99" s="29" t="n">
        <v>1.10984</v>
      </c>
      <c r="G99" s="31" t="n">
        <v>190.277487793864</v>
      </c>
    </row>
    <row r="100" customFormat="false" ht="15" hidden="false" customHeight="false" outlineLevel="0" collapsed="false">
      <c r="A100" s="27" t="n">
        <v>42.6887</v>
      </c>
      <c r="B100" s="28" t="n">
        <v>7.49266</v>
      </c>
      <c r="C100" s="29" t="n">
        <v>0.134027</v>
      </c>
      <c r="D100" s="27" t="n">
        <v>732.474</v>
      </c>
      <c r="E100" s="28" t="n">
        <v>190.102</v>
      </c>
      <c r="F100" s="29" t="n">
        <v>1.17157</v>
      </c>
      <c r="G100" s="31" t="n">
        <v>190.51122154901</v>
      </c>
    </row>
    <row r="101" customFormat="false" ht="15" hidden="false" customHeight="false" outlineLevel="0" collapsed="false">
      <c r="A101" s="27" t="n">
        <v>42.6889</v>
      </c>
      <c r="B101" s="28" t="n">
        <v>7.49851</v>
      </c>
      <c r="C101" s="29" t="n">
        <v>0.133782</v>
      </c>
      <c r="D101" s="27" t="n">
        <v>736.981</v>
      </c>
      <c r="E101" s="28" t="n">
        <v>190.346</v>
      </c>
      <c r="F101" s="29" t="n">
        <v>1.31579</v>
      </c>
      <c r="G101" s="31" t="n">
        <v>190.741817188937</v>
      </c>
    </row>
    <row r="102" customFormat="false" ht="15" hidden="false" customHeight="false" outlineLevel="0" collapsed="false">
      <c r="A102" s="27" t="n">
        <v>42.7428</v>
      </c>
      <c r="B102" s="28" t="n">
        <v>7.56906</v>
      </c>
      <c r="C102" s="29" t="n">
        <v>0.141259</v>
      </c>
      <c r="D102" s="27" t="n">
        <v>741.492</v>
      </c>
      <c r="E102" s="28" t="n">
        <v>190.495</v>
      </c>
      <c r="F102" s="29" t="n">
        <v>1.40851</v>
      </c>
      <c r="G102" s="31" t="n">
        <v>190.969586556813</v>
      </c>
    </row>
    <row r="103" customFormat="false" ht="15" hidden="false" customHeight="false" outlineLevel="0" collapsed="false">
      <c r="A103" s="27" t="n">
        <v>45.9358</v>
      </c>
      <c r="B103" s="28" t="n">
        <v>8.93136</v>
      </c>
      <c r="C103" s="29" t="n">
        <v>0.16122</v>
      </c>
      <c r="D103" s="27" t="n">
        <v>745.997</v>
      </c>
      <c r="E103" s="28" t="n">
        <v>190.5</v>
      </c>
      <c r="F103" s="29" t="n">
        <v>1.48938</v>
      </c>
      <c r="G103" s="31" t="n">
        <v>191.194084328911</v>
      </c>
    </row>
    <row r="104" customFormat="false" ht="15" hidden="false" customHeight="false" outlineLevel="0" collapsed="false">
      <c r="A104" s="27" t="n">
        <v>45.9365</v>
      </c>
      <c r="B104" s="28" t="n">
        <v>8.91557</v>
      </c>
      <c r="C104" s="29" t="n">
        <v>0.158227</v>
      </c>
      <c r="D104" s="27" t="n">
        <v>750.507</v>
      </c>
      <c r="E104" s="28" t="n">
        <v>190.664</v>
      </c>
      <c r="F104" s="29" t="n">
        <v>1.58144</v>
      </c>
      <c r="G104" s="31" t="n">
        <v>191.415915926515</v>
      </c>
    </row>
    <row r="105" customFormat="false" ht="15" hidden="false" customHeight="false" outlineLevel="0" collapsed="false">
      <c r="A105" s="27" t="n">
        <v>45.9937</v>
      </c>
      <c r="B105" s="28" t="n">
        <v>9.00439</v>
      </c>
      <c r="C105" s="29" t="n">
        <v>0.167606</v>
      </c>
      <c r="D105" s="27" t="n">
        <v>755.012</v>
      </c>
      <c r="E105" s="28" t="n">
        <v>190.681</v>
      </c>
      <c r="F105" s="29" t="n">
        <v>1.48045</v>
      </c>
      <c r="G105" s="31" t="n">
        <v>191.634644324746</v>
      </c>
    </row>
    <row r="106" customFormat="false" ht="15" hidden="false" customHeight="false" outlineLevel="0" collapsed="false">
      <c r="A106" s="27" t="n">
        <v>49.431</v>
      </c>
      <c r="B106" s="28" t="n">
        <v>10.5638</v>
      </c>
      <c r="C106" s="29" t="n">
        <v>0.186343</v>
      </c>
      <c r="D106" s="27" t="n">
        <v>759.519</v>
      </c>
      <c r="E106" s="28" t="n">
        <v>190.852</v>
      </c>
      <c r="F106" s="29" t="n">
        <v>1.49162</v>
      </c>
      <c r="G106" s="31" t="n">
        <v>191.850665796103</v>
      </c>
    </row>
    <row r="107" customFormat="false" ht="15" hidden="false" customHeight="false" outlineLevel="0" collapsed="false">
      <c r="A107" s="27" t="n">
        <v>49.4314</v>
      </c>
      <c r="B107" s="28" t="n">
        <v>10.5561</v>
      </c>
      <c r="C107" s="29" t="n">
        <v>0.185429</v>
      </c>
      <c r="D107" s="32" t="n">
        <v>764.026</v>
      </c>
      <c r="E107" s="4" t="n">
        <v>191.146</v>
      </c>
      <c r="F107" s="33" t="n">
        <v>1.50651</v>
      </c>
      <c r="G107" s="34" t="n">
        <v>192.063934898328</v>
      </c>
    </row>
    <row r="108" customFormat="false" ht="15" hidden="false" customHeight="false" outlineLevel="0" collapsed="false">
      <c r="A108" s="27" t="n">
        <v>49.4945</v>
      </c>
      <c r="B108" s="28" t="n">
        <v>10.6553</v>
      </c>
      <c r="C108" s="29" t="n">
        <v>0.198604</v>
      </c>
    </row>
    <row r="109" customFormat="false" ht="15" hidden="false" customHeight="false" outlineLevel="0" collapsed="false">
      <c r="A109" s="27" t="n">
        <v>53.1964</v>
      </c>
      <c r="B109" s="28" t="n">
        <v>12.4826</v>
      </c>
      <c r="C109" s="29" t="n">
        <v>0.217648</v>
      </c>
    </row>
    <row r="110" customFormat="false" ht="15" hidden="false" customHeight="false" outlineLevel="0" collapsed="false">
      <c r="A110" s="27" t="n">
        <v>53.2031</v>
      </c>
      <c r="B110" s="28" t="n">
        <v>12.4654</v>
      </c>
      <c r="C110" s="29" t="n">
        <v>0.21886</v>
      </c>
    </row>
    <row r="111" customFormat="false" ht="15" hidden="false" customHeight="false" outlineLevel="0" collapsed="false">
      <c r="A111" s="27" t="n">
        <v>53.2697</v>
      </c>
      <c r="B111" s="28" t="n">
        <v>12.5228</v>
      </c>
      <c r="C111" s="29" t="n">
        <v>0.226407</v>
      </c>
    </row>
    <row r="112" customFormat="false" ht="15" hidden="false" customHeight="false" outlineLevel="0" collapsed="false">
      <c r="A112" s="27" t="n">
        <v>57.2587</v>
      </c>
      <c r="B112" s="28" t="n">
        <v>14.6281</v>
      </c>
      <c r="C112" s="29" t="n">
        <v>0.250608</v>
      </c>
    </row>
    <row r="113" customFormat="false" ht="15" hidden="false" customHeight="false" outlineLevel="0" collapsed="false">
      <c r="A113" s="27" t="n">
        <v>57.2612</v>
      </c>
      <c r="B113" s="28" t="n">
        <v>14.6199</v>
      </c>
      <c r="C113" s="29" t="n">
        <v>0.250622</v>
      </c>
    </row>
    <row r="114" customFormat="false" ht="15" hidden="false" customHeight="false" outlineLevel="0" collapsed="false">
      <c r="A114" s="27" t="n">
        <v>57.3327</v>
      </c>
      <c r="B114" s="28" t="n">
        <v>14.7393</v>
      </c>
      <c r="C114" s="29" t="n">
        <v>0.260364</v>
      </c>
    </row>
    <row r="115" customFormat="false" ht="15" hidden="false" customHeight="false" outlineLevel="0" collapsed="false">
      <c r="A115" s="27" t="n">
        <v>61.6259</v>
      </c>
      <c r="B115" s="28" t="n">
        <v>17.096</v>
      </c>
      <c r="C115" s="29" t="n">
        <v>0.290977</v>
      </c>
    </row>
    <row r="116" customFormat="false" ht="15" hidden="false" customHeight="false" outlineLevel="0" collapsed="false">
      <c r="A116" s="27" t="n">
        <v>61.628</v>
      </c>
      <c r="B116" s="28" t="n">
        <v>17.0781</v>
      </c>
      <c r="C116" s="29" t="n">
        <v>0.288508</v>
      </c>
    </row>
    <row r="117" customFormat="false" ht="15" hidden="false" customHeight="false" outlineLevel="0" collapsed="false">
      <c r="A117" s="27" t="n">
        <v>61.707</v>
      </c>
      <c r="B117" s="28" t="n">
        <v>17.0191</v>
      </c>
      <c r="C117" s="29" t="n">
        <v>0.299387</v>
      </c>
    </row>
    <row r="118" customFormat="false" ht="15" hidden="false" customHeight="false" outlineLevel="0" collapsed="false">
      <c r="A118" s="27" t="n">
        <v>66.33</v>
      </c>
      <c r="B118" s="28" t="n">
        <v>19.8351</v>
      </c>
      <c r="C118" s="29" t="n">
        <v>0.323907</v>
      </c>
    </row>
    <row r="119" customFormat="false" ht="15" hidden="false" customHeight="false" outlineLevel="0" collapsed="false">
      <c r="A119" s="27" t="n">
        <v>66.3314</v>
      </c>
      <c r="B119" s="28" t="n">
        <v>19.8212</v>
      </c>
      <c r="C119" s="29" t="n">
        <v>0.324113</v>
      </c>
    </row>
    <row r="120" customFormat="false" ht="15" hidden="false" customHeight="false" outlineLevel="0" collapsed="false">
      <c r="A120" s="27" t="n">
        <v>66.4103</v>
      </c>
      <c r="B120" s="28" t="n">
        <v>19.9284</v>
      </c>
      <c r="C120" s="29" t="n">
        <v>0.337604</v>
      </c>
    </row>
    <row r="121" customFormat="false" ht="15" hidden="false" customHeight="false" outlineLevel="0" collapsed="false">
      <c r="A121" s="27" t="n">
        <v>71.3871</v>
      </c>
      <c r="B121" s="28" t="n">
        <v>23.142</v>
      </c>
      <c r="C121" s="29" t="n">
        <v>0.362496</v>
      </c>
    </row>
    <row r="122" customFormat="false" ht="15" hidden="false" customHeight="false" outlineLevel="0" collapsed="false">
      <c r="A122" s="27" t="n">
        <v>71.3872</v>
      </c>
      <c r="B122" s="28" t="n">
        <v>23.0786</v>
      </c>
      <c r="C122" s="29" t="n">
        <v>0.360939</v>
      </c>
    </row>
    <row r="123" customFormat="false" ht="15" hidden="false" customHeight="false" outlineLevel="0" collapsed="false">
      <c r="A123" s="27" t="n">
        <v>71.4709</v>
      </c>
      <c r="B123" s="28" t="n">
        <v>22.914</v>
      </c>
      <c r="C123" s="29" t="n">
        <v>0.376396</v>
      </c>
    </row>
    <row r="124" customFormat="false" ht="15" hidden="false" customHeight="false" outlineLevel="0" collapsed="false">
      <c r="A124" s="27" t="n">
        <v>76.8217</v>
      </c>
      <c r="B124" s="28" t="n">
        <v>26.3869</v>
      </c>
      <c r="C124" s="29" t="n">
        <v>0.418249</v>
      </c>
    </row>
    <row r="125" customFormat="false" ht="15" hidden="false" customHeight="false" outlineLevel="0" collapsed="false">
      <c r="A125" s="27" t="n">
        <v>76.8267</v>
      </c>
      <c r="B125" s="28" t="n">
        <v>26.2718</v>
      </c>
      <c r="C125" s="29" t="n">
        <v>0.394899</v>
      </c>
    </row>
    <row r="126" customFormat="false" ht="15" hidden="false" customHeight="false" outlineLevel="0" collapsed="false">
      <c r="A126" s="27" t="n">
        <v>76.9068</v>
      </c>
      <c r="B126" s="28" t="n">
        <v>26.6748</v>
      </c>
      <c r="C126" s="29" t="n">
        <v>0.411093</v>
      </c>
    </row>
    <row r="127" customFormat="false" ht="15" hidden="false" customHeight="false" outlineLevel="0" collapsed="false">
      <c r="A127" s="27" t="n">
        <v>82.6711</v>
      </c>
      <c r="B127" s="28" t="n">
        <v>30.1746</v>
      </c>
      <c r="C127" s="29" t="n">
        <v>0.443354</v>
      </c>
    </row>
    <row r="128" customFormat="false" ht="15" hidden="false" customHeight="false" outlineLevel="0" collapsed="false">
      <c r="A128" s="27" t="n">
        <v>82.6741</v>
      </c>
      <c r="B128" s="28" t="n">
        <v>30.3482</v>
      </c>
      <c r="C128" s="29" t="n">
        <v>0.447675</v>
      </c>
    </row>
    <row r="129" customFormat="false" ht="15" hidden="false" customHeight="false" outlineLevel="0" collapsed="false">
      <c r="A129" s="27" t="n">
        <v>82.7601</v>
      </c>
      <c r="B129" s="28" t="n">
        <v>30.3438</v>
      </c>
      <c r="C129" s="29" t="n">
        <v>0.459329</v>
      </c>
    </row>
    <row r="130" customFormat="false" ht="15" hidden="false" customHeight="false" outlineLevel="0" collapsed="false">
      <c r="A130" s="27" t="n">
        <v>88.9523</v>
      </c>
      <c r="B130" s="28" t="n">
        <v>34.2766</v>
      </c>
      <c r="C130" s="29" t="n">
        <v>0.481547</v>
      </c>
    </row>
    <row r="131" customFormat="false" ht="15" hidden="false" customHeight="false" outlineLevel="0" collapsed="false">
      <c r="A131" s="27" t="n">
        <v>88.9619</v>
      </c>
      <c r="B131" s="28" t="n">
        <v>34.214</v>
      </c>
      <c r="C131" s="29" t="n">
        <v>0.481153</v>
      </c>
    </row>
    <row r="132" customFormat="false" ht="15" hidden="false" customHeight="false" outlineLevel="0" collapsed="false">
      <c r="A132" s="27" t="n">
        <v>88.9647</v>
      </c>
      <c r="B132" s="28" t="n">
        <v>34.0716</v>
      </c>
      <c r="C132" s="29" t="n">
        <v>0.480877</v>
      </c>
    </row>
    <row r="133" customFormat="false" ht="15" hidden="false" customHeight="false" outlineLevel="0" collapsed="false">
      <c r="A133" s="27" t="n">
        <v>95.0841</v>
      </c>
      <c r="B133" s="28" t="n">
        <v>38.1888</v>
      </c>
      <c r="C133" s="29" t="n">
        <v>0.519393</v>
      </c>
    </row>
    <row r="134" customFormat="false" ht="15" hidden="false" customHeight="false" outlineLevel="0" collapsed="false">
      <c r="A134" s="27" t="n">
        <v>95.0957</v>
      </c>
      <c r="B134" s="28" t="n">
        <v>37.9657</v>
      </c>
      <c r="C134" s="29" t="n">
        <v>0.520339</v>
      </c>
    </row>
    <row r="135" customFormat="false" ht="15" hidden="false" customHeight="false" outlineLevel="0" collapsed="false">
      <c r="A135" s="27" t="n">
        <v>95.1683</v>
      </c>
      <c r="B135" s="28" t="n">
        <v>38.0193</v>
      </c>
      <c r="C135" s="29" t="n">
        <v>0.544</v>
      </c>
    </row>
    <row r="136" customFormat="false" ht="15" hidden="false" customHeight="false" outlineLevel="0" collapsed="false">
      <c r="A136" s="27" t="n">
        <v>101.736</v>
      </c>
      <c r="B136" s="28" t="n">
        <v>42.6414</v>
      </c>
      <c r="C136" s="29" t="n">
        <v>0.552971</v>
      </c>
    </row>
    <row r="137" customFormat="false" ht="15" hidden="false" customHeight="false" outlineLevel="0" collapsed="false">
      <c r="A137" s="27" t="n">
        <v>101.74</v>
      </c>
      <c r="B137" s="28" t="n">
        <v>42.6838</v>
      </c>
      <c r="C137" s="29" t="n">
        <v>0.55661</v>
      </c>
    </row>
    <row r="138" customFormat="false" ht="15" hidden="false" customHeight="false" outlineLevel="0" collapsed="false">
      <c r="A138" s="27" t="n">
        <v>101.83</v>
      </c>
      <c r="B138" s="28" t="n">
        <v>42.7568</v>
      </c>
      <c r="C138" s="29" t="n">
        <v>0.570845</v>
      </c>
    </row>
    <row r="139" customFormat="false" ht="15" hidden="false" customHeight="false" outlineLevel="0" collapsed="false">
      <c r="A139" s="27" t="n">
        <v>108.917</v>
      </c>
      <c r="B139" s="28" t="n">
        <v>47.4137</v>
      </c>
      <c r="C139" s="29" t="n">
        <v>0.589098</v>
      </c>
    </row>
    <row r="140" customFormat="false" ht="15" hidden="false" customHeight="false" outlineLevel="0" collapsed="false">
      <c r="A140" s="27" t="n">
        <v>108.919</v>
      </c>
      <c r="B140" s="28" t="n">
        <v>47.4152</v>
      </c>
      <c r="C140" s="29" t="n">
        <v>0.593131</v>
      </c>
    </row>
    <row r="141" customFormat="false" ht="15" hidden="false" customHeight="false" outlineLevel="0" collapsed="false">
      <c r="A141" s="27" t="n">
        <v>109.012</v>
      </c>
      <c r="B141" s="28" t="n">
        <v>47.5763</v>
      </c>
      <c r="C141" s="29" t="n">
        <v>0.601458</v>
      </c>
    </row>
    <row r="142" customFormat="false" ht="15" hidden="false" customHeight="false" outlineLevel="0" collapsed="false">
      <c r="A142" s="27" t="n">
        <v>116.609</v>
      </c>
      <c r="B142" s="28" t="n">
        <v>52.5622</v>
      </c>
      <c r="C142" s="29" t="n">
        <v>0.619758</v>
      </c>
    </row>
    <row r="143" customFormat="false" ht="15" hidden="false" customHeight="false" outlineLevel="0" collapsed="false">
      <c r="A143" s="27" t="n">
        <v>116.61</v>
      </c>
      <c r="B143" s="28" t="n">
        <v>52.6563</v>
      </c>
      <c r="C143" s="29" t="n">
        <v>0.626568</v>
      </c>
    </row>
    <row r="144" customFormat="false" ht="15" hidden="false" customHeight="false" outlineLevel="0" collapsed="false">
      <c r="A144" s="27" t="n">
        <v>116.703</v>
      </c>
      <c r="B144" s="28" t="n">
        <v>52.8317</v>
      </c>
      <c r="C144" s="29" t="n">
        <v>0.636794</v>
      </c>
    </row>
    <row r="145" customFormat="false" ht="15" hidden="false" customHeight="false" outlineLevel="0" collapsed="false">
      <c r="A145" s="27" t="n">
        <v>124.838</v>
      </c>
      <c r="B145" s="28" t="n">
        <v>57.6971</v>
      </c>
      <c r="C145" s="29" t="n">
        <v>0.654247</v>
      </c>
    </row>
    <row r="146" customFormat="false" ht="15" hidden="false" customHeight="false" outlineLevel="0" collapsed="false">
      <c r="A146" s="27" t="n">
        <v>124.841</v>
      </c>
      <c r="B146" s="28" t="n">
        <v>57.5795</v>
      </c>
      <c r="C146" s="29" t="n">
        <v>0.656188</v>
      </c>
    </row>
    <row r="147" customFormat="false" ht="15" hidden="false" customHeight="false" outlineLevel="0" collapsed="false">
      <c r="A147" s="27" t="n">
        <v>124.934</v>
      </c>
      <c r="B147" s="28" t="n">
        <v>57.733</v>
      </c>
      <c r="C147" s="29" t="n">
        <v>0.668432</v>
      </c>
    </row>
    <row r="148" customFormat="false" ht="15" hidden="false" customHeight="false" outlineLevel="0" collapsed="false">
      <c r="A148" s="27" t="n">
        <v>133.659</v>
      </c>
      <c r="B148" s="28" t="n">
        <v>63.0078</v>
      </c>
      <c r="C148" s="29" t="n">
        <v>0.702041</v>
      </c>
    </row>
    <row r="149" customFormat="false" ht="15" hidden="false" customHeight="false" outlineLevel="0" collapsed="false">
      <c r="A149" s="27" t="n">
        <v>133.659</v>
      </c>
      <c r="B149" s="28" t="n">
        <v>63.0076</v>
      </c>
      <c r="C149" s="29" t="n">
        <v>0.695504</v>
      </c>
    </row>
    <row r="150" customFormat="false" ht="15" hidden="false" customHeight="false" outlineLevel="0" collapsed="false">
      <c r="A150" s="27" t="n">
        <v>133.755</v>
      </c>
      <c r="B150" s="28" t="n">
        <v>62.9296</v>
      </c>
      <c r="C150" s="29" t="n">
        <v>0.705899</v>
      </c>
    </row>
    <row r="151" customFormat="false" ht="15" hidden="false" customHeight="false" outlineLevel="0" collapsed="false">
      <c r="A151" s="27" t="n">
        <v>143.106</v>
      </c>
      <c r="B151" s="28" t="n">
        <v>68.8975</v>
      </c>
      <c r="C151" s="29" t="n">
        <v>0.72074</v>
      </c>
    </row>
    <row r="152" customFormat="false" ht="15" hidden="false" customHeight="false" outlineLevel="0" collapsed="false">
      <c r="A152" s="27" t="n">
        <v>143.109</v>
      </c>
      <c r="B152" s="28" t="n">
        <v>68.8563</v>
      </c>
      <c r="C152" s="29" t="n">
        <v>0.724658</v>
      </c>
    </row>
    <row r="153" customFormat="false" ht="15" hidden="false" customHeight="false" outlineLevel="0" collapsed="false">
      <c r="A153" s="27" t="n">
        <v>143.195</v>
      </c>
      <c r="B153" s="28" t="n">
        <v>69.2657</v>
      </c>
      <c r="C153" s="29" t="n">
        <v>0.731192</v>
      </c>
    </row>
    <row r="154" customFormat="false" ht="15" hidden="false" customHeight="false" outlineLevel="0" collapsed="false">
      <c r="A154" s="27" t="n">
        <v>153.2</v>
      </c>
      <c r="B154" s="28" t="n">
        <v>74.9122</v>
      </c>
      <c r="C154" s="29" t="n">
        <v>0.754202</v>
      </c>
    </row>
    <row r="155" customFormat="false" ht="15" hidden="false" customHeight="false" outlineLevel="0" collapsed="false">
      <c r="A155" s="27" t="n">
        <v>153.2</v>
      </c>
      <c r="B155" s="28" t="n">
        <v>75.0718</v>
      </c>
      <c r="C155" s="29" t="n">
        <v>0.747587</v>
      </c>
    </row>
    <row r="156" customFormat="false" ht="15" hidden="false" customHeight="false" outlineLevel="0" collapsed="false">
      <c r="A156" s="27" t="n">
        <v>153.285</v>
      </c>
      <c r="B156" s="28" t="n">
        <v>75.0827</v>
      </c>
      <c r="C156" s="29" t="n">
        <v>0.762198</v>
      </c>
    </row>
    <row r="157" customFormat="false" ht="15" hidden="false" customHeight="false" outlineLevel="0" collapsed="false">
      <c r="A157" s="27" t="n">
        <v>164.017</v>
      </c>
      <c r="B157" s="28" t="n">
        <v>81.0795</v>
      </c>
      <c r="C157" s="29" t="n">
        <v>0.780895</v>
      </c>
    </row>
    <row r="158" customFormat="false" ht="15" hidden="false" customHeight="false" outlineLevel="0" collapsed="false">
      <c r="A158" s="27" t="n">
        <v>164.018</v>
      </c>
      <c r="B158" s="28" t="n">
        <v>81.2777</v>
      </c>
      <c r="C158" s="29" t="n">
        <v>0.778683</v>
      </c>
    </row>
    <row r="159" customFormat="false" ht="15" hidden="false" customHeight="false" outlineLevel="0" collapsed="false">
      <c r="A159" s="27" t="n">
        <v>164.094</v>
      </c>
      <c r="B159" s="28" t="n">
        <v>81.1784</v>
      </c>
      <c r="C159" s="29" t="n">
        <v>0.802126</v>
      </c>
    </row>
    <row r="160" customFormat="false" ht="15" hidden="false" customHeight="false" outlineLevel="0" collapsed="false">
      <c r="A160" s="27" t="n">
        <v>175.673</v>
      </c>
      <c r="B160" s="28" t="n">
        <v>88.1695</v>
      </c>
      <c r="C160" s="29" t="n">
        <v>0.803179</v>
      </c>
    </row>
    <row r="161" customFormat="false" ht="15" hidden="false" customHeight="false" outlineLevel="0" collapsed="false">
      <c r="A161" s="27" t="n">
        <v>175.675</v>
      </c>
      <c r="B161" s="28" t="n">
        <v>88.1168</v>
      </c>
      <c r="C161" s="29" t="n">
        <v>0.800633</v>
      </c>
    </row>
    <row r="162" customFormat="false" ht="15" hidden="false" customHeight="false" outlineLevel="0" collapsed="false">
      <c r="A162" s="27" t="n">
        <v>175.744</v>
      </c>
      <c r="B162" s="28" t="n">
        <v>88.0013</v>
      </c>
      <c r="C162" s="29" t="n">
        <v>0.829823</v>
      </c>
    </row>
    <row r="163" customFormat="false" ht="15" hidden="false" customHeight="false" outlineLevel="0" collapsed="false">
      <c r="A163" s="27" t="n">
        <v>188.048</v>
      </c>
      <c r="B163" s="28" t="n">
        <v>93.8918</v>
      </c>
      <c r="C163" s="29" t="n">
        <v>0.823911</v>
      </c>
    </row>
    <row r="164" customFormat="false" ht="15" hidden="false" customHeight="false" outlineLevel="0" collapsed="false">
      <c r="A164" s="27" t="n">
        <v>188.051</v>
      </c>
      <c r="B164" s="28" t="n">
        <v>93.8441</v>
      </c>
      <c r="C164" s="29" t="n">
        <v>0.827861</v>
      </c>
    </row>
    <row r="165" customFormat="false" ht="15" hidden="false" customHeight="false" outlineLevel="0" collapsed="false">
      <c r="A165" s="27" t="n">
        <v>188.115</v>
      </c>
      <c r="B165" s="28" t="n">
        <v>93.9684</v>
      </c>
      <c r="C165" s="29" t="n">
        <v>0.841559</v>
      </c>
    </row>
    <row r="166" customFormat="false" ht="15" hidden="false" customHeight="false" outlineLevel="0" collapsed="false">
      <c r="A166" s="27" t="n">
        <v>201.297</v>
      </c>
      <c r="B166" s="28" t="n">
        <v>100.45</v>
      </c>
      <c r="C166" s="29" t="n">
        <v>0.858127</v>
      </c>
    </row>
    <row r="167" customFormat="false" ht="15" hidden="false" customHeight="false" outlineLevel="0" collapsed="false">
      <c r="A167" s="27" t="n">
        <v>201.302</v>
      </c>
      <c r="B167" s="28" t="n">
        <v>100.486</v>
      </c>
      <c r="C167" s="29" t="n">
        <v>0.850782</v>
      </c>
    </row>
    <row r="168" customFormat="false" ht="15" hidden="false" customHeight="false" outlineLevel="0" collapsed="false">
      <c r="A168" s="27" t="n">
        <v>201.347</v>
      </c>
      <c r="B168" s="28" t="n">
        <v>100.567</v>
      </c>
      <c r="C168" s="29" t="n">
        <v>0.864803</v>
      </c>
    </row>
    <row r="169" customFormat="false" ht="15" hidden="false" customHeight="false" outlineLevel="0" collapsed="false">
      <c r="A169" s="27" t="n">
        <v>215.486</v>
      </c>
      <c r="B169" s="28" t="n">
        <v>106.946</v>
      </c>
      <c r="C169" s="29" t="n">
        <v>0.883281</v>
      </c>
    </row>
    <row r="170" customFormat="false" ht="15" hidden="false" customHeight="false" outlineLevel="0" collapsed="false">
      <c r="A170" s="27" t="n">
        <v>215.489</v>
      </c>
      <c r="B170" s="28" t="n">
        <v>106.921</v>
      </c>
      <c r="C170" s="29" t="n">
        <v>0.882616</v>
      </c>
    </row>
    <row r="171" customFormat="false" ht="15" hidden="false" customHeight="false" outlineLevel="0" collapsed="false">
      <c r="A171" s="27" t="n">
        <v>215.51</v>
      </c>
      <c r="B171" s="28" t="n">
        <v>107.023</v>
      </c>
      <c r="C171" s="29" t="n">
        <v>0.893184</v>
      </c>
    </row>
    <row r="172" customFormat="false" ht="15" hidden="false" customHeight="false" outlineLevel="0" collapsed="false">
      <c r="A172" s="27" t="n">
        <v>230.641</v>
      </c>
      <c r="B172" s="28" t="n">
        <v>112.443</v>
      </c>
      <c r="C172" s="29" t="n">
        <v>0.895864</v>
      </c>
    </row>
    <row r="173" customFormat="false" ht="15" hidden="false" customHeight="false" outlineLevel="0" collapsed="false">
      <c r="A173" s="27" t="n">
        <v>230.677</v>
      </c>
      <c r="B173" s="28" t="n">
        <v>112.348</v>
      </c>
      <c r="C173" s="29" t="n">
        <v>0.889458</v>
      </c>
    </row>
    <row r="174" customFormat="false" ht="15" hidden="false" customHeight="false" outlineLevel="0" collapsed="false">
      <c r="A174" s="27" t="n">
        <v>230.681</v>
      </c>
      <c r="B174" s="28" t="n">
        <v>112.256</v>
      </c>
      <c r="C174" s="29" t="n">
        <v>0.889873</v>
      </c>
    </row>
    <row r="175" customFormat="false" ht="15" hidden="false" customHeight="false" outlineLevel="0" collapsed="false">
      <c r="A175" s="27" t="n">
        <v>246.902</v>
      </c>
      <c r="B175" s="28" t="n">
        <v>119.248</v>
      </c>
      <c r="C175" s="29" t="n">
        <v>0.924852</v>
      </c>
    </row>
    <row r="176" customFormat="false" ht="15" hidden="false" customHeight="false" outlineLevel="0" collapsed="false">
      <c r="A176" s="27" t="n">
        <v>246.957</v>
      </c>
      <c r="B176" s="28" t="n">
        <v>119.209</v>
      </c>
      <c r="C176" s="29" t="n">
        <v>0.908615</v>
      </c>
    </row>
    <row r="177" customFormat="false" ht="15" hidden="false" customHeight="false" outlineLevel="0" collapsed="false">
      <c r="A177" s="27" t="n">
        <v>246.96</v>
      </c>
      <c r="B177" s="28" t="n">
        <v>119.007</v>
      </c>
      <c r="C177" s="29" t="n">
        <v>0.909225</v>
      </c>
    </row>
    <row r="178" customFormat="false" ht="15" hidden="false" customHeight="false" outlineLevel="0" collapsed="false">
      <c r="A178" s="27" t="n">
        <v>264.251</v>
      </c>
      <c r="B178" s="28" t="n">
        <v>124.85</v>
      </c>
      <c r="C178" s="29" t="n">
        <v>0.996232</v>
      </c>
    </row>
    <row r="179" customFormat="false" ht="15" hidden="false" customHeight="false" outlineLevel="0" collapsed="false">
      <c r="A179" s="27" t="n">
        <v>264.341</v>
      </c>
      <c r="B179" s="28" t="n">
        <v>125.035</v>
      </c>
      <c r="C179" s="29" t="n">
        <v>0.928514</v>
      </c>
    </row>
    <row r="180" customFormat="false" ht="15" hidden="false" customHeight="false" outlineLevel="0" collapsed="false">
      <c r="A180" s="27" t="n">
        <v>264.354</v>
      </c>
      <c r="B180" s="28" t="n">
        <v>125.08</v>
      </c>
      <c r="C180" s="29" t="n">
        <v>0.930009</v>
      </c>
    </row>
    <row r="181" customFormat="false" ht="15" hidden="false" customHeight="false" outlineLevel="0" collapsed="false">
      <c r="A181" s="27" t="n">
        <v>282.783</v>
      </c>
      <c r="B181" s="28" t="n">
        <v>131.26</v>
      </c>
      <c r="C181" s="29" t="n">
        <v>1.0802</v>
      </c>
    </row>
    <row r="182" customFormat="false" ht="15" hidden="false" customHeight="false" outlineLevel="0" collapsed="false">
      <c r="A182" s="27" t="n">
        <v>282.954</v>
      </c>
      <c r="B182" s="28" t="n">
        <v>131.091</v>
      </c>
      <c r="C182" s="29" t="n">
        <v>0.959847</v>
      </c>
    </row>
    <row r="183" customFormat="false" ht="15" hidden="false" customHeight="false" outlineLevel="0" collapsed="false">
      <c r="A183" s="27" t="n">
        <v>282.972</v>
      </c>
      <c r="B183" s="28" t="n">
        <v>131.099</v>
      </c>
      <c r="C183" s="29" t="n">
        <v>0.965227</v>
      </c>
    </row>
    <row r="184" customFormat="false" ht="15" hidden="false" customHeight="false" outlineLevel="0" collapsed="false">
      <c r="A184" s="27" t="n">
        <v>302.648</v>
      </c>
      <c r="B184" s="28" t="n">
        <v>136.215</v>
      </c>
      <c r="C184" s="29" t="n">
        <v>0.964652</v>
      </c>
    </row>
    <row r="185" customFormat="false" ht="15" hidden="false" customHeight="false" outlineLevel="0" collapsed="false">
      <c r="A185" s="27" t="n">
        <v>302.811</v>
      </c>
      <c r="B185" s="28" t="n">
        <v>136.475</v>
      </c>
      <c r="C185" s="29" t="n">
        <v>0.980117</v>
      </c>
    </row>
    <row r="186" customFormat="false" ht="15" hidden="false" customHeight="false" outlineLevel="0" collapsed="false">
      <c r="A186" s="32" t="n">
        <v>302.824</v>
      </c>
      <c r="B186" s="4" t="n">
        <v>136.447</v>
      </c>
      <c r="C186" s="33" t="n">
        <v>0.967524</v>
      </c>
    </row>
    <row r="187" customFormat="false" ht="15" hidden="false" customHeight="false" outlineLevel="0" collapsed="false">
      <c r="A187" s="35"/>
      <c r="B187" s="35"/>
      <c r="C187" s="35"/>
    </row>
    <row r="188" customFormat="false" ht="15" hidden="false" customHeight="false" outlineLevel="0" collapsed="false">
      <c r="A188" s="35"/>
      <c r="B188" s="35"/>
      <c r="C188" s="35"/>
    </row>
    <row r="189" customFormat="false" ht="15" hidden="false" customHeight="false" outlineLevel="0" collapsed="false">
      <c r="A189" s="35"/>
      <c r="B189" s="35"/>
      <c r="C189" s="35"/>
    </row>
    <row r="190" customFormat="false" ht="15" hidden="false" customHeight="false" outlineLevel="0" collapsed="false">
      <c r="A190" s="35"/>
      <c r="B190" s="35"/>
      <c r="C190" s="35"/>
    </row>
    <row r="191" customFormat="false" ht="15" hidden="false" customHeight="false" outlineLevel="0" collapsed="false">
      <c r="A191" s="35"/>
      <c r="B191" s="35"/>
      <c r="C191" s="35"/>
    </row>
    <row r="192" customFormat="false" ht="15" hidden="false" customHeight="false" outlineLevel="0" collapsed="false">
      <c r="A192" s="35"/>
      <c r="B192" s="35"/>
      <c r="C192" s="35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66"/>
  </cols>
  <sheetData>
    <row r="1" customFormat="false" ht="15" hidden="false" customHeight="false" outlineLevel="0" collapsed="false">
      <c r="A1" s="23" t="s">
        <v>13</v>
      </c>
      <c r="B1" s="24" t="s">
        <v>19</v>
      </c>
    </row>
    <row r="2" customFormat="false" ht="15" hidden="false" customHeight="false" outlineLevel="0" collapsed="false">
      <c r="A2" s="23" t="s">
        <v>17</v>
      </c>
      <c r="B2" s="24" t="s">
        <v>18</v>
      </c>
    </row>
    <row r="3" customFormat="false" ht="15" hidden="false" customHeight="false" outlineLevel="0" collapsed="false">
      <c r="A3" s="0" t="n">
        <v>5</v>
      </c>
      <c r="B3" s="0" t="n">
        <v>0.01036</v>
      </c>
    </row>
    <row r="4" customFormat="false" ht="15" hidden="false" customHeight="false" outlineLevel="0" collapsed="false">
      <c r="A4" s="0" t="n">
        <v>6</v>
      </c>
      <c r="B4" s="0" t="n">
        <v>0.01703</v>
      </c>
    </row>
    <row r="5" customFormat="false" ht="15" hidden="false" customHeight="false" outlineLevel="0" collapsed="false">
      <c r="A5" s="0" t="n">
        <v>7</v>
      </c>
      <c r="B5" s="0" t="n">
        <v>0.02574</v>
      </c>
    </row>
    <row r="6" customFormat="false" ht="15" hidden="false" customHeight="false" outlineLevel="0" collapsed="false">
      <c r="A6" s="0" t="n">
        <v>8</v>
      </c>
      <c r="B6" s="0" t="n">
        <v>0.03711</v>
      </c>
    </row>
    <row r="7" customFormat="false" ht="15" hidden="false" customHeight="false" outlineLevel="0" collapsed="false">
      <c r="A7" s="0" t="n">
        <v>9</v>
      </c>
      <c r="B7" s="0" t="n">
        <v>0.052</v>
      </c>
    </row>
    <row r="8" customFormat="false" ht="15" hidden="false" customHeight="false" outlineLevel="0" collapsed="false">
      <c r="A8" s="0" t="n">
        <v>10</v>
      </c>
      <c r="B8" s="0" t="n">
        <v>0.07143</v>
      </c>
    </row>
    <row r="9" customFormat="false" ht="15" hidden="false" customHeight="false" outlineLevel="0" collapsed="false">
      <c r="A9" s="0" t="n">
        <v>11</v>
      </c>
      <c r="B9" s="0" t="n">
        <v>0.09654</v>
      </c>
    </row>
    <row r="10" customFormat="false" ht="15" hidden="false" customHeight="false" outlineLevel="0" collapsed="false">
      <c r="A10" s="0" t="n">
        <v>12</v>
      </c>
      <c r="B10" s="0" t="n">
        <v>0.1285</v>
      </c>
    </row>
    <row r="11" customFormat="false" ht="15" hidden="false" customHeight="false" outlineLevel="0" collapsed="false">
      <c r="A11" s="0" t="n">
        <v>13</v>
      </c>
      <c r="B11" s="0" t="n">
        <v>0.1687</v>
      </c>
    </row>
    <row r="12" customFormat="false" ht="15" hidden="false" customHeight="false" outlineLevel="0" collapsed="false">
      <c r="A12" s="0" t="n">
        <v>14</v>
      </c>
      <c r="B12" s="0" t="n">
        <v>0.2183</v>
      </c>
    </row>
    <row r="13" customFormat="false" ht="15" hidden="false" customHeight="false" outlineLevel="0" collapsed="false">
      <c r="A13" s="0" t="n">
        <v>15</v>
      </c>
      <c r="B13" s="0" t="n">
        <v>0.2786</v>
      </c>
    </row>
    <row r="14" customFormat="false" ht="15" hidden="false" customHeight="false" outlineLevel="0" collapsed="false">
      <c r="A14" s="0" t="n">
        <v>20</v>
      </c>
      <c r="B14" s="0" t="n">
        <v>0.7758</v>
      </c>
    </row>
    <row r="15" customFormat="false" ht="15" hidden="false" customHeight="false" outlineLevel="0" collapsed="false">
      <c r="A15" s="0" t="n">
        <v>25</v>
      </c>
      <c r="B15" s="0" t="n">
        <v>1.647</v>
      </c>
    </row>
    <row r="16" customFormat="false" ht="15" hidden="false" customHeight="false" outlineLevel="0" collapsed="false">
      <c r="A16" s="0" t="n">
        <v>30</v>
      </c>
      <c r="B16" s="0" t="n">
        <v>2.9</v>
      </c>
    </row>
    <row r="17" customFormat="false" ht="15" hidden="false" customHeight="false" outlineLevel="0" collapsed="false">
      <c r="A17" s="0" t="n">
        <v>35</v>
      </c>
      <c r="B17" s="0" t="n">
        <v>4.502</v>
      </c>
    </row>
    <row r="18" customFormat="false" ht="15" hidden="false" customHeight="false" outlineLevel="0" collapsed="false">
      <c r="A18" s="0" t="n">
        <v>40</v>
      </c>
      <c r="B18" s="0" t="n">
        <v>6.397</v>
      </c>
    </row>
    <row r="19" customFormat="false" ht="15" hidden="false" customHeight="false" outlineLevel="0" collapsed="false">
      <c r="A19" s="0" t="n">
        <v>45</v>
      </c>
      <c r="B19" s="0" t="n">
        <v>8.56</v>
      </c>
    </row>
    <row r="20" customFormat="false" ht="15" hidden="false" customHeight="false" outlineLevel="0" collapsed="false">
      <c r="A20" s="0" t="n">
        <v>50</v>
      </c>
      <c r="B20" s="0" t="n">
        <v>10.93</v>
      </c>
    </row>
    <row r="21" customFormat="false" ht="15" hidden="false" customHeight="false" outlineLevel="0" collapsed="false">
      <c r="A21" s="0" t="n">
        <v>60</v>
      </c>
      <c r="B21" s="0" t="n">
        <v>16.2</v>
      </c>
    </row>
    <row r="22" customFormat="false" ht="15" hidden="false" customHeight="false" outlineLevel="0" collapsed="false">
      <c r="A22" s="0" t="n">
        <v>70</v>
      </c>
      <c r="B22" s="0" t="n">
        <v>22.05</v>
      </c>
    </row>
    <row r="23" customFormat="false" ht="15" hidden="false" customHeight="false" outlineLevel="0" collapsed="false">
      <c r="A23" s="0" t="n">
        <v>80</v>
      </c>
      <c r="B23" s="0" t="n">
        <v>28.35</v>
      </c>
    </row>
    <row r="24" customFormat="false" ht="15" hidden="false" customHeight="false" outlineLevel="0" collapsed="false">
      <c r="A24" s="0" t="n">
        <v>90</v>
      </c>
      <c r="B24" s="0" t="n">
        <v>34.89</v>
      </c>
    </row>
    <row r="25" customFormat="false" ht="15" hidden="false" customHeight="false" outlineLevel="0" collapsed="false">
      <c r="A25" s="0" t="n">
        <v>100</v>
      </c>
      <c r="B25" s="0" t="n">
        <v>41.53</v>
      </c>
    </row>
    <row r="26" customFormat="false" ht="15" hidden="false" customHeight="false" outlineLevel="0" collapsed="false">
      <c r="A26" s="0" t="n">
        <v>110</v>
      </c>
      <c r="B26" s="0" t="n">
        <v>48.14</v>
      </c>
    </row>
    <row r="27" customFormat="false" ht="15" hidden="false" customHeight="false" outlineLevel="0" collapsed="false">
      <c r="A27" s="0" t="n">
        <v>120</v>
      </c>
      <c r="B27" s="0" t="n">
        <v>54.65</v>
      </c>
    </row>
    <row r="28" customFormat="false" ht="15" hidden="false" customHeight="false" outlineLevel="0" collapsed="false">
      <c r="A28" s="0" t="n">
        <v>130</v>
      </c>
      <c r="B28" s="0" t="n">
        <v>61.01</v>
      </c>
    </row>
    <row r="29" customFormat="false" ht="15" hidden="false" customHeight="false" outlineLevel="0" collapsed="false">
      <c r="A29" s="0" t="n">
        <v>140</v>
      </c>
      <c r="B29" s="0" t="n">
        <v>67.2</v>
      </c>
    </row>
    <row r="30" customFormat="false" ht="15" hidden="false" customHeight="false" outlineLevel="0" collapsed="false">
      <c r="A30" s="0" t="n">
        <v>150</v>
      </c>
      <c r="B30" s="0" t="n">
        <v>73.18</v>
      </c>
    </row>
    <row r="31" customFormat="false" ht="15" hidden="false" customHeight="false" outlineLevel="0" collapsed="false">
      <c r="A31" s="0" t="n">
        <v>160</v>
      </c>
      <c r="B31" s="0" t="n">
        <v>78.95</v>
      </c>
    </row>
    <row r="32" customFormat="false" ht="15" hidden="false" customHeight="false" outlineLevel="0" collapsed="false">
      <c r="A32" s="0" t="n">
        <v>170</v>
      </c>
      <c r="B32" s="0" t="n">
        <v>84.49</v>
      </c>
    </row>
    <row r="33" customFormat="false" ht="15" hidden="false" customHeight="false" outlineLevel="0" collapsed="false">
      <c r="A33" s="0" t="n">
        <v>180</v>
      </c>
      <c r="B33" s="0" t="n">
        <v>89.8</v>
      </c>
    </row>
    <row r="34" customFormat="false" ht="15" hidden="false" customHeight="false" outlineLevel="0" collapsed="false">
      <c r="A34" s="0" t="n">
        <v>190</v>
      </c>
      <c r="B34" s="0" t="n">
        <v>94.87</v>
      </c>
    </row>
    <row r="35" customFormat="false" ht="15" hidden="false" customHeight="false" outlineLevel="0" collapsed="false">
      <c r="A35" s="0" t="n">
        <v>200</v>
      </c>
      <c r="B35" s="0" t="n">
        <v>99.69</v>
      </c>
    </row>
    <row r="36" customFormat="false" ht="15" hidden="false" customHeight="false" outlineLevel="0" collapsed="false">
      <c r="A36" s="0" t="n">
        <v>210</v>
      </c>
      <c r="B36" s="0" t="n">
        <v>104.3</v>
      </c>
    </row>
    <row r="37" customFormat="false" ht="15" hidden="false" customHeight="false" outlineLevel="0" collapsed="false">
      <c r="A37" s="0" t="n">
        <v>220</v>
      </c>
      <c r="B37" s="0" t="n">
        <v>108.6</v>
      </c>
    </row>
    <row r="38" customFormat="false" ht="15" hidden="false" customHeight="false" outlineLevel="0" collapsed="false">
      <c r="A38" s="0" t="n">
        <v>230</v>
      </c>
      <c r="B38" s="0" t="n">
        <v>112.7</v>
      </c>
    </row>
    <row r="39" customFormat="false" ht="15" hidden="false" customHeight="false" outlineLevel="0" collapsed="false">
      <c r="A39" s="0" t="n">
        <v>240</v>
      </c>
      <c r="B39" s="0" t="n">
        <v>116.6</v>
      </c>
    </row>
    <row r="40" customFormat="false" ht="15" hidden="false" customHeight="false" outlineLevel="0" collapsed="false">
      <c r="A40" s="0" t="n">
        <v>250</v>
      </c>
      <c r="B40" s="0" t="n">
        <v>120.3</v>
      </c>
    </row>
    <row r="41" customFormat="false" ht="15" hidden="false" customHeight="false" outlineLevel="0" collapsed="false">
      <c r="A41" s="0" t="n">
        <v>260</v>
      </c>
      <c r="B41" s="0" t="n">
        <v>123.7</v>
      </c>
    </row>
    <row r="42" customFormat="false" ht="15" hidden="false" customHeight="false" outlineLevel="0" collapsed="false">
      <c r="A42" s="0" t="n">
        <v>270</v>
      </c>
      <c r="B42" s="0" t="n">
        <v>127</v>
      </c>
    </row>
    <row r="43" customFormat="false" ht="15" hidden="false" customHeight="false" outlineLevel="0" collapsed="false">
      <c r="A43" s="0" t="n">
        <v>280</v>
      </c>
      <c r="B43" s="0" t="n">
        <v>130</v>
      </c>
    </row>
    <row r="44" customFormat="false" ht="15" hidden="false" customHeight="false" outlineLevel="0" collapsed="false">
      <c r="A44" s="0" t="n">
        <v>290</v>
      </c>
      <c r="B44" s="0" t="n">
        <v>132.9</v>
      </c>
    </row>
    <row r="45" customFormat="false" ht="15" hidden="false" customHeight="false" outlineLevel="0" collapsed="false">
      <c r="A45" s="0" t="n">
        <v>298.15</v>
      </c>
      <c r="B45" s="0" t="n">
        <v>135.1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01:06Z</dcterms:created>
  <dc:creator>Dachs Edgar</dc:creator>
  <dc:description/>
  <dc:language>en-US</dc:language>
  <cp:lastModifiedBy>Microsoft Office User</cp:lastModifiedBy>
  <dcterms:modified xsi:type="dcterms:W3CDTF">2018-05-31T14:36:50Z</dcterms:modified>
  <cp:revision>0</cp:revision>
  <dc:subject/>
  <dc:title/>
</cp:coreProperties>
</file>