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1">
  <si>
    <t xml:space="preserve">American Mineralogist: July 2018 Deposit AM-18-76473</t>
  </si>
  <si>
    <t xml:space="preserve">GAHLAN ET AL.: LISTWAENITE AND SPINEL EQUILIBRATION IN SERPENTINITES</t>
  </si>
  <si>
    <t xml:space="preserve">Table S2. Electron microprobe analyses of chromian spinel in the serpentinized peridotites and listwaenite of G. Sirsir area.</t>
  </si>
  <si>
    <t xml:space="preserve">Table S2. Cont.1</t>
  </si>
  <si>
    <t xml:space="preserve">Table S2. Cont.2</t>
  </si>
  <si>
    <t xml:space="preserve">Rock type</t>
  </si>
  <si>
    <t xml:space="preserve">Serpentinite</t>
  </si>
  <si>
    <t xml:space="preserve">Type I listwaenite</t>
  </si>
  <si>
    <t xml:space="preserve">Type II listwaenite</t>
  </si>
  <si>
    <t xml:space="preserve">Sample No. </t>
  </si>
  <si>
    <t xml:space="preserve">SR2</t>
  </si>
  <si>
    <t xml:space="preserve">SR37</t>
  </si>
  <si>
    <t xml:space="preserve">SR7</t>
  </si>
  <si>
    <t xml:space="preserve">SR20</t>
  </si>
  <si>
    <t xml:space="preserve">SR46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t xml:space="preserve">0.063*</t>
  </si>
  <si>
    <t xml:space="preserve">0.027*</t>
  </si>
  <si>
    <t xml:space="preserve">0.099*</t>
  </si>
  <si>
    <t xml:space="preserve">0.087*</t>
  </si>
  <si>
    <t xml:space="preserve">0.001*</t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 </t>
    </r>
  </si>
  <si>
    <r>
      <rPr>
        <sz val="12"/>
        <rFont val="Times New Roman"/>
        <family val="1"/>
      </rPr>
      <t xml:space="preserve">Cr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 </t>
    </r>
  </si>
  <si>
    <r>
      <rPr>
        <sz val="12"/>
        <rFont val="Times New Roman"/>
        <family val="1"/>
      </rPr>
      <t xml:space="preserve">FeO</t>
    </r>
    <r>
      <rPr>
        <vertAlign val="superscript"/>
        <sz val="12"/>
        <rFont val="Times New Roman"/>
        <family val="1"/>
      </rPr>
      <t xml:space="preserve">T</t>
    </r>
  </si>
  <si>
    <t xml:space="preserve">MnO </t>
  </si>
  <si>
    <t xml:space="preserve">MgO </t>
  </si>
  <si>
    <t xml:space="preserve">CaO 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 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5</t>
    </r>
  </si>
  <si>
    <t xml:space="preserve">NiO </t>
  </si>
  <si>
    <t xml:space="preserve">Total </t>
  </si>
  <si>
    <t xml:space="preserve">Total</t>
  </si>
  <si>
    <t xml:space="preserve">Si</t>
  </si>
  <si>
    <t xml:space="preserve">Ti</t>
  </si>
  <si>
    <t xml:space="preserve">Al</t>
  </si>
  <si>
    <t xml:space="preserve">Cr</t>
  </si>
  <si>
    <r>
      <rPr>
        <sz val="12"/>
        <rFont val="Times New Roman"/>
        <family val="1"/>
      </rPr>
      <t xml:space="preserve">Fe</t>
    </r>
    <r>
      <rPr>
        <vertAlign val="superscript"/>
        <sz val="12"/>
        <rFont val="Times New Roman"/>
        <family val="1"/>
      </rPr>
      <t xml:space="preserve">3+</t>
    </r>
  </si>
  <si>
    <r>
      <rPr>
        <sz val="12"/>
        <rFont val="Times New Roman"/>
        <family val="1"/>
      </rPr>
      <t xml:space="preserve">Fe</t>
    </r>
    <r>
      <rPr>
        <vertAlign val="superscript"/>
        <sz val="12"/>
        <rFont val="Times New Roman"/>
        <family val="1"/>
      </rPr>
      <t xml:space="preserve">2+</t>
    </r>
  </si>
  <si>
    <t xml:space="preserve">Mn</t>
  </si>
  <si>
    <t xml:space="preserve">Mg</t>
  </si>
  <si>
    <t xml:space="preserve">Ca</t>
  </si>
  <si>
    <t xml:space="preserve">TOTAL</t>
  </si>
  <si>
    <t xml:space="preserve">Cr#</t>
  </si>
  <si>
    <t xml:space="preserve">Mg#</t>
  </si>
  <si>
    <t xml:space="preserve">F</t>
  </si>
  <si>
    <t xml:space="preserve">* Cores of large chromian spinel crystals</t>
  </si>
  <si>
    <r>
      <rPr>
        <sz val="12"/>
        <rFont val="Times New Roman"/>
        <family val="1"/>
      </rPr>
      <t xml:space="preserve">Mg# = Mg/(Mg + Fe</t>
    </r>
    <r>
      <rPr>
        <vertAlign val="superscript"/>
        <sz val="12"/>
        <rFont val="Times New Roman"/>
        <family val="1"/>
      </rPr>
      <t xml:space="preserve">2+</t>
    </r>
    <r>
      <rPr>
        <sz val="12"/>
        <rFont val="Times New Roman"/>
        <family val="1"/>
      </rPr>
      <t xml:space="preserve">) atomic ratio</t>
    </r>
  </si>
  <si>
    <t xml:space="preserve">Cr# = Cr/(Cr + Al) atomic ratio</t>
  </si>
  <si>
    <r>
      <rPr>
        <i val="true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= 10 ln (Cr#) + 24 (Hellebrand et al., 2001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D4"/>
      <name val="Times New Roman"/>
      <family val="1"/>
    </font>
    <font>
      <sz val="12"/>
      <color rgb="FF000000"/>
      <name val="Lucida Grande"/>
      <family val="0"/>
    </font>
    <font>
      <b val="true"/>
      <sz val="12"/>
      <color rgb="FF008080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color rgb="FF000000"/>
      <name val="Times New Roman"/>
      <family val="0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0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:A2"/>
    </sheetView>
  </sheetViews>
  <sheetFormatPr defaultColWidth="4.328125" defaultRowHeight="15" zeroHeight="false" outlineLevelRow="0" outlineLevelCol="0"/>
  <cols>
    <col collapsed="false" customWidth="true" hidden="false" outlineLevel="0" max="1" min="1" style="1" width="10.82"/>
    <col collapsed="false" customWidth="true" hidden="false" outlineLevel="0" max="17" min="2" style="1" width="7.99"/>
    <col collapsed="false" customWidth="true" hidden="false" outlineLevel="0" max="18" min="18" style="1" width="8.99"/>
    <col collapsed="false" customWidth="true" hidden="false" outlineLevel="0" max="20" min="19" style="1" width="7.99"/>
    <col collapsed="false" customWidth="true" hidden="false" outlineLevel="0" max="21" min="21" style="1" width="2.66"/>
    <col collapsed="false" customWidth="true" hidden="false" outlineLevel="0" max="22" min="22" style="1" width="11.66"/>
    <col collapsed="false" customWidth="true" hidden="false" outlineLevel="0" max="27" min="23" style="1" width="7.99"/>
    <col collapsed="false" customWidth="true" hidden="false" outlineLevel="0" max="28" min="28" style="1" width="8.99"/>
    <col collapsed="false" customWidth="true" hidden="false" outlineLevel="0" max="30" min="29" style="1" width="7.99"/>
    <col collapsed="false" customWidth="true" hidden="false" outlineLevel="0" max="31" min="31" style="1" width="8.99"/>
    <col collapsed="false" customWidth="true" hidden="false" outlineLevel="0" max="33" min="32" style="1" width="7.99"/>
    <col collapsed="false" customWidth="true" hidden="false" outlineLevel="0" max="34" min="34" style="1" width="8.99"/>
    <col collapsed="false" customWidth="true" hidden="false" outlineLevel="0" max="36" min="35" style="1" width="7.99"/>
    <col collapsed="false" customWidth="true" hidden="false" outlineLevel="0" max="37" min="37" style="1" width="8.99"/>
    <col collapsed="false" customWidth="true" hidden="false" outlineLevel="0" max="40" min="38" style="1" width="7.99"/>
    <col collapsed="false" customWidth="true" hidden="false" outlineLevel="0" max="41" min="41" style="1" width="2.66"/>
    <col collapsed="false" customWidth="true" hidden="false" outlineLevel="0" max="42" min="42" style="1" width="10.82"/>
    <col collapsed="false" customWidth="true" hidden="false" outlineLevel="0" max="48" min="43" style="1" width="7.99"/>
    <col collapsed="false" customWidth="true" hidden="false" outlineLevel="0" max="49" min="49" style="1" width="8.99"/>
    <col collapsed="false" customWidth="true" hidden="false" outlineLevel="0" max="50" min="50" style="1" width="7.99"/>
    <col collapsed="false" customWidth="true" hidden="false" outlineLevel="0" max="51" min="51" style="1" width="8.99"/>
    <col collapsed="false" customWidth="true" hidden="false" outlineLevel="0" max="56" min="52" style="1" width="7.99"/>
    <col collapsed="false" customWidth="true" hidden="false" outlineLevel="0" max="57" min="57" style="1" width="8.99"/>
    <col collapsed="false" customWidth="true" hidden="false" outlineLevel="0" max="61" min="58" style="1" width="7.99"/>
    <col collapsed="false" customWidth="true" hidden="false" outlineLevel="0" max="70" min="62" style="2" width="6.66"/>
    <col collapsed="false" customWidth="false" hidden="false" outlineLevel="0" max="72" min="71" style="1" width="4.33"/>
    <col collapsed="false" customWidth="true" hidden="false" outlineLevel="0" max="76" min="73" style="3" width="5.66"/>
    <col collapsed="false" customWidth="true" hidden="false" outlineLevel="0" max="81" min="77" style="3" width="6.99"/>
    <col collapsed="false" customWidth="false" hidden="false" outlineLevel="0" max="257" min="82" style="1" width="4.33"/>
  </cols>
  <sheetData>
    <row r="1" customFormat="false" ht="15" hidden="false" customHeight="true" outlineLevel="0" collapsed="false">
      <c r="A1" s="4" t="s">
        <v>0</v>
      </c>
    </row>
    <row r="2" customFormat="false" ht="15" hidden="false" customHeight="true" outlineLevel="0" collapsed="false">
      <c r="A2" s="4" t="s">
        <v>1</v>
      </c>
    </row>
    <row r="3" customFormat="false" ht="15" hidden="false" customHeight="true" outlineLevel="0" collapsed="false">
      <c r="A3" s="1" t="s">
        <v>2</v>
      </c>
      <c r="V3" s="1" t="s">
        <v>3</v>
      </c>
      <c r="AP3" s="1" t="s">
        <v>4</v>
      </c>
    </row>
    <row r="4" customFormat="false" ht="15" hidden="false" customHeight="true" outlineLevel="0" collapsed="false">
      <c r="A4" s="5" t="s">
        <v>5</v>
      </c>
      <c r="B4" s="6" t="s">
        <v>6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V4" s="5" t="s">
        <v>5</v>
      </c>
      <c r="W4" s="7" t="s">
        <v>6</v>
      </c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P4" s="5" t="s">
        <v>5</v>
      </c>
      <c r="AQ4" s="6" t="s">
        <v>7</v>
      </c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8" t="s">
        <v>8</v>
      </c>
      <c r="BK4" s="8"/>
      <c r="BL4" s="8"/>
      <c r="BM4" s="8"/>
      <c r="BN4" s="8"/>
      <c r="BO4" s="8"/>
      <c r="BP4" s="8"/>
      <c r="BQ4" s="8"/>
      <c r="BR4" s="8"/>
    </row>
    <row r="5" customFormat="false" ht="15" hidden="false" customHeight="true" outlineLevel="0" collapsed="false">
      <c r="A5" s="5" t="s">
        <v>9</v>
      </c>
      <c r="B5" s="6" t="s">
        <v>10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V5" s="5" t="s">
        <v>9</v>
      </c>
      <c r="W5" s="9" t="s">
        <v>11</v>
      </c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P5" s="5" t="s">
        <v>9</v>
      </c>
      <c r="AQ5" s="6" t="s">
        <v>12</v>
      </c>
      <c r="AR5" s="6"/>
      <c r="AS5" s="6"/>
      <c r="AT5" s="6"/>
      <c r="AU5" s="6"/>
      <c r="AV5" s="6"/>
      <c r="AW5" s="6"/>
      <c r="AX5" s="6"/>
      <c r="AY5" s="6"/>
      <c r="AZ5" s="6"/>
      <c r="BA5" s="7" t="s">
        <v>13</v>
      </c>
      <c r="BB5" s="7"/>
      <c r="BC5" s="7"/>
      <c r="BD5" s="7"/>
      <c r="BE5" s="7"/>
      <c r="BF5" s="7"/>
      <c r="BG5" s="7"/>
      <c r="BH5" s="7"/>
      <c r="BI5" s="7"/>
      <c r="BJ5" s="8" t="s">
        <v>14</v>
      </c>
      <c r="BK5" s="8"/>
      <c r="BL5" s="8"/>
      <c r="BM5" s="8"/>
      <c r="BN5" s="8"/>
      <c r="BO5" s="8"/>
      <c r="BP5" s="8"/>
      <c r="BQ5" s="8"/>
      <c r="BR5" s="8"/>
      <c r="BT5" s="10"/>
      <c r="BU5" s="11"/>
      <c r="BV5" s="11"/>
      <c r="BW5" s="11"/>
      <c r="BX5" s="11"/>
      <c r="BY5" s="11"/>
      <c r="BZ5" s="11"/>
      <c r="CA5" s="11"/>
      <c r="CB5" s="12"/>
      <c r="CC5" s="11"/>
    </row>
    <row r="6" customFormat="false" ht="15" hidden="false" customHeight="true" outlineLevel="0" collapsed="false">
      <c r="A6" s="13" t="s">
        <v>15</v>
      </c>
      <c r="B6" s="14" t="n">
        <v>0.006</v>
      </c>
      <c r="C6" s="14" t="n">
        <v>0.016</v>
      </c>
      <c r="D6" s="14" t="n">
        <v>0.021</v>
      </c>
      <c r="E6" s="14" t="n">
        <v>0.27</v>
      </c>
      <c r="F6" s="14" t="n">
        <v>0.016</v>
      </c>
      <c r="G6" s="14" t="n">
        <v>0.009</v>
      </c>
      <c r="H6" s="14" t="n">
        <v>0.013</v>
      </c>
      <c r="I6" s="14" t="n">
        <v>0.058</v>
      </c>
      <c r="J6" s="14" t="n">
        <v>0.055</v>
      </c>
      <c r="K6" s="14" t="n">
        <v>0.057</v>
      </c>
      <c r="L6" s="14" t="n">
        <v>0.013</v>
      </c>
      <c r="M6" s="14" t="n">
        <v>0.017</v>
      </c>
      <c r="N6" s="14" t="s">
        <v>16</v>
      </c>
      <c r="O6" s="14" t="n">
        <v>0.021</v>
      </c>
      <c r="P6" s="14" t="n">
        <v>0.139</v>
      </c>
      <c r="Q6" s="14" t="n">
        <v>0.054</v>
      </c>
      <c r="R6" s="14" t="n">
        <v>0.057</v>
      </c>
      <c r="S6" s="14" t="s">
        <v>17</v>
      </c>
      <c r="T6" s="15" t="n">
        <v>0.127</v>
      </c>
      <c r="V6" s="16" t="s">
        <v>15</v>
      </c>
      <c r="W6" s="1" t="n">
        <v>0.041</v>
      </c>
      <c r="X6" s="1" t="n">
        <v>0.051</v>
      </c>
      <c r="Y6" s="1" t="n">
        <v>0.036</v>
      </c>
      <c r="Z6" s="1" t="n">
        <v>0.033</v>
      </c>
      <c r="AA6" s="1" t="n">
        <v>0.027</v>
      </c>
      <c r="AB6" s="1" t="n">
        <v>0.005</v>
      </c>
      <c r="AC6" s="1" t="n">
        <v>0.014</v>
      </c>
      <c r="AD6" s="1" t="n">
        <v>0.021</v>
      </c>
      <c r="AE6" s="1" t="s">
        <v>18</v>
      </c>
      <c r="AF6" s="1" t="n">
        <v>0.001</v>
      </c>
      <c r="AG6" s="1" t="n">
        <v>0.008</v>
      </c>
      <c r="AH6" s="1" t="n">
        <v>0.012</v>
      </c>
      <c r="AI6" s="1" t="s">
        <v>19</v>
      </c>
      <c r="AJ6" s="1" t="n">
        <v>0.033</v>
      </c>
      <c r="AK6" s="1" t="n">
        <v>0.0085</v>
      </c>
      <c r="AL6" s="1" t="n">
        <v>0.064</v>
      </c>
      <c r="AM6" s="1" t="s">
        <v>20</v>
      </c>
      <c r="AN6" s="17" t="n">
        <v>0.053</v>
      </c>
      <c r="AP6" s="16" t="s">
        <v>15</v>
      </c>
      <c r="AQ6" s="18" t="n">
        <v>0.302</v>
      </c>
      <c r="AR6" s="1" t="n">
        <v>0.007</v>
      </c>
      <c r="AS6" s="1" t="n">
        <v>0.072</v>
      </c>
      <c r="AT6" s="1" t="n">
        <v>0.111</v>
      </c>
      <c r="AU6" s="1" t="n">
        <v>0.025</v>
      </c>
      <c r="AV6" s="1" t="n">
        <v>0.124</v>
      </c>
      <c r="AW6" s="1" t="n">
        <v>0.019</v>
      </c>
      <c r="AX6" s="1" t="n">
        <v>0.059</v>
      </c>
      <c r="AY6" s="1" t="n">
        <v>0.083</v>
      </c>
      <c r="AZ6" s="17" t="n">
        <v>0.004</v>
      </c>
      <c r="BA6" s="1" t="n">
        <v>0.015</v>
      </c>
      <c r="BB6" s="1" t="n">
        <v>0.026</v>
      </c>
      <c r="BC6" s="1" t="n">
        <v>0.065</v>
      </c>
      <c r="BD6" s="1" t="n">
        <v>0.008</v>
      </c>
      <c r="BE6" s="1" t="n">
        <v>0.072</v>
      </c>
      <c r="BF6" s="1" t="n">
        <v>0.079</v>
      </c>
      <c r="BG6" s="1" t="n">
        <v>0.056</v>
      </c>
      <c r="BH6" s="1" t="n">
        <v>0.009</v>
      </c>
      <c r="BI6" s="17" t="n">
        <v>0.045</v>
      </c>
      <c r="BJ6" s="19" t="n">
        <v>0.028</v>
      </c>
      <c r="BK6" s="19" t="n">
        <v>0.023</v>
      </c>
      <c r="BL6" s="19" t="n">
        <v>0.033</v>
      </c>
      <c r="BM6" s="19" t="n">
        <v>0.026</v>
      </c>
      <c r="BN6" s="19" t="n">
        <v>0.061</v>
      </c>
      <c r="BO6" s="19" t="n">
        <v>0.015</v>
      </c>
      <c r="BP6" s="19" t="n">
        <v>0.004</v>
      </c>
      <c r="BQ6" s="19" t="n">
        <v>0.037</v>
      </c>
      <c r="BR6" s="20" t="n">
        <v>0.018</v>
      </c>
      <c r="BT6" s="10"/>
      <c r="BU6" s="11"/>
      <c r="BV6" s="11"/>
      <c r="BW6" s="11"/>
      <c r="BX6" s="11"/>
      <c r="BY6" s="11"/>
      <c r="BZ6" s="11"/>
      <c r="CA6" s="11"/>
      <c r="CB6" s="11"/>
      <c r="CC6" s="12"/>
    </row>
    <row r="7" customFormat="false" ht="15" hidden="false" customHeight="true" outlineLevel="0" collapsed="false">
      <c r="A7" s="13" t="s">
        <v>21</v>
      </c>
      <c r="B7" s="1" t="n">
        <v>0.059</v>
      </c>
      <c r="C7" s="1" t="n">
        <v>0.077</v>
      </c>
      <c r="D7" s="1" t="n">
        <v>0.111</v>
      </c>
      <c r="E7" s="1" t="n">
        <v>0.134</v>
      </c>
      <c r="F7" s="1" t="n">
        <v>0.085</v>
      </c>
      <c r="G7" s="1" t="n">
        <v>0.091</v>
      </c>
      <c r="H7" s="1" t="n">
        <v>0.069</v>
      </c>
      <c r="I7" s="1" t="n">
        <v>0.093</v>
      </c>
      <c r="J7" s="1" t="n">
        <v>0.07</v>
      </c>
      <c r="K7" s="1" t="n">
        <v>0.071</v>
      </c>
      <c r="L7" s="1" t="n">
        <v>0.089</v>
      </c>
      <c r="M7" s="1" t="n">
        <v>0.053</v>
      </c>
      <c r="N7" s="1" t="n">
        <v>0.073</v>
      </c>
      <c r="O7" s="1" t="n">
        <v>0.08</v>
      </c>
      <c r="P7" s="1" t="n">
        <v>0.112</v>
      </c>
      <c r="Q7" s="1" t="n">
        <v>0.059</v>
      </c>
      <c r="R7" s="1" t="n">
        <v>0.082</v>
      </c>
      <c r="S7" s="1" t="n">
        <v>0.145</v>
      </c>
      <c r="T7" s="17" t="n">
        <v>0.041</v>
      </c>
      <c r="V7" s="16" t="s">
        <v>21</v>
      </c>
      <c r="W7" s="1" t="n">
        <v>0.074</v>
      </c>
      <c r="X7" s="1" t="n">
        <v>0.048</v>
      </c>
      <c r="Y7" s="1" t="n">
        <v>0.048</v>
      </c>
      <c r="Z7" s="1" t="n">
        <v>0.063</v>
      </c>
      <c r="AA7" s="1" t="n">
        <v>0.067</v>
      </c>
      <c r="AB7" s="1" t="n">
        <v>0.054</v>
      </c>
      <c r="AC7" s="1" t="n">
        <v>0.083</v>
      </c>
      <c r="AD7" s="1" t="n">
        <v>0.092</v>
      </c>
      <c r="AE7" s="1" t="n">
        <v>0.097</v>
      </c>
      <c r="AF7" s="1" t="n">
        <v>0.07</v>
      </c>
      <c r="AG7" s="1" t="n">
        <v>0.106</v>
      </c>
      <c r="AH7" s="1" t="n">
        <v>0.056</v>
      </c>
      <c r="AI7" s="1" t="n">
        <v>0.087</v>
      </c>
      <c r="AJ7" s="1" t="n">
        <v>0.087</v>
      </c>
      <c r="AK7" s="1" t="n">
        <v>0.097</v>
      </c>
      <c r="AL7" s="1" t="n">
        <v>0.075</v>
      </c>
      <c r="AM7" s="1" t="n">
        <v>0.102</v>
      </c>
      <c r="AN7" s="17" t="n">
        <v>0.097</v>
      </c>
      <c r="AP7" s="16" t="s">
        <v>21</v>
      </c>
      <c r="AQ7" s="18" t="n">
        <v>0.103</v>
      </c>
      <c r="AR7" s="1" t="n">
        <v>0.081</v>
      </c>
      <c r="AS7" s="1" t="n">
        <v>0.17</v>
      </c>
      <c r="AT7" s="1" t="n">
        <v>0.213</v>
      </c>
      <c r="AU7" s="1" t="n">
        <v>0.114</v>
      </c>
      <c r="AV7" s="1" t="n">
        <v>0.108</v>
      </c>
      <c r="AW7" s="1" t="n">
        <v>0.12</v>
      </c>
      <c r="AX7" s="1" t="n">
        <v>0.106</v>
      </c>
      <c r="AY7" s="1" t="n">
        <v>0.092</v>
      </c>
      <c r="AZ7" s="17" t="n">
        <v>0.081</v>
      </c>
      <c r="BA7" s="1" t="n">
        <v>0.082</v>
      </c>
      <c r="BB7" s="1" t="n">
        <v>0.086</v>
      </c>
      <c r="BC7" s="1" t="n">
        <v>0.098</v>
      </c>
      <c r="BD7" s="1" t="n">
        <v>0.0802</v>
      </c>
      <c r="BE7" s="1" t="n">
        <v>0.17</v>
      </c>
      <c r="BF7" s="1" t="n">
        <v>0.138</v>
      </c>
      <c r="BG7" s="1" t="n">
        <v>0.107</v>
      </c>
      <c r="BH7" s="1" t="n">
        <v>0.075</v>
      </c>
      <c r="BI7" s="17" t="n">
        <v>0.095</v>
      </c>
      <c r="BJ7" s="19" t="n">
        <v>0.07</v>
      </c>
      <c r="BK7" s="19" t="n">
        <v>0.077</v>
      </c>
      <c r="BL7" s="19" t="n">
        <v>0.065</v>
      </c>
      <c r="BM7" s="19" t="n">
        <v>0.071</v>
      </c>
      <c r="BN7" s="19" t="n">
        <v>0.049</v>
      </c>
      <c r="BO7" s="19" t="n">
        <v>0.082</v>
      </c>
      <c r="BP7" s="19" t="n">
        <v>0.076</v>
      </c>
      <c r="BQ7" s="19" t="n">
        <v>0.08</v>
      </c>
      <c r="BR7" s="20" t="n">
        <v>0.064</v>
      </c>
      <c r="BT7" s="10"/>
      <c r="BU7" s="11"/>
      <c r="BV7" s="11"/>
      <c r="BW7" s="11"/>
      <c r="BX7" s="11"/>
      <c r="BY7" s="11"/>
      <c r="BZ7" s="11"/>
      <c r="CA7" s="11"/>
      <c r="CB7" s="11"/>
      <c r="CC7" s="12"/>
    </row>
    <row r="8" customFormat="false" ht="15" hidden="false" customHeight="true" outlineLevel="0" collapsed="false">
      <c r="A8" s="13" t="s">
        <v>22</v>
      </c>
      <c r="B8" s="1" t="n">
        <v>16.996</v>
      </c>
      <c r="C8" s="1" t="n">
        <v>17.724</v>
      </c>
      <c r="D8" s="1" t="n">
        <v>14.945</v>
      </c>
      <c r="E8" s="1" t="n">
        <v>18.299</v>
      </c>
      <c r="F8" s="1" t="n">
        <v>15.525</v>
      </c>
      <c r="G8" s="1" t="n">
        <v>17.013</v>
      </c>
      <c r="H8" s="1" t="n">
        <v>16.079</v>
      </c>
      <c r="I8" s="1" t="n">
        <v>17.98</v>
      </c>
      <c r="J8" s="1" t="n">
        <v>17.657</v>
      </c>
      <c r="K8" s="1" t="n">
        <v>17.689</v>
      </c>
      <c r="L8" s="1" t="n">
        <v>17.029</v>
      </c>
      <c r="M8" s="1" t="n">
        <v>17.944</v>
      </c>
      <c r="N8" s="1" t="n">
        <v>17.669</v>
      </c>
      <c r="O8" s="1" t="n">
        <v>16.75</v>
      </c>
      <c r="P8" s="1" t="n">
        <v>17.656</v>
      </c>
      <c r="Q8" s="1" t="n">
        <v>17.421</v>
      </c>
      <c r="R8" s="1" t="n">
        <v>18.335</v>
      </c>
      <c r="S8" s="1" t="n">
        <v>17.83</v>
      </c>
      <c r="T8" s="17" t="n">
        <v>17.685</v>
      </c>
      <c r="V8" s="16" t="s">
        <v>22</v>
      </c>
      <c r="W8" s="1" t="n">
        <v>18.297</v>
      </c>
      <c r="X8" s="1" t="n">
        <v>16.77</v>
      </c>
      <c r="Y8" s="1" t="n">
        <v>17.515</v>
      </c>
      <c r="Z8" s="1" t="n">
        <v>17.461</v>
      </c>
      <c r="AA8" s="1" t="n">
        <v>18.026</v>
      </c>
      <c r="AB8" s="1" t="n">
        <v>12.64</v>
      </c>
      <c r="AC8" s="1" t="n">
        <v>18.201</v>
      </c>
      <c r="AD8" s="1" t="n">
        <v>17.31</v>
      </c>
      <c r="AE8" s="1" t="n">
        <v>19.678</v>
      </c>
      <c r="AF8" s="1" t="n">
        <v>16.493</v>
      </c>
      <c r="AG8" s="1" t="n">
        <v>14.829</v>
      </c>
      <c r="AH8" s="1" t="n">
        <v>18.827</v>
      </c>
      <c r="AI8" s="1" t="n">
        <v>18.37</v>
      </c>
      <c r="AJ8" s="1" t="n">
        <v>17.248</v>
      </c>
      <c r="AK8" s="1" t="n">
        <v>17.1845</v>
      </c>
      <c r="AL8" s="1" t="n">
        <v>17.212</v>
      </c>
      <c r="AM8" s="1" t="n">
        <v>17.843</v>
      </c>
      <c r="AN8" s="17" t="n">
        <v>20.031</v>
      </c>
      <c r="AP8" s="16" t="s">
        <v>22</v>
      </c>
      <c r="AQ8" s="18" t="n">
        <v>19.871</v>
      </c>
      <c r="AR8" s="1" t="n">
        <v>19.812</v>
      </c>
      <c r="AS8" s="1" t="n">
        <v>20.62</v>
      </c>
      <c r="AT8" s="1" t="n">
        <v>20.135</v>
      </c>
      <c r="AU8" s="1" t="n">
        <v>18.494</v>
      </c>
      <c r="AV8" s="1" t="n">
        <v>19.95</v>
      </c>
      <c r="AW8" s="1" t="n">
        <v>20.287</v>
      </c>
      <c r="AX8" s="1" t="n">
        <v>17.949</v>
      </c>
      <c r="AY8" s="1" t="n">
        <v>19.79</v>
      </c>
      <c r="AZ8" s="17" t="n">
        <v>15.331</v>
      </c>
      <c r="BA8" s="1" t="n">
        <v>15.526</v>
      </c>
      <c r="BB8" s="1" t="n">
        <v>16.682</v>
      </c>
      <c r="BC8" s="1" t="n">
        <v>17.702</v>
      </c>
      <c r="BD8" s="1" t="n">
        <v>15.165</v>
      </c>
      <c r="BE8" s="1" t="n">
        <v>20.62</v>
      </c>
      <c r="BF8" s="1" t="n">
        <v>19.683</v>
      </c>
      <c r="BG8" s="1" t="n">
        <v>19.085</v>
      </c>
      <c r="BH8" s="1" t="n">
        <v>15.694</v>
      </c>
      <c r="BI8" s="17" t="n">
        <v>16.467</v>
      </c>
      <c r="BJ8" s="19" t="n">
        <v>17.153</v>
      </c>
      <c r="BK8" s="19" t="n">
        <v>16.923</v>
      </c>
      <c r="BL8" s="19" t="n">
        <v>17.317</v>
      </c>
      <c r="BM8" s="19" t="n">
        <v>18.054</v>
      </c>
      <c r="BN8" s="19" t="n">
        <v>17.049</v>
      </c>
      <c r="BO8" s="19" t="n">
        <v>15.154</v>
      </c>
      <c r="BP8" s="19" t="n">
        <v>16.693</v>
      </c>
      <c r="BQ8" s="19" t="n">
        <v>17.655</v>
      </c>
      <c r="BR8" s="20" t="n">
        <v>17.621</v>
      </c>
      <c r="BT8" s="10"/>
      <c r="BU8" s="11"/>
      <c r="BV8" s="11"/>
      <c r="BW8" s="11"/>
      <c r="BX8" s="11"/>
      <c r="BY8" s="11"/>
      <c r="BZ8" s="11"/>
      <c r="CA8" s="11"/>
      <c r="CB8" s="12"/>
      <c r="CC8" s="11"/>
    </row>
    <row r="9" customFormat="false" ht="15" hidden="false" customHeight="true" outlineLevel="0" collapsed="false">
      <c r="A9" s="13" t="s">
        <v>23</v>
      </c>
      <c r="B9" s="1" t="n">
        <v>51.077</v>
      </c>
      <c r="C9" s="1" t="n">
        <v>49.451</v>
      </c>
      <c r="D9" s="1" t="n">
        <v>51.775</v>
      </c>
      <c r="E9" s="1" t="n">
        <v>48.539</v>
      </c>
      <c r="F9" s="1" t="n">
        <v>53.428</v>
      </c>
      <c r="G9" s="1" t="n">
        <v>48.43</v>
      </c>
      <c r="H9" s="1" t="n">
        <v>52.523</v>
      </c>
      <c r="I9" s="1" t="n">
        <v>49.508</v>
      </c>
      <c r="J9" s="1" t="n">
        <v>49.486</v>
      </c>
      <c r="K9" s="1" t="n">
        <v>49.369</v>
      </c>
      <c r="L9" s="1" t="n">
        <v>51.506</v>
      </c>
      <c r="M9" s="1" t="n">
        <v>49.468</v>
      </c>
      <c r="N9" s="1" t="n">
        <v>50.271</v>
      </c>
      <c r="O9" s="1" t="n">
        <v>50.563</v>
      </c>
      <c r="P9" s="1" t="n">
        <v>48.985</v>
      </c>
      <c r="Q9" s="1" t="n">
        <v>50.293</v>
      </c>
      <c r="R9" s="1" t="n">
        <v>49.438</v>
      </c>
      <c r="S9" s="1" t="n">
        <v>49.623</v>
      </c>
      <c r="T9" s="17" t="n">
        <v>50.829</v>
      </c>
      <c r="V9" s="16" t="s">
        <v>23</v>
      </c>
      <c r="W9" s="1" t="n">
        <v>50.27</v>
      </c>
      <c r="X9" s="1" t="n">
        <v>51.384</v>
      </c>
      <c r="Y9" s="1" t="n">
        <v>50.473</v>
      </c>
      <c r="Z9" s="1" t="n">
        <v>50.425</v>
      </c>
      <c r="AA9" s="1" t="n">
        <v>50.235</v>
      </c>
      <c r="AB9" s="1" t="n">
        <v>54.86</v>
      </c>
      <c r="AC9" s="1" t="n">
        <v>50.121</v>
      </c>
      <c r="AD9" s="1" t="n">
        <v>50.326</v>
      </c>
      <c r="AE9" s="1" t="n">
        <v>47.304</v>
      </c>
      <c r="AF9" s="1" t="n">
        <v>50.94</v>
      </c>
      <c r="AG9" s="1" t="n">
        <v>52.273</v>
      </c>
      <c r="AH9" s="1" t="n">
        <v>50.056</v>
      </c>
      <c r="AI9" s="1" t="n">
        <v>49.505</v>
      </c>
      <c r="AJ9" s="1" t="n">
        <v>51.711</v>
      </c>
      <c r="AK9" s="1" t="n">
        <v>48.486</v>
      </c>
      <c r="AL9" s="1" t="n">
        <v>52.034</v>
      </c>
      <c r="AM9" s="1" t="n">
        <v>49.676</v>
      </c>
      <c r="AN9" s="17" t="n">
        <v>46.295</v>
      </c>
      <c r="AP9" s="16" t="s">
        <v>23</v>
      </c>
      <c r="AQ9" s="18" t="n">
        <v>48.62</v>
      </c>
      <c r="AR9" s="1" t="n">
        <v>49.618</v>
      </c>
      <c r="AS9" s="1" t="n">
        <v>48.913</v>
      </c>
      <c r="AT9" s="1" t="n">
        <v>47.491</v>
      </c>
      <c r="AU9" s="1" t="n">
        <v>48.553</v>
      </c>
      <c r="AV9" s="1" t="n">
        <v>46.839</v>
      </c>
      <c r="AW9" s="1" t="n">
        <v>48.535</v>
      </c>
      <c r="AX9" s="1" t="n">
        <v>48.866</v>
      </c>
      <c r="AY9" s="1" t="n">
        <v>47.531</v>
      </c>
      <c r="AZ9" s="17" t="n">
        <v>53.434</v>
      </c>
      <c r="BA9" s="1" t="n">
        <v>52.582</v>
      </c>
      <c r="BB9" s="1" t="n">
        <v>51.641</v>
      </c>
      <c r="BC9" s="1" t="n">
        <v>50.265</v>
      </c>
      <c r="BD9" s="1" t="n">
        <v>52.829</v>
      </c>
      <c r="BE9" s="1" t="n">
        <v>48.913</v>
      </c>
      <c r="BF9" s="1" t="n">
        <v>47.711</v>
      </c>
      <c r="BG9" s="1" t="n">
        <v>48.351</v>
      </c>
      <c r="BH9" s="1" t="n">
        <v>52.804</v>
      </c>
      <c r="BI9" s="17" t="n">
        <v>51.496</v>
      </c>
      <c r="BJ9" s="19" t="n">
        <v>51.096</v>
      </c>
      <c r="BK9" s="19" t="n">
        <v>51.385</v>
      </c>
      <c r="BL9" s="19" t="n">
        <v>50.854</v>
      </c>
      <c r="BM9" s="19" t="n">
        <v>49.586</v>
      </c>
      <c r="BN9" s="19" t="n">
        <v>51.355</v>
      </c>
      <c r="BO9" s="19" t="n">
        <v>52.691</v>
      </c>
      <c r="BP9" s="19" t="n">
        <v>50.529</v>
      </c>
      <c r="BQ9" s="19" t="n">
        <v>50.793</v>
      </c>
      <c r="BR9" s="20" t="n">
        <v>50.336</v>
      </c>
      <c r="BT9" s="10"/>
      <c r="BU9" s="11"/>
      <c r="BV9" s="11"/>
      <c r="BW9" s="11"/>
      <c r="BX9" s="11"/>
      <c r="BY9" s="11"/>
      <c r="BZ9" s="11"/>
      <c r="CA9" s="11"/>
      <c r="CB9" s="12"/>
      <c r="CC9" s="11"/>
    </row>
    <row r="10" customFormat="false" ht="15" hidden="false" customHeight="true" outlineLevel="0" collapsed="false">
      <c r="A10" s="13" t="s">
        <v>24</v>
      </c>
      <c r="B10" s="1" t="n">
        <v>22.113</v>
      </c>
      <c r="C10" s="1" t="n">
        <v>22.509</v>
      </c>
      <c r="D10" s="1" t="n">
        <v>21.4</v>
      </c>
      <c r="E10" s="1" t="n">
        <v>19.317</v>
      </c>
      <c r="F10" s="1" t="n">
        <v>21.112</v>
      </c>
      <c r="G10" s="1" t="n">
        <v>20.856</v>
      </c>
      <c r="H10" s="1" t="n">
        <v>21.18</v>
      </c>
      <c r="I10" s="1" t="n">
        <v>20.67</v>
      </c>
      <c r="J10" s="1" t="n">
        <v>21.765</v>
      </c>
      <c r="K10" s="1" t="n">
        <v>21.684</v>
      </c>
      <c r="L10" s="1" t="n">
        <v>23.142</v>
      </c>
      <c r="M10" s="1" t="n">
        <v>22.264</v>
      </c>
      <c r="N10" s="1" t="n">
        <v>19.01</v>
      </c>
      <c r="O10" s="1" t="n">
        <v>21.443</v>
      </c>
      <c r="P10" s="1" t="n">
        <v>20.886</v>
      </c>
      <c r="Q10" s="1" t="n">
        <v>21.167</v>
      </c>
      <c r="R10" s="1" t="n">
        <v>21.182</v>
      </c>
      <c r="S10" s="1" t="n">
        <v>19.297</v>
      </c>
      <c r="T10" s="17" t="n">
        <v>21.735</v>
      </c>
      <c r="V10" s="16" t="s">
        <v>24</v>
      </c>
      <c r="W10" s="1" t="n">
        <v>20.393</v>
      </c>
      <c r="X10" s="1" t="n">
        <v>22.186</v>
      </c>
      <c r="Y10" s="1" t="n">
        <v>21.65</v>
      </c>
      <c r="Z10" s="1" t="n">
        <v>21.254</v>
      </c>
      <c r="AA10" s="1" t="n">
        <v>20.478</v>
      </c>
      <c r="AB10" s="1" t="n">
        <v>25.194</v>
      </c>
      <c r="AC10" s="1" t="n">
        <v>20.917</v>
      </c>
      <c r="AD10" s="1" t="n">
        <v>21.088</v>
      </c>
      <c r="AE10" s="1" t="n">
        <v>20.026</v>
      </c>
      <c r="AF10" s="1" t="n">
        <v>24.382</v>
      </c>
      <c r="AG10" s="1" t="n">
        <v>23.884</v>
      </c>
      <c r="AH10" s="1" t="n">
        <v>21.442</v>
      </c>
      <c r="AI10" s="1" t="n">
        <v>19.775</v>
      </c>
      <c r="AJ10" s="1" t="n">
        <v>22.516</v>
      </c>
      <c r="AK10" s="1" t="n">
        <v>20.971</v>
      </c>
      <c r="AL10" s="1" t="n">
        <v>21.027</v>
      </c>
      <c r="AM10" s="1" t="n">
        <v>19.437</v>
      </c>
      <c r="AN10" s="17" t="n">
        <v>21.299</v>
      </c>
      <c r="AP10" s="16" t="s">
        <v>24</v>
      </c>
      <c r="AQ10" s="18" t="n">
        <v>17.193</v>
      </c>
      <c r="AR10" s="1" t="n">
        <v>15.893</v>
      </c>
      <c r="AS10" s="1" t="n">
        <v>15.881</v>
      </c>
      <c r="AT10" s="1" t="n">
        <v>17.306</v>
      </c>
      <c r="AU10" s="1" t="n">
        <v>18.512</v>
      </c>
      <c r="AV10" s="1" t="n">
        <v>19.481</v>
      </c>
      <c r="AW10" s="1" t="n">
        <v>17.157</v>
      </c>
      <c r="AX10" s="1" t="n">
        <v>18.676</v>
      </c>
      <c r="AY10" s="1" t="n">
        <v>19.89</v>
      </c>
      <c r="AZ10" s="17" t="n">
        <v>18.31</v>
      </c>
      <c r="BA10" s="1" t="n">
        <v>17.961</v>
      </c>
      <c r="BB10" s="1" t="n">
        <v>17.18</v>
      </c>
      <c r="BC10" s="1" t="n">
        <v>16.717</v>
      </c>
      <c r="BD10" s="1" t="n">
        <v>18.629</v>
      </c>
      <c r="BE10" s="1" t="n">
        <v>15.881</v>
      </c>
      <c r="BF10" s="1" t="n">
        <v>18.155</v>
      </c>
      <c r="BG10" s="1" t="n">
        <v>18.993</v>
      </c>
      <c r="BH10" s="1" t="n">
        <v>17.834</v>
      </c>
      <c r="BI10" s="17" t="n">
        <v>17.684</v>
      </c>
      <c r="BJ10" s="19" t="n">
        <v>22.011</v>
      </c>
      <c r="BK10" s="19" t="n">
        <v>23.346</v>
      </c>
      <c r="BL10" s="19" t="n">
        <v>21.883</v>
      </c>
      <c r="BM10" s="19" t="n">
        <v>21.177</v>
      </c>
      <c r="BN10" s="19" t="n">
        <v>21.513</v>
      </c>
      <c r="BO10" s="19" t="n">
        <v>23.486</v>
      </c>
      <c r="BP10" s="19" t="n">
        <v>21.443</v>
      </c>
      <c r="BQ10" s="19" t="n">
        <v>21.297</v>
      </c>
      <c r="BR10" s="20" t="n">
        <v>21.22</v>
      </c>
      <c r="BT10" s="10"/>
      <c r="BU10" s="11"/>
      <c r="BV10" s="11"/>
      <c r="BW10" s="11"/>
      <c r="BX10" s="11"/>
      <c r="BY10" s="11"/>
      <c r="BZ10" s="11"/>
      <c r="CA10" s="11"/>
      <c r="CB10" s="12"/>
      <c r="CC10" s="11"/>
    </row>
    <row r="11" customFormat="false" ht="15" hidden="false" customHeight="true" outlineLevel="0" collapsed="false">
      <c r="A11" s="13" t="s">
        <v>25</v>
      </c>
      <c r="B11" s="1" t="n">
        <v>0.628</v>
      </c>
      <c r="C11" s="1" t="n">
        <v>0.509</v>
      </c>
      <c r="D11" s="1" t="n">
        <v>0.452</v>
      </c>
      <c r="E11" s="1" t="n">
        <v>0.39</v>
      </c>
      <c r="F11" s="1" t="n">
        <v>0.326</v>
      </c>
      <c r="G11" s="1" t="n">
        <v>0.386</v>
      </c>
      <c r="H11" s="1" t="n">
        <v>0.524</v>
      </c>
      <c r="I11" s="1" t="n">
        <v>0.564</v>
      </c>
      <c r="J11" s="1" t="n">
        <v>0.715</v>
      </c>
      <c r="K11" s="1" t="n">
        <v>0.682</v>
      </c>
      <c r="L11" s="1" t="n">
        <v>0.571</v>
      </c>
      <c r="M11" s="1" t="n">
        <v>0.561</v>
      </c>
      <c r="N11" s="1" t="n">
        <v>0.739</v>
      </c>
      <c r="O11" s="1" t="n">
        <v>0.563</v>
      </c>
      <c r="P11" s="1" t="n">
        <v>0.388</v>
      </c>
      <c r="Q11" s="1" t="n">
        <v>0.739</v>
      </c>
      <c r="R11" s="1" t="n">
        <v>0.623</v>
      </c>
      <c r="S11" s="1" t="n">
        <v>0.396</v>
      </c>
      <c r="T11" s="17" t="n">
        <v>0.501</v>
      </c>
      <c r="V11" s="16" t="s">
        <v>25</v>
      </c>
      <c r="W11" s="1" t="n">
        <v>0.658</v>
      </c>
      <c r="X11" s="1" t="n">
        <v>0.483</v>
      </c>
      <c r="Y11" s="1" t="n">
        <v>0.736</v>
      </c>
      <c r="Z11" s="1" t="n">
        <v>0.661</v>
      </c>
      <c r="AA11" s="1" t="n">
        <v>0.785</v>
      </c>
      <c r="AB11" s="1" t="n">
        <v>0.48</v>
      </c>
      <c r="AC11" s="1" t="n">
        <v>0.507</v>
      </c>
      <c r="AD11" s="1" t="n">
        <v>0.527</v>
      </c>
      <c r="AE11" s="1" t="n">
        <v>0.595</v>
      </c>
      <c r="AF11" s="1" t="n">
        <v>0.485</v>
      </c>
      <c r="AG11" s="1" t="n">
        <v>0.523</v>
      </c>
      <c r="AH11" s="1" t="n">
        <v>0.641</v>
      </c>
      <c r="AI11" s="1" t="n">
        <v>0.87</v>
      </c>
      <c r="AJ11" s="1" t="n">
        <v>0.564</v>
      </c>
      <c r="AK11" s="1" t="n">
        <v>0.381</v>
      </c>
      <c r="AL11" s="1" t="n">
        <v>0.627</v>
      </c>
      <c r="AM11" s="1" t="n">
        <v>0.392</v>
      </c>
      <c r="AN11" s="17" t="n">
        <v>0.489</v>
      </c>
      <c r="AP11" s="16" t="s">
        <v>25</v>
      </c>
      <c r="AQ11" s="18" t="n">
        <v>0.643</v>
      </c>
      <c r="AR11" s="1" t="n">
        <v>0.311</v>
      </c>
      <c r="AS11" s="1" t="n">
        <v>0.423</v>
      </c>
      <c r="AT11" s="1" t="n">
        <v>0.768</v>
      </c>
      <c r="AU11" s="1" t="n">
        <v>0.431</v>
      </c>
      <c r="AV11" s="1" t="n">
        <v>0.545</v>
      </c>
      <c r="AW11" s="1" t="n">
        <v>0.562</v>
      </c>
      <c r="AX11" s="1" t="n">
        <v>0.473</v>
      </c>
      <c r="AY11" s="1" t="n">
        <v>0.638</v>
      </c>
      <c r="AZ11" s="17" t="n">
        <v>0.446</v>
      </c>
      <c r="BA11" s="1" t="n">
        <v>0.323</v>
      </c>
      <c r="BB11" s="1" t="n">
        <v>0.32</v>
      </c>
      <c r="BC11" s="1" t="n">
        <v>0.59</v>
      </c>
      <c r="BD11" s="1" t="n">
        <v>0.355</v>
      </c>
      <c r="BE11" s="1" t="n">
        <v>0.423</v>
      </c>
      <c r="BF11" s="1" t="n">
        <v>0.614</v>
      </c>
      <c r="BG11" s="1" t="n">
        <v>0.506</v>
      </c>
      <c r="BH11" s="1" t="n">
        <v>0.378</v>
      </c>
      <c r="BI11" s="17" t="n">
        <v>0.435</v>
      </c>
      <c r="BJ11" s="19" t="n">
        <v>0.537</v>
      </c>
      <c r="BK11" s="19" t="n">
        <v>0.524</v>
      </c>
      <c r="BL11" s="19" t="n">
        <v>0.588</v>
      </c>
      <c r="BM11" s="19" t="n">
        <v>0.559</v>
      </c>
      <c r="BN11" s="19" t="n">
        <v>0.562</v>
      </c>
      <c r="BO11" s="19" t="n">
        <v>0.496</v>
      </c>
      <c r="BP11" s="19" t="n">
        <v>0.617</v>
      </c>
      <c r="BQ11" s="19" t="n">
        <v>0.602</v>
      </c>
      <c r="BR11" s="20" t="n">
        <v>0.607</v>
      </c>
      <c r="BT11" s="10"/>
      <c r="BU11" s="11"/>
      <c r="BV11" s="11"/>
      <c r="BW11" s="11"/>
      <c r="BX11" s="11"/>
      <c r="BY11" s="11"/>
      <c r="BZ11" s="11"/>
      <c r="CA11" s="11"/>
      <c r="CB11" s="12"/>
      <c r="CC11" s="11"/>
    </row>
    <row r="12" customFormat="false" ht="15" hidden="false" customHeight="true" outlineLevel="0" collapsed="false">
      <c r="A12" s="13" t="s">
        <v>26</v>
      </c>
      <c r="B12" s="1" t="n">
        <v>8.523</v>
      </c>
      <c r="C12" s="1" t="n">
        <v>8.944</v>
      </c>
      <c r="D12" s="1" t="n">
        <v>9.394</v>
      </c>
      <c r="E12" s="1" t="n">
        <v>10.065</v>
      </c>
      <c r="F12" s="1" t="n">
        <v>8.747</v>
      </c>
      <c r="G12" s="1" t="n">
        <v>9.7</v>
      </c>
      <c r="H12" s="1" t="n">
        <v>8.923</v>
      </c>
      <c r="I12" s="1" t="n">
        <v>10.297</v>
      </c>
      <c r="J12" s="1" t="n">
        <v>9.598</v>
      </c>
      <c r="K12" s="1" t="n">
        <v>9.812</v>
      </c>
      <c r="L12" s="1" t="n">
        <v>7.354</v>
      </c>
      <c r="M12" s="1" t="n">
        <v>8.88</v>
      </c>
      <c r="N12" s="1" t="n">
        <v>11.505</v>
      </c>
      <c r="O12" s="1" t="n">
        <v>9.423</v>
      </c>
      <c r="P12" s="1" t="n">
        <v>10.382</v>
      </c>
      <c r="Q12" s="1" t="n">
        <v>9.475</v>
      </c>
      <c r="R12" s="1" t="n">
        <v>10.054</v>
      </c>
      <c r="S12" s="1" t="n">
        <v>10.844</v>
      </c>
      <c r="T12" s="17" t="n">
        <v>8.113</v>
      </c>
      <c r="V12" s="16" t="s">
        <v>26</v>
      </c>
      <c r="W12" s="1" t="n">
        <v>9.561</v>
      </c>
      <c r="X12" s="1" t="n">
        <v>7.885</v>
      </c>
      <c r="Y12" s="1" t="n">
        <v>8.979</v>
      </c>
      <c r="Z12" s="1" t="n">
        <v>9.271</v>
      </c>
      <c r="AA12" s="1" t="n">
        <v>9.775</v>
      </c>
      <c r="AB12" s="1" t="n">
        <v>6.295</v>
      </c>
      <c r="AC12" s="1" t="n">
        <v>9.183</v>
      </c>
      <c r="AD12" s="1" t="n">
        <v>9.138</v>
      </c>
      <c r="AE12" s="1" t="n">
        <v>12.017</v>
      </c>
      <c r="AF12" s="1" t="n">
        <v>6.915</v>
      </c>
      <c r="AG12" s="1" t="n">
        <v>6.367</v>
      </c>
      <c r="AH12" s="1" t="n">
        <v>8.963</v>
      </c>
      <c r="AI12" s="1" t="n">
        <v>10.917</v>
      </c>
      <c r="AJ12" s="1" t="n">
        <v>7.149</v>
      </c>
      <c r="AK12" s="1" t="n">
        <v>9.63</v>
      </c>
      <c r="AL12" s="1" t="n">
        <v>8.546</v>
      </c>
      <c r="AM12" s="1" t="n">
        <v>11.804</v>
      </c>
      <c r="AN12" s="17" t="n">
        <v>10.045</v>
      </c>
      <c r="AP12" s="16" t="s">
        <v>26</v>
      </c>
      <c r="AQ12" s="18" t="n">
        <v>12.784</v>
      </c>
      <c r="AR12" s="1" t="n">
        <v>14.043</v>
      </c>
      <c r="AS12" s="1" t="n">
        <v>13.557</v>
      </c>
      <c r="AT12" s="1" t="n">
        <v>12.972</v>
      </c>
      <c r="AU12" s="1" t="n">
        <v>11.892</v>
      </c>
      <c r="AV12" s="1" t="n">
        <v>12.276</v>
      </c>
      <c r="AW12" s="1" t="n">
        <v>13.181</v>
      </c>
      <c r="AX12" s="1" t="n">
        <v>11.914</v>
      </c>
      <c r="AY12" s="1" t="n">
        <v>11.846</v>
      </c>
      <c r="AZ12" s="17" t="n">
        <v>11.979</v>
      </c>
      <c r="BA12" s="1" t="n">
        <v>12.41</v>
      </c>
      <c r="BB12" s="1" t="n">
        <v>13.173</v>
      </c>
      <c r="BC12" s="1" t="n">
        <v>13.668</v>
      </c>
      <c r="BD12" s="1" t="n">
        <v>11.921</v>
      </c>
      <c r="BE12" s="1" t="n">
        <v>13.557</v>
      </c>
      <c r="BF12" s="1" t="n">
        <v>12.565</v>
      </c>
      <c r="BG12" s="1" t="n">
        <v>12.047</v>
      </c>
      <c r="BH12" s="1" t="n">
        <v>12.514</v>
      </c>
      <c r="BI12" s="17" t="n">
        <v>12.746</v>
      </c>
      <c r="BJ12" s="19" t="n">
        <v>7.984</v>
      </c>
      <c r="BK12" s="19" t="n">
        <v>7.139</v>
      </c>
      <c r="BL12" s="19" t="n">
        <v>8.671</v>
      </c>
      <c r="BM12" s="19" t="n">
        <v>9.491</v>
      </c>
      <c r="BN12" s="19" t="n">
        <v>8.788</v>
      </c>
      <c r="BO12" s="19" t="n">
        <v>6.525</v>
      </c>
      <c r="BP12" s="19" t="n">
        <v>9.472</v>
      </c>
      <c r="BQ12" s="19" t="n">
        <v>9.012</v>
      </c>
      <c r="BR12" s="20" t="n">
        <v>9.142</v>
      </c>
      <c r="BT12" s="10"/>
      <c r="BU12" s="11"/>
      <c r="BV12" s="11"/>
      <c r="BW12" s="11"/>
      <c r="BX12" s="11"/>
      <c r="BY12" s="11"/>
      <c r="BZ12" s="11"/>
      <c r="CA12" s="11"/>
      <c r="CB12" s="12"/>
      <c r="CC12" s="11"/>
    </row>
    <row r="13" customFormat="false" ht="15" hidden="false" customHeight="true" outlineLevel="0" collapsed="false">
      <c r="A13" s="13" t="s">
        <v>27</v>
      </c>
      <c r="B13" s="1" t="n">
        <v>0.024</v>
      </c>
      <c r="C13" s="1" t="n">
        <v>0.007</v>
      </c>
      <c r="D13" s="1" t="n">
        <v>0.049</v>
      </c>
      <c r="E13" s="1" t="n">
        <v>0.04</v>
      </c>
      <c r="F13" s="1" t="n">
        <v>0.016</v>
      </c>
      <c r="G13" s="1" t="n">
        <v>0.032</v>
      </c>
      <c r="H13" s="1" t="n">
        <v>0.011</v>
      </c>
      <c r="I13" s="1" t="n">
        <v>0.01</v>
      </c>
      <c r="J13" s="1" t="n">
        <v>0.006</v>
      </c>
      <c r="K13" s="1" t="n">
        <v>0.01</v>
      </c>
      <c r="L13" s="1" t="n">
        <v>0.014</v>
      </c>
      <c r="M13" s="1" t="n">
        <v>0.007</v>
      </c>
      <c r="N13" s="1" t="n">
        <v>0.012</v>
      </c>
      <c r="O13" s="1" t="n">
        <v>0.015</v>
      </c>
      <c r="P13" s="1" t="n">
        <v>0.036</v>
      </c>
      <c r="Q13" s="1" t="n">
        <v>0.013</v>
      </c>
      <c r="R13" s="1" t="n">
        <v>0.01</v>
      </c>
      <c r="S13" s="1" t="n">
        <v>0.089</v>
      </c>
      <c r="T13" s="17" t="n">
        <v>0.072</v>
      </c>
      <c r="V13" s="16" t="s">
        <v>27</v>
      </c>
      <c r="W13" s="1" t="n">
        <v>0.011</v>
      </c>
      <c r="X13" s="1" t="n">
        <v>0.032</v>
      </c>
      <c r="Y13" s="1" t="n">
        <v>0.013</v>
      </c>
      <c r="Z13" s="1" t="n">
        <v>0.013</v>
      </c>
      <c r="AA13" s="1" t="n">
        <v>0.012</v>
      </c>
      <c r="AB13" s="1" t="n">
        <v>0.008</v>
      </c>
      <c r="AC13" s="1" t="n">
        <v>0.013</v>
      </c>
      <c r="AD13" s="1" t="n">
        <v>0.015</v>
      </c>
      <c r="AE13" s="1" t="n">
        <v>0.009</v>
      </c>
      <c r="AF13" s="1" t="n">
        <v>0.011</v>
      </c>
      <c r="AG13" s="1" t="n">
        <v>0.014</v>
      </c>
      <c r="AH13" s="1" t="n">
        <v>0.009</v>
      </c>
      <c r="AI13" s="1" t="n">
        <v>0.005</v>
      </c>
      <c r="AJ13" s="1" t="n">
        <v>0.085</v>
      </c>
      <c r="AK13" s="1" t="n">
        <v>0.035</v>
      </c>
      <c r="AL13" s="1" t="n">
        <v>0.025</v>
      </c>
      <c r="AM13" s="1" t="n">
        <v>0.013</v>
      </c>
      <c r="AN13" s="17" t="n">
        <v>0.022</v>
      </c>
      <c r="AP13" s="16" t="s">
        <v>27</v>
      </c>
      <c r="AQ13" s="18" t="n">
        <v>0.005</v>
      </c>
      <c r="AR13" s="1" t="n">
        <v>0.021</v>
      </c>
      <c r="AS13" s="1" t="n">
        <v>0.027</v>
      </c>
      <c r="AT13" s="1" t="n">
        <v>0.006</v>
      </c>
      <c r="AU13" s="1" t="n">
        <v>0.014</v>
      </c>
      <c r="AV13" s="1" t="n">
        <v>0.01</v>
      </c>
      <c r="AW13" s="1" t="n">
        <v>0.008</v>
      </c>
      <c r="AX13" s="1" t="n">
        <v>0.011</v>
      </c>
      <c r="AY13" s="1" t="n">
        <v>0.013</v>
      </c>
      <c r="AZ13" s="17" t="n">
        <v>0.028</v>
      </c>
      <c r="BA13" s="1" t="n">
        <v>0.011</v>
      </c>
      <c r="BB13" s="1" t="n">
        <v>0.018</v>
      </c>
      <c r="BC13" s="1" t="n">
        <v>0.011</v>
      </c>
      <c r="BD13" s="1" t="n">
        <v>0.0118</v>
      </c>
      <c r="BE13" s="1" t="n">
        <v>0.036</v>
      </c>
      <c r="BF13" s="1" t="n">
        <v>0.012</v>
      </c>
      <c r="BG13" s="1" t="n">
        <v>0.028</v>
      </c>
      <c r="BH13" s="1" t="n">
        <v>0.003</v>
      </c>
      <c r="BI13" s="17" t="n">
        <v>0.024</v>
      </c>
      <c r="BJ13" s="19" t="n">
        <v>0.015</v>
      </c>
      <c r="BK13" s="19" t="n">
        <v>0.011</v>
      </c>
      <c r="BL13" s="19" t="n">
        <v>0.027</v>
      </c>
      <c r="BM13" s="19" t="n">
        <v>0.011</v>
      </c>
      <c r="BN13" s="19" t="n">
        <v>0.013</v>
      </c>
      <c r="BO13" s="19" t="n">
        <v>0.042</v>
      </c>
      <c r="BP13" s="19" t="n">
        <v>0.036</v>
      </c>
      <c r="BQ13" s="19" t="n">
        <v>0.018</v>
      </c>
      <c r="BR13" s="20" t="n">
        <v>0.017</v>
      </c>
      <c r="BT13" s="10"/>
      <c r="BU13" s="11"/>
      <c r="BV13" s="11"/>
      <c r="BW13" s="11"/>
      <c r="BX13" s="11"/>
      <c r="BY13" s="11"/>
      <c r="BZ13" s="11"/>
      <c r="CA13" s="11"/>
      <c r="CB13" s="12"/>
      <c r="CC13" s="11"/>
    </row>
    <row r="14" customFormat="false" ht="15" hidden="false" customHeight="true" outlineLevel="0" collapsed="false">
      <c r="A14" s="13" t="s">
        <v>28</v>
      </c>
      <c r="B14" s="1" t="n">
        <v>0.018</v>
      </c>
      <c r="C14" s="1" t="n">
        <v>0.012</v>
      </c>
      <c r="D14" s="1" t="n">
        <v>0.006</v>
      </c>
      <c r="E14" s="1" t="n">
        <v>0.001</v>
      </c>
      <c r="F14" s="1" t="n">
        <v>0.024</v>
      </c>
      <c r="G14" s="1" t="n">
        <v>0.027</v>
      </c>
      <c r="H14" s="1" t="n">
        <v>0.017</v>
      </c>
      <c r="I14" s="1" t="n">
        <v>0.028</v>
      </c>
      <c r="J14" s="1" t="n">
        <v>0.023</v>
      </c>
      <c r="K14" s="1" t="n">
        <v>0.03</v>
      </c>
      <c r="L14" s="1" t="n">
        <v>0.015</v>
      </c>
      <c r="M14" s="1" t="n">
        <v>0.013</v>
      </c>
      <c r="N14" s="1" t="n">
        <v>0.035</v>
      </c>
      <c r="O14" s="1" t="n">
        <v>0.013</v>
      </c>
      <c r="P14" s="1" t="n">
        <v>0.001</v>
      </c>
      <c r="Q14" s="1" t="n">
        <v>0.025</v>
      </c>
      <c r="R14" s="1" t="n">
        <v>0.029</v>
      </c>
      <c r="S14" s="1" t="n">
        <v>0</v>
      </c>
      <c r="T14" s="17" t="n">
        <v>0.013</v>
      </c>
      <c r="V14" s="16" t="s">
        <v>28</v>
      </c>
      <c r="W14" s="1" t="n">
        <v>0.032</v>
      </c>
      <c r="X14" s="1" t="n">
        <v>0.022</v>
      </c>
      <c r="Y14" s="1" t="n">
        <v>0.024</v>
      </c>
      <c r="Z14" s="1" t="n">
        <v>0.023</v>
      </c>
      <c r="AA14" s="1" t="n">
        <v>0.033</v>
      </c>
      <c r="AB14" s="1" t="n">
        <v>0.011</v>
      </c>
      <c r="AC14" s="1" t="n">
        <v>0.02</v>
      </c>
      <c r="AD14" s="1" t="n">
        <v>0.023</v>
      </c>
      <c r="AE14" s="1" t="n">
        <v>0.015</v>
      </c>
      <c r="AF14" s="1" t="n">
        <v>0.017</v>
      </c>
      <c r="AG14" s="1" t="n">
        <v>0.009</v>
      </c>
      <c r="AH14" s="1" t="n">
        <v>0.015</v>
      </c>
      <c r="AI14" s="1" t="n">
        <v>0.023</v>
      </c>
      <c r="AJ14" s="1" t="n">
        <v>0.026</v>
      </c>
      <c r="AK14" s="1" t="n">
        <v>0.017</v>
      </c>
      <c r="AL14" s="1" t="n">
        <v>0.011</v>
      </c>
      <c r="AM14" s="1" t="n">
        <v>0.018</v>
      </c>
      <c r="AN14" s="17" t="n">
        <v>0.015</v>
      </c>
      <c r="AP14" s="16" t="s">
        <v>28</v>
      </c>
      <c r="AQ14" s="18" t="n">
        <v>0.012</v>
      </c>
      <c r="AR14" s="1" t="n">
        <v>0.028</v>
      </c>
      <c r="AS14" s="1" t="n">
        <v>0.035</v>
      </c>
      <c r="AT14" s="1" t="n">
        <v>0.015</v>
      </c>
      <c r="AU14" s="1" t="n">
        <v>0.019</v>
      </c>
      <c r="AV14" s="1" t="n">
        <v>0.018</v>
      </c>
      <c r="AW14" s="1" t="n">
        <v>0.023</v>
      </c>
      <c r="AX14" s="1" t="n">
        <v>0.046</v>
      </c>
      <c r="AY14" s="1" t="n">
        <v>0.015</v>
      </c>
      <c r="AZ14" s="17" t="n">
        <v>0.029</v>
      </c>
      <c r="BA14" s="1" t="n">
        <v>0.015</v>
      </c>
      <c r="BB14" s="1" t="n">
        <v>0.022</v>
      </c>
      <c r="BC14" s="1" t="n">
        <v>0.019</v>
      </c>
      <c r="BD14" s="1" t="n">
        <v>0.046</v>
      </c>
      <c r="BE14" s="1" t="n">
        <v>0.014</v>
      </c>
      <c r="BF14" s="1" t="n">
        <v>0.022</v>
      </c>
      <c r="BG14" s="1" t="n">
        <v>0.022</v>
      </c>
      <c r="BH14" s="1" t="n">
        <v>0.013</v>
      </c>
      <c r="BI14" s="17" t="n">
        <v>0.016</v>
      </c>
      <c r="BJ14" s="19" t="n">
        <v>0.018</v>
      </c>
      <c r="BK14" s="19" t="n">
        <v>0.012</v>
      </c>
      <c r="BL14" s="19" t="n">
        <v>0.016</v>
      </c>
      <c r="BM14" s="19" t="n">
        <v>0.019</v>
      </c>
      <c r="BN14" s="19" t="n">
        <v>0.022</v>
      </c>
      <c r="BO14" s="19" t="n">
        <v>0.017</v>
      </c>
      <c r="BP14" s="19" t="n">
        <v>0.019</v>
      </c>
      <c r="BQ14" s="19" t="n">
        <v>0.013</v>
      </c>
      <c r="BR14" s="20" t="n">
        <v>0.025</v>
      </c>
      <c r="BT14" s="10"/>
      <c r="BU14" s="11"/>
      <c r="BV14" s="11"/>
      <c r="BW14" s="11"/>
      <c r="BX14" s="12"/>
      <c r="BY14" s="11"/>
      <c r="BZ14" s="11"/>
      <c r="CA14" s="11"/>
      <c r="CB14" s="11"/>
      <c r="CC14" s="11"/>
    </row>
    <row r="15" customFormat="false" ht="15" hidden="false" customHeight="true" outlineLevel="0" collapsed="false">
      <c r="A15" s="13" t="s">
        <v>29</v>
      </c>
      <c r="B15" s="1" t="n">
        <v>0.036</v>
      </c>
      <c r="C15" s="1" t="n">
        <v>0.014</v>
      </c>
      <c r="D15" s="1" t="n">
        <v>0.017</v>
      </c>
      <c r="E15" s="1" t="n">
        <v>0.031</v>
      </c>
      <c r="F15" s="1" t="n">
        <v>0.001</v>
      </c>
      <c r="G15" s="1" t="n">
        <v>0.072</v>
      </c>
      <c r="H15" s="1" t="n">
        <v>0.009</v>
      </c>
      <c r="I15" s="1" t="n">
        <v>0.016</v>
      </c>
      <c r="J15" s="1" t="n">
        <v>0.039</v>
      </c>
      <c r="K15" s="1" t="n">
        <v>0.043</v>
      </c>
      <c r="L15" s="1" t="n">
        <v>0.039</v>
      </c>
      <c r="M15" s="1" t="n">
        <v>0.018</v>
      </c>
      <c r="N15" s="1" t="n">
        <v>0.117</v>
      </c>
      <c r="O15" s="1" t="n">
        <v>0.014</v>
      </c>
      <c r="P15" s="1" t="n">
        <v>0.031</v>
      </c>
      <c r="Q15" s="1" t="n">
        <v>0.044</v>
      </c>
      <c r="R15" s="1" t="n">
        <v>0.023</v>
      </c>
      <c r="S15" s="1" t="n">
        <v>0.022</v>
      </c>
      <c r="T15" s="17" t="n">
        <v>0.01</v>
      </c>
      <c r="V15" s="16" t="s">
        <v>29</v>
      </c>
      <c r="W15" s="1" t="n">
        <v>0.118</v>
      </c>
      <c r="X15" s="1" t="n">
        <v>0.051</v>
      </c>
      <c r="Y15" s="1" t="n">
        <v>0.044</v>
      </c>
      <c r="Z15" s="1" t="n">
        <v>0.045</v>
      </c>
      <c r="AA15" s="1" t="n">
        <v>0.118</v>
      </c>
      <c r="AB15" s="1" t="n">
        <v>0.012</v>
      </c>
      <c r="AC15" s="1" t="n">
        <v>0.007</v>
      </c>
      <c r="AD15" s="1" t="n">
        <v>0.009</v>
      </c>
      <c r="AE15" s="1" t="n">
        <v>0.052</v>
      </c>
      <c r="AF15" s="1" t="n">
        <v>0.05</v>
      </c>
      <c r="AG15" s="1" t="n">
        <v>0.021</v>
      </c>
      <c r="AH15" s="1" t="n">
        <v>0.014</v>
      </c>
      <c r="AI15" s="1" t="n">
        <v>0.039</v>
      </c>
      <c r="AJ15" s="1" t="n">
        <v>0.079</v>
      </c>
      <c r="AK15" s="1" t="n">
        <v>0.035</v>
      </c>
      <c r="AL15" s="1" t="n">
        <v>0.02</v>
      </c>
      <c r="AM15" s="1" t="n">
        <v>0.035</v>
      </c>
      <c r="AN15" s="17" t="n">
        <v>0.052</v>
      </c>
      <c r="AP15" s="16" t="s">
        <v>29</v>
      </c>
      <c r="AQ15" s="18" t="n">
        <v>0.043</v>
      </c>
      <c r="AR15" s="1" t="n">
        <v>0.021</v>
      </c>
      <c r="AS15" s="1" t="n">
        <v>0.021</v>
      </c>
      <c r="AT15" s="1" t="n">
        <v>0.027</v>
      </c>
      <c r="AU15" s="1" t="n">
        <v>0.001</v>
      </c>
      <c r="AV15" s="1" t="n">
        <v>0.032</v>
      </c>
      <c r="AW15" s="1" t="n">
        <v>0.032</v>
      </c>
      <c r="AX15" s="1" t="n">
        <v>0.19</v>
      </c>
      <c r="AY15" s="1" t="n">
        <v>0.017</v>
      </c>
      <c r="AZ15" s="17" t="n">
        <v>0.061</v>
      </c>
      <c r="BA15" s="1" t="n">
        <v>0.043</v>
      </c>
      <c r="BB15" s="1" t="n">
        <v>0.025</v>
      </c>
      <c r="BC15" s="1" t="n">
        <v>0.001</v>
      </c>
      <c r="BD15" s="1" t="n">
        <v>0.19</v>
      </c>
      <c r="BE15" s="1" t="n">
        <v>0.068</v>
      </c>
      <c r="BF15" s="1" t="n">
        <v>0.056</v>
      </c>
      <c r="BG15" s="1" t="n">
        <v>0.061</v>
      </c>
      <c r="BH15" s="1" t="n">
        <v>0.077</v>
      </c>
      <c r="BI15" s="17" t="n">
        <v>0.001</v>
      </c>
      <c r="BJ15" s="19" t="n">
        <v>0.027</v>
      </c>
      <c r="BK15" s="19" t="n">
        <v>0.027</v>
      </c>
      <c r="BL15" s="19" t="n">
        <v>0.028</v>
      </c>
      <c r="BM15" s="19" t="n">
        <v>0.018</v>
      </c>
      <c r="BN15" s="19" t="n">
        <v>0.026</v>
      </c>
      <c r="BO15" s="19" t="n">
        <v>0.032</v>
      </c>
      <c r="BP15" s="19" t="n">
        <v>0.056</v>
      </c>
      <c r="BQ15" s="19" t="n">
        <v>0.023</v>
      </c>
      <c r="BR15" s="20" t="n">
        <v>0.041</v>
      </c>
      <c r="BT15" s="10"/>
      <c r="BU15" s="11"/>
      <c r="BV15" s="11"/>
      <c r="BW15" s="11"/>
      <c r="BX15" s="12"/>
      <c r="BY15" s="11"/>
      <c r="BZ15" s="11"/>
      <c r="CA15" s="11"/>
      <c r="CB15" s="11"/>
      <c r="CC15" s="11"/>
    </row>
    <row r="16" customFormat="false" ht="15" hidden="false" customHeight="true" outlineLevel="0" collapsed="false">
      <c r="A16" s="13" t="s">
        <v>30</v>
      </c>
      <c r="B16" s="1" t="n">
        <v>0.066</v>
      </c>
      <c r="C16" s="1" t="n">
        <v>0.052</v>
      </c>
      <c r="D16" s="1" t="n">
        <v>0.026</v>
      </c>
      <c r="E16" s="1" t="n">
        <v>0.126</v>
      </c>
      <c r="F16" s="1" t="n">
        <v>0.022</v>
      </c>
      <c r="G16" s="1" t="n">
        <v>0.089</v>
      </c>
      <c r="H16" s="1" t="n">
        <v>0.038</v>
      </c>
      <c r="I16" s="1" t="n">
        <v>0.055</v>
      </c>
      <c r="J16" s="1" t="n">
        <v>0.088</v>
      </c>
      <c r="K16" s="1" t="n">
        <v>0.122</v>
      </c>
      <c r="L16" s="1" t="n">
        <v>0.057</v>
      </c>
      <c r="M16" s="1" t="n">
        <v>0.049</v>
      </c>
      <c r="N16" s="1" t="n">
        <v>0.073</v>
      </c>
      <c r="O16" s="1" t="n">
        <v>0.03</v>
      </c>
      <c r="P16" s="1" t="n">
        <v>0.126</v>
      </c>
      <c r="Q16" s="1" t="n">
        <v>0.153</v>
      </c>
      <c r="R16" s="1" t="n">
        <v>0.089</v>
      </c>
      <c r="S16" s="1" t="n">
        <v>0</v>
      </c>
      <c r="T16" s="17" t="n">
        <v>0.021</v>
      </c>
      <c r="V16" s="16" t="s">
        <v>30</v>
      </c>
      <c r="W16" s="1" t="n">
        <v>0.025</v>
      </c>
      <c r="X16" s="1" t="n">
        <v>0.097</v>
      </c>
      <c r="Y16" s="1" t="n">
        <v>0.12</v>
      </c>
      <c r="Z16" s="1" t="n">
        <v>0.11</v>
      </c>
      <c r="AA16" s="1" t="n">
        <v>0.058</v>
      </c>
      <c r="AB16" s="1" t="n">
        <v>0.015</v>
      </c>
      <c r="AC16" s="1" t="n">
        <v>0.048</v>
      </c>
      <c r="AD16" s="1" t="n">
        <v>0.025</v>
      </c>
      <c r="AE16" s="1" t="n">
        <v>0.14</v>
      </c>
      <c r="AF16" s="1" t="n">
        <v>0.095</v>
      </c>
      <c r="AG16" s="1" t="n">
        <v>0.081</v>
      </c>
      <c r="AH16" s="1" t="n">
        <v>0.052</v>
      </c>
      <c r="AI16" s="1" t="n">
        <v>0.088</v>
      </c>
      <c r="AJ16" s="1" t="n">
        <v>0.105</v>
      </c>
      <c r="AK16" s="1" t="n">
        <v>0.111</v>
      </c>
      <c r="AL16" s="1" t="n">
        <v>0.042</v>
      </c>
      <c r="AM16" s="1" t="n">
        <v>0.094</v>
      </c>
      <c r="AN16" s="17" t="n">
        <v>0.14</v>
      </c>
      <c r="AP16" s="16" t="s">
        <v>30</v>
      </c>
      <c r="AQ16" s="18" t="n">
        <v>0.121</v>
      </c>
      <c r="AR16" s="1" t="n">
        <v>0.021</v>
      </c>
      <c r="AS16" s="1" t="n">
        <v>0.091</v>
      </c>
      <c r="AT16" s="1" t="n">
        <v>0.093</v>
      </c>
      <c r="AU16" s="1" t="n">
        <v>0</v>
      </c>
      <c r="AV16" s="1" t="n">
        <v>0.084</v>
      </c>
      <c r="AW16" s="1" t="n">
        <v>0.075</v>
      </c>
      <c r="AX16" s="1" t="n">
        <v>0.026</v>
      </c>
      <c r="AY16" s="1" t="n">
        <v>0.039</v>
      </c>
      <c r="AZ16" s="17" t="n">
        <v>0.06</v>
      </c>
      <c r="BA16" s="1" t="n">
        <v>0.089</v>
      </c>
      <c r="BB16" s="1" t="n">
        <v>0.092</v>
      </c>
      <c r="BC16" s="1" t="n">
        <v>0</v>
      </c>
      <c r="BD16" s="1" t="n">
        <v>0.026</v>
      </c>
      <c r="BE16" s="1" t="n">
        <v>0.073</v>
      </c>
      <c r="BF16" s="1" t="n">
        <v>0.037</v>
      </c>
      <c r="BG16" s="1" t="n">
        <v>0.042</v>
      </c>
      <c r="BH16" s="1" t="n">
        <v>0.115</v>
      </c>
      <c r="BI16" s="17" t="n">
        <v>0.044</v>
      </c>
      <c r="BJ16" s="19" t="n">
        <v>0.058</v>
      </c>
      <c r="BK16" s="19" t="n">
        <v>0.063</v>
      </c>
      <c r="BL16" s="19" t="n">
        <v>0.074</v>
      </c>
      <c r="BM16" s="19" t="n">
        <v>0.064</v>
      </c>
      <c r="BN16" s="19" t="n">
        <v>0.075</v>
      </c>
      <c r="BO16" s="19" t="n">
        <v>0.061</v>
      </c>
      <c r="BP16" s="19" t="n">
        <v>0.085</v>
      </c>
      <c r="BQ16" s="19" t="n">
        <v>0.053</v>
      </c>
      <c r="BR16" s="20" t="n">
        <v>0.092</v>
      </c>
      <c r="BT16" s="10"/>
      <c r="BU16" s="11"/>
      <c r="BV16" s="11"/>
      <c r="BW16" s="11"/>
      <c r="BX16" s="11"/>
      <c r="BY16" s="11"/>
      <c r="BZ16" s="11"/>
      <c r="CA16" s="11"/>
      <c r="CB16" s="11"/>
      <c r="CC16" s="11"/>
    </row>
    <row r="17" customFormat="false" ht="15" hidden="false" customHeight="true" outlineLevel="0" collapsed="false">
      <c r="A17" s="21" t="s">
        <v>31</v>
      </c>
      <c r="B17" s="1" t="n">
        <v>0.169</v>
      </c>
      <c r="C17" s="1" t="n">
        <v>0.086</v>
      </c>
      <c r="D17" s="1" t="n">
        <v>0.043</v>
      </c>
      <c r="E17" s="1" t="n">
        <v>1.167</v>
      </c>
      <c r="F17" s="1" t="n">
        <v>0.102</v>
      </c>
      <c r="G17" s="1" t="n">
        <v>0.142</v>
      </c>
      <c r="H17" s="1" t="n">
        <v>0.095</v>
      </c>
      <c r="I17" s="1" t="n">
        <v>0.127</v>
      </c>
      <c r="J17" s="1" t="n">
        <v>0.105</v>
      </c>
      <c r="K17" s="1" t="n">
        <v>0.125</v>
      </c>
      <c r="L17" s="1" t="n">
        <v>0.076</v>
      </c>
      <c r="M17" s="1" t="n">
        <v>0.08</v>
      </c>
      <c r="N17" s="1" t="n">
        <v>0.123</v>
      </c>
      <c r="O17" s="1" t="n">
        <v>0.168</v>
      </c>
      <c r="P17" s="1" t="n">
        <v>0.124</v>
      </c>
      <c r="Q17" s="1" t="n">
        <v>0.195</v>
      </c>
      <c r="R17" s="1" t="n">
        <v>0.126</v>
      </c>
      <c r="S17" s="1" t="n">
        <v>0.02</v>
      </c>
      <c r="T17" s="17" t="n">
        <v>0.266</v>
      </c>
      <c r="V17" s="16" t="s">
        <v>31</v>
      </c>
      <c r="W17" s="1" t="n">
        <v>0.108</v>
      </c>
      <c r="X17" s="1" t="n">
        <v>0.132</v>
      </c>
      <c r="Y17" s="1" t="n">
        <v>0.198</v>
      </c>
      <c r="Z17" s="1" t="n">
        <v>0.185</v>
      </c>
      <c r="AA17" s="1" t="n">
        <v>0.105</v>
      </c>
      <c r="AB17" s="1" t="n">
        <v>0.654</v>
      </c>
      <c r="AC17" s="1" t="n">
        <v>0.105</v>
      </c>
      <c r="AD17" s="1" t="n">
        <v>0.1</v>
      </c>
      <c r="AE17" s="1" t="n">
        <v>0.102</v>
      </c>
      <c r="AF17" s="1" t="n">
        <v>0.09</v>
      </c>
      <c r="AG17" s="1" t="n">
        <v>0.098</v>
      </c>
      <c r="AH17" s="1" t="n">
        <v>0.086</v>
      </c>
      <c r="AI17" s="1" t="n">
        <v>0.105</v>
      </c>
      <c r="AJ17" s="1" t="n">
        <v>0.124</v>
      </c>
      <c r="AK17" s="1" t="n">
        <v>0.38</v>
      </c>
      <c r="AL17" s="1" t="n">
        <v>0.052</v>
      </c>
      <c r="AM17" s="1" t="n">
        <v>0.123</v>
      </c>
      <c r="AN17" s="17" t="n">
        <v>0.104</v>
      </c>
      <c r="AP17" s="16" t="s">
        <v>31</v>
      </c>
      <c r="AQ17" s="18" t="n">
        <v>0.11</v>
      </c>
      <c r="AR17" s="1" t="n">
        <v>0.086</v>
      </c>
      <c r="AS17" s="1" t="n">
        <v>0.147</v>
      </c>
      <c r="AT17" s="1" t="n">
        <v>0.102</v>
      </c>
      <c r="AU17" s="1" t="n">
        <v>0.086</v>
      </c>
      <c r="AV17" s="1" t="n">
        <v>0.104</v>
      </c>
      <c r="AW17" s="1" t="n">
        <v>0.124</v>
      </c>
      <c r="AX17" s="1" t="n">
        <v>0.049</v>
      </c>
      <c r="AY17" s="1" t="n">
        <v>0.087</v>
      </c>
      <c r="AZ17" s="17" t="n">
        <v>0.106</v>
      </c>
      <c r="BA17" s="1" t="n">
        <v>0.128</v>
      </c>
      <c r="BB17" s="1" t="n">
        <v>0.117</v>
      </c>
      <c r="BC17" s="1" t="n">
        <v>0.086</v>
      </c>
      <c r="BD17" s="1" t="n">
        <v>0.049</v>
      </c>
      <c r="BE17" s="1" t="n">
        <v>0.191</v>
      </c>
      <c r="BF17" s="1" t="n">
        <v>0.124</v>
      </c>
      <c r="BG17" s="1" t="n">
        <v>0.113</v>
      </c>
      <c r="BH17" s="1" t="n">
        <v>0.178</v>
      </c>
      <c r="BI17" s="17" t="n">
        <v>0.109</v>
      </c>
      <c r="BJ17" s="19" t="n">
        <v>0.189</v>
      </c>
      <c r="BK17" s="19" t="n">
        <v>0.096</v>
      </c>
      <c r="BL17" s="19" t="n">
        <v>0.102</v>
      </c>
      <c r="BM17" s="19" t="n">
        <v>0.139</v>
      </c>
      <c r="BN17" s="19" t="n">
        <v>0.108</v>
      </c>
      <c r="BO17" s="19" t="n">
        <v>0.28</v>
      </c>
      <c r="BP17" s="19" t="n">
        <v>0.127</v>
      </c>
      <c r="BQ17" s="19" t="n">
        <v>0.121</v>
      </c>
      <c r="BR17" s="20" t="n">
        <v>0.147</v>
      </c>
      <c r="BT17" s="10"/>
      <c r="BU17" s="11"/>
      <c r="BV17" s="11"/>
      <c r="BW17" s="11"/>
      <c r="BX17" s="11"/>
      <c r="BY17" s="11"/>
      <c r="BZ17" s="11"/>
      <c r="CA17" s="11"/>
      <c r="CB17" s="12"/>
      <c r="CC17" s="11"/>
    </row>
    <row r="18" customFormat="false" ht="15" hidden="false" customHeight="true" outlineLevel="0" collapsed="false">
      <c r="A18" s="21" t="s">
        <v>32</v>
      </c>
      <c r="B18" s="1" t="n">
        <f aca="false">SUM(B6:B13)</f>
        <v>99.426</v>
      </c>
      <c r="C18" s="1" t="n">
        <f aca="false">SUM(C6:C17)</f>
        <v>99.401</v>
      </c>
      <c r="D18" s="1" t="n">
        <f aca="false">SUM(D6:D17)</f>
        <v>98.239</v>
      </c>
      <c r="E18" s="1" t="n">
        <f aca="false">SUM(E6:E17)</f>
        <v>98.379</v>
      </c>
      <c r="F18" s="1" t="n">
        <f aca="false">SUM(F6:F17)</f>
        <v>99.404</v>
      </c>
      <c r="G18" s="1" t="n">
        <f aca="false">SUM(G6:G17)</f>
        <v>96.847</v>
      </c>
      <c r="H18" s="1" t="n">
        <f aca="false">SUM(H6:H17)</f>
        <v>99.481</v>
      </c>
      <c r="I18" s="1" t="n">
        <f aca="false">SUM(I6:I17)</f>
        <v>99.406</v>
      </c>
      <c r="J18" s="1" t="n">
        <f aca="false">SUM(J6:J17)</f>
        <v>99.607</v>
      </c>
      <c r="K18" s="1" t="n">
        <f aca="false">SUM(K6:K17)</f>
        <v>99.694</v>
      </c>
      <c r="L18" s="1" t="n">
        <f aca="false">SUM(L6:L17)</f>
        <v>99.905</v>
      </c>
      <c r="M18" s="1" t="n">
        <f aca="false">SUM(M6:M17)</f>
        <v>99.354</v>
      </c>
      <c r="N18" s="1" t="n">
        <f aca="false">SUM(N6:N17)</f>
        <v>99.627</v>
      </c>
      <c r="O18" s="1" t="n">
        <f aca="false">SUM(O6:O17)</f>
        <v>99.083</v>
      </c>
      <c r="P18" s="1" t="n">
        <f aca="false">SUM(P6:P17)</f>
        <v>98.866</v>
      </c>
      <c r="Q18" s="1" t="n">
        <f aca="false">SUM(Q6:Q17)</f>
        <v>99.638</v>
      </c>
      <c r="R18" s="1" t="n">
        <f aca="false">SUM(R6:R17)</f>
        <v>100.048</v>
      </c>
      <c r="S18" s="1" t="n">
        <f aca="false">SUM(S6:S17)</f>
        <v>98.266</v>
      </c>
      <c r="T18" s="17" t="n">
        <f aca="false">SUM(T6:T17)</f>
        <v>99.413</v>
      </c>
      <c r="V18" s="16" t="s">
        <v>33</v>
      </c>
      <c r="W18" s="1" t="n">
        <f aca="false">SUM(W6:W17)</f>
        <v>99.588</v>
      </c>
      <c r="X18" s="1" t="n">
        <f aca="false">SUM(X6:X17)</f>
        <v>99.141</v>
      </c>
      <c r="Y18" s="1" t="n">
        <f aca="false">SUM(Y6:Y17)</f>
        <v>99.836</v>
      </c>
      <c r="Z18" s="1" t="n">
        <f aca="false">SUM(Z6:Z17)</f>
        <v>99.544</v>
      </c>
      <c r="AA18" s="1" t="n">
        <f aca="false">SUM(AA6:AA17)</f>
        <v>99.719</v>
      </c>
      <c r="AB18" s="1" t="n">
        <f aca="false">SUM(AB6:AB17)</f>
        <v>100.228</v>
      </c>
      <c r="AC18" s="1" t="n">
        <f aca="false">SUM(AC6:AC17)</f>
        <v>99.219</v>
      </c>
      <c r="AD18" s="1" t="n">
        <f aca="false">SUM(AD6:AD17)</f>
        <v>98.674</v>
      </c>
      <c r="AE18" s="1" t="n">
        <f aca="false">SUM(AE6:AE17)</f>
        <v>100.035</v>
      </c>
      <c r="AF18" s="1" t="n">
        <f aca="false">SUM(AF6:AF17)</f>
        <v>99.549</v>
      </c>
      <c r="AG18" s="1" t="n">
        <f aca="false">SUM(AG6:AG17)</f>
        <v>98.213</v>
      </c>
      <c r="AH18" s="1" t="n">
        <f aca="false">SUM(AH6:AH17)</f>
        <v>100.173</v>
      </c>
      <c r="AI18" s="1" t="n">
        <f aca="false">SUM(AI6:AI17)</f>
        <v>99.784</v>
      </c>
      <c r="AJ18" s="1" t="n">
        <f aca="false">SUM(AJ6:AJ17)</f>
        <v>99.727</v>
      </c>
      <c r="AK18" s="1" t="n">
        <f aca="false">SUM(AK6:AK17)</f>
        <v>97.336</v>
      </c>
      <c r="AL18" s="1" t="n">
        <f aca="false">SUM(AL6:AL17)</f>
        <v>99.735</v>
      </c>
      <c r="AM18" s="1" t="n">
        <f aca="false">SUM(AM6:AM17)</f>
        <v>99.537</v>
      </c>
      <c r="AN18" s="17" t="n">
        <f aca="false">SUM(AN6:AN17)</f>
        <v>98.642</v>
      </c>
      <c r="AP18" s="16" t="s">
        <v>33</v>
      </c>
      <c r="AQ18" s="18" t="n">
        <f aca="false">SUM(AQ6:AQ17)</f>
        <v>99.807</v>
      </c>
      <c r="AR18" s="1" t="n">
        <f aca="false">SUM(AR6:AR17)</f>
        <v>99.942</v>
      </c>
      <c r="AS18" s="1" t="n">
        <f aca="false">SUM(AS6:AS17)</f>
        <v>99.957</v>
      </c>
      <c r="AT18" s="1" t="n">
        <f aca="false">SUM(AT6:AT17)</f>
        <v>99.239</v>
      </c>
      <c r="AU18" s="1" t="n">
        <f aca="false">SUM(AU6:AU17)</f>
        <v>98.141</v>
      </c>
      <c r="AV18" s="1" t="n">
        <f aca="false">SUM(AV6:AV17)</f>
        <v>99.571</v>
      </c>
      <c r="AW18" s="1" t="n">
        <f aca="false">SUM(AW6:AW17)</f>
        <v>100.123</v>
      </c>
      <c r="AX18" s="1" t="n">
        <f aca="false">SUM(AX6:AX17)</f>
        <v>98.365</v>
      </c>
      <c r="AY18" s="1" t="n">
        <f aca="false">SUM(AY6:AY17)</f>
        <v>100.041</v>
      </c>
      <c r="AZ18" s="17" t="n">
        <f aca="false">SUM(AZ6:AZ17)</f>
        <v>99.869</v>
      </c>
      <c r="BA18" s="1" t="n">
        <f aca="false">SUM(BA6:BA17)</f>
        <v>99.185</v>
      </c>
      <c r="BB18" s="1" t="n">
        <f aca="false">SUM(BB6:BB17)</f>
        <v>99.382</v>
      </c>
      <c r="BC18" s="1" t="n">
        <f aca="false">SUM(BC6:BC17)</f>
        <v>99.222</v>
      </c>
      <c r="BD18" s="1" t="n">
        <f aca="false">SUM(BD6:BD17)</f>
        <v>99.31</v>
      </c>
      <c r="BE18" s="1" t="n">
        <f aca="false">SUM(BE6:BE17)</f>
        <v>100.018</v>
      </c>
      <c r="BF18" s="1" t="n">
        <f aca="false">SUM(BF6:BF17)</f>
        <v>99.196</v>
      </c>
      <c r="BG18" s="1" t="n">
        <f aca="false">SUM(BG6:BG17)</f>
        <v>99.411</v>
      </c>
      <c r="BH18" s="1" t="n">
        <f aca="false">SUM(BH6:BH17)</f>
        <v>99.694</v>
      </c>
      <c r="BI18" s="17" t="n">
        <f aca="false">SUM(BI6:BI17)</f>
        <v>99.162</v>
      </c>
      <c r="BJ18" s="19" t="n">
        <f aca="false">SUM(BJ6:BJ17)</f>
        <v>99.186</v>
      </c>
      <c r="BK18" s="19" t="n">
        <f aca="false">SUM(BK6:BK17)</f>
        <v>99.626</v>
      </c>
      <c r="BL18" s="19" t="n">
        <f aca="false">SUM(BL6:BL17)</f>
        <v>99.658</v>
      </c>
      <c r="BM18" s="19" t="n">
        <f aca="false">SUM(BM6:BM17)</f>
        <v>99.215</v>
      </c>
      <c r="BN18" s="19" t="n">
        <f aca="false">SUM(BN6:BN17)</f>
        <v>99.621</v>
      </c>
      <c r="BO18" s="19" t="n">
        <f aca="false">SUM(BO6:BO17)</f>
        <v>98.881</v>
      </c>
      <c r="BP18" s="19" t="n">
        <f aca="false">SUM(BP6:BP17)</f>
        <v>99.157</v>
      </c>
      <c r="BQ18" s="19" t="n">
        <f aca="false">SUM(BQ6:BQ17)</f>
        <v>99.704</v>
      </c>
      <c r="BR18" s="20" t="n">
        <f aca="false">SUM(BR6:BR17)</f>
        <v>99.33</v>
      </c>
    </row>
    <row r="19" customFormat="false" ht="15" hidden="false" customHeight="true" outlineLevel="0" collapsed="false">
      <c r="A19" s="18"/>
      <c r="T19" s="17"/>
      <c r="V19" s="18"/>
      <c r="AN19" s="17"/>
      <c r="AP19" s="18"/>
      <c r="BJ19" s="22"/>
      <c r="BK19" s="22"/>
      <c r="BL19" s="22"/>
      <c r="BM19" s="22"/>
      <c r="BN19" s="22"/>
      <c r="BO19" s="22"/>
      <c r="BP19" s="22"/>
      <c r="BQ19" s="22"/>
      <c r="BR19" s="20"/>
      <c r="BT19" s="10"/>
    </row>
    <row r="20" customFormat="false" ht="15" hidden="false" customHeight="true" outlineLevel="0" collapsed="false">
      <c r="A20" s="23" t="s">
        <v>34</v>
      </c>
      <c r="B20" s="24" t="n">
        <v>0.00156156860862293</v>
      </c>
      <c r="C20" s="3" t="n">
        <v>0.00414459701056953</v>
      </c>
      <c r="D20" s="25" t="n">
        <v>0.00553944614529584</v>
      </c>
      <c r="E20" s="25" t="n">
        <v>0.0705567854443775</v>
      </c>
      <c r="F20" s="25" t="n">
        <v>0.0041920399546318</v>
      </c>
      <c r="G20" s="25" t="n">
        <v>0.00238209103413647</v>
      </c>
      <c r="H20" s="25" t="n">
        <v>0.00339107804490195</v>
      </c>
      <c r="I20" s="25" t="n">
        <v>0.0148748678483756</v>
      </c>
      <c r="J20" s="25" t="n">
        <v>0.0141692540468641</v>
      </c>
      <c r="K20" s="25" t="n">
        <v>0.0146568710935223</v>
      </c>
      <c r="L20" s="25" t="n">
        <v>0.00340309450486744</v>
      </c>
      <c r="M20" s="25" t="n">
        <v>0.0160219543008187</v>
      </c>
      <c r="N20" s="25" t="n">
        <v>0.0160219543008187</v>
      </c>
      <c r="O20" s="25" t="n">
        <v>0.0358452283414348</v>
      </c>
      <c r="P20" s="25" t="n">
        <v>0.0358452283414348</v>
      </c>
      <c r="Q20" s="25" t="n">
        <v>0.0139573251336125</v>
      </c>
      <c r="R20" s="25" t="n">
        <v>0.00695931124781859</v>
      </c>
      <c r="S20" s="25" t="n">
        <v>0.00695931124781859</v>
      </c>
      <c r="T20" s="26" t="n">
        <v>0.0331466818111484</v>
      </c>
      <c r="V20" s="23" t="s">
        <v>34</v>
      </c>
      <c r="W20" s="27" t="n">
        <v>0.0105492024919895</v>
      </c>
      <c r="X20" s="25" t="n">
        <v>0.0134175616058255</v>
      </c>
      <c r="Y20" s="25" t="n">
        <v>0.00931605000413078</v>
      </c>
      <c r="Z20" s="25" t="n">
        <v>0.00854456176149461</v>
      </c>
      <c r="AA20" s="25" t="n">
        <v>0.00693718663895416</v>
      </c>
      <c r="AB20" s="25" t="n">
        <v>0.00134559807840514</v>
      </c>
      <c r="AC20" s="25" t="n">
        <v>0.0036216683971765</v>
      </c>
      <c r="AD20" s="25" t="n">
        <v>0.00547851716311642</v>
      </c>
      <c r="AE20" s="25" t="n">
        <v>0.0247669705782718</v>
      </c>
      <c r="AF20" s="25" t="n">
        <v>0.000264078169202679</v>
      </c>
      <c r="AG20" s="25" t="n">
        <v>0.00216189242697204</v>
      </c>
      <c r="AH20" s="25" t="n">
        <v>0.00307497865405603</v>
      </c>
      <c r="AI20" s="25" t="n">
        <v>0.0220970821300863</v>
      </c>
      <c r="AJ20" s="25" t="n">
        <v>0.00866890841913277</v>
      </c>
      <c r="AK20" s="25" t="n">
        <v>0.00224378462576254</v>
      </c>
      <c r="AL20" s="25" t="n">
        <v>0.0166193194624176</v>
      </c>
      <c r="AM20" s="25" t="n">
        <v>0.00025376688934774</v>
      </c>
      <c r="AN20" s="28" t="n">
        <v>0.0135962421302329</v>
      </c>
      <c r="AP20" s="23" t="s">
        <v>34</v>
      </c>
      <c r="AQ20" s="27" t="n">
        <v>0.0753269890760389</v>
      </c>
      <c r="AR20" s="25" t="n">
        <v>0.00172920849992545</v>
      </c>
      <c r="AS20" s="25" t="n">
        <v>0.0178056592278781</v>
      </c>
      <c r="AT20" s="25" t="n">
        <v>0.0277463910455022</v>
      </c>
      <c r="AU20" s="25" t="n">
        <v>0.00639119093338623</v>
      </c>
      <c r="AV20" s="25" t="n">
        <v>0.0310616208145188</v>
      </c>
      <c r="AW20" s="25" t="n">
        <v>0.00470735418234634</v>
      </c>
      <c r="AX20" s="25" t="n">
        <v>0.0151096962954477</v>
      </c>
      <c r="AY20" s="25" t="n">
        <v>0.020772078166728</v>
      </c>
      <c r="AZ20" s="28" t="n">
        <v>0.00102178636392085</v>
      </c>
      <c r="BA20" s="27" t="n">
        <v>0.00384002368903187</v>
      </c>
      <c r="BB20" s="25" t="n">
        <v>0.00657733609632482</v>
      </c>
      <c r="BC20" s="25" t="n">
        <v>0.0163170589359648</v>
      </c>
      <c r="BD20" s="25" t="n">
        <v>0.00205636976246093</v>
      </c>
      <c r="BE20" s="25" t="n">
        <v>0.017803890367072</v>
      </c>
      <c r="BF20" s="25" t="n">
        <v>0.0198441596920125</v>
      </c>
      <c r="BG20" s="25" t="n">
        <v>0.0141245388279592</v>
      </c>
      <c r="BH20" s="25" t="n">
        <v>0.00229302984069942</v>
      </c>
      <c r="BI20" s="28" t="n">
        <v>0.0114385363886909</v>
      </c>
      <c r="BJ20" s="19" t="n">
        <v>0.00734669238994423</v>
      </c>
      <c r="BK20" s="19" t="n">
        <v>0.00604807610673902</v>
      </c>
      <c r="BL20" s="19" t="n">
        <v>0.00856715084015666</v>
      </c>
      <c r="BM20" s="19" t="n">
        <v>0.00671688730992439</v>
      </c>
      <c r="BN20" s="29" t="n">
        <v>0.0158492394731753</v>
      </c>
      <c r="BO20" s="29" t="n">
        <v>0.00402579277709476</v>
      </c>
      <c r="BP20" s="29" t="n">
        <v>0.00104015976877801</v>
      </c>
      <c r="BQ20" s="29" t="n">
        <v>0.00956565610328982</v>
      </c>
      <c r="BR20" s="30" t="n">
        <v>0.00466864044560205</v>
      </c>
      <c r="BT20" s="10"/>
    </row>
    <row r="21" customFormat="false" ht="15" hidden="false" customHeight="true" outlineLevel="0" collapsed="false">
      <c r="A21" s="23" t="s">
        <v>35</v>
      </c>
      <c r="B21" s="24" t="n">
        <v>0.0115492477849229</v>
      </c>
      <c r="C21" s="3" t="n">
        <v>0.0150018534883703</v>
      </c>
      <c r="D21" s="25" t="n">
        <v>0.0220222605392854</v>
      </c>
      <c r="E21" s="25" t="n">
        <v>0.0263373265320554</v>
      </c>
      <c r="F21" s="25" t="n">
        <v>0.0167500544882274</v>
      </c>
      <c r="G21" s="25" t="n">
        <v>0.018115449102979</v>
      </c>
      <c r="H21" s="25" t="n">
        <v>0.0135374040452043</v>
      </c>
      <c r="I21" s="25" t="n">
        <v>0.0179390705909571</v>
      </c>
      <c r="J21" s="25" t="n">
        <v>0.0135635760048007</v>
      </c>
      <c r="K21" s="25" t="n">
        <v>0.0137314572486396</v>
      </c>
      <c r="L21" s="25" t="n">
        <v>0.0175231642549081</v>
      </c>
      <c r="M21" s="25" t="n">
        <v>0.013963351386346</v>
      </c>
      <c r="N21" s="25" t="n">
        <v>0.013963351386346</v>
      </c>
      <c r="O21" s="25" t="n">
        <v>0.0217233320934982</v>
      </c>
      <c r="P21" s="25" t="n">
        <v>0.0217233320934982</v>
      </c>
      <c r="Q21" s="25" t="n">
        <v>0.0114697067702523</v>
      </c>
      <c r="R21" s="25" t="n">
        <v>0.0281100984191549</v>
      </c>
      <c r="S21" s="25" t="n">
        <v>0.0281100984191549</v>
      </c>
      <c r="T21" s="26" t="n">
        <v>0.00804844652527667</v>
      </c>
      <c r="V21" s="23" t="s">
        <v>35</v>
      </c>
      <c r="W21" s="27" t="n">
        <v>0.0143205388397188</v>
      </c>
      <c r="X21" s="25" t="n">
        <v>0.00949809539341953</v>
      </c>
      <c r="Y21" s="25" t="n">
        <v>0.00934248513183404</v>
      </c>
      <c r="Z21" s="25" t="n">
        <v>0.0122689746929969</v>
      </c>
      <c r="AA21" s="25" t="n">
        <v>0.0129475109001375</v>
      </c>
      <c r="AB21" s="25" t="n">
        <v>0.0109302723027826</v>
      </c>
      <c r="AC21" s="25" t="n">
        <v>0.0161491849346307</v>
      </c>
      <c r="AD21" s="25" t="n">
        <v>0.0180519211118602</v>
      </c>
      <c r="AE21" s="25" t="n">
        <v>0.0182516148537489</v>
      </c>
      <c r="AF21" s="25" t="n">
        <v>0.0139034445217675</v>
      </c>
      <c r="AG21" s="25" t="n">
        <v>0.0215447682200221</v>
      </c>
      <c r="AH21" s="25" t="n">
        <v>0.0107929646365365</v>
      </c>
      <c r="AI21" s="25" t="n">
        <v>0.0166198384373508</v>
      </c>
      <c r="AJ21" s="25" t="n">
        <v>0.0171894347394084</v>
      </c>
      <c r="AK21" s="25" t="n">
        <v>0.0192586501673597</v>
      </c>
      <c r="AL21" s="25" t="n">
        <v>0.0146482719191392</v>
      </c>
      <c r="AM21" s="25" t="n">
        <v>0.019468253638273</v>
      </c>
      <c r="AN21" s="28" t="n">
        <v>0.0187157235940907</v>
      </c>
      <c r="AP21" s="23" t="s">
        <v>35</v>
      </c>
      <c r="AQ21" s="27" t="n">
        <v>0.019322920095371</v>
      </c>
      <c r="AR21" s="25" t="n">
        <v>0.0150496433591767</v>
      </c>
      <c r="AS21" s="25" t="n">
        <v>0.0316203265123128</v>
      </c>
      <c r="AT21" s="25" t="n">
        <v>0.0400456175327106</v>
      </c>
      <c r="AU21" s="25" t="n">
        <v>0.0219198966678389</v>
      </c>
      <c r="AV21" s="25" t="n">
        <v>0.0203478277175763</v>
      </c>
      <c r="AW21" s="25" t="n">
        <v>0.0223612660523971</v>
      </c>
      <c r="AX21" s="25" t="n">
        <v>0.0204174479226536</v>
      </c>
      <c r="AY21" s="25" t="n">
        <v>0.0173173546427542</v>
      </c>
      <c r="AZ21" s="28" t="n">
        <v>0.0155624151987153</v>
      </c>
      <c r="BA21" s="27" t="n">
        <v>0.0157887724131505</v>
      </c>
      <c r="BB21" s="25" t="n">
        <v>0.0163631535425151</v>
      </c>
      <c r="BC21" s="25" t="n">
        <v>0.0185031840617717</v>
      </c>
      <c r="BD21" s="25" t="n">
        <v>0.0155052030629663</v>
      </c>
      <c r="BE21" s="25" t="n">
        <v>0.0316171852662895</v>
      </c>
      <c r="BF21" s="25" t="n">
        <v>0.0260721337976686</v>
      </c>
      <c r="BG21" s="25" t="n">
        <v>0.0202984041526275</v>
      </c>
      <c r="BH21" s="25" t="n">
        <v>0.014372103241239</v>
      </c>
      <c r="BI21" s="28" t="n">
        <v>0.0181624075813977</v>
      </c>
      <c r="BJ21" s="19" t="n">
        <v>0.0138141361663699</v>
      </c>
      <c r="BK21" s="19" t="n">
        <v>0.0152290216639915</v>
      </c>
      <c r="BL21" s="19" t="n">
        <v>0.0126919308739548</v>
      </c>
      <c r="BM21" s="19" t="n">
        <v>0.0137957377702122</v>
      </c>
      <c r="BN21" s="29" t="n">
        <v>0.00957561199788826</v>
      </c>
      <c r="BO21" s="29" t="n">
        <v>0.0165525869336705</v>
      </c>
      <c r="BP21" s="29" t="n">
        <v>0.0148643362450609</v>
      </c>
      <c r="BQ21" s="29" t="n">
        <v>0.015555891098422</v>
      </c>
      <c r="BR21" s="30" t="n">
        <v>0.012485035017939</v>
      </c>
      <c r="BT21" s="10"/>
    </row>
    <row r="22" customFormat="false" ht="15" hidden="false" customHeight="true" outlineLevel="0" collapsed="false">
      <c r="A22" s="23" t="s">
        <v>36</v>
      </c>
      <c r="B22" s="24" t="n">
        <v>5.21298691622561</v>
      </c>
      <c r="C22" s="3" t="n">
        <v>5.41070879746137</v>
      </c>
      <c r="D22" s="25" t="n">
        <v>4.64593427889377</v>
      </c>
      <c r="E22" s="25" t="n">
        <v>5.63550023249114</v>
      </c>
      <c r="F22" s="25" t="n">
        <v>4.79365894880734</v>
      </c>
      <c r="G22" s="25" t="n">
        <v>5.30672814394953</v>
      </c>
      <c r="H22" s="25" t="n">
        <v>4.94291976423548</v>
      </c>
      <c r="I22" s="25" t="n">
        <v>5.43431617697973</v>
      </c>
      <c r="J22" s="25" t="n">
        <v>5.36082101495245</v>
      </c>
      <c r="K22" s="25" t="n">
        <v>5.36043195398979</v>
      </c>
      <c r="L22" s="25" t="n">
        <v>5.25351402225478</v>
      </c>
      <c r="M22" s="25" t="n">
        <v>5.29562230607498</v>
      </c>
      <c r="N22" s="25" t="n">
        <v>5.29562230607498</v>
      </c>
      <c r="O22" s="25" t="n">
        <v>5.36585538748586</v>
      </c>
      <c r="P22" s="25" t="n">
        <v>5.36585538748586</v>
      </c>
      <c r="Q22" s="25" t="n">
        <v>5.30654204047048</v>
      </c>
      <c r="R22" s="25" t="n">
        <v>5.41606580247898</v>
      </c>
      <c r="S22" s="25" t="n">
        <v>5.41606580247898</v>
      </c>
      <c r="T22" s="26" t="n">
        <v>5.43965674283817</v>
      </c>
      <c r="V22" s="23" t="s">
        <v>36</v>
      </c>
      <c r="W22" s="27" t="n">
        <v>5.54811881292311</v>
      </c>
      <c r="X22" s="25" t="n">
        <v>5.19955979985694</v>
      </c>
      <c r="Y22" s="25" t="n">
        <v>5.34157763317141</v>
      </c>
      <c r="Z22" s="25" t="n">
        <v>5.32813301858176</v>
      </c>
      <c r="AA22" s="25" t="n">
        <v>5.45819534119086</v>
      </c>
      <c r="AB22" s="25" t="n">
        <v>4.00887505468553</v>
      </c>
      <c r="AC22" s="25" t="n">
        <v>5.54888839984914</v>
      </c>
      <c r="AD22" s="25" t="n">
        <v>5.32195125649666</v>
      </c>
      <c r="AE22" s="25" t="n">
        <v>5.80161282858341</v>
      </c>
      <c r="AF22" s="25" t="n">
        <v>5.13289348723341</v>
      </c>
      <c r="AG22" s="25" t="n">
        <v>4.72265315858688</v>
      </c>
      <c r="AH22" s="25" t="n">
        <v>5.68554465320447</v>
      </c>
      <c r="AI22" s="25" t="n">
        <v>5.49863543415256</v>
      </c>
      <c r="AJ22" s="25" t="n">
        <v>5.33973016832815</v>
      </c>
      <c r="AK22" s="25" t="n">
        <v>5.34600346026608</v>
      </c>
      <c r="AL22" s="25" t="n">
        <v>5.26738050870281</v>
      </c>
      <c r="AM22" s="25" t="n">
        <v>5.33621014920428</v>
      </c>
      <c r="AN22" s="28" t="n">
        <v>6.05585885427899</v>
      </c>
      <c r="AP22" s="23" t="s">
        <v>36</v>
      </c>
      <c r="AQ22" s="27" t="n">
        <v>5.84108440160877</v>
      </c>
      <c r="AR22" s="25" t="n">
        <v>5.76776734387555</v>
      </c>
      <c r="AS22" s="25" t="n">
        <v>6.00958268280399</v>
      </c>
      <c r="AT22" s="25" t="n">
        <v>5.93150977927528</v>
      </c>
      <c r="AU22" s="25" t="n">
        <v>5.57189250853861</v>
      </c>
      <c r="AV22" s="25" t="n">
        <v>5.88945925375527</v>
      </c>
      <c r="AW22" s="25" t="n">
        <v>5.92340185560838</v>
      </c>
      <c r="AX22" s="25" t="n">
        <v>5.41719007238598</v>
      </c>
      <c r="AY22" s="25" t="n">
        <v>5.83683938641812</v>
      </c>
      <c r="AZ22" s="28" t="n">
        <v>4.6153079896815</v>
      </c>
      <c r="BA22" s="27" t="n">
        <v>4.68416645008265</v>
      </c>
      <c r="BB22" s="25" t="n">
        <v>4.97341724899217</v>
      </c>
      <c r="BC22" s="25" t="n">
        <v>5.23698047597843</v>
      </c>
      <c r="BD22" s="25" t="n">
        <v>4.59392319208273</v>
      </c>
      <c r="BE22" s="25" t="n">
        <v>6.00898567512614</v>
      </c>
      <c r="BF22" s="25" t="n">
        <v>5.82675835167189</v>
      </c>
      <c r="BG22" s="25" t="n">
        <v>5.67294413697901</v>
      </c>
      <c r="BH22" s="25" t="n">
        <v>4.71227837500936</v>
      </c>
      <c r="BI22" s="28" t="n">
        <v>4.93290239878444</v>
      </c>
      <c r="BJ22" s="19" t="n">
        <v>5.30400598207139</v>
      </c>
      <c r="BK22" s="19" t="n">
        <v>5.24441268069065</v>
      </c>
      <c r="BL22" s="19" t="n">
        <v>5.29816187811471</v>
      </c>
      <c r="BM22" s="19" t="n">
        <v>5.49665203871953</v>
      </c>
      <c r="BN22" s="29" t="n">
        <v>5.22044585835402</v>
      </c>
      <c r="BO22" s="29" t="n">
        <v>4.79311151267839</v>
      </c>
      <c r="BP22" s="29" t="n">
        <v>5.11569386119209</v>
      </c>
      <c r="BQ22" s="29" t="n">
        <v>5.37911530907467</v>
      </c>
      <c r="BR22" s="30" t="n">
        <v>5.38615152628545</v>
      </c>
      <c r="BT22" s="10"/>
    </row>
    <row r="23" customFormat="false" ht="15" hidden="false" customHeight="true" outlineLevel="0" collapsed="false">
      <c r="A23" s="23" t="s">
        <v>37</v>
      </c>
      <c r="B23" s="24" t="n">
        <v>10.5094528336158</v>
      </c>
      <c r="C23" s="3" t="n">
        <v>10.1270349723025</v>
      </c>
      <c r="D23" s="25" t="n">
        <v>10.7972227723599</v>
      </c>
      <c r="E23" s="25" t="n">
        <v>10.0279174792578</v>
      </c>
      <c r="F23" s="25" t="n">
        <v>11.0667284250771</v>
      </c>
      <c r="G23" s="25" t="n">
        <v>10.1338674335247</v>
      </c>
      <c r="H23" s="25" t="n">
        <v>10.8315064214906</v>
      </c>
      <c r="I23" s="25" t="n">
        <v>10.0379588137236</v>
      </c>
      <c r="J23" s="25" t="n">
        <v>10.0788632558955</v>
      </c>
      <c r="K23" s="25" t="n">
        <v>10.0361154292208</v>
      </c>
      <c r="L23" s="25" t="n">
        <v>10.6594153632654</v>
      </c>
      <c r="M23" s="25" t="n">
        <v>10.1073514762479</v>
      </c>
      <c r="N23" s="25" t="n">
        <v>10.1073514762479</v>
      </c>
      <c r="O23" s="25" t="n">
        <v>9.98675896408703</v>
      </c>
      <c r="P23" s="25" t="n">
        <v>9.98675896408703</v>
      </c>
      <c r="Q23" s="25" t="n">
        <v>10.2768704658742</v>
      </c>
      <c r="R23" s="25" t="n">
        <v>10.1118453091184</v>
      </c>
      <c r="S23" s="25" t="n">
        <v>10.1118453091184</v>
      </c>
      <c r="T23" s="26" t="n">
        <v>10.4880031375784</v>
      </c>
      <c r="V23" s="23" t="s">
        <v>37</v>
      </c>
      <c r="W23" s="27" t="n">
        <v>10.2256179334907</v>
      </c>
      <c r="X23" s="25" t="n">
        <v>10.6875026535721</v>
      </c>
      <c r="Y23" s="25" t="n">
        <v>10.3260288435856</v>
      </c>
      <c r="Z23" s="25" t="n">
        <v>10.3220667912952</v>
      </c>
      <c r="AA23" s="25" t="n">
        <v>10.2040111869623</v>
      </c>
      <c r="AB23" s="25" t="n">
        <v>11.6720210427656</v>
      </c>
      <c r="AC23" s="25" t="n">
        <v>10.250505423695</v>
      </c>
      <c r="AD23" s="25" t="n">
        <v>10.3796103336622</v>
      </c>
      <c r="AE23" s="25" t="n">
        <v>9.35578998301627</v>
      </c>
      <c r="AF23" s="25" t="n">
        <v>10.6349718758629</v>
      </c>
      <c r="AG23" s="25" t="n">
        <v>11.167769028116</v>
      </c>
      <c r="AH23" s="25" t="n">
        <v>10.1405592264473</v>
      </c>
      <c r="AI23" s="25" t="n">
        <v>9.94053243597595</v>
      </c>
      <c r="AJ23" s="25" t="n">
        <v>10.7393579041553</v>
      </c>
      <c r="AK23" s="25" t="n">
        <v>10.1186716667777</v>
      </c>
      <c r="AL23" s="25" t="n">
        <v>10.6823149771282</v>
      </c>
      <c r="AM23" s="25" t="n">
        <v>9.96612842468478</v>
      </c>
      <c r="AN23" s="28" t="n">
        <v>9.38905782220068</v>
      </c>
      <c r="AP23" s="23" t="s">
        <v>37</v>
      </c>
      <c r="AQ23" s="27" t="n">
        <v>9.58745910825132</v>
      </c>
      <c r="AR23" s="25" t="n">
        <v>9.69021651865446</v>
      </c>
      <c r="AS23" s="25" t="n">
        <v>9.56301343757575</v>
      </c>
      <c r="AT23" s="25" t="n">
        <v>9.38511812205381</v>
      </c>
      <c r="AU23" s="25" t="n">
        <v>9.81302165815814</v>
      </c>
      <c r="AV23" s="25" t="n">
        <v>9.27587628435459</v>
      </c>
      <c r="AW23" s="25" t="n">
        <v>9.50655606098046</v>
      </c>
      <c r="AX23" s="25" t="n">
        <v>9.89362439855759</v>
      </c>
      <c r="AY23" s="25" t="n">
        <v>9.40424017311736</v>
      </c>
      <c r="AZ23" s="28" t="n">
        <v>10.7910250831975</v>
      </c>
      <c r="BA23" s="27" t="n">
        <v>10.6420341926441</v>
      </c>
      <c r="BB23" s="25" t="n">
        <v>10.3280001306192</v>
      </c>
      <c r="BC23" s="25" t="n">
        <v>9.97560207956386</v>
      </c>
      <c r="BD23" s="25" t="n">
        <v>10.7356542659343</v>
      </c>
      <c r="BE23" s="25" t="n">
        <v>9.5620634227832</v>
      </c>
      <c r="BF23" s="25" t="n">
        <v>9.47477806421006</v>
      </c>
      <c r="BG23" s="25" t="n">
        <v>9.64132261013154</v>
      </c>
      <c r="BH23" s="25" t="n">
        <v>10.6360145832901</v>
      </c>
      <c r="BI23" s="28" t="n">
        <v>10.3484747686358</v>
      </c>
      <c r="BJ23" s="19" t="n">
        <v>10.5990180693015</v>
      </c>
      <c r="BK23" s="19" t="n">
        <v>10.6824452844133</v>
      </c>
      <c r="BL23" s="19" t="n">
        <v>10.437404071889</v>
      </c>
      <c r="BM23" s="19" t="n">
        <v>10.1274170542225</v>
      </c>
      <c r="BN23" s="29" t="n">
        <v>10.5488770516927</v>
      </c>
      <c r="BO23" s="29" t="n">
        <v>11.1799922598868</v>
      </c>
      <c r="BP23" s="29" t="n">
        <v>10.387849977076</v>
      </c>
      <c r="BQ23" s="29" t="n">
        <v>10.3815406407962</v>
      </c>
      <c r="BR23" s="30" t="n">
        <v>10.3214693825084</v>
      </c>
      <c r="BT23" s="10"/>
    </row>
    <row r="24" customFormat="false" ht="15" hidden="false" customHeight="true" outlineLevel="0" collapsed="false">
      <c r="A24" s="31" t="s">
        <v>38</v>
      </c>
      <c r="B24" s="24" t="n">
        <v>0.251338617371466</v>
      </c>
      <c r="C24" s="3" t="n">
        <v>0.423963329238298</v>
      </c>
      <c r="D24" s="25" t="n">
        <v>0.501719535377141</v>
      </c>
      <c r="E24" s="25" t="n">
        <v>0.142794064298208</v>
      </c>
      <c r="F24" s="25" t="n">
        <v>0.0977284372298257</v>
      </c>
      <c r="G24" s="25" t="n">
        <v>0.518409342251523</v>
      </c>
      <c r="H24" s="25" t="n">
        <v>0.191716850093741</v>
      </c>
      <c r="I24" s="25" t="n">
        <v>0.462097132417959</v>
      </c>
      <c r="J24" s="25" t="n">
        <v>0.504850069048679</v>
      </c>
      <c r="K24" s="25" t="n">
        <v>0.546675960105041</v>
      </c>
      <c r="L24" s="25" t="n">
        <v>0.0452180969603049</v>
      </c>
      <c r="M24" s="25" t="n">
        <v>0.537055606302765</v>
      </c>
      <c r="N24" s="25" t="n">
        <v>0.537055606302765</v>
      </c>
      <c r="O24" s="25" t="n">
        <v>0.532248527557243</v>
      </c>
      <c r="P24" s="25" t="n">
        <v>0.532248527557243</v>
      </c>
      <c r="Q24" s="25" t="n">
        <v>0.365733429847587</v>
      </c>
      <c r="R24" s="25" t="n">
        <v>0.401950069068725</v>
      </c>
      <c r="S24" s="25" t="n">
        <v>0.401950069068725</v>
      </c>
      <c r="T24" s="26" t="n">
        <v>0</v>
      </c>
      <c r="V24" s="31" t="s">
        <v>38</v>
      </c>
      <c r="W24" s="27" t="n">
        <v>0.176523770922806</v>
      </c>
      <c r="X24" s="25" t="n">
        <v>0.0671062325725131</v>
      </c>
      <c r="Y24" s="25" t="n">
        <v>0.295076452971109</v>
      </c>
      <c r="Z24" s="25" t="n">
        <v>0.308173117214047</v>
      </c>
      <c r="AA24" s="25" t="n">
        <v>0.298024076768684</v>
      </c>
      <c r="AB24" s="25" t="n">
        <v>0.294552161786477</v>
      </c>
      <c r="AC24" s="25" t="n">
        <v>0.161064469792301</v>
      </c>
      <c r="AD24" s="25" t="n">
        <v>0.251377533291148</v>
      </c>
      <c r="AE24" s="25" t="n">
        <v>0.75656001753628</v>
      </c>
      <c r="AF24" s="25" t="n">
        <v>0.203799591521737</v>
      </c>
      <c r="AG24" s="25" t="n">
        <v>0.0621644920031699</v>
      </c>
      <c r="AH24" s="25" t="n">
        <v>0.146160233767084</v>
      </c>
      <c r="AI24" s="25" t="n">
        <v>0.48339828873663</v>
      </c>
      <c r="AJ24" s="25" t="n">
        <v>0</v>
      </c>
      <c r="AK24" s="25" t="n">
        <v>0.492320003370011</v>
      </c>
      <c r="AL24" s="25" t="n">
        <v>0</v>
      </c>
      <c r="AM24" s="25" t="n">
        <v>0.658217385055714</v>
      </c>
      <c r="AN24" s="28" t="n">
        <v>0.490459392071671</v>
      </c>
      <c r="AP24" s="31" t="s">
        <v>38</v>
      </c>
      <c r="AQ24" s="27" t="n">
        <v>0.382156671797105</v>
      </c>
      <c r="AR24" s="25" t="n">
        <v>0.508458433751784</v>
      </c>
      <c r="AS24" s="25" t="n">
        <v>0.328551908139872</v>
      </c>
      <c r="AT24" s="25" t="n">
        <v>0.547788081514469</v>
      </c>
      <c r="AU24" s="25" t="n">
        <v>0.558463658100799</v>
      </c>
      <c r="AV24" s="25" t="n">
        <v>0.73184556482596</v>
      </c>
      <c r="AW24" s="25" t="n">
        <v>0.515904842941673</v>
      </c>
      <c r="AX24" s="25" t="n">
        <v>0.618131240620237</v>
      </c>
      <c r="AY24" s="25" t="n">
        <v>0.682741574845565</v>
      </c>
      <c r="AZ24" s="28" t="n">
        <v>0.560498523995747</v>
      </c>
      <c r="BA24" s="27" t="n">
        <v>0.634541765068931</v>
      </c>
      <c r="BB24" s="25" t="n">
        <v>0.652701641110923</v>
      </c>
      <c r="BC24" s="25" t="n">
        <v>0.717776958462238</v>
      </c>
      <c r="BD24" s="25" t="n">
        <v>0.635299396332158</v>
      </c>
      <c r="BE24" s="25" t="n">
        <v>0.330108750823932</v>
      </c>
      <c r="BF24" s="25" t="n">
        <v>0.60663099713868</v>
      </c>
      <c r="BG24" s="25" t="n">
        <v>0.616887366928296</v>
      </c>
      <c r="BH24" s="25" t="n">
        <v>0.61837677553666</v>
      </c>
      <c r="BI24" s="28" t="n">
        <v>0.659420944639635</v>
      </c>
      <c r="BJ24" s="19" t="n">
        <v>0.0546542915144528</v>
      </c>
      <c r="BK24" s="19" t="n">
        <v>0.0305878393546237</v>
      </c>
      <c r="BL24" s="19" t="n">
        <v>0.221915886568112</v>
      </c>
      <c r="BM24" s="19" t="n">
        <v>0.334905656897675</v>
      </c>
      <c r="BN24" s="29" t="n">
        <v>0.179827387011137</v>
      </c>
      <c r="BO24" s="29" t="n">
        <v>0</v>
      </c>
      <c r="BP24" s="29" t="n">
        <v>0.464647169704264</v>
      </c>
      <c r="BQ24" s="29" t="n">
        <v>0.189100955725706</v>
      </c>
      <c r="BR24" s="30" t="n">
        <v>0.258071740279057</v>
      </c>
      <c r="BT24" s="10"/>
    </row>
    <row r="25" customFormat="false" ht="15" hidden="false" customHeight="true" outlineLevel="0" collapsed="false">
      <c r="A25" s="31" t="s">
        <v>39</v>
      </c>
      <c r="B25" s="24" t="n">
        <v>4.56104940369123</v>
      </c>
      <c r="C25" s="3" t="n">
        <v>4.45156494614744</v>
      </c>
      <c r="D25" s="25" t="n">
        <v>4.2185193103402</v>
      </c>
      <c r="E25" s="25" t="n">
        <v>4.07823024559105</v>
      </c>
      <c r="F25" s="25" t="n">
        <v>4.52755082436809</v>
      </c>
      <c r="G25" s="25" t="n">
        <v>4.09742288186608</v>
      </c>
      <c r="H25" s="25" t="n">
        <v>4.42808703845685</v>
      </c>
      <c r="I25" s="25" t="n">
        <v>3.97060706143167</v>
      </c>
      <c r="J25" s="25" t="n">
        <v>4.18378164220486</v>
      </c>
      <c r="K25" s="25" t="n">
        <v>4.11571794897444</v>
      </c>
      <c r="L25" s="25" t="n">
        <v>5.020426284969</v>
      </c>
      <c r="M25" s="25" t="n">
        <v>3.50553914325585</v>
      </c>
      <c r="N25" s="25" t="n">
        <v>3.50553914325585</v>
      </c>
      <c r="O25" s="25" t="n">
        <v>3.97150874288363</v>
      </c>
      <c r="P25" s="25" t="n">
        <v>3.97150874288363</v>
      </c>
      <c r="Q25" s="25" t="n">
        <v>4.20905376628602</v>
      </c>
      <c r="R25" s="25" t="n">
        <v>3.75711240949065</v>
      </c>
      <c r="S25" s="25" t="n">
        <v>3.75711240949065</v>
      </c>
      <c r="T25" s="26" t="n">
        <v>4.74350250689066</v>
      </c>
      <c r="V25" s="31" t="s">
        <v>39</v>
      </c>
      <c r="W25" s="27" t="n">
        <v>4.2110056606715</v>
      </c>
      <c r="X25" s="25" t="n">
        <v>4.81363274404099</v>
      </c>
      <c r="Y25" s="25" t="n">
        <v>4.38971607543415</v>
      </c>
      <c r="Z25" s="25" t="n">
        <v>4.29354149444859</v>
      </c>
      <c r="AA25" s="25" t="n">
        <v>4.1015466627811</v>
      </c>
      <c r="AB25" s="25" t="n">
        <v>5.3749592065624</v>
      </c>
      <c r="AC25" s="25" t="n">
        <v>4.36356683237844</v>
      </c>
      <c r="AD25" s="25" t="n">
        <v>4.34888138823373</v>
      </c>
      <c r="AE25" s="25" t="n">
        <v>3.43267820129114</v>
      </c>
      <c r="AF25" s="25" t="n">
        <v>5.18019951221804</v>
      </c>
      <c r="AG25" s="25" t="n">
        <v>5.33485898511249</v>
      </c>
      <c r="AH25" s="25" t="n">
        <v>4.4482450473744</v>
      </c>
      <c r="AI25" s="25" t="n">
        <v>3.71646661680208</v>
      </c>
      <c r="AJ25" s="25" t="n">
        <v>4.94589470878675</v>
      </c>
      <c r="AK25" s="25" t="n">
        <v>4.13665178557416</v>
      </c>
      <c r="AL25" s="25" t="n">
        <v>4.56576682641835</v>
      </c>
      <c r="AM25" s="25" t="n">
        <v>3.46624495394751</v>
      </c>
      <c r="AN25" s="28" t="n">
        <v>4.07837467701891</v>
      </c>
      <c r="AP25" s="31" t="s">
        <v>39</v>
      </c>
      <c r="AQ25" s="27" t="n">
        <v>3.20374585438718</v>
      </c>
      <c r="AR25" s="25" t="n">
        <v>2.77444687734089</v>
      </c>
      <c r="AS25" s="25" t="n">
        <v>2.95547387586456</v>
      </c>
      <c r="AT25" s="25" t="n">
        <v>3.06950231069182</v>
      </c>
      <c r="AU25" s="25" t="n">
        <v>3.39882997678046</v>
      </c>
      <c r="AV25" s="25" t="n">
        <v>3.34868679650763</v>
      </c>
      <c r="AW25" s="25" t="n">
        <v>3.03850724983018</v>
      </c>
      <c r="AX25" s="25" t="n">
        <v>3.38123098432296</v>
      </c>
      <c r="AY25" s="25" t="n">
        <v>3.47961987344482</v>
      </c>
      <c r="AZ25" s="28" t="n">
        <v>3.35053561681606</v>
      </c>
      <c r="BA25" s="27" t="n">
        <v>3.21028085795161</v>
      </c>
      <c r="BB25" s="25" t="n">
        <v>2.98144960283876</v>
      </c>
      <c r="BC25" s="25" t="n">
        <v>2.79127678296275</v>
      </c>
      <c r="BD25" s="25" t="n">
        <v>3.36879139573026</v>
      </c>
      <c r="BE25" s="25" t="n">
        <v>2.95359078946096</v>
      </c>
      <c r="BF25" s="25" t="n">
        <v>3.20670459301414</v>
      </c>
      <c r="BG25" s="25" t="n">
        <v>3.38885459222334</v>
      </c>
      <c r="BH25" s="25" t="n">
        <v>3.18105902787527</v>
      </c>
      <c r="BI25" s="28" t="n">
        <v>3.09931313903976</v>
      </c>
      <c r="BJ25" s="19" t="n">
        <v>4.7745630339649</v>
      </c>
      <c r="BK25" s="19" t="n">
        <v>5.10281142726895</v>
      </c>
      <c r="BL25" s="19" t="n">
        <v>4.52850932886628</v>
      </c>
      <c r="BM25" s="19" t="n">
        <v>4.23979100577623</v>
      </c>
      <c r="BN25" s="29" t="n">
        <v>4.49410818055063</v>
      </c>
      <c r="BO25" s="29" t="n">
        <v>5.27074936794607</v>
      </c>
      <c r="BP25" s="29" t="n">
        <v>4.19795925683769</v>
      </c>
      <c r="BQ25" s="29" t="n">
        <v>4.41489169568709</v>
      </c>
      <c r="BR25" s="30" t="n">
        <v>4.3441384966041</v>
      </c>
      <c r="BT25" s="10"/>
    </row>
    <row r="26" customFormat="false" ht="15" hidden="false" customHeight="true" outlineLevel="0" collapsed="false">
      <c r="A26" s="23" t="s">
        <v>40</v>
      </c>
      <c r="B26" s="24" t="n">
        <v>0.138422982754932</v>
      </c>
      <c r="C26" s="3" t="n">
        <v>0.1116654573346</v>
      </c>
      <c r="D26" s="25" t="n">
        <v>0.100977409368774</v>
      </c>
      <c r="E26" s="25" t="n">
        <v>0.0863134287245505</v>
      </c>
      <c r="F26" s="25" t="n">
        <v>0.0723372127102259</v>
      </c>
      <c r="G26" s="25" t="n">
        <v>0.0865250561064667</v>
      </c>
      <c r="H26" s="25" t="n">
        <v>0.115761583703845</v>
      </c>
      <c r="I26" s="25" t="n">
        <v>0.122501939965379</v>
      </c>
      <c r="J26" s="25" t="n">
        <v>0.156001609539931</v>
      </c>
      <c r="K26" s="25" t="n">
        <v>0.148521568519429</v>
      </c>
      <c r="L26" s="25" t="n">
        <v>0.126591779720393</v>
      </c>
      <c r="M26" s="25" t="n">
        <v>0.159168864284275</v>
      </c>
      <c r="N26" s="25" t="n">
        <v>0.159168864284275</v>
      </c>
      <c r="O26" s="25" t="n">
        <v>0.0847397184038715</v>
      </c>
      <c r="P26" s="25" t="n">
        <v>0.0847397184038715</v>
      </c>
      <c r="Q26" s="25" t="n">
        <v>0.161767626655357</v>
      </c>
      <c r="R26" s="25" t="n">
        <v>0.0864443119529809</v>
      </c>
      <c r="S26" s="25" t="n">
        <v>0.0864443119529809</v>
      </c>
      <c r="T26" s="26" t="n">
        <v>0.110742112581566</v>
      </c>
      <c r="V26" s="23" t="s">
        <v>40</v>
      </c>
      <c r="W26" s="27" t="n">
        <v>0.143383905465603</v>
      </c>
      <c r="X26" s="25" t="n">
        <v>0.107619084317947</v>
      </c>
      <c r="Y26" s="25" t="n">
        <v>0.16130427012133</v>
      </c>
      <c r="Z26" s="25" t="n">
        <v>0.144949276762618</v>
      </c>
      <c r="AA26" s="25" t="n">
        <v>0.17081578904221</v>
      </c>
      <c r="AB26" s="25" t="n">
        <v>0.109402017548009</v>
      </c>
      <c r="AC26" s="25" t="n">
        <v>0.111077819799729</v>
      </c>
      <c r="AD26" s="25" t="n">
        <v>0.116437557547853</v>
      </c>
      <c r="AE26" s="25" t="n">
        <v>0.126064672300084</v>
      </c>
      <c r="AF26" s="25" t="n">
        <v>0.108470833898548</v>
      </c>
      <c r="AG26" s="25" t="n">
        <v>0.119697346238947</v>
      </c>
      <c r="AH26" s="25" t="n">
        <v>0.139109768748678</v>
      </c>
      <c r="AI26" s="25" t="n">
        <v>0.187143035575921</v>
      </c>
      <c r="AJ26" s="25" t="n">
        <v>0.125478211229005</v>
      </c>
      <c r="AK26" s="25" t="n">
        <v>0.085177709581129</v>
      </c>
      <c r="AL26" s="25" t="n">
        <v>0.137892149889075</v>
      </c>
      <c r="AM26" s="25" t="n">
        <v>0.0842480316761883</v>
      </c>
      <c r="AN26" s="28" t="n">
        <v>0.106240625639836</v>
      </c>
      <c r="AP26" s="23" t="s">
        <v>40</v>
      </c>
      <c r="AQ26" s="27" t="n">
        <v>0.135829273636319</v>
      </c>
      <c r="AR26" s="25" t="n">
        <v>0.0650651522737266</v>
      </c>
      <c r="AS26" s="25" t="n">
        <v>0.0885940729865255</v>
      </c>
      <c r="AT26" s="25" t="n">
        <v>0.162586126283927</v>
      </c>
      <c r="AU26" s="25" t="n">
        <v>0.0933163607559916</v>
      </c>
      <c r="AV26" s="25" t="n">
        <v>0.115621252774071</v>
      </c>
      <c r="AW26" s="25" t="n">
        <v>0.117922948728174</v>
      </c>
      <c r="AX26" s="25" t="n">
        <v>0.102589663208494</v>
      </c>
      <c r="AY26" s="25" t="n">
        <v>0.135226333995465</v>
      </c>
      <c r="AZ26" s="28" t="n">
        <v>0.0964880900619769</v>
      </c>
      <c r="BA26" s="27" t="n">
        <v>0.0700299645762262</v>
      </c>
      <c r="BB26" s="25" t="n">
        <v>0.0685591468703251</v>
      </c>
      <c r="BC26" s="25" t="n">
        <v>0.125435156798797</v>
      </c>
      <c r="BD26" s="25" t="n">
        <v>0.0772819933071465</v>
      </c>
      <c r="BE26" s="25" t="n">
        <v>0.08858527181936</v>
      </c>
      <c r="BF26" s="25" t="n">
        <v>0.130620918404538</v>
      </c>
      <c r="BG26" s="25" t="n">
        <v>0.108087508595946</v>
      </c>
      <c r="BH26" s="25" t="n">
        <v>0.0815638536626344</v>
      </c>
      <c r="BI26" s="28" t="n">
        <v>0.0936452904837136</v>
      </c>
      <c r="BJ26" s="19" t="n">
        <v>0.119329233310381</v>
      </c>
      <c r="BK26" s="19" t="n">
        <v>0.116696931973296</v>
      </c>
      <c r="BL26" s="19" t="n">
        <v>0.129282142150109</v>
      </c>
      <c r="BM26" s="19" t="n">
        <v>0.122305295686151</v>
      </c>
      <c r="BN26" s="29" t="n">
        <v>0.123666949405913</v>
      </c>
      <c r="BO26" s="29" t="n">
        <v>0.112740660185824</v>
      </c>
      <c r="BP26" s="29" t="n">
        <v>0.135882636475714</v>
      </c>
      <c r="BQ26" s="29" t="n">
        <v>0.131809972816298</v>
      </c>
      <c r="BR26" s="30" t="n">
        <v>0.133335364947581</v>
      </c>
      <c r="BT26" s="10"/>
    </row>
    <row r="27" customFormat="false" ht="15" hidden="false" customHeight="true" outlineLevel="0" collapsed="false">
      <c r="A27" s="23" t="s">
        <v>41</v>
      </c>
      <c r="B27" s="24" t="n">
        <v>3.30694662951901</v>
      </c>
      <c r="C27" s="3" t="n">
        <v>3.45397345193089</v>
      </c>
      <c r="D27" s="25" t="n">
        <v>3.69421768864665</v>
      </c>
      <c r="E27" s="25" t="n">
        <v>3.92115201300426</v>
      </c>
      <c r="F27" s="25" t="n">
        <v>3.41656301313355</v>
      </c>
      <c r="G27" s="25" t="n">
        <v>3.82747583267139</v>
      </c>
      <c r="H27" s="25" t="n">
        <v>3.47000582330822</v>
      </c>
      <c r="I27" s="25" t="n">
        <v>3.93695737795081</v>
      </c>
      <c r="J27" s="25" t="n">
        <v>3.68629358923322</v>
      </c>
      <c r="K27" s="25" t="n">
        <v>3.76139402190239</v>
      </c>
      <c r="L27" s="25" t="n">
        <v>2.86998191999773</v>
      </c>
      <c r="M27" s="25" t="n">
        <v>4.36200782251906</v>
      </c>
      <c r="N27" s="25" t="n">
        <v>4.36200782251906</v>
      </c>
      <c r="O27" s="25" t="n">
        <v>3.99137427054248</v>
      </c>
      <c r="P27" s="25" t="n">
        <v>3.99137427054248</v>
      </c>
      <c r="Q27" s="25" t="n">
        <v>3.65100587763531</v>
      </c>
      <c r="R27" s="25" t="n">
        <v>4.16693650581233</v>
      </c>
      <c r="S27" s="25" t="n">
        <v>4.16693650581233</v>
      </c>
      <c r="T27" s="26" t="n">
        <v>3.15676819413328</v>
      </c>
      <c r="V27" s="23" t="s">
        <v>41</v>
      </c>
      <c r="W27" s="27" t="n">
        <v>3.66744802732965</v>
      </c>
      <c r="X27" s="25" t="n">
        <v>3.09264447699947</v>
      </c>
      <c r="Y27" s="25" t="n">
        <v>3.46403410826053</v>
      </c>
      <c r="Z27" s="25" t="n">
        <v>3.57871663735338</v>
      </c>
      <c r="AA27" s="25" t="n">
        <v>3.74421913766959</v>
      </c>
      <c r="AB27" s="25" t="n">
        <v>2.5256081260839</v>
      </c>
      <c r="AC27" s="25" t="n">
        <v>3.54152335332791</v>
      </c>
      <c r="AD27" s="25" t="n">
        <v>3.55401914850573</v>
      </c>
      <c r="AE27" s="25" t="n">
        <v>4.4818635739982</v>
      </c>
      <c r="AF27" s="25" t="n">
        <v>2.7223851227145</v>
      </c>
      <c r="AG27" s="25" t="n">
        <v>2.56509716649647</v>
      </c>
      <c r="AH27" s="25" t="n">
        <v>3.42404239717195</v>
      </c>
      <c r="AI27" s="25" t="n">
        <v>4.13374673982438</v>
      </c>
      <c r="AJ27" s="25" t="n">
        <v>2.79975900398968</v>
      </c>
      <c r="AK27" s="25" t="n">
        <v>3.78977483124007</v>
      </c>
      <c r="AL27" s="25" t="n">
        <v>3.30842297762069</v>
      </c>
      <c r="AM27" s="25" t="n">
        <v>4.46569476080875</v>
      </c>
      <c r="AN27" s="28" t="n">
        <v>3.84165039190375</v>
      </c>
      <c r="AP27" s="23" t="s">
        <v>41</v>
      </c>
      <c r="AQ27" s="27" t="n">
        <v>4.75373869153145</v>
      </c>
      <c r="AR27" s="25" t="n">
        <v>5.17170918066057</v>
      </c>
      <c r="AS27" s="25" t="n">
        <v>4.99820465774495</v>
      </c>
      <c r="AT27" s="25" t="n">
        <v>4.83409679058116</v>
      </c>
      <c r="AU27" s="25" t="n">
        <v>4.53233040019467</v>
      </c>
      <c r="AV27" s="25" t="n">
        <v>4.58441775868717</v>
      </c>
      <c r="AW27" s="25" t="n">
        <v>4.86851500520913</v>
      </c>
      <c r="AX27" s="25" t="n">
        <v>4.54868850299489</v>
      </c>
      <c r="AY27" s="25" t="n">
        <v>4.41975770899599</v>
      </c>
      <c r="AZ27" s="28" t="n">
        <v>4.56189782576143</v>
      </c>
      <c r="BA27" s="27" t="n">
        <v>4.73630109904318</v>
      </c>
      <c r="BB27" s="25" t="n">
        <v>4.96805341065562</v>
      </c>
      <c r="BC27" s="25" t="n">
        <v>5.11514999699522</v>
      </c>
      <c r="BD27" s="25" t="n">
        <v>4.56823869420866</v>
      </c>
      <c r="BE27" s="25" t="n">
        <v>4.99770812300807</v>
      </c>
      <c r="BF27" s="25" t="n">
        <v>4.70536147913769</v>
      </c>
      <c r="BG27" s="25" t="n">
        <v>4.52991484454374</v>
      </c>
      <c r="BH27" s="25" t="n">
        <v>4.75322339019816</v>
      </c>
      <c r="BI27" s="28" t="n">
        <v>4.83010682955614</v>
      </c>
      <c r="BJ27" s="19" t="n">
        <v>3.12305211081371</v>
      </c>
      <c r="BK27" s="19" t="n">
        <v>2.79866986383286</v>
      </c>
      <c r="BL27" s="19" t="n">
        <v>3.35595816023363</v>
      </c>
      <c r="BM27" s="19" t="n">
        <v>3.65537187030562</v>
      </c>
      <c r="BN27" s="29" t="n">
        <v>3.40403109414436</v>
      </c>
      <c r="BO27" s="29" t="n">
        <v>2.61075158984655</v>
      </c>
      <c r="BP27" s="29" t="n">
        <v>3.67203344453043</v>
      </c>
      <c r="BQ27" s="29" t="n">
        <v>3.4734343931293</v>
      </c>
      <c r="BR27" s="30" t="n">
        <v>3.53495604369718</v>
      </c>
      <c r="BT27" s="10"/>
    </row>
    <row r="28" customFormat="false" ht="15" hidden="false" customHeight="true" outlineLevel="0" collapsed="false">
      <c r="A28" s="23" t="s">
        <v>42</v>
      </c>
      <c r="B28" s="24" t="n">
        <v>0.00669180042839269</v>
      </c>
      <c r="C28" s="3" t="n">
        <v>0.00194259508599893</v>
      </c>
      <c r="D28" s="25" t="n">
        <v>0.0138472983289682</v>
      </c>
      <c r="E28" s="25" t="n">
        <v>0.0111984246565705</v>
      </c>
      <c r="F28" s="25" t="n">
        <v>0.00449104423099641</v>
      </c>
      <c r="G28" s="25" t="n">
        <v>0.00907376949316335</v>
      </c>
      <c r="H28" s="25" t="n">
        <v>0.00307403662119335</v>
      </c>
      <c r="I28" s="25" t="n">
        <v>0.00274755909147772</v>
      </c>
      <c r="J28" s="25" t="n">
        <v>0.0016559890736654</v>
      </c>
      <c r="K28" s="25" t="n">
        <v>0.00275478894592567</v>
      </c>
      <c r="L28" s="25" t="n">
        <v>0.00392627407266282</v>
      </c>
      <c r="M28" s="25" t="n">
        <v>0.00326947562799127</v>
      </c>
      <c r="N28" s="25" t="n">
        <v>0.00326947562799127</v>
      </c>
      <c r="O28" s="25" t="n">
        <v>0.00994582860496342</v>
      </c>
      <c r="P28" s="25" t="n">
        <v>0.00994582860496342</v>
      </c>
      <c r="Q28" s="25" t="n">
        <v>0.00359976132719022</v>
      </c>
      <c r="R28" s="25" t="n">
        <v>0.0245761824109974</v>
      </c>
      <c r="S28" s="25" t="n">
        <v>0.0245761824109974</v>
      </c>
      <c r="T28" s="26" t="n">
        <v>0.0201321776415292</v>
      </c>
      <c r="V28" s="23" t="s">
        <v>42</v>
      </c>
      <c r="W28" s="27" t="n">
        <v>0.00303214786494296</v>
      </c>
      <c r="X28" s="25" t="n">
        <v>0.00901935164082682</v>
      </c>
      <c r="Y28" s="25" t="n">
        <v>0.0036040813199528</v>
      </c>
      <c r="Z28" s="25" t="n">
        <v>0.00360612788991795</v>
      </c>
      <c r="AA28" s="25" t="n">
        <v>0.00330310804619089</v>
      </c>
      <c r="AB28" s="25" t="n">
        <v>0.00230652018689246</v>
      </c>
      <c r="AC28" s="25" t="n">
        <v>0.00360284782572184</v>
      </c>
      <c r="AD28" s="25" t="n">
        <v>0.00419234398767111</v>
      </c>
      <c r="AE28" s="25" t="n">
        <v>0.00241213784259916</v>
      </c>
      <c r="AF28" s="25" t="n">
        <v>0.00311205385989063</v>
      </c>
      <c r="AG28" s="25" t="n">
        <v>0.00405316279906991</v>
      </c>
      <c r="AH28" s="25" t="n">
        <v>0.00247072999557355</v>
      </c>
      <c r="AI28" s="25" t="n">
        <v>0.00136052836503639</v>
      </c>
      <c r="AJ28" s="25" t="n">
        <v>0.0239216603525414</v>
      </c>
      <c r="AK28" s="25" t="n">
        <v>0.00989810839777938</v>
      </c>
      <c r="AL28" s="25" t="n">
        <v>0.00695496885937254</v>
      </c>
      <c r="AM28" s="25" t="n">
        <v>0.00353427409515262</v>
      </c>
      <c r="AN28" s="28" t="n">
        <v>0.00604627116183641</v>
      </c>
      <c r="AP28" s="23" t="s">
        <v>42</v>
      </c>
      <c r="AQ28" s="27" t="n">
        <v>0.00133608961644446</v>
      </c>
      <c r="AR28" s="25" t="n">
        <v>0.00555764158392589</v>
      </c>
      <c r="AS28" s="25" t="n">
        <v>0.00715337914415286</v>
      </c>
      <c r="AT28" s="25" t="n">
        <v>0.00160678102133417</v>
      </c>
      <c r="AU28" s="25" t="n">
        <v>0.00383434987010687</v>
      </c>
      <c r="AV28" s="25" t="n">
        <v>0.00268364056321656</v>
      </c>
      <c r="AW28" s="25" t="n">
        <v>0.00212341646726757</v>
      </c>
      <c r="AX28" s="25" t="n">
        <v>0.00301799369174045</v>
      </c>
      <c r="AY28" s="25" t="n">
        <v>0.00348551637319777</v>
      </c>
      <c r="AZ28" s="28" t="n">
        <v>0.00766266892315534</v>
      </c>
      <c r="BA28" s="27" t="n">
        <v>0.00301687453115476</v>
      </c>
      <c r="BB28" s="25" t="n">
        <v>0.00487832927412042</v>
      </c>
      <c r="BC28" s="25" t="n">
        <v>0.00295830624097455</v>
      </c>
      <c r="BD28" s="25" t="n">
        <v>0.0032494895793467</v>
      </c>
      <c r="BE28" s="25" t="n">
        <v>0.00953689134498649</v>
      </c>
      <c r="BF28" s="25" t="n">
        <v>0.0032293029333216</v>
      </c>
      <c r="BG28" s="25" t="n">
        <v>0.00756599761754449</v>
      </c>
      <c r="BH28" s="25" t="n">
        <v>0.00081886134587031</v>
      </c>
      <c r="BI28" s="28" t="n">
        <v>0.00653568489046647</v>
      </c>
      <c r="BJ28" s="19" t="n">
        <v>0.0042164504673284</v>
      </c>
      <c r="BK28" s="19" t="n">
        <v>0.00309887469563798</v>
      </c>
      <c r="BL28" s="19" t="n">
        <v>0.00750945046409271</v>
      </c>
      <c r="BM28" s="19" t="n">
        <v>0.00304445331215217</v>
      </c>
      <c r="BN28" s="29" t="n">
        <v>0.00361862737018803</v>
      </c>
      <c r="BO28" s="29" t="n">
        <v>0.0120762297456132</v>
      </c>
      <c r="BP28" s="29" t="n">
        <v>0.0100291581700008</v>
      </c>
      <c r="BQ28" s="29" t="n">
        <v>0.00498548556904313</v>
      </c>
      <c r="BR28" s="30" t="n">
        <v>0.00472377021469341</v>
      </c>
      <c r="BT28" s="10"/>
    </row>
    <row r="29" customFormat="false" ht="15" hidden="false" customHeight="true" outlineLevel="0" collapsed="false">
      <c r="A29" s="23" t="s">
        <v>43</v>
      </c>
      <c r="B29" s="18" t="n">
        <v>24</v>
      </c>
      <c r="C29" s="1" t="n">
        <v>24</v>
      </c>
      <c r="D29" s="32" t="n">
        <v>24</v>
      </c>
      <c r="E29" s="32" t="n">
        <v>24</v>
      </c>
      <c r="F29" s="32" t="n">
        <v>24</v>
      </c>
      <c r="G29" s="32" t="n">
        <v>24</v>
      </c>
      <c r="H29" s="32" t="n">
        <v>24</v>
      </c>
      <c r="I29" s="32" t="n">
        <v>24</v>
      </c>
      <c r="J29" s="32" t="n">
        <v>24</v>
      </c>
      <c r="K29" s="32" t="n">
        <v>24</v>
      </c>
      <c r="L29" s="32" t="n">
        <v>24</v>
      </c>
      <c r="M29" s="32" t="n">
        <v>24</v>
      </c>
      <c r="N29" s="32" t="n">
        <v>24</v>
      </c>
      <c r="O29" s="32" t="n">
        <v>24</v>
      </c>
      <c r="P29" s="32" t="n">
        <v>24</v>
      </c>
      <c r="Q29" s="32" t="n">
        <v>24</v>
      </c>
      <c r="R29" s="32" t="n">
        <v>24</v>
      </c>
      <c r="S29" s="32" t="n">
        <v>24</v>
      </c>
      <c r="T29" s="17" t="n">
        <v>24</v>
      </c>
      <c r="V29" s="23" t="s">
        <v>43</v>
      </c>
      <c r="W29" s="33" t="n">
        <v>24</v>
      </c>
      <c r="X29" s="32" t="n">
        <v>24</v>
      </c>
      <c r="Y29" s="32" t="n">
        <v>24</v>
      </c>
      <c r="Z29" s="32" t="n">
        <v>24</v>
      </c>
      <c r="AA29" s="32" t="n">
        <v>24</v>
      </c>
      <c r="AB29" s="32" t="n">
        <v>24</v>
      </c>
      <c r="AC29" s="32" t="n">
        <v>24</v>
      </c>
      <c r="AD29" s="32" t="n">
        <v>24</v>
      </c>
      <c r="AE29" s="32" t="n">
        <v>24</v>
      </c>
      <c r="AF29" s="32" t="n">
        <v>24</v>
      </c>
      <c r="AG29" s="32" t="n">
        <v>24</v>
      </c>
      <c r="AH29" s="32" t="n">
        <v>24</v>
      </c>
      <c r="AI29" s="32" t="n">
        <v>24</v>
      </c>
      <c r="AJ29" s="32" t="n">
        <v>24</v>
      </c>
      <c r="AK29" s="32" t="n">
        <v>24</v>
      </c>
      <c r="AL29" s="32" t="n">
        <v>24</v>
      </c>
      <c r="AM29" s="32" t="n">
        <v>24</v>
      </c>
      <c r="AN29" s="34" t="n">
        <v>24</v>
      </c>
      <c r="AP29" s="23" t="s">
        <v>43</v>
      </c>
      <c r="AQ29" s="33" t="n">
        <v>24</v>
      </c>
      <c r="AR29" s="32" t="n">
        <v>24</v>
      </c>
      <c r="AS29" s="32" t="n">
        <v>24</v>
      </c>
      <c r="AT29" s="32" t="n">
        <v>24</v>
      </c>
      <c r="AU29" s="32" t="n">
        <v>24</v>
      </c>
      <c r="AV29" s="32" t="n">
        <v>24</v>
      </c>
      <c r="AW29" s="32" t="n">
        <v>24</v>
      </c>
      <c r="AX29" s="32" t="n">
        <v>24</v>
      </c>
      <c r="AY29" s="32" t="n">
        <v>24</v>
      </c>
      <c r="AZ29" s="34" t="n">
        <v>24</v>
      </c>
      <c r="BA29" s="33" t="n">
        <v>24</v>
      </c>
      <c r="BB29" s="32" t="n">
        <v>24</v>
      </c>
      <c r="BC29" s="32" t="n">
        <v>24</v>
      </c>
      <c r="BD29" s="32" t="n">
        <v>24</v>
      </c>
      <c r="BE29" s="32" t="n">
        <v>24</v>
      </c>
      <c r="BF29" s="32" t="n">
        <v>24</v>
      </c>
      <c r="BG29" s="32" t="n">
        <v>24</v>
      </c>
      <c r="BH29" s="32" t="n">
        <v>24</v>
      </c>
      <c r="BI29" s="34" t="n">
        <v>24</v>
      </c>
      <c r="BJ29" s="35" t="n">
        <v>24</v>
      </c>
      <c r="BK29" s="35" t="n">
        <v>24</v>
      </c>
      <c r="BL29" s="35" t="n">
        <v>24</v>
      </c>
      <c r="BM29" s="35" t="n">
        <v>24</v>
      </c>
      <c r="BN29" s="36" t="n">
        <v>24</v>
      </c>
      <c r="BO29" s="36" t="n">
        <v>24</v>
      </c>
      <c r="BP29" s="36" t="n">
        <v>24</v>
      </c>
      <c r="BQ29" s="36" t="n">
        <v>24</v>
      </c>
      <c r="BR29" s="37" t="n">
        <v>24</v>
      </c>
    </row>
    <row r="30" customFormat="false" ht="15" hidden="false" customHeight="true" outlineLevel="0" collapsed="false">
      <c r="A30" s="27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17"/>
      <c r="V30" s="27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4"/>
      <c r="AP30" s="27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22"/>
      <c r="BK30" s="22"/>
      <c r="BL30" s="22"/>
      <c r="BM30" s="22"/>
      <c r="BN30" s="22"/>
      <c r="BO30" s="22"/>
      <c r="BP30" s="22"/>
      <c r="BQ30" s="22"/>
      <c r="BR30" s="38"/>
    </row>
    <row r="31" s="40" customFormat="true" ht="15" hidden="false" customHeight="true" outlineLevel="0" collapsed="false">
      <c r="A31" s="39" t="s">
        <v>44</v>
      </c>
      <c r="B31" s="40" t="n">
        <f aca="false">(B9/151.9904)/(B9/151.9904+B8/102)</f>
        <v>0.668522856491236</v>
      </c>
      <c r="C31" s="40" t="n">
        <f aca="false">(C9/151.9904)/(C9/151.9904+C8/102)</f>
        <v>0.651858402823448</v>
      </c>
      <c r="D31" s="40" t="n">
        <f aca="false">(D9/151.9904)/(D9/151.9904+D8/102)</f>
        <v>0.699240975268574</v>
      </c>
      <c r="E31" s="40" t="n">
        <f aca="false">(E9/151.9904)/(E9/151.9904+E8/102)</f>
        <v>0.640302342650114</v>
      </c>
      <c r="F31" s="40" t="n">
        <f aca="false">(F9/151.9904)/(F9/151.9904+F8/102)</f>
        <v>0.697841182055418</v>
      </c>
      <c r="G31" s="40" t="n">
        <f aca="false">(G9/151.9904)/(G9/151.9904+G8/102)</f>
        <v>0.656401123620317</v>
      </c>
      <c r="H31" s="40" t="n">
        <f aca="false">(H9/151.9904)/(H9/151.9904+H8/102)</f>
        <v>0.686733610998991</v>
      </c>
      <c r="I31" s="40" t="n">
        <f aca="false">(I9/151.9904)/(I9/151.9904+I8/102)</f>
        <v>0.64885948128757</v>
      </c>
      <c r="J31" s="40" t="n">
        <f aca="false">(J9/151.9904)/(J9/151.9904+J8/102)</f>
        <v>0.652877766495401</v>
      </c>
      <c r="K31" s="40" t="n">
        <f aca="false">(K9/151.9904)/(K9/151.9904+K8/102)</f>
        <v>0.651930360001445</v>
      </c>
      <c r="L31" s="40" t="n">
        <f aca="false">(L9/151.9904)/(L9/151.9904+L8/102)</f>
        <v>0.669944927649363</v>
      </c>
      <c r="M31" s="40" t="n">
        <f aca="false">(M9/151.9904)/(M9/151.9904+M8/102)</f>
        <v>0.649131920168837</v>
      </c>
      <c r="N31" s="40" t="n">
        <f aca="false">(N9/151.9904)/(N9/151.9904+N8/102)</f>
        <v>0.656282701517395</v>
      </c>
      <c r="O31" s="40" t="n">
        <f aca="false">(O9/151.9904)/(O9/151.9904+O8/102)</f>
        <v>0.669511676684843</v>
      </c>
      <c r="P31" s="40" t="n">
        <f aca="false">(P9/151.9904)/(P9/151.9904+P8/102)</f>
        <v>0.650580972158392</v>
      </c>
      <c r="Q31" s="40" t="n">
        <f aca="false">(Q9/151.9904)/(Q9/151.9904+Q8/102)</f>
        <v>0.659562454731256</v>
      </c>
      <c r="R31" s="40" t="n">
        <f aca="false">(R9/151.9904)/(R9/151.9904+R8/102)</f>
        <v>0.644067633401335</v>
      </c>
      <c r="S31" s="40" t="n">
        <f aca="false">(S9/151.9904)/(S9/151.9904+S8/102)</f>
        <v>0.65129296971798</v>
      </c>
      <c r="T31" s="41" t="n">
        <f aca="false">(T9/151.9904)/(T9/151.9904+T8/102)</f>
        <v>0.658564951916397</v>
      </c>
      <c r="V31" s="39" t="s">
        <v>44</v>
      </c>
      <c r="W31" s="40" t="n">
        <f aca="false">(W9/151.9904)/(W9/151.9904+W8/102)</f>
        <v>0.648357411265556</v>
      </c>
      <c r="X31" s="40" t="n">
        <f aca="false">(X9/151.9904)/(X9/151.9904+X8/102)</f>
        <v>0.672803128738193</v>
      </c>
      <c r="Y31" s="40" t="n">
        <f aca="false">(Y9/151.9904)/(Y9/151.9904+Y8/102)</f>
        <v>0.659156224966704</v>
      </c>
      <c r="Z31" s="40" t="n">
        <f aca="false">(Z9/151.9904)/(Z9/151.9904+Z8/102)</f>
        <v>0.659636040204958</v>
      </c>
      <c r="AA31" s="40" t="n">
        <f aca="false">(AA9/151.9904)/(AA9/151.9904+AA8/102)</f>
        <v>0.651593792263595</v>
      </c>
      <c r="AB31" s="40" t="n">
        <f aca="false">(AB9/151.9904)/(AB9/151.9904+AB8/102)</f>
        <v>0.744420690565954</v>
      </c>
      <c r="AC31" s="40" t="n">
        <f aca="false">(AC9/151.9904)/(AC9/151.9904+AC8/102)</f>
        <v>0.648879827360627</v>
      </c>
      <c r="AD31" s="40" t="n">
        <f aca="false">(AD9/151.9904)/(AD9/151.9904+AD8/102)</f>
        <v>0.661143214948342</v>
      </c>
      <c r="AE31" s="40" t="n">
        <f aca="false">(AE9/151.9904)/(AE9/151.9904+AE8/102)</f>
        <v>0.617334328363633</v>
      </c>
      <c r="AF31" s="40" t="n">
        <f aca="false">(AF9/151.9904)/(AF9/151.9904+AF8/102)</f>
        <v>0.674556786046128</v>
      </c>
      <c r="AG31" s="40" t="n">
        <f aca="false">(AG9/151.9904)/(AG9/151.9904+AG8/102)</f>
        <v>0.702880132005043</v>
      </c>
      <c r="AH31" s="40" t="n">
        <f aca="false">(AH9/151.9904)/(AH9/151.9904+AH8/102)</f>
        <v>0.640838613756126</v>
      </c>
      <c r="AI31" s="40" t="n">
        <f aca="false">(AI9/151.9904)/(AI9/151.9904+AI8/102)</f>
        <v>0.643940900980747</v>
      </c>
      <c r="AJ31" s="40" t="n">
        <f aca="false">(AJ9/151.9904)/(AJ9/151.9904+AJ8/102)</f>
        <v>0.667994805502367</v>
      </c>
      <c r="AK31" s="40" t="n">
        <f aca="false">(AK9/151.9904)/(AK9/151.9904+AK8/102)</f>
        <v>0.65439683051248</v>
      </c>
      <c r="AL31" s="40" t="n">
        <f aca="false">(AL9/151.9904)/(AL9/151.9904+AL8/102)</f>
        <v>0.669836571206934</v>
      </c>
      <c r="AM31" s="40" t="n">
        <f aca="false">(AM9/151.9904)/(AM9/151.9904+AM8/102)</f>
        <v>0.651369874588082</v>
      </c>
      <c r="AN31" s="41" t="n">
        <f aca="false">(AN9/151.9904)/(AN9/151.9904+AN8/102)</f>
        <v>0.607998879941244</v>
      </c>
      <c r="AP31" s="39" t="s">
        <v>44</v>
      </c>
      <c r="AQ31" s="42" t="n">
        <f aca="false">(AQ9/151.9904)/(AQ9/151.9904+AQ8/102)</f>
        <v>0.621502164353854</v>
      </c>
      <c r="AR31" s="40" t="n">
        <f aca="false">(AR9/151.9904)/(AR9/151.9904+AR8/102)</f>
        <v>0.626965664228736</v>
      </c>
      <c r="AS31" s="40" t="n">
        <f aca="false">(AS9/151.9904)/(AS9/151.9904+AS8/102)</f>
        <v>0.614184757784048</v>
      </c>
      <c r="AT31" s="40" t="n">
        <f aca="false">(AT9/151.9904)/(AT9/151.9904+AT8/102)</f>
        <v>0.612832936832918</v>
      </c>
      <c r="AU31" s="40" t="n">
        <f aca="false">(AU9/151.9904)/(AU9/151.9904+AU8/102)</f>
        <v>0.63792401443996</v>
      </c>
      <c r="AV31" s="40" t="n">
        <f aca="false">(AV9/151.9904)/(AV9/151.9904+AV8/102)</f>
        <v>0.611742460851503</v>
      </c>
      <c r="AW31" s="40" t="n">
        <f aca="false">(AW9/151.9904)/(AW9/151.9904+AW8/102)</f>
        <v>0.616202447766504</v>
      </c>
      <c r="AX31" s="40" t="n">
        <f aca="false">(AX9/151.9904)/(AX9/151.9904+AX8/102)</f>
        <v>0.646274445102436</v>
      </c>
      <c r="AY31" s="40" t="n">
        <f aca="false">(AY9/151.9904)/(AY9/151.9904+AY8/102)</f>
        <v>0.617124478061755</v>
      </c>
      <c r="AZ31" s="41" t="n">
        <f aca="false">(AZ9/151.9904)/(AZ9/151.9904+AZ8/102)</f>
        <v>0.700509614877541</v>
      </c>
      <c r="BA31" s="40" t="n">
        <f aca="false">(BA9/151.9904)/(BA9/151.9904+BA8/102)</f>
        <v>0.694451386904464</v>
      </c>
      <c r="BB31" s="40" t="n">
        <f aca="false">(BB9/151.9904)/(BB9/151.9904+BB8/102)</f>
        <v>0.67505562677299</v>
      </c>
      <c r="BC31" s="40" t="n">
        <f aca="false">(BC9/151.9904)/(BC9/151.9904+BC8/102)</f>
        <v>0.655834728071973</v>
      </c>
      <c r="BD31" s="40" t="n">
        <f aca="false">(BD9/151.9904)/(BD9/151.9904+BD8/102)</f>
        <v>0.700404667819458</v>
      </c>
      <c r="BE31" s="40" t="n">
        <f aca="false">(BE9/151.9904)/(BE9/151.9904+BE8/102)</f>
        <v>0.614184757784048</v>
      </c>
      <c r="BF31" s="40" t="n">
        <f aca="false">(BF9/151.9904)/(BF9/151.9904+BF8/102)</f>
        <v>0.619296220171748</v>
      </c>
      <c r="BG31" s="40" t="n">
        <f aca="false">(BG9/151.9904)/(BG9/151.9904+BG8/102)</f>
        <v>0.629655611801692</v>
      </c>
      <c r="BH31" s="40" t="n">
        <f aca="false">(BH9/151.9904)/(BH9/151.9904+BH8/102)</f>
        <v>0.693059922834847</v>
      </c>
      <c r="BI31" s="41" t="n">
        <f aca="false">(BI9/151.9904)/(BI9/151.9904+BI8/102)</f>
        <v>0.677280329229156</v>
      </c>
      <c r="BJ31" s="43" t="n">
        <f aca="false">(BJ9/151.9904)/(BJ9/151.9904+BJ8/102)</f>
        <v>0.666564748344969</v>
      </c>
      <c r="BK31" s="43" t="n">
        <f aca="false">(BK9/151.9904)/(BK9/151.9904+BK8/102)</f>
        <v>0.670804979379914</v>
      </c>
      <c r="BL31" s="43" t="n">
        <f aca="false">(BL9/151.9904)/(BL9/151.9904+BL8/102)</f>
        <v>0.663387207385553</v>
      </c>
      <c r="BM31" s="43" t="n">
        <f aca="false">(BM9/151.9904)/(BM9/151.9904+BM8/102)</f>
        <v>0.648282148791048</v>
      </c>
      <c r="BN31" s="43" t="n">
        <f aca="false">(BN9/151.9904)/(BN9/151.9904+BN8/102)</f>
        <v>0.669035544249205</v>
      </c>
      <c r="BO31" s="43" t="n">
        <f aca="false">(BO9/151.9904)/(BO9/151.9904+BO8/102)</f>
        <v>0.700007923535334</v>
      </c>
      <c r="BP31" s="43" t="n">
        <f aca="false">(BP9/151.9904)/(BP9/151.9904+BP8/102)</f>
        <v>0.670116808445351</v>
      </c>
      <c r="BQ31" s="43" t="n">
        <f aca="false">(BQ9/151.9904)/(BQ9/151.9904+BQ8/102)</f>
        <v>0.65878736487642</v>
      </c>
      <c r="BR31" s="44" t="n">
        <f aca="false">(BR9/151.9904)/(BR9/151.9904+BR8/102)</f>
        <v>0.657187250193627</v>
      </c>
      <c r="BT31" s="10"/>
      <c r="BU31" s="11"/>
      <c r="BV31" s="11"/>
      <c r="BW31" s="11"/>
      <c r="BX31" s="11"/>
      <c r="BY31" s="45"/>
      <c r="BZ31" s="45"/>
      <c r="CA31" s="45"/>
      <c r="CB31" s="45"/>
      <c r="CC31" s="45"/>
      <c r="CD31" s="1"/>
    </row>
    <row r="32" s="40" customFormat="true" ht="15" hidden="false" customHeight="true" outlineLevel="0" collapsed="false">
      <c r="A32" s="39" t="s">
        <v>45</v>
      </c>
      <c r="B32" s="40" t="n">
        <f aca="false">(B12/40.3)/(B12/40.3+B10/71.84)</f>
        <v>0.407259210109957</v>
      </c>
      <c r="C32" s="40" t="n">
        <f aca="false">(C12/40.3)/(C12/40.3+C10/71.84)</f>
        <v>0.414633692108189</v>
      </c>
      <c r="D32" s="40" t="n">
        <f aca="false">(D12/40.3)/(D12/40.3+D10/71.84)</f>
        <v>0.438997959103171</v>
      </c>
      <c r="E32" s="40" t="n">
        <f aca="false">(E12/40.3)/(E12/40.3+E10/71.84)</f>
        <v>0.481550499295825</v>
      </c>
      <c r="F32" s="40" t="n">
        <f aca="false">(F12/40.3)/(F12/40.3+F10/71.84)</f>
        <v>0.424814288563706</v>
      </c>
      <c r="G32" s="40" t="n">
        <f aca="false">(G12/40.3)/(G12/40.3+G10/71.84)</f>
        <v>0.453280227051212</v>
      </c>
      <c r="H32" s="40" t="n">
        <f aca="false">(H12/40.3)/(H12/40.3+H10/71.84)</f>
        <v>0.428901313378309</v>
      </c>
      <c r="I32" s="40" t="n">
        <f aca="false">(I12/40.3)/(I12/40.3+I10/71.84)</f>
        <v>0.470349622493895</v>
      </c>
      <c r="J32" s="40" t="n">
        <f aca="false">(J12/40.3)/(J12/40.3+J10/71.84)</f>
        <v>0.440124085930065</v>
      </c>
      <c r="K32" s="40" t="n">
        <f aca="false">(K12/40.3)/(K12/40.3+K10/71.84)</f>
        <v>0.446486103948665</v>
      </c>
      <c r="L32" s="40" t="n">
        <f aca="false">(L12/40.3)/(L12/40.3+L10/71.84)</f>
        <v>0.361625764384312</v>
      </c>
      <c r="M32" s="40" t="n">
        <f aca="false">(M12/40.3)/(M12/40.3+M10/71.84)</f>
        <v>0.415547274505686</v>
      </c>
      <c r="N32" s="40" t="n">
        <f aca="false">(N12/40.3)/(N12/40.3+N10/71.84)</f>
        <v>0.518967524124679</v>
      </c>
      <c r="O32" s="40" t="n">
        <f aca="false">(O12/40.3)/(O12/40.3+O10/71.84)</f>
        <v>0.439262724092841</v>
      </c>
      <c r="P32" s="40" t="n">
        <f aca="false">(P12/40.3)/(P12/40.3+P10/71.84)</f>
        <v>0.469807880158988</v>
      </c>
      <c r="Q32" s="40" t="n">
        <f aca="false">(Q12/40.3)/(Q12/40.3+Q10/71.84)</f>
        <v>0.443814137198061</v>
      </c>
      <c r="R32" s="40" t="n">
        <f aca="false">(R12/40.3)/(R12/40.3+R10/71.84)</f>
        <v>0.458324107998891</v>
      </c>
      <c r="S32" s="40" t="n">
        <f aca="false">(S12/40.3)/(S12/40.3+S10/71.84)</f>
        <v>0.500438060703793</v>
      </c>
      <c r="T32" s="41" t="n">
        <f aca="false">(T12/40.3)/(T12/40.3+T10/71.84)</f>
        <v>0.399543825769314</v>
      </c>
      <c r="V32" s="39" t="s">
        <v>45</v>
      </c>
      <c r="W32" s="40" t="n">
        <f aca="false">(W12/40.3)/(W12/40.3+W10/71.84)</f>
        <v>0.45526756562772</v>
      </c>
      <c r="X32" s="40" t="n">
        <f aca="false">(X12/40.3)/(X12/40.3+X10/71.84)</f>
        <v>0.387837986430083</v>
      </c>
      <c r="Y32" s="40" t="n">
        <f aca="false">(Y12/40.3)/(Y12/40.3+Y10/71.84)</f>
        <v>0.425062045550951</v>
      </c>
      <c r="Z32" s="40" t="n">
        <f aca="false">(Z12/40.3)/(Z12/40.3+Z10/71.84)</f>
        <v>0.437438605241929</v>
      </c>
      <c r="AA32" s="40" t="n">
        <f aca="false">(AA12/40.3)/(AA12/40.3+AA10/71.84)</f>
        <v>0.459729149484445</v>
      </c>
      <c r="AB32" s="40" t="n">
        <f aca="false">(AB12/40.3)/(AB12/40.3+AB10/71.84)</f>
        <v>0.308154742152062</v>
      </c>
      <c r="AC32" s="40" t="n">
        <f aca="false">(AC12/40.3)/(AC12/40.3+AC10/71.84)</f>
        <v>0.439025408924012</v>
      </c>
      <c r="AD32" s="40" t="n">
        <f aca="false">(AD12/40.3)/(AD12/40.3+AD10/71.84)</f>
        <v>0.435812961747738</v>
      </c>
      <c r="AE32" s="40" t="n">
        <f aca="false">(AE12/40.3)/(AE12/40.3+AE10/71.84)</f>
        <v>0.516838839459833</v>
      </c>
      <c r="AF32" s="40" t="n">
        <f aca="false">(AF12/40.3)/(AF12/40.3+AF10/71.84)</f>
        <v>0.335801188642557</v>
      </c>
      <c r="AG32" s="40" t="n">
        <f aca="false">(AG12/40.3)/(AG12/40.3+AG10/71.84)</f>
        <v>0.322132165231075</v>
      </c>
      <c r="AH32" s="40" t="n">
        <f aca="false">(AH12/40.3)/(AH12/40.3+AH10/71.84)</f>
        <v>0.426986551827101</v>
      </c>
      <c r="AI32" s="40" t="n">
        <f aca="false">(AI12/40.3)/(AI12/40.3+AI10/71.84)</f>
        <v>0.495998247620249</v>
      </c>
      <c r="AJ32" s="40" t="n">
        <f aca="false">(AJ12/40.3)/(AJ12/40.3+AJ10/71.84)</f>
        <v>0.361429813147972</v>
      </c>
      <c r="AK32" s="40" t="n">
        <f aca="false">(AK12/40.3)/(AK12/40.3+AK10/71.84)</f>
        <v>0.450124581110452</v>
      </c>
      <c r="AL32" s="40" t="n">
        <f aca="false">(AL12/40.3)/(AL12/40.3+AL10/71.84)</f>
        <v>0.420126520945531</v>
      </c>
      <c r="AM32" s="40" t="n">
        <f aca="false">(AM12/40.3)/(AM12/40.3+AM10/71.84)</f>
        <v>0.519827084293936</v>
      </c>
      <c r="AN32" s="41" t="n">
        <f aca="false">(AN12/40.3)/(AN12/40.3+AN10/71.84)</f>
        <v>0.456734679023344</v>
      </c>
      <c r="AP32" s="39" t="s">
        <v>45</v>
      </c>
      <c r="AQ32" s="42" t="n">
        <f aca="false">(AQ12/40.3)/(AQ12/40.3+AQ10/71.84)</f>
        <v>0.569983055587976</v>
      </c>
      <c r="AR32" s="40" t="n">
        <f aca="false">(AR12/40.3)/(AR12/40.3+AR10/71.84)</f>
        <v>0.611669481595702</v>
      </c>
      <c r="AS32" s="40" t="n">
        <f aca="false">(AS12/40.3)/(AS12/40.3+AS10/71.84)</f>
        <v>0.603452033427926</v>
      </c>
      <c r="AT32" s="40" t="n">
        <f aca="false">(AT12/40.3)/(AT12/40.3+AT10/71.84)</f>
        <v>0.571954484547574</v>
      </c>
      <c r="AU32" s="40" t="n">
        <f aca="false">(AU12/40.3)/(AU12/40.3+AU10/71.84)</f>
        <v>0.533832395974573</v>
      </c>
      <c r="AV32" s="40" t="n">
        <f aca="false">(AV12/40.3)/(AV12/40.3+AV10/71.84)</f>
        <v>0.529041390681062</v>
      </c>
      <c r="AW32" s="40" t="n">
        <f aca="false">(AW12/40.3)/(AW12/40.3+AW10/71.84)</f>
        <v>0.577973545996706</v>
      </c>
      <c r="AX32" s="40" t="n">
        <f aca="false">(AX12/40.3)/(AX12/40.3+AX10/71.84)</f>
        <v>0.532097015702195</v>
      </c>
      <c r="AY32" s="40" t="n">
        <f aca="false">(AY12/40.3)/(AY12/40.3+AY10/71.84)</f>
        <v>0.514961312336361</v>
      </c>
      <c r="AZ32" s="41" t="n">
        <f aca="false">(AZ12/40.3)/(AZ12/40.3+AZ10/71.84)</f>
        <v>0.538373817730913</v>
      </c>
      <c r="BA32" s="40" t="n">
        <f aca="false">(BA12/40.3)/(BA12/40.3+BA10/71.84)</f>
        <v>0.551909735194455</v>
      </c>
      <c r="BB32" s="40" t="n">
        <f aca="false">(BB12/40.3)/(BB12/40.3+BB10/71.84)</f>
        <v>0.577498614879608</v>
      </c>
      <c r="BC32" s="40" t="n">
        <f aca="false">(BC12/40.3)/(BC12/40.3+BC10/71.84)</f>
        <v>0.593082035028879</v>
      </c>
      <c r="BD32" s="40" t="n">
        <f aca="false">(BD12/40.3)/(BD12/40.3+BD10/71.84)</f>
        <v>0.532870522485428</v>
      </c>
      <c r="BE32" s="40" t="n">
        <f aca="false">(BE12/40.3)/(BE12/40.3+BE10/71.84)</f>
        <v>0.603452033427926</v>
      </c>
      <c r="BF32" s="40" t="n">
        <f aca="false">(BF12/40.3)/(BF12/40.3+BF10/71.84)</f>
        <v>0.55232252805929</v>
      </c>
      <c r="BG32" s="40" t="n">
        <f aca="false">(BG12/40.3)/(BG12/40.3+BG10/71.84)</f>
        <v>0.530670228567819</v>
      </c>
      <c r="BH32" s="40" t="n">
        <f aca="false">(BH12/40.3)/(BH12/40.3+BH10/71.84)</f>
        <v>0.555725345010505</v>
      </c>
      <c r="BI32" s="41" t="n">
        <f aca="false">(BI12/40.3)/(BI12/40.3+BI10/71.84)</f>
        <v>0.562335786534323</v>
      </c>
      <c r="BJ32" s="43" t="n">
        <f aca="false">(BJ12/40.3)/(BJ12/40.3+BJ10/71.84)</f>
        <v>0.392691440022348</v>
      </c>
      <c r="BK32" s="43" t="n">
        <f aca="false">(BK12/40.3)/(BK12/40.3+BK10/71.84)</f>
        <v>0.352797955046812</v>
      </c>
      <c r="BL32" s="43" t="n">
        <f aca="false">(BL12/40.3)/(BL12/40.3+BL10/71.84)</f>
        <v>0.413955802008007</v>
      </c>
      <c r="BM32" s="43" t="n">
        <f aca="false">(BM12/40.3)/(BM12/40.3+BM10/71.84)</f>
        <v>0.444114049407994</v>
      </c>
      <c r="BN32" s="43" t="n">
        <f aca="false">(BN12/40.3)/(BN12/40.3+BN10/71.84)</f>
        <v>0.421363085091781</v>
      </c>
      <c r="BO32" s="43" t="n">
        <f aca="false">(BO12/40.3)/(BO12/40.3+BO10/71.84)</f>
        <v>0.331219725138135</v>
      </c>
      <c r="BP32" s="43" t="n">
        <f aca="false">(BP12/40.3)/(BP12/40.3+BP10/71.84)</f>
        <v>0.440540632682425</v>
      </c>
      <c r="BQ32" s="43" t="n">
        <f aca="false">(BQ12/40.3)/(BQ12/40.3+BQ10/71.84)</f>
        <v>0.429983311717347</v>
      </c>
      <c r="BR32" s="44" t="n">
        <f aca="false">(BR12/40.3)/(BR12/40.3+BR10/71.84)</f>
        <v>0.434386817863357</v>
      </c>
    </row>
    <row r="33" customFormat="false" ht="15" hidden="false" customHeight="true" outlineLevel="0" collapsed="false">
      <c r="A33" s="18"/>
      <c r="T33" s="17"/>
      <c r="V33" s="18"/>
      <c r="AN33" s="17"/>
      <c r="AP33" s="18"/>
      <c r="BJ33" s="22"/>
      <c r="BK33" s="22"/>
      <c r="BL33" s="22"/>
      <c r="BM33" s="22"/>
      <c r="BN33" s="22"/>
      <c r="BO33" s="22"/>
      <c r="BP33" s="22"/>
      <c r="BQ33" s="22"/>
      <c r="BR33" s="38"/>
    </row>
    <row r="34" customFormat="false" ht="15" hidden="false" customHeight="true" outlineLevel="0" collapsed="false">
      <c r="A34" s="46" t="s">
        <v>46</v>
      </c>
      <c r="B34" s="47" t="n">
        <f aca="false">10*LN(B31)+24</f>
        <v>19.9731530768777</v>
      </c>
      <c r="C34" s="47" t="n">
        <f aca="false">10*LN(C31)+24</f>
        <v>19.7207208577525</v>
      </c>
      <c r="D34" s="47" t="n">
        <f aca="false">10*LN(D31)+24</f>
        <v>20.42240146715</v>
      </c>
      <c r="E34" s="47" t="n">
        <f aca="false">10*LN(E31)+24</f>
        <v>19.5418519621173</v>
      </c>
      <c r="F34" s="47" t="n">
        <f aca="false">10*LN(F31)+24</f>
        <v>20.4023626501881</v>
      </c>
      <c r="G34" s="47" t="n">
        <f aca="false">10*LN(G31)+24</f>
        <v>19.7901679202441</v>
      </c>
      <c r="H34" s="47" t="n">
        <f aca="false">10*LN(H31)+24</f>
        <v>20.2419118112747</v>
      </c>
      <c r="I34" s="47" t="n">
        <f aca="false">10*LN(I31)+24</f>
        <v>19.674608985434</v>
      </c>
      <c r="J34" s="47" t="n">
        <f aca="false">10*LN(J31)+24</f>
        <v>19.7363464516975</v>
      </c>
      <c r="K34" s="47" t="n">
        <f aca="false">10*LN(K31)+24</f>
        <v>19.7218246742621</v>
      </c>
      <c r="L34" s="47" t="n">
        <f aca="false">10*LN(L31)+24</f>
        <v>19.9944023248621</v>
      </c>
      <c r="M34" s="47" t="n">
        <f aca="false">10*LN(M31)+24</f>
        <v>19.6788068389014</v>
      </c>
      <c r="N34" s="47" t="n">
        <f aca="false">10*LN(N31)+24</f>
        <v>19.7883636456583</v>
      </c>
      <c r="O34" s="47" t="n">
        <f aca="false">10*LN(O31)+24</f>
        <v>19.9879332690042</v>
      </c>
      <c r="P34" s="47" t="n">
        <f aca="false">10*LN(P31)+24</f>
        <v>19.7011048802382</v>
      </c>
      <c r="Q34" s="47" t="n">
        <f aca="false">10*LN(Q31)+24</f>
        <v>19.8382138881467</v>
      </c>
      <c r="R34" s="47" t="n">
        <f aca="false">10*LN(R31)+24</f>
        <v>19.6004846241744</v>
      </c>
      <c r="S34" s="47" t="n">
        <f aca="false">10*LN(S31)+24</f>
        <v>19.7120429228193</v>
      </c>
      <c r="T34" s="48" t="n">
        <f aca="false">10*LN(T31)+24</f>
        <v>19.8230787350462</v>
      </c>
      <c r="U34" s="49"/>
      <c r="V34" s="46" t="s">
        <v>46</v>
      </c>
      <c r="W34" s="47" t="n">
        <f aca="false">10*LN(W31)+24</f>
        <v>19.6668682591149</v>
      </c>
      <c r="X34" s="47" t="n">
        <f aca="false">10*LN(X31)+24</f>
        <v>20.0369747999009</v>
      </c>
      <c r="Y34" s="47" t="n">
        <f aca="false">10*LN(Y31)+24</f>
        <v>19.8320529110762</v>
      </c>
      <c r="Z34" s="47" t="n">
        <f aca="false">10*LN(Z31)+24</f>
        <v>19.8393294969661</v>
      </c>
      <c r="AA34" s="47" t="n">
        <f aca="false">10*LN(AA31)+24</f>
        <v>19.7166607078753</v>
      </c>
      <c r="AB34" s="47" t="n">
        <f aca="false">10*LN(AB31)+24</f>
        <v>21.0485104035664</v>
      </c>
      <c r="AC34" s="47" t="n">
        <f aca="false">10*LN(AC31)+24</f>
        <v>19.6749225472244</v>
      </c>
      <c r="AD34" s="47" t="n">
        <f aca="false">10*LN(AD31)+24</f>
        <v>19.8621520146836</v>
      </c>
      <c r="AE34" s="47" t="n">
        <f aca="false">10*LN(AE31)+24</f>
        <v>19.1765545937472</v>
      </c>
      <c r="AF34" s="47" t="n">
        <f aca="false">10*LN(AF31)+24</f>
        <v>20.063005829605</v>
      </c>
      <c r="AG34" s="47" t="n">
        <f aca="false">10*LN(AG31)+24</f>
        <v>20.4743108905126</v>
      </c>
      <c r="AH34" s="47" t="n">
        <f aca="false">10*LN(AH31)+24</f>
        <v>19.5502237362714</v>
      </c>
      <c r="AI34" s="47" t="n">
        <f aca="false">10*LN(AI31)+24</f>
        <v>19.5985167424778</v>
      </c>
      <c r="AJ34" s="47" t="n">
        <f aca="false">10*LN(AJ31)+24</f>
        <v>19.9652511833021</v>
      </c>
      <c r="AK34" s="47" t="n">
        <f aca="false">10*LN(AK31)+24</f>
        <v>19.7595866294577</v>
      </c>
      <c r="AL34" s="47" t="n">
        <f aca="false">10*LN(AL31)+24</f>
        <v>19.9927848007694</v>
      </c>
      <c r="AM34" s="47" t="n">
        <f aca="false">10*LN(AM31)+24</f>
        <v>19.713223656123</v>
      </c>
      <c r="AN34" s="48" t="n">
        <f aca="false">10*LN(AN31)+24</f>
        <v>19.0241776078043</v>
      </c>
      <c r="AO34" s="49"/>
      <c r="AP34" s="46" t="s">
        <v>46</v>
      </c>
      <c r="AQ34" s="47" t="n">
        <f aca="false">10*LN(AQ31)+24</f>
        <v>19.2438411443055</v>
      </c>
      <c r="AR34" s="47" t="n">
        <f aca="false">10*LN(AR31)+24</f>
        <v>19.3313649815565</v>
      </c>
      <c r="AS34" s="47" t="n">
        <f aca="false">10*LN(AS31)+24</f>
        <v>19.1254051234422</v>
      </c>
      <c r="AT34" s="47" t="n">
        <f aca="false">10*LN(AT31)+24</f>
        <v>19.1033708609536</v>
      </c>
      <c r="AU34" s="47" t="n">
        <f aca="false">10*LN(AU31)+24</f>
        <v>19.5046389764584</v>
      </c>
      <c r="AV34" s="47" t="n">
        <f aca="false">10*LN(AV31)+24</f>
        <v>19.0855609936034</v>
      </c>
      <c r="AW34" s="47" t="n">
        <f aca="false">10*LN(AW31)+24</f>
        <v>19.1582027952974</v>
      </c>
      <c r="AX34" s="47" t="n">
        <f aca="false">10*LN(AX31)+24</f>
        <v>19.6346897220238</v>
      </c>
      <c r="AY34" s="47" t="n">
        <f aca="false">10*LN(AY31)+24</f>
        <v>19.1731547183879</v>
      </c>
      <c r="AZ34" s="48" t="n">
        <f aca="false">10*LN(AZ31)+24</f>
        <v>20.4405281243597</v>
      </c>
      <c r="BA34" s="47" t="n">
        <f aca="false">10*LN(BA31)+24</f>
        <v>20.3536688350455</v>
      </c>
      <c r="BB34" s="47" t="n">
        <f aca="false">10*LN(BB31)+24</f>
        <v>20.0703981852893</v>
      </c>
      <c r="BC34" s="47" t="n">
        <f aca="false">10*LN(BC31)+24</f>
        <v>19.7815353930534</v>
      </c>
      <c r="BD34" s="47" t="n">
        <f aca="false">10*LN(BD31)+24</f>
        <v>20.4390298591258</v>
      </c>
      <c r="BE34" s="47" t="n">
        <f aca="false">10*LN(BE31)+24</f>
        <v>19.1254051234422</v>
      </c>
      <c r="BF34" s="47" t="n">
        <f aca="false">10*LN(BF31)+24</f>
        <v>19.2082842555515</v>
      </c>
      <c r="BG34" s="47" t="n">
        <f aca="false">10*LN(BG31)+24</f>
        <v>19.3741774300316</v>
      </c>
      <c r="BH34" s="47" t="n">
        <f aca="false">10*LN(BH31)+24</f>
        <v>20.3336118520671</v>
      </c>
      <c r="BI34" s="48" t="n">
        <f aca="false">10*LN(BI31)+24</f>
        <v>20.103299838953</v>
      </c>
      <c r="BJ34" s="50" t="n">
        <f aca="false">10*LN(BJ31)+24</f>
        <v>19.9438200272234</v>
      </c>
      <c r="BK34" s="50" t="n">
        <f aca="false">10*LN(BK31)+24</f>
        <v>20.0072317398635</v>
      </c>
      <c r="BL34" s="50" t="n">
        <f aca="false">10*LN(BL31)+24</f>
        <v>19.8960356393451</v>
      </c>
      <c r="BM34" s="50" t="n">
        <f aca="false">10*LN(BM31)+24</f>
        <v>19.6657073740562</v>
      </c>
      <c r="BN34" s="50" t="n">
        <f aca="false">10*LN(BN31)+24</f>
        <v>19.9808191015207</v>
      </c>
      <c r="BO34" s="50" t="n">
        <f aca="false">10*LN(BO31)+24</f>
        <v>20.433363753334</v>
      </c>
      <c r="BP34" s="50" t="n">
        <f aca="false">10*LN(BP31)+24</f>
        <v>19.9969675917047</v>
      </c>
      <c r="BQ34" s="50" t="n">
        <f aca="false">10*LN(BQ31)+24</f>
        <v>19.8264554013989</v>
      </c>
      <c r="BR34" s="51" t="n">
        <f aca="false">10*LN(BR31)+24</f>
        <v>19.802137068005</v>
      </c>
    </row>
    <row r="35" customFormat="false" ht="9.75" hidden="false" customHeight="tru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</row>
    <row r="36" customFormat="false" ht="15" hidden="false" customHeight="true" outlineLevel="0" collapsed="false">
      <c r="A36" s="1" t="s">
        <v>47</v>
      </c>
    </row>
    <row r="37" customFormat="false" ht="15" hidden="false" customHeight="true" outlineLevel="0" collapsed="false">
      <c r="A37" s="1" t="s">
        <v>48</v>
      </c>
    </row>
    <row r="38" customFormat="false" ht="15" hidden="false" customHeight="true" outlineLevel="0" collapsed="false">
      <c r="A38" s="1" t="s">
        <v>49</v>
      </c>
    </row>
    <row r="39" customFormat="false" ht="15" hidden="false" customHeight="true" outlineLevel="0" collapsed="false">
      <c r="A39" s="52" t="s">
        <v>50</v>
      </c>
      <c r="BT39" s="10"/>
      <c r="BU39" s="11"/>
      <c r="BV39" s="11"/>
      <c r="BW39" s="11"/>
      <c r="BX39" s="11"/>
      <c r="BY39" s="45"/>
      <c r="BZ39" s="45"/>
      <c r="CA39" s="45"/>
      <c r="CB39" s="45"/>
      <c r="CC39" s="45"/>
      <c r="CD39" s="40"/>
    </row>
    <row r="40" customFormat="false" ht="15" hidden="false" customHeight="true" outlineLevel="0" collapsed="false">
      <c r="BT40" s="10"/>
      <c r="BU40" s="11"/>
      <c r="BV40" s="11"/>
      <c r="BW40" s="11"/>
      <c r="BX40" s="11"/>
      <c r="BY40" s="45"/>
      <c r="BZ40" s="45"/>
      <c r="CA40" s="45"/>
      <c r="CB40" s="45"/>
      <c r="CC40" s="45"/>
      <c r="CD40" s="40"/>
    </row>
  </sheetData>
  <mergeCells count="9">
    <mergeCell ref="B4:T4"/>
    <mergeCell ref="W4:AN4"/>
    <mergeCell ref="AQ4:BI4"/>
    <mergeCell ref="BJ4:BR4"/>
    <mergeCell ref="B5:T5"/>
    <mergeCell ref="W5:AN5"/>
    <mergeCell ref="AQ5:AZ5"/>
    <mergeCell ref="BA5:BI5"/>
    <mergeCell ref="BJ5:BR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13:52:06Z</dcterms:created>
  <dc:creator>compu city</dc:creator>
  <dc:description/>
  <dc:language>en-US</dc:language>
  <cp:lastModifiedBy>Microsoft Office User</cp:lastModifiedBy>
  <cp:lastPrinted>2017-10-25T16:26:39Z</cp:lastPrinted>
  <dcterms:modified xsi:type="dcterms:W3CDTF">2018-04-27T17:44:54Z</dcterms:modified>
  <cp:revision>0</cp:revision>
  <dc:subject/>
  <dc:title/>
</cp:coreProperties>
</file>