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anite and clinozoisite - all" sheetId="1" state="visible" r:id="rId2"/>
  </sheets>
  <definedNames>
    <definedName function="false" hidden="false" localSheetId="0" name="Excel_BuiltIn__FilterDatabase" vbProcedure="false">'Allanite and clinozoisite - all'!$A$7:$BZ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286">
  <si>
    <t xml:space="preserve">American Mineralogist: January 2018 Deposit AM-18-16202</t>
  </si>
  <si>
    <t xml:space="preserve">ANDERSSON ET AL.: REE MINERALS IN THE OLSERUM-DJUPEDAL MINERALIZATION </t>
  </si>
  <si>
    <t xml:space="preserve">Table EA9: All EMPA and LA-ICP-MS analyses of allanite and clinozoisite</t>
  </si>
  <si>
    <t xml:space="preserve">n.a. = not available, b.d.l. = below detection limit</t>
  </si>
  <si>
    <t xml:space="preserve">n.a. in this table refers to values omitted during data processes (mostly due to the presence of small mineral inclusions).</t>
  </si>
  <si>
    <t xml:space="preserve">wt%</t>
  </si>
  <si>
    <t xml:space="preserve">Label</t>
  </si>
  <si>
    <t xml:space="preserve">Type</t>
  </si>
  <si>
    <t xml:space="preserve">Al2O3</t>
  </si>
  <si>
    <t xml:space="preserve">SiO2</t>
  </si>
  <si>
    <t xml:space="preserve">TiO2</t>
  </si>
  <si>
    <t xml:space="preserve">CaO</t>
  </si>
  <si>
    <t xml:space="preserve">FeO</t>
  </si>
  <si>
    <t xml:space="preserve">MgO</t>
  </si>
  <si>
    <t xml:space="preserve">MnO</t>
  </si>
  <si>
    <t xml:space="preserve">Y2O3</t>
  </si>
  <si>
    <t xml:space="preserve">La2O3</t>
  </si>
  <si>
    <t xml:space="preserve">Ce2O3</t>
  </si>
  <si>
    <t xml:space="preserve">Pr2O3</t>
  </si>
  <si>
    <t xml:space="preserve">Nd2O3</t>
  </si>
  <si>
    <t xml:space="preserve">Sm2O3</t>
  </si>
  <si>
    <t xml:space="preserve">Gd2O3</t>
  </si>
  <si>
    <t xml:space="preserve">ThO2</t>
  </si>
  <si>
    <t xml:space="preserve">UO2</t>
  </si>
  <si>
    <t xml:space="preserve">F</t>
  </si>
  <si>
    <t xml:space="preserve">Cl</t>
  </si>
  <si>
    <t xml:space="preserve">O=F,Cl</t>
  </si>
  <si>
    <t xml:space="preserve">Subtotal</t>
  </si>
  <si>
    <t xml:space="preserve">Total</t>
  </si>
  <si>
    <t xml:space="preserve">H2O*</t>
  </si>
  <si>
    <t xml:space="preserve">Total with H2O</t>
  </si>
  <si>
    <t xml:space="preserve">Al [apfu]</t>
  </si>
  <si>
    <t xml:space="preserve">Si [apfu]</t>
  </si>
  <si>
    <t xml:space="preserve">Ti [apfu]</t>
  </si>
  <si>
    <t xml:space="preserve">Ca [apfu]</t>
  </si>
  <si>
    <t xml:space="preserve">Fe2+ [apfu]</t>
  </si>
  <si>
    <t xml:space="preserve">Fe3+ [apfu]</t>
  </si>
  <si>
    <t xml:space="preserve">Mg [apfu]</t>
  </si>
  <si>
    <t xml:space="preserve">Mn [apfu]</t>
  </si>
  <si>
    <t xml:space="preserve">Y [apfu]</t>
  </si>
  <si>
    <t xml:space="preserve">La [apfu]</t>
  </si>
  <si>
    <t xml:space="preserve">Ce [apfu]</t>
  </si>
  <si>
    <t xml:space="preserve">Pr [apfu]</t>
  </si>
  <si>
    <t xml:space="preserve">Nd [apfu]</t>
  </si>
  <si>
    <t xml:space="preserve">Sm [apfu]</t>
  </si>
  <si>
    <t xml:space="preserve">Gd [apfu]</t>
  </si>
  <si>
    <t xml:space="preserve">Th [apfu]</t>
  </si>
  <si>
    <t xml:space="preserve">U [apfu]</t>
  </si>
  <si>
    <t xml:space="preserve">F [apfu]</t>
  </si>
  <si>
    <t xml:space="preserve">Cl [apfu]</t>
  </si>
  <si>
    <t xml:space="preserve">LA-ICP-MS (ppm)</t>
  </si>
  <si>
    <t xml:space="preserve">Na</t>
  </si>
  <si>
    <t xml:space="preserve">Mg</t>
  </si>
  <si>
    <t xml:space="preserve">Al</t>
  </si>
  <si>
    <t xml:space="preserve">Si</t>
  </si>
  <si>
    <t xml:space="preserve">P</t>
  </si>
  <si>
    <t xml:space="preserve">Ca</t>
  </si>
  <si>
    <t xml:space="preserve">Sc</t>
  </si>
  <si>
    <t xml:space="preserve">Ti</t>
  </si>
  <si>
    <t xml:space="preserve">V</t>
  </si>
  <si>
    <t xml:space="preserve">Mn</t>
  </si>
  <si>
    <t xml:space="preserve">Fe</t>
  </si>
  <si>
    <t xml:space="preserve">Zn</t>
  </si>
  <si>
    <t xml:space="preserve">Sr</t>
  </si>
  <si>
    <t xml:space="preserve">Y</t>
  </si>
  <si>
    <t xml:space="preserve">Sn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Pb</t>
  </si>
  <si>
    <t xml:space="preserve">Th</t>
  </si>
  <si>
    <t xml:space="preserve">U</t>
  </si>
  <si>
    <t xml:space="preserve">(La/Yb)N</t>
  </si>
  <si>
    <t xml:space="preserve">(Gd/Yb)N</t>
  </si>
  <si>
    <t xml:space="preserve">(La/Sm)N</t>
  </si>
  <si>
    <t xml:space="preserve">Eu/Eu*</t>
  </si>
  <si>
    <t xml:space="preserve">Y/Y*</t>
  </si>
  <si>
    <t xml:space="preserve">KJA01-aln1</t>
  </si>
  <si>
    <t xml:space="preserve">Biotite-magnetite schlieren allanite</t>
  </si>
  <si>
    <t xml:space="preserve">b.d.l.</t>
  </si>
  <si>
    <t xml:space="preserve">KJA01-aln11-darker</t>
  </si>
  <si>
    <t xml:space="preserve">KJA01-aln12</t>
  </si>
  <si>
    <t xml:space="preserve">KJA01-aln13-darker</t>
  </si>
  <si>
    <t xml:space="preserve">KJA01-aln15-lighter</t>
  </si>
  <si>
    <t xml:space="preserve">KJA01-aln16-lighter</t>
  </si>
  <si>
    <t xml:space="preserve">KJA01-aln17</t>
  </si>
  <si>
    <t xml:space="preserve">KJA01-aln18-lighter</t>
  </si>
  <si>
    <t xml:space="preserve">KJA01-aln19</t>
  </si>
  <si>
    <t xml:space="preserve">KJA01-aln21-lighter</t>
  </si>
  <si>
    <t xml:space="preserve">KJA01-aln22-darker</t>
  </si>
  <si>
    <t xml:space="preserve">KJA01-aln23-darker</t>
  </si>
  <si>
    <t xml:space="preserve">KJA01-aln24-lighter-core</t>
  </si>
  <si>
    <t xml:space="preserve">KJA01-aln25-lighter-core</t>
  </si>
  <si>
    <t xml:space="preserve">KJA01-aln26-lighter</t>
  </si>
  <si>
    <t xml:space="preserve">KJA01-aln27-darker</t>
  </si>
  <si>
    <t xml:space="preserve">KJA01-aln28-darker</t>
  </si>
  <si>
    <t xml:space="preserve">KJA01-aln29-darker</t>
  </si>
  <si>
    <t xml:space="preserve">KJA01-aln3</t>
  </si>
  <si>
    <t xml:space="preserve">KJA01-aln30-darker</t>
  </si>
  <si>
    <t xml:space="preserve">KJA01-aln31-core</t>
  </si>
  <si>
    <t xml:space="preserve">KJA01-aln32-lighter</t>
  </si>
  <si>
    <t xml:space="preserve">KJA01-aln33-lighter</t>
  </si>
  <si>
    <t xml:space="preserve">KJA01-aln34-darker</t>
  </si>
  <si>
    <t xml:space="preserve">KJA01-aln7</t>
  </si>
  <si>
    <t xml:space="preserve">KJA01-aln8</t>
  </si>
  <si>
    <t xml:space="preserve">KJA01-aln9</t>
  </si>
  <si>
    <t xml:space="preserve">KJA01-alnLA10</t>
  </si>
  <si>
    <t xml:space="preserve">KJA01-alnLA2</t>
  </si>
  <si>
    <t xml:space="preserve">KJA01-alnLA3</t>
  </si>
  <si>
    <t xml:space="preserve">KJA01-alnLA4</t>
  </si>
  <si>
    <t xml:space="preserve">KJA01-alnLA5</t>
  </si>
  <si>
    <t xml:space="preserve">n.a.</t>
  </si>
  <si>
    <t xml:space="preserve">KJA01-alnLA6</t>
  </si>
  <si>
    <t xml:space="preserve">KJA01-alnLA7</t>
  </si>
  <si>
    <t xml:space="preserve">KJA01-alnLA8</t>
  </si>
  <si>
    <t xml:space="preserve">KJA01-alnLA9</t>
  </si>
  <si>
    <t xml:space="preserve">DJU22-1-clz1</t>
  </si>
  <si>
    <t xml:space="preserve">Clinozoisite</t>
  </si>
  <si>
    <t xml:space="preserve">&lt;198</t>
  </si>
  <si>
    <t xml:space="preserve">&lt;1.3</t>
  </si>
  <si>
    <t xml:space="preserve">&lt;7.2</t>
  </si>
  <si>
    <t xml:space="preserve">&lt;0.7</t>
  </si>
  <si>
    <t xml:space="preserve">&lt;4.5</t>
  </si>
  <si>
    <t xml:space="preserve">&lt;0.5</t>
  </si>
  <si>
    <t xml:space="preserve">&lt;0.1</t>
  </si>
  <si>
    <t xml:space="preserve">&lt;0.2</t>
  </si>
  <si>
    <t xml:space="preserve">&lt;0.4</t>
  </si>
  <si>
    <t xml:space="preserve">DJU22-1-clz10</t>
  </si>
  <si>
    <t xml:space="preserve">DJU22-1-clz11</t>
  </si>
  <si>
    <t xml:space="preserve">DJU22-1-clz12</t>
  </si>
  <si>
    <t xml:space="preserve">DJU22-1-clz13</t>
  </si>
  <si>
    <t xml:space="preserve">DJU22-1-clz14</t>
  </si>
  <si>
    <t xml:space="preserve">DJU22-1-clz15</t>
  </si>
  <si>
    <t xml:space="preserve">DJU22-1-clz2</t>
  </si>
  <si>
    <t xml:space="preserve">DJU22-1-clz3</t>
  </si>
  <si>
    <t xml:space="preserve">DJU22-1-clz4</t>
  </si>
  <si>
    <t xml:space="preserve">DJU22-1-clz5</t>
  </si>
  <si>
    <t xml:space="preserve">DJU22-1-clz6</t>
  </si>
  <si>
    <t xml:space="preserve">DJU22-1-clz7</t>
  </si>
  <si>
    <t xml:space="preserve">DJU22-1-clz8</t>
  </si>
  <si>
    <t xml:space="preserve">DJU22-1-clz9</t>
  </si>
  <si>
    <t xml:space="preserve">DJU21-2-aln1</t>
  </si>
  <si>
    <t xml:space="preserve">Massive allanite</t>
  </si>
  <si>
    <t xml:space="preserve">DJU21-2-aln10</t>
  </si>
  <si>
    <t xml:space="preserve">DJU21-2-aln11</t>
  </si>
  <si>
    <t xml:space="preserve">DJU21-2-aln12</t>
  </si>
  <si>
    <t xml:space="preserve">DJU21-2-aln13</t>
  </si>
  <si>
    <t xml:space="preserve">DJU21-2-aln14</t>
  </si>
  <si>
    <t xml:space="preserve">DJU21-2-aln15</t>
  </si>
  <si>
    <t xml:space="preserve">DJU21-2-aln16</t>
  </si>
  <si>
    <t xml:space="preserve">DJU21-2-aln17</t>
  </si>
  <si>
    <t xml:space="preserve">DJU21-2-aln18</t>
  </si>
  <si>
    <t xml:space="preserve">DJU21-2-aln19</t>
  </si>
  <si>
    <t xml:space="preserve">DJU21-2-aln2</t>
  </si>
  <si>
    <t xml:space="preserve">DJU21-2-aln20</t>
  </si>
  <si>
    <t xml:space="preserve">DJU21-2-aln21</t>
  </si>
  <si>
    <t xml:space="preserve">DJU21-2-aln22</t>
  </si>
  <si>
    <t xml:space="preserve">DJU21-2-aln23</t>
  </si>
  <si>
    <t xml:space="preserve">DJU21-2-aln24</t>
  </si>
  <si>
    <t xml:space="preserve">DJU21-2-aln25</t>
  </si>
  <si>
    <t xml:space="preserve">DJU21-2-aln3</t>
  </si>
  <si>
    <t xml:space="preserve">DJU21-2-aln4</t>
  </si>
  <si>
    <t xml:space="preserve">DJU21-2-aln5</t>
  </si>
  <si>
    <t xml:space="preserve">DJU21-2-aln6</t>
  </si>
  <si>
    <t xml:space="preserve">DJU21-2-aln7</t>
  </si>
  <si>
    <t xml:space="preserve">DJU21-2-aln8</t>
  </si>
  <si>
    <t xml:space="preserve">DJU21-2-aln9</t>
  </si>
  <si>
    <t xml:space="preserve">DJU21-2-alnphase11</t>
  </si>
  <si>
    <t xml:space="preserve">DJU21-2-alnphase12</t>
  </si>
  <si>
    <t xml:space="preserve">DJU22-1-aln1</t>
  </si>
  <si>
    <t xml:space="preserve">DJU22-1-aln10</t>
  </si>
  <si>
    <t xml:space="preserve">DJU22-1-aln11</t>
  </si>
  <si>
    <t xml:space="preserve">DJU22-1-aln12-dark-core</t>
  </si>
  <si>
    <t xml:space="preserve">DJU22-1-aln13-light-rim</t>
  </si>
  <si>
    <t xml:space="preserve">DJU22-1-aln14-dark-core</t>
  </si>
  <si>
    <t xml:space="preserve">DJU22-1-aln15</t>
  </si>
  <si>
    <t xml:space="preserve">DJU22-1-aln16</t>
  </si>
  <si>
    <t xml:space="preserve">DJU22-1-aln2-dark</t>
  </si>
  <si>
    <t xml:space="preserve">DJU22-1-aln3-light</t>
  </si>
  <si>
    <t xml:space="preserve">DJU22-1-aln4-dark</t>
  </si>
  <si>
    <t xml:space="preserve">DJU22-1-aln5-dark</t>
  </si>
  <si>
    <t xml:space="preserve">DJU22-1-aln6</t>
  </si>
  <si>
    <t xml:space="preserve">DJU22-1-aln7</t>
  </si>
  <si>
    <t xml:space="preserve">DJU22-1-aln8-light</t>
  </si>
  <si>
    <t xml:space="preserve">DJU22-1-aln9-dark</t>
  </si>
  <si>
    <t xml:space="preserve">DJU22-1-alnphase2</t>
  </si>
  <si>
    <t xml:space="preserve">DJU22-1-alnphase8-light</t>
  </si>
  <si>
    <t xml:space="preserve">DJU22-1-alnphase9-light</t>
  </si>
  <si>
    <t xml:space="preserve">DJU22-2-aln10-dark</t>
  </si>
  <si>
    <t xml:space="preserve">DJU22-2-aln11-light</t>
  </si>
  <si>
    <t xml:space="preserve">DJU22-2-aln12</t>
  </si>
  <si>
    <t xml:space="preserve">DJU22-2-aln13</t>
  </si>
  <si>
    <t xml:space="preserve">DJU22-2-aln14-darkest</t>
  </si>
  <si>
    <t xml:space="preserve">DJU22-2-aln15</t>
  </si>
  <si>
    <t xml:space="preserve">DJU22-2-aln16-darkest</t>
  </si>
  <si>
    <t xml:space="preserve">DJU22-2-aln17</t>
  </si>
  <si>
    <t xml:space="preserve">DJU22-2-aln18</t>
  </si>
  <si>
    <t xml:space="preserve">DJU22-2-aln19</t>
  </si>
  <si>
    <t xml:space="preserve">DJU22-2-aln1-light</t>
  </si>
  <si>
    <t xml:space="preserve">DJU22-2-aln20-darkest</t>
  </si>
  <si>
    <t xml:space="preserve">DJU22-2-aln21-light</t>
  </si>
  <si>
    <t xml:space="preserve">DJU22-2-aln22</t>
  </si>
  <si>
    <t xml:space="preserve">DJU22-2-aln23-slightly darker</t>
  </si>
  <si>
    <t xml:space="preserve">DJU22-2-aln24-lighter</t>
  </si>
  <si>
    <t xml:space="preserve">DJU22-2-aln26-darkest</t>
  </si>
  <si>
    <t xml:space="preserve">DJU22-2-aln27-lighter</t>
  </si>
  <si>
    <t xml:space="preserve">DJU22-2-aln28-darkest</t>
  </si>
  <si>
    <t xml:space="preserve">DJU22-2-aln29-darkest</t>
  </si>
  <si>
    <t xml:space="preserve">DJU22-2-aln2-dark</t>
  </si>
  <si>
    <t xml:space="preserve">DJU22-2-aln30-lighter</t>
  </si>
  <si>
    <t xml:space="preserve">DJU22-2-aln31</t>
  </si>
  <si>
    <t xml:space="preserve">DJU22-2-aln32</t>
  </si>
  <si>
    <t xml:space="preserve">DJU22-2-aln33</t>
  </si>
  <si>
    <t xml:space="preserve">DJU22-2-aln34</t>
  </si>
  <si>
    <t xml:space="preserve">DJU22-2-aln35</t>
  </si>
  <si>
    <t xml:space="preserve">DJU22-2-aln3-ligthest</t>
  </si>
  <si>
    <t xml:space="preserve">DJU22-2-aln4-darker</t>
  </si>
  <si>
    <t xml:space="preserve">DJU22-2-aln5</t>
  </si>
  <si>
    <t xml:space="preserve">DJU22-2-aln6</t>
  </si>
  <si>
    <t xml:space="preserve">DJU22-2-aln7</t>
  </si>
  <si>
    <t xml:space="preserve">DJU22-2-aln8-darkest</t>
  </si>
  <si>
    <t xml:space="preserve">DJU22-2-aln9</t>
  </si>
  <si>
    <t xml:space="preserve">DJU02-aln1</t>
  </si>
  <si>
    <t xml:space="preserve">Replacement-type allanite</t>
  </si>
  <si>
    <t xml:space="preserve">DJU02-aln10</t>
  </si>
  <si>
    <t xml:space="preserve">DJU02-aln11</t>
  </si>
  <si>
    <t xml:space="preserve">DJU02-aln12</t>
  </si>
  <si>
    <t xml:space="preserve">DJU02-aln13</t>
  </si>
  <si>
    <t xml:space="preserve">DJU02-aln14</t>
  </si>
  <si>
    <t xml:space="preserve">DJU02-aln15</t>
  </si>
  <si>
    <t xml:space="preserve">DJU02-aln16</t>
  </si>
  <si>
    <t xml:space="preserve">DJU02-aln17</t>
  </si>
  <si>
    <t xml:space="preserve">DJU02-aln18</t>
  </si>
  <si>
    <t xml:space="preserve">DJU02-aln19</t>
  </si>
  <si>
    <t xml:space="preserve">DJU02-aln2</t>
  </si>
  <si>
    <t xml:space="preserve">DJU02-aln20</t>
  </si>
  <si>
    <t xml:space="preserve">DJU02-aln3</t>
  </si>
  <si>
    <t xml:space="preserve">DJU02-aln6</t>
  </si>
  <si>
    <t xml:space="preserve">DJU02-aln7</t>
  </si>
  <si>
    <t xml:space="preserve">DJU02-aln8</t>
  </si>
  <si>
    <t xml:space="preserve">DJU02-aln9</t>
  </si>
  <si>
    <t xml:space="preserve">DJU08-alnphase1</t>
  </si>
  <si>
    <t xml:space="preserve">DJU08-alnphase10</t>
  </si>
  <si>
    <t xml:space="preserve">DJU08-alnphase11</t>
  </si>
  <si>
    <t xml:space="preserve">DJU08-alnphase12</t>
  </si>
  <si>
    <t xml:space="preserve">DJU08-alnphase2</t>
  </si>
  <si>
    <t xml:space="preserve">DJU08-alnphase3</t>
  </si>
  <si>
    <t xml:space="preserve">DJU08-alnphase4</t>
  </si>
  <si>
    <t xml:space="preserve">DJU08-alnphase5</t>
  </si>
  <si>
    <t xml:space="preserve">DJU08-alnphase6</t>
  </si>
  <si>
    <t xml:space="preserve">DJU08-alnphase7</t>
  </si>
  <si>
    <t xml:space="preserve">DJU08-alnphase8</t>
  </si>
  <si>
    <t xml:space="preserve">DJU08-alnphase9</t>
  </si>
  <si>
    <t xml:space="preserve">DJU21-2-alnphase1</t>
  </si>
  <si>
    <t xml:space="preserve">DJU21-2-alnphase10</t>
  </si>
  <si>
    <t xml:space="preserve">DJU21-2-alnphase13</t>
  </si>
  <si>
    <t xml:space="preserve">DJU21-2-alnphase14</t>
  </si>
  <si>
    <t xml:space="preserve">DJU21-2-alnphase15</t>
  </si>
  <si>
    <t xml:space="preserve">DJU21-2-alnphase2</t>
  </si>
  <si>
    <t xml:space="preserve">DJU21-2-alnphase4</t>
  </si>
  <si>
    <t xml:space="preserve">DJU21-2-alnphase5</t>
  </si>
  <si>
    <t xml:space="preserve">DJU21-2-alnphase7</t>
  </si>
  <si>
    <t xml:space="preserve">DJU21-2-alnphase8</t>
  </si>
  <si>
    <t xml:space="preserve">DJU21-2-alnphase9</t>
  </si>
  <si>
    <t xml:space="preserve">DJU22-1-alnphase1</t>
  </si>
  <si>
    <t xml:space="preserve">DJU22-1-alnphase10</t>
  </si>
  <si>
    <t xml:space="preserve">DJU22-1-alnphase11</t>
  </si>
  <si>
    <t xml:space="preserve">DJU22-1-alnphase12</t>
  </si>
  <si>
    <t xml:space="preserve">DJU22-1-alnphase13</t>
  </si>
  <si>
    <t xml:space="preserve">DJU22-1-alnphase3</t>
  </si>
  <si>
    <t xml:space="preserve">DJU22-1-alnphase4</t>
  </si>
  <si>
    <t xml:space="preserve">DJU22-1-alnphase5</t>
  </si>
  <si>
    <t xml:space="preserve">DJU22-1-alnphase6-dark</t>
  </si>
  <si>
    <t xml:space="preserve">DJU22-1-alnphase7-dar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Lucida Grande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25" activePane="bottomLeft" state="frozen"/>
      <selection pane="topLeft" activeCell="A1" activeCellId="0" sqref="A1"/>
      <selection pane="bottomLeft" activeCell="A1" activeCellId="0" sqref="A1:A2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1" width="37.49"/>
    <col collapsed="false" customWidth="false" hidden="false" outlineLevel="0" max="24" min="3" style="1" width="9.15"/>
    <col collapsed="false" customWidth="true" hidden="false" outlineLevel="0" max="25" min="25" style="1" width="15.15"/>
    <col collapsed="false" customWidth="false" hidden="false" outlineLevel="0" max="29" min="26" style="1" width="9.15"/>
    <col collapsed="false" customWidth="true" hidden="false" outlineLevel="0" max="31" min="30" style="1" width="10.99"/>
    <col collapsed="false" customWidth="false" hidden="false" outlineLevel="0" max="44" min="32" style="1" width="9.15"/>
    <col collapsed="false" customWidth="true" hidden="false" outlineLevel="0" max="45" min="45" style="1" width="16.15"/>
    <col collapsed="false" customWidth="true" hidden="false" outlineLevel="0" max="47" min="46" style="2" width="9.33"/>
    <col collapsed="false" customWidth="true" hidden="false" outlineLevel="0" max="49" min="48" style="2" width="10.5"/>
    <col collapsed="false" customWidth="true" hidden="false" outlineLevel="0" max="50" min="50" style="2" width="9.33"/>
    <col collapsed="false" customWidth="true" hidden="false" outlineLevel="0" max="51" min="51" style="2" width="10.5"/>
    <col collapsed="false" customWidth="true" hidden="false" outlineLevel="0" max="55" min="52" style="2" width="9.33"/>
    <col collapsed="false" customWidth="true" hidden="false" outlineLevel="0" max="56" min="56" style="2" width="10.5"/>
    <col collapsed="false" customWidth="true" hidden="false" outlineLevel="0" max="61" min="57" style="2" width="9.33"/>
    <col collapsed="false" customWidth="true" hidden="false" outlineLevel="0" max="65" min="62" style="2" width="9.49"/>
    <col collapsed="false" customWidth="true" hidden="false" outlineLevel="0" max="78" min="66" style="2" width="9.33"/>
    <col collapsed="false" customWidth="false" hidden="false" outlineLevel="0" max="257" min="79" style="1" width="9.15"/>
  </cols>
  <sheetData>
    <row r="1" customFormat="false" ht="16" hidden="false" customHeight="false" outlineLevel="0" collapsed="false">
      <c r="A1" s="3" t="s">
        <v>0</v>
      </c>
      <c r="B1" s="4"/>
    </row>
    <row r="2" customFormat="false" ht="16" hidden="false" customHeight="false" outlineLevel="0" collapsed="false">
      <c r="A2" s="3" t="s">
        <v>1</v>
      </c>
      <c r="B2" s="4"/>
    </row>
    <row r="3" customFormat="false" ht="15" hidden="false" customHeight="false" outlineLevel="0" collapsed="false">
      <c r="A3" s="5" t="s">
        <v>2</v>
      </c>
      <c r="B3" s="4"/>
    </row>
    <row r="4" customFormat="false" ht="15" hidden="false" customHeight="false" outlineLevel="0" collapsed="false">
      <c r="A4" s="4"/>
      <c r="B4" s="4"/>
    </row>
    <row r="5" customFormat="false" ht="15" hidden="false" customHeight="false" outlineLevel="0" collapsed="false">
      <c r="A5" s="6" t="s">
        <v>3</v>
      </c>
      <c r="B5" s="4"/>
      <c r="AT5" s="6" t="s">
        <v>4</v>
      </c>
    </row>
    <row r="6" customFormat="false" ht="15" hidden="false" customHeight="false" outlineLevel="0" collapsed="false">
      <c r="C6" s="1" t="s">
        <v>5</v>
      </c>
    </row>
    <row r="7" s="13" customFormat="true" ht="15" hidden="false" customHeight="false" outlineLevel="0" collapsed="false">
      <c r="A7" s="7" t="s">
        <v>6</v>
      </c>
      <c r="B7" s="8" t="s">
        <v>7</v>
      </c>
      <c r="C7" s="9" t="s">
        <v>8</v>
      </c>
      <c r="D7" s="9" t="s">
        <v>9</v>
      </c>
      <c r="E7" s="9" t="s">
        <v>10</v>
      </c>
      <c r="F7" s="10" t="s">
        <v>11</v>
      </c>
      <c r="G7" s="10" t="s">
        <v>12</v>
      </c>
      <c r="H7" s="9" t="s">
        <v>13</v>
      </c>
      <c r="I7" s="10" t="s">
        <v>14</v>
      </c>
      <c r="J7" s="10" t="s">
        <v>15</v>
      </c>
      <c r="K7" s="9" t="s">
        <v>16</v>
      </c>
      <c r="L7" s="9" t="s">
        <v>17</v>
      </c>
      <c r="M7" s="9" t="s">
        <v>18</v>
      </c>
      <c r="N7" s="9" t="s">
        <v>19</v>
      </c>
      <c r="O7" s="9" t="s">
        <v>20</v>
      </c>
      <c r="P7" s="9" t="s">
        <v>21</v>
      </c>
      <c r="Q7" s="9" t="s">
        <v>22</v>
      </c>
      <c r="R7" s="9" t="s">
        <v>23</v>
      </c>
      <c r="S7" s="10" t="s">
        <v>24</v>
      </c>
      <c r="T7" s="9" t="s">
        <v>25</v>
      </c>
      <c r="U7" s="9" t="s">
        <v>26</v>
      </c>
      <c r="V7" s="9" t="s">
        <v>27</v>
      </c>
      <c r="W7" s="9" t="s">
        <v>28</v>
      </c>
      <c r="X7" s="9" t="s">
        <v>29</v>
      </c>
      <c r="Y7" s="9" t="s">
        <v>30</v>
      </c>
      <c r="Z7" s="9" t="s">
        <v>31</v>
      </c>
      <c r="AA7" s="9" t="s">
        <v>32</v>
      </c>
      <c r="AB7" s="9" t="s">
        <v>33</v>
      </c>
      <c r="AC7" s="9" t="s">
        <v>34</v>
      </c>
      <c r="AD7" s="9" t="s">
        <v>35</v>
      </c>
      <c r="AE7" s="9" t="s">
        <v>36</v>
      </c>
      <c r="AF7" s="9" t="s">
        <v>37</v>
      </c>
      <c r="AG7" s="9" t="s">
        <v>38</v>
      </c>
      <c r="AH7" s="9" t="s">
        <v>39</v>
      </c>
      <c r="AI7" s="9" t="s">
        <v>40</v>
      </c>
      <c r="AJ7" s="9" t="s">
        <v>41</v>
      </c>
      <c r="AK7" s="9" t="s">
        <v>42</v>
      </c>
      <c r="AL7" s="9" t="s">
        <v>43</v>
      </c>
      <c r="AM7" s="9" t="s">
        <v>44</v>
      </c>
      <c r="AN7" s="9" t="s">
        <v>45</v>
      </c>
      <c r="AO7" s="9" t="s">
        <v>46</v>
      </c>
      <c r="AP7" s="9" t="s">
        <v>47</v>
      </c>
      <c r="AQ7" s="9" t="s">
        <v>48</v>
      </c>
      <c r="AR7" s="9" t="s">
        <v>49</v>
      </c>
      <c r="AS7" s="9" t="s">
        <v>50</v>
      </c>
      <c r="AT7" s="11" t="s">
        <v>51</v>
      </c>
      <c r="AU7" s="11" t="s">
        <v>52</v>
      </c>
      <c r="AV7" s="11" t="s">
        <v>53</v>
      </c>
      <c r="AW7" s="11" t="s">
        <v>54</v>
      </c>
      <c r="AX7" s="11" t="s">
        <v>55</v>
      </c>
      <c r="AY7" s="11" t="s">
        <v>56</v>
      </c>
      <c r="AZ7" s="11" t="s">
        <v>57</v>
      </c>
      <c r="BA7" s="11" t="s">
        <v>58</v>
      </c>
      <c r="BB7" s="11" t="s">
        <v>59</v>
      </c>
      <c r="BC7" s="11" t="s">
        <v>60</v>
      </c>
      <c r="BD7" s="11" t="s">
        <v>61</v>
      </c>
      <c r="BE7" s="11" t="s">
        <v>62</v>
      </c>
      <c r="BF7" s="11" t="s">
        <v>63</v>
      </c>
      <c r="BG7" s="11" t="s">
        <v>64</v>
      </c>
      <c r="BH7" s="11" t="s">
        <v>65</v>
      </c>
      <c r="BI7" s="11" t="s">
        <v>66</v>
      </c>
      <c r="BJ7" s="11" t="s">
        <v>67</v>
      </c>
      <c r="BK7" s="11" t="s">
        <v>68</v>
      </c>
      <c r="BL7" s="11" t="s">
        <v>69</v>
      </c>
      <c r="BM7" s="11" t="s">
        <v>70</v>
      </c>
      <c r="BN7" s="11" t="s">
        <v>71</v>
      </c>
      <c r="BO7" s="11" t="s">
        <v>72</v>
      </c>
      <c r="BP7" s="11" t="s">
        <v>73</v>
      </c>
      <c r="BQ7" s="11" t="s">
        <v>74</v>
      </c>
      <c r="BR7" s="11" t="s">
        <v>75</v>
      </c>
      <c r="BS7" s="11" t="s">
        <v>76</v>
      </c>
      <c r="BT7" s="11" t="s">
        <v>77</v>
      </c>
      <c r="BU7" s="11" t="s">
        <v>78</v>
      </c>
      <c r="BV7" s="11" t="s">
        <v>79</v>
      </c>
      <c r="BW7" s="11" t="s">
        <v>80</v>
      </c>
      <c r="BX7" s="11" t="s">
        <v>81</v>
      </c>
      <c r="BY7" s="11" t="s">
        <v>82</v>
      </c>
      <c r="BZ7" s="11" t="s">
        <v>83</v>
      </c>
      <c r="CA7" s="12" t="s">
        <v>84</v>
      </c>
      <c r="CB7" s="12" t="s">
        <v>85</v>
      </c>
      <c r="CC7" s="12" t="s">
        <v>86</v>
      </c>
      <c r="CD7" s="12" t="s">
        <v>87</v>
      </c>
      <c r="CE7" s="12" t="s">
        <v>88</v>
      </c>
    </row>
    <row r="8" customFormat="false" ht="15" hidden="false" customHeight="false" outlineLevel="0" collapsed="false">
      <c r="A8" s="14" t="s">
        <v>89</v>
      </c>
      <c r="B8" s="14" t="s">
        <v>90</v>
      </c>
      <c r="C8" s="15" t="n">
        <v>14.9413320736892</v>
      </c>
      <c r="D8" s="15" t="n">
        <v>30.5652062296765</v>
      </c>
      <c r="E8" s="15" t="n">
        <v>0.264383461104773</v>
      </c>
      <c r="F8" s="15" t="n">
        <v>8.84594934937736</v>
      </c>
      <c r="G8" s="15" t="n">
        <v>14.5235491631395</v>
      </c>
      <c r="H8" s="15" t="n">
        <v>1.87153005790699</v>
      </c>
      <c r="I8" s="15" t="n">
        <v>0.150686222734122</v>
      </c>
      <c r="J8" s="15" t="n">
        <v>0.739865894544346</v>
      </c>
      <c r="K8" s="15" t="n">
        <v>4.49617676033213</v>
      </c>
      <c r="L8" s="15" t="n">
        <v>10.6008644014196</v>
      </c>
      <c r="M8" s="15" t="n">
        <v>1.12923800718574</v>
      </c>
      <c r="N8" s="15" t="n">
        <v>3.59409809296087</v>
      </c>
      <c r="O8" s="15" t="n">
        <v>0.56621714073679</v>
      </c>
      <c r="P8" s="15" t="n">
        <v>0.294839728443159</v>
      </c>
      <c r="Q8" s="15" t="s">
        <v>91</v>
      </c>
      <c r="R8" s="15" t="s">
        <v>91</v>
      </c>
      <c r="S8" s="15" t="s">
        <v>91</v>
      </c>
      <c r="T8" s="15" t="n">
        <v>0.2291</v>
      </c>
      <c r="U8" s="15" t="n">
        <v>-0.0516725468017951</v>
      </c>
      <c r="V8" s="15" t="n">
        <v>92.813</v>
      </c>
      <c r="W8" s="15" t="n">
        <v>92.7613274531982</v>
      </c>
      <c r="X8" s="15" t="n">
        <v>1.51483734098508</v>
      </c>
      <c r="Y8" s="15" t="n">
        <v>94.2761647941833</v>
      </c>
      <c r="Z8" s="16" t="n">
        <v>1.74282266684266</v>
      </c>
      <c r="AA8" s="16" t="n">
        <v>3.02470933385888</v>
      </c>
      <c r="AB8" s="16" t="n">
        <v>0.0196475637499519</v>
      </c>
      <c r="AC8" s="16" t="n">
        <v>0.937997759880183</v>
      </c>
      <c r="AD8" s="16" t="n">
        <v>0.855953282296081</v>
      </c>
      <c r="AE8" s="16" t="n">
        <v>0.346077661273225</v>
      </c>
      <c r="AF8" s="16" t="n">
        <v>0.276157675606028</v>
      </c>
      <c r="AG8" s="16" t="n">
        <v>0.0126582293543974</v>
      </c>
      <c r="AH8" s="16" t="n">
        <v>0.0389761004364698</v>
      </c>
      <c r="AI8" s="16" t="n">
        <v>0.164148357885129</v>
      </c>
      <c r="AJ8" s="16" t="n">
        <v>0.384124434273464</v>
      </c>
      <c r="AK8" s="16" t="n">
        <v>0.0407144075201959</v>
      </c>
      <c r="AL8" s="16" t="n">
        <v>0.127030270704692</v>
      </c>
      <c r="AM8" s="16" t="n">
        <v>0.0193035988092458</v>
      </c>
      <c r="AN8" s="16" t="n">
        <v>0.00967865750940266</v>
      </c>
      <c r="AO8" s="17" t="n">
        <v>0</v>
      </c>
      <c r="AP8" s="17" t="n">
        <v>0</v>
      </c>
      <c r="AQ8" s="17" t="n">
        <v>0</v>
      </c>
      <c r="AR8" s="16" t="n">
        <v>0.0384100495278557</v>
      </c>
      <c r="AS8" s="16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</row>
    <row r="9" customFormat="false" ht="15" hidden="false" customHeight="false" outlineLevel="0" collapsed="false">
      <c r="A9" s="14" t="s">
        <v>92</v>
      </c>
      <c r="B9" s="14" t="s">
        <v>90</v>
      </c>
      <c r="C9" s="15" t="n">
        <v>12.989891355692</v>
      </c>
      <c r="D9" s="15" t="n">
        <v>30.0145473215814</v>
      </c>
      <c r="E9" s="15" t="n">
        <v>0.193158389879701</v>
      </c>
      <c r="F9" s="15" t="n">
        <v>9.86343920526095</v>
      </c>
      <c r="G9" s="15" t="n">
        <v>13.2593173894585</v>
      </c>
      <c r="H9" s="15" t="n">
        <v>1.11402967650356</v>
      </c>
      <c r="I9" s="15" t="n">
        <v>0.130155709096825</v>
      </c>
      <c r="J9" s="15" t="n">
        <v>0.67674997460124</v>
      </c>
      <c r="K9" s="15" t="n">
        <v>4.76438992353521</v>
      </c>
      <c r="L9" s="15" t="n">
        <v>12.303664921466</v>
      </c>
      <c r="M9" s="15" t="n">
        <v>1.17031610237925</v>
      </c>
      <c r="N9" s="15" t="n">
        <v>4.26103691607862</v>
      </c>
      <c r="O9" s="15" t="n">
        <v>0.665244263036445</v>
      </c>
      <c r="P9" s="15" t="n">
        <v>0.399727982111366</v>
      </c>
      <c r="Q9" s="15" t="s">
        <v>91</v>
      </c>
      <c r="R9" s="15" t="s">
        <v>91</v>
      </c>
      <c r="S9" s="15" t="s">
        <v>91</v>
      </c>
      <c r="T9" s="15" t="n">
        <v>0.3137</v>
      </c>
      <c r="U9" s="15" t="n">
        <v>-0.0708523130819374</v>
      </c>
      <c r="V9" s="15" t="n">
        <v>92.119</v>
      </c>
      <c r="W9" s="15" t="n">
        <v>92.0481476869181</v>
      </c>
      <c r="X9" s="15" t="n">
        <v>1.45847096556515</v>
      </c>
      <c r="Y9" s="15" t="n">
        <v>93.5066186524832</v>
      </c>
      <c r="Z9" s="16" t="n">
        <v>1.57380492174968</v>
      </c>
      <c r="AA9" s="16" t="n">
        <v>3.08507558091546</v>
      </c>
      <c r="AB9" s="16" t="n">
        <v>0.0149186767122182</v>
      </c>
      <c r="AC9" s="16" t="n">
        <v>1.08625581275333</v>
      </c>
      <c r="AD9" s="16" t="n">
        <v>0.88643330245821</v>
      </c>
      <c r="AE9" s="16" t="n">
        <v>0.253313525722025</v>
      </c>
      <c r="AF9" s="16" t="n">
        <v>0.170688664036806</v>
      </c>
      <c r="AG9" s="16" t="n">
        <v>0.0113189874804895</v>
      </c>
      <c r="AH9" s="16" t="n">
        <v>0.0370359550948853</v>
      </c>
      <c r="AI9" s="16" t="n">
        <v>0.180655091853649</v>
      </c>
      <c r="AJ9" s="16" t="n">
        <v>0.463062525196724</v>
      </c>
      <c r="AK9" s="16" t="n">
        <v>0.0438236204196019</v>
      </c>
      <c r="AL9" s="16" t="n">
        <v>0.156425985288149</v>
      </c>
      <c r="AM9" s="16" t="n">
        <v>0.0235565513848945</v>
      </c>
      <c r="AN9" s="16" t="n">
        <v>0.0136307989338707</v>
      </c>
      <c r="AO9" s="17" t="n">
        <v>0</v>
      </c>
      <c r="AP9" s="17" t="n">
        <v>0</v>
      </c>
      <c r="AQ9" s="17" t="n">
        <v>0</v>
      </c>
      <c r="AR9" s="16" t="n">
        <v>0.0547025091011521</v>
      </c>
      <c r="AS9" s="16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</row>
    <row r="10" customFormat="false" ht="15" hidden="false" customHeight="false" outlineLevel="0" collapsed="false">
      <c r="A10" s="14" t="s">
        <v>93</v>
      </c>
      <c r="B10" s="14" t="s">
        <v>90</v>
      </c>
      <c r="C10" s="15" t="n">
        <v>13.2931506849315</v>
      </c>
      <c r="D10" s="15" t="n">
        <v>30.7066147526955</v>
      </c>
      <c r="E10" s="15" t="n">
        <v>0.186486252060023</v>
      </c>
      <c r="F10" s="15" t="n">
        <v>9.55603749825101</v>
      </c>
      <c r="G10" s="15" t="n">
        <v>14.5254788951641</v>
      </c>
      <c r="H10" s="15" t="n">
        <v>1.29212849647451</v>
      </c>
      <c r="I10" s="15" t="s">
        <v>91</v>
      </c>
      <c r="J10" s="15" t="n">
        <v>0.518896677842121</v>
      </c>
      <c r="K10" s="15" t="n">
        <v>5.22177135619459</v>
      </c>
      <c r="L10" s="15" t="n">
        <v>13.9497757007157</v>
      </c>
      <c r="M10" s="15" t="n">
        <v>1.34258663264948</v>
      </c>
      <c r="N10" s="15" t="n">
        <v>4.1894208899516</v>
      </c>
      <c r="O10" s="15" t="n">
        <v>0.692841985644546</v>
      </c>
      <c r="P10" s="15" t="n">
        <v>0.332069295404511</v>
      </c>
      <c r="Q10" s="15" t="s">
        <v>91</v>
      </c>
      <c r="R10" s="15" t="s">
        <v>91</v>
      </c>
      <c r="S10" s="15" t="s">
        <v>91</v>
      </c>
      <c r="T10" s="15" t="s">
        <v>91</v>
      </c>
      <c r="U10" s="15" t="n">
        <v>0</v>
      </c>
      <c r="V10" s="15" t="n">
        <v>95.807</v>
      </c>
      <c r="W10" s="15" t="n">
        <v>95.807</v>
      </c>
      <c r="X10" s="15" t="n">
        <v>1.50795825754338</v>
      </c>
      <c r="Y10" s="15" t="n">
        <v>97.3149582575434</v>
      </c>
      <c r="Z10" s="16" t="n">
        <v>1.55766198451011</v>
      </c>
      <c r="AA10" s="16" t="n">
        <v>3.05262402259038</v>
      </c>
      <c r="AB10" s="16" t="n">
        <v>0.0139057496429471</v>
      </c>
      <c r="AC10" s="16" t="n">
        <v>1.01790603551077</v>
      </c>
      <c r="AD10" s="16" t="n">
        <v>0.857158263225898</v>
      </c>
      <c r="AE10" s="16" t="n">
        <v>0.350439307690829</v>
      </c>
      <c r="AF10" s="16" t="n">
        <v>0.191465473496662</v>
      </c>
      <c r="AG10" s="17" t="n">
        <v>0</v>
      </c>
      <c r="AH10" s="16" t="n">
        <v>0.0274606432463397</v>
      </c>
      <c r="AI10" s="16" t="n">
        <v>0.191524258496454</v>
      </c>
      <c r="AJ10" s="16" t="n">
        <v>0.507780464990328</v>
      </c>
      <c r="AK10" s="16" t="n">
        <v>0.0486526916676639</v>
      </c>
      <c r="AL10" s="16" t="n">
        <v>0.148736032766428</v>
      </c>
      <c r="AM10" s="16" t="n">
        <v>0.0237427909462341</v>
      </c>
      <c r="AN10" s="16" t="n">
        <v>0.0109422812189521</v>
      </c>
      <c r="AO10" s="17" t="n">
        <v>0</v>
      </c>
      <c r="AP10" s="17" t="n">
        <v>0</v>
      </c>
      <c r="AQ10" s="17" t="n">
        <v>0</v>
      </c>
      <c r="AR10" s="17" t="n">
        <v>0</v>
      </c>
      <c r="AS10" s="16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</row>
    <row r="11" customFormat="false" ht="15" hidden="false" customHeight="false" outlineLevel="0" collapsed="false">
      <c r="A11" s="14" t="s">
        <v>94</v>
      </c>
      <c r="B11" s="14" t="s">
        <v>90</v>
      </c>
      <c r="C11" s="15" t="n">
        <v>13.3235710911667</v>
      </c>
      <c r="D11" s="15" t="n">
        <v>30.3572651035427</v>
      </c>
      <c r="E11" s="15" t="n">
        <v>0.242198602854341</v>
      </c>
      <c r="F11" s="15" t="n">
        <v>9.60836714705471</v>
      </c>
      <c r="G11" s="15" t="n">
        <v>13.7953969458775</v>
      </c>
      <c r="H11" s="15" t="n">
        <v>1.16377795023846</v>
      </c>
      <c r="I11" s="15" t="n">
        <v>0.0978750272771762</v>
      </c>
      <c r="J11" s="15" t="n">
        <v>0.907243726506147</v>
      </c>
      <c r="K11" s="15" t="n">
        <v>4.81235633531923</v>
      </c>
      <c r="L11" s="15" t="n">
        <v>11.8296496714572</v>
      </c>
      <c r="M11" s="15" t="n">
        <v>1.05047573349562</v>
      </c>
      <c r="N11" s="15" t="n">
        <v>3.9485624307459</v>
      </c>
      <c r="O11" s="15" t="n">
        <v>0.615266874615893</v>
      </c>
      <c r="P11" s="15" t="n">
        <v>0.382899756797566</v>
      </c>
      <c r="Q11" s="15" t="s">
        <v>91</v>
      </c>
      <c r="R11" s="15" t="s">
        <v>91</v>
      </c>
      <c r="S11" s="15" t="s">
        <v>91</v>
      </c>
      <c r="T11" s="15" t="n">
        <v>0.2083</v>
      </c>
      <c r="U11" s="15" t="n">
        <v>-0.046934016309054</v>
      </c>
      <c r="V11" s="15" t="n">
        <v>92.342</v>
      </c>
      <c r="W11" s="15" t="n">
        <v>92.2950659836909</v>
      </c>
      <c r="X11" s="15" t="n">
        <v>1.47315329587585</v>
      </c>
      <c r="Y11" s="15" t="n">
        <v>93.7682192795668</v>
      </c>
      <c r="Z11" s="16" t="n">
        <v>1.59818193820149</v>
      </c>
      <c r="AA11" s="16" t="n">
        <v>3.08912980191856</v>
      </c>
      <c r="AB11" s="16" t="n">
        <v>0.0185198816049036</v>
      </c>
      <c r="AC11" s="16" t="n">
        <v>1.04762516201916</v>
      </c>
      <c r="AD11" s="16" t="n">
        <v>0.910879501187737</v>
      </c>
      <c r="AE11" s="16" t="n">
        <v>0.263123406602955</v>
      </c>
      <c r="AF11" s="16" t="n">
        <v>0.176572194582068</v>
      </c>
      <c r="AG11" s="16" t="n">
        <v>0.00844773241662224</v>
      </c>
      <c r="AH11" s="16" t="n">
        <v>0.0491238066511713</v>
      </c>
      <c r="AI11" s="16" t="n">
        <v>0.180656635939145</v>
      </c>
      <c r="AJ11" s="16" t="n">
        <v>0.440786113462173</v>
      </c>
      <c r="AK11" s="16" t="n">
        <v>0.038936914785943</v>
      </c>
      <c r="AL11" s="16" t="n">
        <v>0.143527243726282</v>
      </c>
      <c r="AM11" s="16" t="n">
        <v>0.0215682559085807</v>
      </c>
      <c r="AN11" s="16" t="n">
        <v>0.0129214109932009</v>
      </c>
      <c r="AO11" s="17" t="n">
        <v>0</v>
      </c>
      <c r="AP11" s="17" t="n">
        <v>0</v>
      </c>
      <c r="AQ11" s="17" t="n">
        <v>0</v>
      </c>
      <c r="AR11" s="16" t="n">
        <v>0.0358749066821337</v>
      </c>
      <c r="AS11" s="16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</row>
    <row r="12" customFormat="false" ht="15" hidden="false" customHeight="false" outlineLevel="0" collapsed="false">
      <c r="A12" s="14" t="s">
        <v>95</v>
      </c>
      <c r="B12" s="14" t="s">
        <v>90</v>
      </c>
      <c r="C12" s="15" t="n">
        <v>12.8234293811998</v>
      </c>
      <c r="D12" s="15" t="n">
        <v>30.3959866506931</v>
      </c>
      <c r="E12" s="15" t="n">
        <v>0.121266104872662</v>
      </c>
      <c r="F12" s="15" t="n">
        <v>9.46299146495033</v>
      </c>
      <c r="G12" s="15" t="n">
        <v>14.8359084535128</v>
      </c>
      <c r="H12" s="15" t="n">
        <v>1.13542143420957</v>
      </c>
      <c r="I12" s="15" t="s">
        <v>91</v>
      </c>
      <c r="J12" s="15" t="n">
        <v>0.563090521182566</v>
      </c>
      <c r="K12" s="15" t="n">
        <v>5.9365764413379</v>
      </c>
      <c r="L12" s="15" t="n">
        <v>14.0358644599834</v>
      </c>
      <c r="M12" s="15" t="n">
        <v>1.43258394092244</v>
      </c>
      <c r="N12" s="15" t="n">
        <v>4.72117571586867</v>
      </c>
      <c r="O12" s="15" t="n">
        <v>0.759169285358133</v>
      </c>
      <c r="P12" s="15" t="n">
        <v>0.34739911709448</v>
      </c>
      <c r="Q12" s="15" t="s">
        <v>91</v>
      </c>
      <c r="R12" s="17" t="n">
        <v>0</v>
      </c>
      <c r="S12" s="17" t="n">
        <v>0</v>
      </c>
      <c r="T12" s="17" t="n">
        <v>0</v>
      </c>
      <c r="U12" s="17" t="n">
        <v>0</v>
      </c>
      <c r="V12" s="15" t="n">
        <v>96.57</v>
      </c>
      <c r="W12" s="15" t="n">
        <v>96.57</v>
      </c>
      <c r="X12" s="15" t="n">
        <v>1.50012073372047</v>
      </c>
      <c r="Y12" s="15" t="n">
        <v>98.0701207337205</v>
      </c>
      <c r="Z12" s="16" t="n">
        <v>1.51043821339516</v>
      </c>
      <c r="AA12" s="16" t="n">
        <v>3.03749429266572</v>
      </c>
      <c r="AB12" s="16" t="n">
        <v>0.00909347628234906</v>
      </c>
      <c r="AC12" s="16" t="n">
        <v>1.01326605698063</v>
      </c>
      <c r="AD12" s="16" t="n">
        <v>0.86424378120725</v>
      </c>
      <c r="AE12" s="16" t="n">
        <v>0.375654393103441</v>
      </c>
      <c r="AF12" s="16" t="n">
        <v>0.169077930760187</v>
      </c>
      <c r="AG12" s="17" t="n">
        <v>0</v>
      </c>
      <c r="AH12" s="16" t="n">
        <v>0.0299443471667019</v>
      </c>
      <c r="AI12" s="16" t="n">
        <v>0.218885542529721</v>
      </c>
      <c r="AJ12" s="16" t="n">
        <v>0.513580170405858</v>
      </c>
      <c r="AK12" s="16" t="n">
        <v>0.0521843353152362</v>
      </c>
      <c r="AL12" s="16" t="n">
        <v>0.168501177308191</v>
      </c>
      <c r="AM12" s="16" t="n">
        <v>0.0261398695570067</v>
      </c>
      <c r="AN12" s="16" t="n">
        <v>0.0114964133225481</v>
      </c>
      <c r="AO12" s="17" t="n">
        <v>0</v>
      </c>
      <c r="AP12" s="17" t="n">
        <v>0</v>
      </c>
      <c r="AQ12" s="17" t="n">
        <v>0</v>
      </c>
      <c r="AR12" s="17" t="n">
        <v>0</v>
      </c>
      <c r="AS12" s="16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</row>
    <row r="13" customFormat="false" ht="15" hidden="false" customHeight="false" outlineLevel="0" collapsed="false">
      <c r="A13" s="14" t="s">
        <v>96</v>
      </c>
      <c r="B13" s="14" t="s">
        <v>90</v>
      </c>
      <c r="C13" s="15" t="n">
        <v>12.7512517713746</v>
      </c>
      <c r="D13" s="15" t="n">
        <v>30.6358035255862</v>
      </c>
      <c r="E13" s="15" t="n">
        <v>0.275058881616259</v>
      </c>
      <c r="F13" s="15" t="n">
        <v>9.68336364908353</v>
      </c>
      <c r="G13" s="15" t="n">
        <v>14.9953043187403</v>
      </c>
      <c r="H13" s="15" t="n">
        <v>1.03277416273655</v>
      </c>
      <c r="I13" s="15" t="n">
        <v>0.0613332954573333</v>
      </c>
      <c r="J13" s="15" t="n">
        <v>0.52613532459616</v>
      </c>
      <c r="K13" s="15" t="n">
        <v>5.06837266031806</v>
      </c>
      <c r="L13" s="15" t="n">
        <v>13.8262061210865</v>
      </c>
      <c r="M13" s="15" t="n">
        <v>1.44498929160766</v>
      </c>
      <c r="N13" s="15" t="n">
        <v>5.11273108998659</v>
      </c>
      <c r="O13" s="15" t="n">
        <v>0.773084103479864</v>
      </c>
      <c r="P13" s="15" t="n">
        <v>0.401687433004069</v>
      </c>
      <c r="Q13" s="17" t="n">
        <v>0</v>
      </c>
      <c r="R13" s="15" t="s">
        <v>91</v>
      </c>
      <c r="S13" s="15" t="s">
        <v>91</v>
      </c>
      <c r="T13" s="15" t="s">
        <v>91</v>
      </c>
      <c r="U13" s="17" t="n">
        <v>0</v>
      </c>
      <c r="V13" s="15" t="n">
        <v>96.587</v>
      </c>
      <c r="W13" s="15" t="n">
        <v>96.587</v>
      </c>
      <c r="X13" s="15" t="n">
        <v>1.50554599918612</v>
      </c>
      <c r="Y13" s="15" t="n">
        <v>98.0925459991861</v>
      </c>
      <c r="Z13" s="16" t="n">
        <v>1.49654490440699</v>
      </c>
      <c r="AA13" s="16" t="n">
        <v>3.05044556976717</v>
      </c>
      <c r="AB13" s="16" t="n">
        <v>0.0205925176286414</v>
      </c>
      <c r="AC13" s="16" t="n">
        <v>1.03308670108156</v>
      </c>
      <c r="AD13" s="16" t="n">
        <v>0.879477498270743</v>
      </c>
      <c r="AE13" s="16" t="n">
        <v>0.369192998592341</v>
      </c>
      <c r="AF13" s="16" t="n">
        <v>0.153328740644702</v>
      </c>
      <c r="AG13" s="16" t="n">
        <v>0.00514514739880022</v>
      </c>
      <c r="AH13" s="16" t="n">
        <v>0.0278756102090691</v>
      </c>
      <c r="AI13" s="16" t="n">
        <v>0.186173909644746</v>
      </c>
      <c r="AJ13" s="16" t="n">
        <v>0.50407321927568</v>
      </c>
      <c r="AK13" s="16" t="n">
        <v>0.0524317070275228</v>
      </c>
      <c r="AL13" s="16" t="n">
        <v>0.181834763665362</v>
      </c>
      <c r="AM13" s="16" t="n">
        <v>0.0265260948726888</v>
      </c>
      <c r="AN13" s="16" t="n">
        <v>0.0132706175139916</v>
      </c>
      <c r="AO13" s="17" t="n">
        <v>0</v>
      </c>
      <c r="AP13" s="17" t="n">
        <v>0</v>
      </c>
      <c r="AQ13" s="17" t="n">
        <v>0</v>
      </c>
      <c r="AR13" s="17" t="n">
        <v>0</v>
      </c>
      <c r="AS13" s="16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</row>
    <row r="14" customFormat="false" ht="15" hidden="false" customHeight="false" outlineLevel="0" collapsed="false">
      <c r="A14" s="14" t="s">
        <v>97</v>
      </c>
      <c r="B14" s="14" t="s">
        <v>90</v>
      </c>
      <c r="C14" s="15" t="n">
        <v>13.6534718941899</v>
      </c>
      <c r="D14" s="15" t="n">
        <v>31.0022676707171</v>
      </c>
      <c r="E14" s="15" t="s">
        <v>91</v>
      </c>
      <c r="F14" s="15" t="n">
        <v>10.7856443262908</v>
      </c>
      <c r="G14" s="15" t="n">
        <v>15.0097129845236</v>
      </c>
      <c r="H14" s="15" t="n">
        <v>0.835107688429878</v>
      </c>
      <c r="I14" s="15" t="n">
        <v>0.0590090863663186</v>
      </c>
      <c r="J14" s="15" t="n">
        <v>0.824824748552271</v>
      </c>
      <c r="K14" s="15" t="n">
        <v>5.12900501946803</v>
      </c>
      <c r="L14" s="15" t="n">
        <v>12.3663281680078</v>
      </c>
      <c r="M14" s="15" t="n">
        <v>1.20004213137969</v>
      </c>
      <c r="N14" s="15" t="n">
        <v>4.14556482183472</v>
      </c>
      <c r="O14" s="15" t="n">
        <v>0.791173367038115</v>
      </c>
      <c r="P14" s="15" t="n">
        <v>0.432462338201224</v>
      </c>
      <c r="Q14" s="15" t="s">
        <v>91</v>
      </c>
      <c r="R14" s="15" t="s">
        <v>91</v>
      </c>
      <c r="S14" s="17" t="n">
        <v>0</v>
      </c>
      <c r="T14" s="15" t="s">
        <v>91</v>
      </c>
      <c r="U14" s="17" t="n">
        <v>0</v>
      </c>
      <c r="V14" s="15" t="n">
        <v>96.234</v>
      </c>
      <c r="W14" s="15" t="n">
        <v>96.234</v>
      </c>
      <c r="X14" s="15" t="n">
        <v>1.5308151175691</v>
      </c>
      <c r="Y14" s="15" t="n">
        <v>97.7648151175691</v>
      </c>
      <c r="Z14" s="16" t="n">
        <v>1.57595888735521</v>
      </c>
      <c r="AA14" s="16" t="n">
        <v>3.03593324454143</v>
      </c>
      <c r="AB14" s="17" t="n">
        <v>0</v>
      </c>
      <c r="AC14" s="16" t="n">
        <v>1.13177094816037</v>
      </c>
      <c r="AD14" s="16" t="n">
        <v>0.777374358873972</v>
      </c>
      <c r="AE14" s="16" t="n">
        <v>0.451912840461806</v>
      </c>
      <c r="AF14" s="16" t="n">
        <v>0.121893629640464</v>
      </c>
      <c r="AG14" s="16" t="n">
        <v>0.00489430786661883</v>
      </c>
      <c r="AH14" s="16" t="n">
        <v>0.042999546386648</v>
      </c>
      <c r="AI14" s="16" t="n">
        <v>0.185304599215298</v>
      </c>
      <c r="AJ14" s="16" t="n">
        <v>0.443401952177329</v>
      </c>
      <c r="AK14" s="16" t="n">
        <v>0.042823157183072</v>
      </c>
      <c r="AL14" s="16" t="n">
        <v>0.145011253985905</v>
      </c>
      <c r="AM14" s="16" t="n">
        <v>0.0266957173131084</v>
      </c>
      <c r="AN14" s="16" t="n">
        <v>0.0140255568387658</v>
      </c>
      <c r="AO14" s="17" t="n">
        <v>0</v>
      </c>
      <c r="AP14" s="17" t="n">
        <v>0</v>
      </c>
      <c r="AQ14" s="17" t="n">
        <v>0</v>
      </c>
      <c r="AR14" s="17" t="n">
        <v>0</v>
      </c>
      <c r="AS14" s="16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</row>
    <row r="15" customFormat="false" ht="15" hidden="false" customHeight="false" outlineLevel="0" collapsed="false">
      <c r="A15" s="14" t="s">
        <v>98</v>
      </c>
      <c r="B15" s="14" t="s">
        <v>90</v>
      </c>
      <c r="C15" s="15" t="n">
        <v>13.4569674067076</v>
      </c>
      <c r="D15" s="15" t="n">
        <v>30.5951565976382</v>
      </c>
      <c r="E15" s="15" t="n">
        <v>0.244200244200244</v>
      </c>
      <c r="F15" s="15" t="n">
        <v>9.72226108856863</v>
      </c>
      <c r="G15" s="15" t="n">
        <v>14.3654397859284</v>
      </c>
      <c r="H15" s="15" t="n">
        <v>1.02464861135985</v>
      </c>
      <c r="I15" s="15" t="n">
        <v>0.0971002909135046</v>
      </c>
      <c r="J15" s="15" t="n">
        <v>0.72068983033628</v>
      </c>
      <c r="K15" s="15" t="n">
        <v>5.72148989069757</v>
      </c>
      <c r="L15" s="15" t="n">
        <v>12.9235039881935</v>
      </c>
      <c r="M15" s="15" t="n">
        <v>1.27271876133744</v>
      </c>
      <c r="N15" s="15" t="n">
        <v>3.74467836939406</v>
      </c>
      <c r="O15" s="15" t="n">
        <v>0.533981145421445</v>
      </c>
      <c r="P15" s="15" t="n">
        <v>0.406989476596088</v>
      </c>
      <c r="Q15" s="15" t="s">
        <v>91</v>
      </c>
      <c r="R15" s="15" t="s">
        <v>91</v>
      </c>
      <c r="S15" s="17" t="n">
        <v>0</v>
      </c>
      <c r="T15" s="15" t="n">
        <v>0.044</v>
      </c>
      <c r="U15" s="15" t="n">
        <v>-0.00992834960383835</v>
      </c>
      <c r="V15" s="15" t="n">
        <v>94.874</v>
      </c>
      <c r="W15" s="15" t="n">
        <v>94.8640716503962</v>
      </c>
      <c r="X15" s="15" t="n">
        <v>1.49962063017425</v>
      </c>
      <c r="Y15" s="15" t="n">
        <v>96.3636922805704</v>
      </c>
      <c r="Z15" s="16" t="n">
        <v>1.58564653181624</v>
      </c>
      <c r="AA15" s="16" t="n">
        <v>3.05840010253905</v>
      </c>
      <c r="AB15" s="16" t="n">
        <v>0.0183433731895729</v>
      </c>
      <c r="AC15" s="16" t="n">
        <v>1.04134606090925</v>
      </c>
      <c r="AD15" s="16" t="n">
        <v>0.88189599839454</v>
      </c>
      <c r="AE15" s="16" t="n">
        <v>0.319039365011812</v>
      </c>
      <c r="AF15" s="16" t="n">
        <v>0.152742443967106</v>
      </c>
      <c r="AG15" s="16" t="n">
        <v>0.00821395544963831</v>
      </c>
      <c r="AH15" s="16" t="n">
        <v>0.0383607002545057</v>
      </c>
      <c r="AI15" s="16" t="n">
        <v>0.210992385986837</v>
      </c>
      <c r="AJ15" s="16" t="n">
        <v>0.473049561393629</v>
      </c>
      <c r="AK15" s="16" t="n">
        <v>0.0463732118618175</v>
      </c>
      <c r="AL15" s="16" t="n">
        <v>0.13371051714471</v>
      </c>
      <c r="AM15" s="16" t="n">
        <v>0.0183970294876457</v>
      </c>
      <c r="AN15" s="16" t="n">
        <v>0.0134887625936436</v>
      </c>
      <c r="AO15" s="17" t="n">
        <v>0</v>
      </c>
      <c r="AP15" s="17" t="n">
        <v>0</v>
      </c>
      <c r="AQ15" s="17" t="n">
        <v>0</v>
      </c>
      <c r="AR15" s="16" t="n">
        <v>0.00745498299191528</v>
      </c>
      <c r="AS15" s="16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</row>
    <row r="16" customFormat="false" ht="15" hidden="false" customHeight="false" outlineLevel="0" collapsed="false">
      <c r="A16" s="14" t="s">
        <v>99</v>
      </c>
      <c r="B16" s="14" t="s">
        <v>90</v>
      </c>
      <c r="C16" s="15" t="n">
        <v>13.8524326877657</v>
      </c>
      <c r="D16" s="15" t="n">
        <v>30.9509241827828</v>
      </c>
      <c r="E16" s="15" t="n">
        <v>0.32509991526385</v>
      </c>
      <c r="F16" s="15" t="n">
        <v>10.0605848607807</v>
      </c>
      <c r="G16" s="15" t="n">
        <v>13.3202969214342</v>
      </c>
      <c r="H16" s="15" t="n">
        <v>0.764465139726318</v>
      </c>
      <c r="I16" s="15" t="n">
        <v>0.127444131823975</v>
      </c>
      <c r="J16" s="15" t="n">
        <v>0.851239459514376</v>
      </c>
      <c r="K16" s="15" t="n">
        <v>4.76274804146925</v>
      </c>
      <c r="L16" s="15" t="n">
        <v>11.1364887498975</v>
      </c>
      <c r="M16" s="15" t="n">
        <v>1.28968834482194</v>
      </c>
      <c r="N16" s="15" t="n">
        <v>3.74094593806497</v>
      </c>
      <c r="O16" s="15" t="n">
        <v>0.649706049467179</v>
      </c>
      <c r="P16" s="15" t="n">
        <v>0.461854101591766</v>
      </c>
      <c r="Q16" s="15" t="s">
        <v>91</v>
      </c>
      <c r="R16" s="15" t="s">
        <v>91</v>
      </c>
      <c r="S16" s="15" t="s">
        <v>91</v>
      </c>
      <c r="T16" s="15" t="n">
        <v>0.2416</v>
      </c>
      <c r="U16" s="15" t="n">
        <v>-0.0546059228211109</v>
      </c>
      <c r="V16" s="15" t="n">
        <v>92.535</v>
      </c>
      <c r="W16" s="15" t="n">
        <v>92.4803940771789</v>
      </c>
      <c r="X16" s="15" t="n">
        <v>1.4833591123439</v>
      </c>
      <c r="Y16" s="15" t="n">
        <v>93.9637531895228</v>
      </c>
      <c r="Z16" s="16" t="n">
        <v>1.6500827148749</v>
      </c>
      <c r="AA16" s="16" t="n">
        <v>3.12790554380775</v>
      </c>
      <c r="AB16" s="16" t="n">
        <v>0.0247006191140279</v>
      </c>
      <c r="AC16" s="16" t="n">
        <v>1.08947109740676</v>
      </c>
      <c r="AD16" s="16" t="n">
        <v>0.978617629470504</v>
      </c>
      <c r="AE16" s="16" t="n">
        <v>0.147161856095702</v>
      </c>
      <c r="AF16" s="16" t="n">
        <v>0.115097086679349</v>
      </c>
      <c r="AG16" s="16" t="n">
        <v>0.0108722500518181</v>
      </c>
      <c r="AH16" s="16" t="n">
        <v>0.0457736900216515</v>
      </c>
      <c r="AI16" s="16" t="n">
        <v>0.177586733751451</v>
      </c>
      <c r="AJ16" s="16" t="n">
        <v>0.412072867274276</v>
      </c>
      <c r="AK16" s="16" t="n">
        <v>0.0475076541083655</v>
      </c>
      <c r="AL16" s="16" t="n">
        <v>0.135031955537246</v>
      </c>
      <c r="AM16" s="16" t="n">
        <v>0.0226388783906421</v>
      </c>
      <c r="AN16" s="16" t="n">
        <v>0.0154794234155566</v>
      </c>
      <c r="AO16" s="17" t="n">
        <v>0</v>
      </c>
      <c r="AP16" s="17" t="n">
        <v>0</v>
      </c>
      <c r="AQ16" s="17" t="n">
        <v>0</v>
      </c>
      <c r="AR16" s="16" t="n">
        <v>0.0414519006866446</v>
      </c>
      <c r="AS16" s="16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</row>
    <row r="17" customFormat="false" ht="15" hidden="false" customHeight="false" outlineLevel="0" collapsed="false">
      <c r="A17" s="14" t="s">
        <v>100</v>
      </c>
      <c r="B17" s="14" t="s">
        <v>90</v>
      </c>
      <c r="C17" s="15" t="n">
        <v>13.1801606046292</v>
      </c>
      <c r="D17" s="15" t="n">
        <v>30.6775201095328</v>
      </c>
      <c r="E17" s="15" t="n">
        <v>0.226352275532603</v>
      </c>
      <c r="F17" s="15" t="n">
        <v>9.37330348397929</v>
      </c>
      <c r="G17" s="15" t="n">
        <v>15.3301771493999</v>
      </c>
      <c r="H17" s="15" t="n">
        <v>1.01337233597994</v>
      </c>
      <c r="I17" s="15" t="n">
        <v>0.0739873227306358</v>
      </c>
      <c r="J17" s="15" t="n">
        <v>0.482576450269227</v>
      </c>
      <c r="K17" s="15" t="n">
        <v>5.82211380588263</v>
      </c>
      <c r="L17" s="15" t="n">
        <v>13.9195567892992</v>
      </c>
      <c r="M17" s="15" t="n">
        <v>1.48793989256498</v>
      </c>
      <c r="N17" s="15" t="n">
        <v>4.78625998716977</v>
      </c>
      <c r="O17" s="15" t="n">
        <v>0.637066756339939</v>
      </c>
      <c r="P17" s="15" t="n">
        <v>0.305443815627197</v>
      </c>
      <c r="Q17" s="15" t="s">
        <v>91</v>
      </c>
      <c r="R17" s="15" t="s">
        <v>91</v>
      </c>
      <c r="S17" s="15" t="s">
        <v>91</v>
      </c>
      <c r="T17" s="15" t="s">
        <v>91</v>
      </c>
      <c r="U17" s="17" t="n">
        <v>0</v>
      </c>
      <c r="V17" s="15" t="n">
        <v>97.315</v>
      </c>
      <c r="W17" s="15" t="n">
        <v>97.315</v>
      </c>
      <c r="X17" s="15" t="n">
        <v>1.51584427206751</v>
      </c>
      <c r="Y17" s="15" t="n">
        <v>98.8308442720675</v>
      </c>
      <c r="Z17" s="16" t="n">
        <v>1.53638606393477</v>
      </c>
      <c r="AA17" s="16" t="n">
        <v>3.03387514825657</v>
      </c>
      <c r="AB17" s="16" t="n">
        <v>0.01680833262519</v>
      </c>
      <c r="AC17" s="16" t="n">
        <v>0.993218723960781</v>
      </c>
      <c r="AD17" s="16" t="n">
        <v>0.901926886692497</v>
      </c>
      <c r="AE17" s="16" t="n">
        <v>0.365967202930895</v>
      </c>
      <c r="AF17" s="16" t="n">
        <v>0.149338620269476</v>
      </c>
      <c r="AG17" s="16" t="n">
        <v>0.006199249959007</v>
      </c>
      <c r="AH17" s="16" t="n">
        <v>0.0254229071754302</v>
      </c>
      <c r="AI17" s="16" t="n">
        <v>0.212419242611049</v>
      </c>
      <c r="AJ17" s="16" t="n">
        <v>0.504052472510309</v>
      </c>
      <c r="AK17" s="16" t="n">
        <v>0.0536251504400953</v>
      </c>
      <c r="AL17" s="16" t="n">
        <v>0.169049254577568</v>
      </c>
      <c r="AM17" s="16" t="n">
        <v>0.0217106436520932</v>
      </c>
      <c r="AN17" s="16" t="n">
        <v>0.0100001004042692</v>
      </c>
      <c r="AO17" s="17" t="n">
        <v>0</v>
      </c>
      <c r="AP17" s="17" t="n">
        <v>0</v>
      </c>
      <c r="AQ17" s="17" t="n">
        <v>0</v>
      </c>
      <c r="AR17" s="17" t="n">
        <v>0</v>
      </c>
      <c r="AS17" s="16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</row>
    <row r="18" customFormat="false" ht="15" hidden="false" customHeight="false" outlineLevel="0" collapsed="false">
      <c r="A18" s="14" t="s">
        <v>101</v>
      </c>
      <c r="B18" s="14" t="s">
        <v>90</v>
      </c>
      <c r="C18" s="15" t="n">
        <v>13.1595654227681</v>
      </c>
      <c r="D18" s="15" t="n">
        <v>30.1153089166524</v>
      </c>
      <c r="E18" s="15" t="n">
        <v>0.212340786111278</v>
      </c>
      <c r="F18" s="15" t="n">
        <v>9.8368546243179</v>
      </c>
      <c r="G18" s="15" t="n">
        <v>13.114072892411</v>
      </c>
      <c r="H18" s="15" t="n">
        <v>0.768279174045994</v>
      </c>
      <c r="I18" s="15" t="n">
        <v>0.139194300006327</v>
      </c>
      <c r="J18" s="15" t="n">
        <v>0.829396525449558</v>
      </c>
      <c r="K18" s="15" t="n">
        <v>4.69848008631609</v>
      </c>
      <c r="L18" s="15" t="n">
        <v>12.1688510957284</v>
      </c>
      <c r="M18" s="15" t="n">
        <v>1.26756937048697</v>
      </c>
      <c r="N18" s="15" t="n">
        <v>4.30675919986003</v>
      </c>
      <c r="O18" s="15" t="n">
        <v>0.618629622328645</v>
      </c>
      <c r="P18" s="15" t="n">
        <v>0.413789923811939</v>
      </c>
      <c r="Q18" s="15" t="s">
        <v>91</v>
      </c>
      <c r="R18" s="17" t="n">
        <v>0</v>
      </c>
      <c r="S18" s="15" t="s">
        <v>91</v>
      </c>
      <c r="T18" s="15" t="n">
        <v>0.211</v>
      </c>
      <c r="U18" s="15" t="n">
        <v>-0.0476109492365885</v>
      </c>
      <c r="V18" s="15" t="n">
        <v>91.86</v>
      </c>
      <c r="W18" s="15" t="n">
        <v>91.8123890507634</v>
      </c>
      <c r="X18" s="15" t="n">
        <v>1.45295130445957</v>
      </c>
      <c r="Y18" s="15" t="n">
        <v>93.265340355223</v>
      </c>
      <c r="Z18" s="16" t="n">
        <v>1.60045831079197</v>
      </c>
      <c r="AA18" s="16" t="n">
        <v>3.10711306195404</v>
      </c>
      <c r="AB18" s="16" t="n">
        <v>0.0164496091531225</v>
      </c>
      <c r="AC18" s="16" t="n">
        <v>1.08750804993784</v>
      </c>
      <c r="AD18" s="16" t="n">
        <v>0.942683283047392</v>
      </c>
      <c r="AE18" s="16" t="n">
        <v>0.188881778554982</v>
      </c>
      <c r="AF18" s="16" t="n">
        <v>0.118121087598782</v>
      </c>
      <c r="AG18" s="16" t="n">
        <v>0.0121485866644276</v>
      </c>
      <c r="AH18" s="16" t="n">
        <v>0.045523551852939</v>
      </c>
      <c r="AI18" s="16" t="n">
        <v>0.17882910177026</v>
      </c>
      <c r="AJ18" s="16" t="n">
        <v>0.459721624893625</v>
      </c>
      <c r="AK18" s="16" t="n">
        <v>0.0476747444422186</v>
      </c>
      <c r="AL18" s="16" t="n">
        <v>0.158715362509569</v>
      </c>
      <c r="AM18" s="16" t="n">
        <v>0.0220103750876703</v>
      </c>
      <c r="AN18" s="16" t="n">
        <v>0.0141614717411661</v>
      </c>
      <c r="AO18" s="17" t="n">
        <v>0</v>
      </c>
      <c r="AP18" s="17" t="n">
        <v>0</v>
      </c>
      <c r="AQ18" s="17" t="n">
        <v>0</v>
      </c>
      <c r="AR18" s="16" t="n">
        <v>0.0368983361412803</v>
      </c>
      <c r="AS18" s="16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</row>
    <row r="19" customFormat="false" ht="15" hidden="false" customHeight="false" outlineLevel="0" collapsed="false">
      <c r="A19" s="14" t="s">
        <v>102</v>
      </c>
      <c r="B19" s="14" t="s">
        <v>90</v>
      </c>
      <c r="C19" s="15" t="n">
        <v>13.2</v>
      </c>
      <c r="D19" s="15" t="n">
        <v>30.3549118603457</v>
      </c>
      <c r="E19" s="15" t="n">
        <v>0.138280056312843</v>
      </c>
      <c r="F19" s="15" t="n">
        <v>9.79180075556177</v>
      </c>
      <c r="G19" s="15" t="n">
        <v>14.8994609615211</v>
      </c>
      <c r="H19" s="15" t="n">
        <v>0.886348410376827</v>
      </c>
      <c r="I19" s="15" t="n">
        <v>0.124861677278403</v>
      </c>
      <c r="J19" s="15" t="n">
        <v>0.788758508584781</v>
      </c>
      <c r="K19" s="15" t="n">
        <v>4.74679832997138</v>
      </c>
      <c r="L19" s="15" t="n">
        <v>12.4510113965119</v>
      </c>
      <c r="M19" s="15" t="n">
        <v>1.41479513616628</v>
      </c>
      <c r="N19" s="15" t="n">
        <v>4.27538344899983</v>
      </c>
      <c r="O19" s="15" t="n">
        <v>0.636023144980809</v>
      </c>
      <c r="P19" s="15" t="n">
        <v>0.397538007584228</v>
      </c>
      <c r="Q19" s="15" t="s">
        <v>91</v>
      </c>
      <c r="R19" s="15" t="s">
        <v>91</v>
      </c>
      <c r="S19" s="15" t="s">
        <v>91</v>
      </c>
      <c r="T19" s="15" t="n">
        <v>0.1908</v>
      </c>
      <c r="U19" s="15" t="n">
        <v>-0.0430980630530256</v>
      </c>
      <c r="V19" s="15" t="n">
        <v>94.297</v>
      </c>
      <c r="W19" s="15" t="n">
        <v>94.253901936947</v>
      </c>
      <c r="X19" s="15" t="n">
        <v>1.49010762865485</v>
      </c>
      <c r="Y19" s="15" t="n">
        <v>95.7440095656018</v>
      </c>
      <c r="Z19" s="16" t="n">
        <v>1.56529367016726</v>
      </c>
      <c r="AA19" s="16" t="n">
        <v>3.05378071038388</v>
      </c>
      <c r="AB19" s="16" t="n">
        <v>0.0104407628176989</v>
      </c>
      <c r="AC19" s="16" t="n">
        <v>1.05553985222831</v>
      </c>
      <c r="AD19" s="16" t="n">
        <v>0.897725087419507</v>
      </c>
      <c r="AE19" s="16" t="n">
        <v>0.355805372732699</v>
      </c>
      <c r="AF19" s="16" t="n">
        <v>0.13287196571347</v>
      </c>
      <c r="AG19" s="16" t="n">
        <v>0.0106525698356072</v>
      </c>
      <c r="AH19" s="16" t="n">
        <v>0.0422466263021094</v>
      </c>
      <c r="AI19" s="16" t="n">
        <v>0.176188612525542</v>
      </c>
      <c r="AJ19" s="16" t="n">
        <v>0.45864609074645</v>
      </c>
      <c r="AK19" s="16" t="n">
        <v>0.0518751040860175</v>
      </c>
      <c r="AL19" s="16" t="n">
        <v>0.153607928966317</v>
      </c>
      <c r="AM19" s="16" t="n">
        <v>0.0220509513619981</v>
      </c>
      <c r="AN19" s="16" t="n">
        <v>0.0132746947131267</v>
      </c>
      <c r="AO19" s="17" t="n">
        <v>0</v>
      </c>
      <c r="AP19" s="17" t="n">
        <v>0</v>
      </c>
      <c r="AQ19" s="17" t="n">
        <v>0</v>
      </c>
      <c r="AR19" s="16" t="n">
        <v>0.032568001995326</v>
      </c>
      <c r="AS19" s="16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</row>
    <row r="20" customFormat="false" ht="15" hidden="false" customHeight="false" outlineLevel="0" collapsed="false">
      <c r="A20" s="14" t="s">
        <v>103</v>
      </c>
      <c r="B20" s="14" t="s">
        <v>90</v>
      </c>
      <c r="C20" s="15" t="n">
        <v>13.0522437411431</v>
      </c>
      <c r="D20" s="15" t="n">
        <v>30.6546294711621</v>
      </c>
      <c r="E20" s="15" t="n">
        <v>0.209338324092422</v>
      </c>
      <c r="F20" s="15" t="n">
        <v>9.57296767874633</v>
      </c>
      <c r="G20" s="15" t="n">
        <v>13.9473311806101</v>
      </c>
      <c r="H20" s="15" t="n">
        <v>1.03310581789479</v>
      </c>
      <c r="I20" s="15" t="n">
        <v>0.138419563642655</v>
      </c>
      <c r="J20" s="15" t="n">
        <v>0.784186731687494</v>
      </c>
      <c r="K20" s="15" t="n">
        <v>4.58085096401933</v>
      </c>
      <c r="L20" s="15" t="n">
        <v>12.3414971245183</v>
      </c>
      <c r="M20" s="15" t="n">
        <v>1.27037812913268</v>
      </c>
      <c r="N20" s="15" t="n">
        <v>4.26150346999475</v>
      </c>
      <c r="O20" s="15" t="n">
        <v>0.677999512981366</v>
      </c>
      <c r="P20" s="15" t="n">
        <v>0.36791572055925</v>
      </c>
      <c r="Q20" s="15" t="s">
        <v>91</v>
      </c>
      <c r="R20" s="17" t="n">
        <v>0</v>
      </c>
      <c r="S20" s="15" t="s">
        <v>91</v>
      </c>
      <c r="T20" s="15" t="n">
        <v>0.2159</v>
      </c>
      <c r="U20" s="15" t="n">
        <v>-0.0487391707824792</v>
      </c>
      <c r="V20" s="15" t="n">
        <v>93.107</v>
      </c>
      <c r="W20" s="15" t="n">
        <v>93.0582608292175</v>
      </c>
      <c r="X20" s="15" t="n">
        <v>1.47551258118524</v>
      </c>
      <c r="Y20" s="15" t="n">
        <v>94.5337734104028</v>
      </c>
      <c r="Z20" s="16" t="n">
        <v>1.56305292721907</v>
      </c>
      <c r="AA20" s="16" t="n">
        <v>3.11446641443162</v>
      </c>
      <c r="AB20" s="16" t="n">
        <v>0.0159688687324448</v>
      </c>
      <c r="AC20" s="16" t="n">
        <v>1.04213986708511</v>
      </c>
      <c r="AD20" s="16" t="n">
        <v>0.957164111905999</v>
      </c>
      <c r="AE20" s="16" t="n">
        <v>0.22787666208673</v>
      </c>
      <c r="AF20" s="16" t="n">
        <v>0.156449680593335</v>
      </c>
      <c r="AG20" s="16" t="n">
        <v>0.0118767655798156</v>
      </c>
      <c r="AH20" s="16" t="n">
        <v>0.0423941384482296</v>
      </c>
      <c r="AI20" s="16" t="n">
        <v>0.171709220534336</v>
      </c>
      <c r="AJ20" s="16" t="n">
        <v>0.459090743731651</v>
      </c>
      <c r="AK20" s="16" t="n">
        <v>0.0470198222902973</v>
      </c>
      <c r="AL20" s="16" t="n">
        <v>0.154655611061482</v>
      </c>
      <c r="AM20" s="16" t="n">
        <v>0.0237396674358785</v>
      </c>
      <c r="AN20" s="16" t="n">
        <v>0.0123954988640047</v>
      </c>
      <c r="AO20" s="17" t="n">
        <v>0</v>
      </c>
      <c r="AP20" s="17" t="n">
        <v>0</v>
      </c>
      <c r="AQ20" s="17" t="n">
        <v>0</v>
      </c>
      <c r="AR20" s="16" t="n">
        <v>0.0371951420001925</v>
      </c>
      <c r="AS20" s="16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</row>
    <row r="21" customFormat="false" ht="15" hidden="false" customHeight="false" outlineLevel="0" collapsed="false">
      <c r="A21" s="14" t="s">
        <v>104</v>
      </c>
      <c r="B21" s="14" t="s">
        <v>90</v>
      </c>
      <c r="C21" s="15" t="n">
        <v>13.2011336797355</v>
      </c>
      <c r="D21" s="15" t="n">
        <v>30.5686291288722</v>
      </c>
      <c r="E21" s="15" t="n">
        <v>0.174309600539109</v>
      </c>
      <c r="F21" s="15" t="n">
        <v>9.60738771512523</v>
      </c>
      <c r="G21" s="15" t="n">
        <v>13.4614246568293</v>
      </c>
      <c r="H21" s="15" t="n">
        <v>1.08583898805378</v>
      </c>
      <c r="I21" s="15" t="n">
        <v>0.0941304681860969</v>
      </c>
      <c r="J21" s="15" t="n">
        <v>0.894798333841309</v>
      </c>
      <c r="K21" s="15" t="n">
        <v>4.59879438945443</v>
      </c>
      <c r="L21" s="15" t="n">
        <v>11.6844114925565</v>
      </c>
      <c r="M21" s="15" t="n">
        <v>1.23573677250225</v>
      </c>
      <c r="N21" s="15" t="n">
        <v>4.34559981337843</v>
      </c>
      <c r="O21" s="15" t="n">
        <v>0.722526930970907</v>
      </c>
      <c r="P21" s="15" t="n">
        <v>0.334489793566085</v>
      </c>
      <c r="Q21" s="15" t="s">
        <v>91</v>
      </c>
      <c r="R21" s="15" t="s">
        <v>91</v>
      </c>
      <c r="S21" s="15" t="s">
        <v>91</v>
      </c>
      <c r="T21" s="15" t="n">
        <v>0.1828</v>
      </c>
      <c r="U21" s="15" t="n">
        <v>-0.0412929085796004</v>
      </c>
      <c r="V21" s="15" t="n">
        <v>92.192</v>
      </c>
      <c r="W21" s="15" t="n">
        <v>92.1507070914204</v>
      </c>
      <c r="X21" s="15" t="n">
        <v>1.46768042836894</v>
      </c>
      <c r="Y21" s="15" t="n">
        <v>93.6183875197893</v>
      </c>
      <c r="Z21" s="16" t="n">
        <v>1.58933286506297</v>
      </c>
      <c r="AA21" s="16" t="n">
        <v>3.12230250440377</v>
      </c>
      <c r="AB21" s="16" t="n">
        <v>0.0133656020771273</v>
      </c>
      <c r="AC21" s="16" t="n">
        <v>1.05142223237784</v>
      </c>
      <c r="AD21" s="16" t="n">
        <v>0.942439106680736</v>
      </c>
      <c r="AE21" s="16" t="n">
        <v>0.207411002637788</v>
      </c>
      <c r="AF21" s="16" t="n">
        <v>0.165354340149504</v>
      </c>
      <c r="AG21" s="16" t="n">
        <v>0.00813314220387325</v>
      </c>
      <c r="AH21" s="16" t="n">
        <v>0.0486546329300737</v>
      </c>
      <c r="AI21" s="16" t="n">
        <v>0.173303825164904</v>
      </c>
      <c r="AJ21" s="16" t="n">
        <v>0.436969521923356</v>
      </c>
      <c r="AK21" s="16" t="n">
        <v>0.0460052237426498</v>
      </c>
      <c r="AL21" s="16" t="n">
        <v>0.158545299920682</v>
      </c>
      <c r="AM21" s="16" t="n">
        <v>0.0254504020915689</v>
      </c>
      <c r="AN21" s="16" t="n">
        <v>0.0113102986331575</v>
      </c>
      <c r="AO21" s="17" t="n">
        <v>0</v>
      </c>
      <c r="AP21" s="17" t="n">
        <v>0</v>
      </c>
      <c r="AQ21" s="17" t="n">
        <v>0</v>
      </c>
      <c r="AR21" s="16" t="n">
        <v>0.0316807149310583</v>
      </c>
      <c r="AS21" s="16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</row>
    <row r="22" customFormat="false" ht="15" hidden="false" customHeight="false" outlineLevel="0" collapsed="false">
      <c r="A22" s="14" t="s">
        <v>105</v>
      </c>
      <c r="B22" s="14" t="s">
        <v>90</v>
      </c>
      <c r="C22" s="15" t="n">
        <v>13.0781294284365</v>
      </c>
      <c r="D22" s="15" t="n">
        <v>30.4896885161732</v>
      </c>
      <c r="E22" s="15" t="n">
        <v>0.213675213675214</v>
      </c>
      <c r="F22" s="15" t="n">
        <v>9.57744508185253</v>
      </c>
      <c r="G22" s="15" t="n">
        <v>14.7389072570789</v>
      </c>
      <c r="H22" s="15" t="n">
        <v>0.853182894553559</v>
      </c>
      <c r="I22" s="15" t="s">
        <v>91</v>
      </c>
      <c r="J22" s="15" t="n">
        <v>0.559026719496089</v>
      </c>
      <c r="K22" s="15" t="n">
        <v>5.80440493502838</v>
      </c>
      <c r="L22" s="15" t="n">
        <v>13.6157278892442</v>
      </c>
      <c r="M22" s="15" t="n">
        <v>1.22087375800204</v>
      </c>
      <c r="N22" s="15" t="n">
        <v>4.21963025602146</v>
      </c>
      <c r="O22" s="15" t="n">
        <v>0.557984206681432</v>
      </c>
      <c r="P22" s="15" t="n">
        <v>0.319390495510552</v>
      </c>
      <c r="Q22" s="17" t="n">
        <v>0</v>
      </c>
      <c r="R22" s="17" t="n">
        <v>0</v>
      </c>
      <c r="S22" s="15" t="s">
        <v>91</v>
      </c>
      <c r="T22" s="17" t="n">
        <v>0</v>
      </c>
      <c r="U22" s="17" t="n">
        <v>0</v>
      </c>
      <c r="V22" s="15" t="n">
        <v>95.248</v>
      </c>
      <c r="W22" s="15" t="n">
        <v>95.248</v>
      </c>
      <c r="X22" s="15" t="n">
        <v>1.49160281970755</v>
      </c>
      <c r="Y22" s="15" t="n">
        <v>96.7396028197076</v>
      </c>
      <c r="Z22" s="16" t="n">
        <v>1.54927200473864</v>
      </c>
      <c r="AA22" s="16" t="n">
        <v>3.06428727059124</v>
      </c>
      <c r="AB22" s="16" t="n">
        <v>0.0161745184406287</v>
      </c>
      <c r="AC22" s="16" t="n">
        <v>1.03132883388666</v>
      </c>
      <c r="AD22" s="16" t="n">
        <v>0.92133817600964</v>
      </c>
      <c r="AE22" s="16" t="n">
        <v>0.317487598939671</v>
      </c>
      <c r="AF22" s="16" t="n">
        <v>0.127794779135574</v>
      </c>
      <c r="AG22" s="17" t="n">
        <v>0</v>
      </c>
      <c r="AH22" s="16" t="n">
        <v>0.0299013833053575</v>
      </c>
      <c r="AI22" s="16" t="n">
        <v>0.215204054856731</v>
      </c>
      <c r="AJ22" s="16" t="n">
        <v>0.501057362742015</v>
      </c>
      <c r="AK22" s="16" t="n">
        <v>0.0447180284212155</v>
      </c>
      <c r="AL22" s="16" t="n">
        <v>0.151479690150175</v>
      </c>
      <c r="AM22" s="16" t="n">
        <v>0.0193271962725185</v>
      </c>
      <c r="AN22" s="16" t="n">
        <v>0.0106291025099481</v>
      </c>
      <c r="AO22" s="17" t="n">
        <v>0</v>
      </c>
      <c r="AP22" s="17" t="n">
        <v>0</v>
      </c>
      <c r="AQ22" s="17" t="n">
        <v>0</v>
      </c>
      <c r="AR22" s="17" t="n">
        <v>0</v>
      </c>
      <c r="AS22" s="16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</row>
    <row r="23" customFormat="false" ht="15" hidden="false" customHeight="false" outlineLevel="0" collapsed="false">
      <c r="A23" s="14" t="s">
        <v>106</v>
      </c>
      <c r="B23" s="14" t="s">
        <v>90</v>
      </c>
      <c r="C23" s="15" t="n">
        <v>13.8256022673595</v>
      </c>
      <c r="D23" s="15" t="n">
        <v>30.4830566489817</v>
      </c>
      <c r="E23" s="15" t="n">
        <v>0.254375254375254</v>
      </c>
      <c r="F23" s="15" t="n">
        <v>10.242339443123</v>
      </c>
      <c r="G23" s="15" t="n">
        <v>13.1659183594705</v>
      </c>
      <c r="H23" s="15" t="n">
        <v>0.857494411610584</v>
      </c>
      <c r="I23" s="15" t="n">
        <v>0.101877831822813</v>
      </c>
      <c r="J23" s="15" t="n">
        <v>0.932896474652037</v>
      </c>
      <c r="K23" s="15" t="n">
        <v>4.19864427452268</v>
      </c>
      <c r="L23" s="15" t="n">
        <v>11.0445436124483</v>
      </c>
      <c r="M23" s="15" t="n">
        <v>1.12291830023289</v>
      </c>
      <c r="N23" s="15" t="n">
        <v>4.33113664197819</v>
      </c>
      <c r="O23" s="15" t="n">
        <v>0.774011758021313</v>
      </c>
      <c r="P23" s="15" t="n">
        <v>0.482601228690972</v>
      </c>
      <c r="Q23" s="15" t="s">
        <v>91</v>
      </c>
      <c r="R23" s="17" t="n">
        <v>0</v>
      </c>
      <c r="S23" s="15" t="s">
        <v>91</v>
      </c>
      <c r="T23" s="15" t="n">
        <v>0.1933</v>
      </c>
      <c r="U23" s="15" t="n">
        <v>-0.0435493516713819</v>
      </c>
      <c r="V23" s="15" t="n">
        <v>92.011</v>
      </c>
      <c r="W23" s="15" t="n">
        <v>91.9674506483286</v>
      </c>
      <c r="X23" s="15" t="n">
        <v>1.4764704173246</v>
      </c>
      <c r="Y23" s="15" t="n">
        <v>93.4439210656532</v>
      </c>
      <c r="Z23" s="16" t="n">
        <v>1.65466979288741</v>
      </c>
      <c r="AA23" s="16" t="n">
        <v>3.09498254928065</v>
      </c>
      <c r="AB23" s="16" t="n">
        <v>0.0193945518372312</v>
      </c>
      <c r="AC23" s="16" t="n">
        <v>1.11424550263872</v>
      </c>
      <c r="AD23" s="16" t="n">
        <v>0.894861835423691</v>
      </c>
      <c r="AE23" s="16" t="n">
        <v>0.223093647965928</v>
      </c>
      <c r="AF23" s="16" t="n">
        <v>0.129709966848058</v>
      </c>
      <c r="AG23" s="16" t="n">
        <v>0.00877278401158433</v>
      </c>
      <c r="AH23" s="16" t="n">
        <v>0.0504184583331901</v>
      </c>
      <c r="AI23" s="16" t="n">
        <v>0.15728864341034</v>
      </c>
      <c r="AJ23" s="16" t="n">
        <v>0.410612410516966</v>
      </c>
      <c r="AK23" s="16" t="n">
        <v>0.0415503977769166</v>
      </c>
      <c r="AL23" s="16" t="n">
        <v>0.157057466198575</v>
      </c>
      <c r="AM23" s="16" t="n">
        <v>0.0270834549204049</v>
      </c>
      <c r="AN23" s="16" t="n">
        <v>0.0162585379503405</v>
      </c>
      <c r="AO23" s="17" t="n">
        <v>0</v>
      </c>
      <c r="AP23" s="17" t="n">
        <v>0</v>
      </c>
      <c r="AQ23" s="17" t="n">
        <v>0</v>
      </c>
      <c r="AR23" s="16" t="n">
        <v>0.0332129878041835</v>
      </c>
      <c r="AS23" s="16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</row>
    <row r="24" customFormat="false" ht="15" hidden="false" customHeight="false" outlineLevel="0" collapsed="false">
      <c r="A24" s="14" t="s">
        <v>107</v>
      </c>
      <c r="B24" s="14" t="s">
        <v>90</v>
      </c>
      <c r="C24" s="15" t="n">
        <v>13.862635805385</v>
      </c>
      <c r="D24" s="15" t="n">
        <v>31.0035512579155</v>
      </c>
      <c r="E24" s="15" t="n">
        <v>0.14228333900465</v>
      </c>
      <c r="F24" s="15" t="n">
        <v>10.6222191129145</v>
      </c>
      <c r="G24" s="15" t="n">
        <v>13.2176351777283</v>
      </c>
      <c r="H24" s="15" t="n">
        <v>0.769108311941576</v>
      </c>
      <c r="I24" s="15" t="n">
        <v>0.0834132818219733</v>
      </c>
      <c r="J24" s="15" t="n">
        <v>1.21050492735955</v>
      </c>
      <c r="K24" s="15" t="n">
        <v>4.62318806586293</v>
      </c>
      <c r="L24" s="15" t="n">
        <v>10.8039635967532</v>
      </c>
      <c r="M24" s="15" t="n">
        <v>1.26850562336887</v>
      </c>
      <c r="N24" s="15" t="n">
        <v>4.49583017437453</v>
      </c>
      <c r="O24" s="15" t="n">
        <v>0.800681826087965</v>
      </c>
      <c r="P24" s="15" t="n">
        <v>0.558443504420291</v>
      </c>
      <c r="Q24" s="15" t="s">
        <v>91</v>
      </c>
      <c r="R24" s="15" t="s">
        <v>91</v>
      </c>
      <c r="S24" s="15" t="s">
        <v>91</v>
      </c>
      <c r="T24" s="15" t="n">
        <v>0.1734</v>
      </c>
      <c r="U24" s="15" t="n">
        <v>-0.039036465487819</v>
      </c>
      <c r="V24" s="15" t="n">
        <v>93.636</v>
      </c>
      <c r="W24" s="15" t="n">
        <v>93.5969635345122</v>
      </c>
      <c r="X24" s="15" t="n">
        <v>1.49794894894615</v>
      </c>
      <c r="Y24" s="15" t="n">
        <v>95.0949124834583</v>
      </c>
      <c r="Z24" s="16" t="n">
        <v>1.63530869748268</v>
      </c>
      <c r="AA24" s="16" t="n">
        <v>3.10274413974326</v>
      </c>
      <c r="AB24" s="16" t="n">
        <v>0.0106871551317155</v>
      </c>
      <c r="AC24" s="16" t="n">
        <v>1.13901686005215</v>
      </c>
      <c r="AD24" s="16" t="n">
        <v>0.882000532047197</v>
      </c>
      <c r="AE24" s="16" t="n">
        <v>0.224277133190322</v>
      </c>
      <c r="AF24" s="16" t="n">
        <v>0.114721971951667</v>
      </c>
      <c r="AG24" s="16" t="n">
        <v>0.00703627970126852</v>
      </c>
      <c r="AH24" s="16" t="n">
        <v>0.0645029828707504</v>
      </c>
      <c r="AI24" s="16" t="n">
        <v>0.170688052312232</v>
      </c>
      <c r="AJ24" s="16" t="n">
        <v>0.395893766873499</v>
      </c>
      <c r="AK24" s="16" t="n">
        <v>0.0462790876748731</v>
      </c>
      <c r="AL24" s="16" t="n">
        <v>0.160703169681429</v>
      </c>
      <c r="AM24" s="16" t="n">
        <v>0.0276263403098685</v>
      </c>
      <c r="AN24" s="16" t="n">
        <v>0.0185138309770889</v>
      </c>
      <c r="AO24" s="17" t="n">
        <v>0</v>
      </c>
      <c r="AP24" s="17" t="n">
        <v>0</v>
      </c>
      <c r="AQ24" s="17" t="n">
        <v>0</v>
      </c>
      <c r="AR24" s="16" t="n">
        <v>0.0293443488772997</v>
      </c>
      <c r="AS24" s="16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</row>
    <row r="25" customFormat="false" ht="15" hidden="false" customHeight="false" outlineLevel="0" collapsed="false">
      <c r="A25" s="14" t="s">
        <v>108</v>
      </c>
      <c r="B25" s="14" t="s">
        <v>90</v>
      </c>
      <c r="C25" s="15" t="n">
        <v>13.7213037316958</v>
      </c>
      <c r="D25" s="15" t="n">
        <v>30.538250898511</v>
      </c>
      <c r="E25" s="15" t="n">
        <v>0.276226505734702</v>
      </c>
      <c r="F25" s="15" t="n">
        <v>10.4152791380999</v>
      </c>
      <c r="G25" s="15" t="n">
        <v>12.6358852967285</v>
      </c>
      <c r="H25" s="15" t="n">
        <v>0.696973315025969</v>
      </c>
      <c r="I25" s="15" t="n">
        <v>0.1471999090976</v>
      </c>
      <c r="J25" s="15" t="n">
        <v>0.909275627349385</v>
      </c>
      <c r="K25" s="15" t="n">
        <v>4.42346484026833</v>
      </c>
      <c r="L25" s="15" t="n">
        <v>11.7208381648453</v>
      </c>
      <c r="M25" s="15" t="n">
        <v>1.22812971783679</v>
      </c>
      <c r="N25" s="15" t="n">
        <v>4.24377442118155</v>
      </c>
      <c r="O25" s="15" t="n">
        <v>0.706061062860191</v>
      </c>
      <c r="P25" s="15" t="n">
        <v>0.462891457946726</v>
      </c>
      <c r="Q25" s="15" t="n">
        <v>0.168068183111253</v>
      </c>
      <c r="R25" s="17" t="n">
        <v>0</v>
      </c>
      <c r="S25" s="15" t="s">
        <v>91</v>
      </c>
      <c r="T25" s="15" t="n">
        <v>0.2418</v>
      </c>
      <c r="U25" s="15" t="n">
        <v>-0.0546059228211109</v>
      </c>
      <c r="V25" s="15" t="n">
        <v>92.534</v>
      </c>
      <c r="W25" s="15" t="n">
        <v>92.4793940771789</v>
      </c>
      <c r="X25" s="15" t="n">
        <v>1.47318605829314</v>
      </c>
      <c r="Y25" s="15" t="n">
        <v>93.9525801354721</v>
      </c>
      <c r="Z25" s="16" t="n">
        <v>1.64576453762059</v>
      </c>
      <c r="AA25" s="16" t="n">
        <v>3.10747926149559</v>
      </c>
      <c r="AB25" s="16" t="n">
        <v>0.0211213787098347</v>
      </c>
      <c r="AC25" s="16" t="n">
        <v>1.1355925697982</v>
      </c>
      <c r="AD25" s="16" t="n">
        <v>0.920488346906238</v>
      </c>
      <c r="AE25" s="16" t="n">
        <v>0.154855678580659</v>
      </c>
      <c r="AF25" s="16" t="n">
        <v>0.105728593326733</v>
      </c>
      <c r="AG25" s="16" t="n">
        <v>0.0126713168192514</v>
      </c>
      <c r="AH25" s="16" t="n">
        <v>0.0492310332842169</v>
      </c>
      <c r="AI25" s="16" t="n">
        <v>0.166048738712907</v>
      </c>
      <c r="AJ25" s="16" t="n">
        <v>0.436715058182868</v>
      </c>
      <c r="AK25" s="16" t="n">
        <v>0.0455366361925978</v>
      </c>
      <c r="AL25" s="16" t="n">
        <v>0.154245651011527</v>
      </c>
      <c r="AM25" s="16" t="n">
        <v>0.0247591057424481</v>
      </c>
      <c r="AN25" s="16" t="n">
        <v>0.0156200528500541</v>
      </c>
      <c r="AO25" s="16" t="n">
        <v>0.00414204076629224</v>
      </c>
      <c r="AP25" s="17" t="n">
        <v>0</v>
      </c>
      <c r="AQ25" s="17" t="n">
        <v>0</v>
      </c>
      <c r="AR25" s="16" t="n">
        <v>0.0417381458787017</v>
      </c>
      <c r="AS25" s="16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</row>
    <row r="26" customFormat="false" ht="15" hidden="false" customHeight="false" outlineLevel="0" collapsed="false">
      <c r="A26" s="14" t="s">
        <v>109</v>
      </c>
      <c r="B26" s="14" t="s">
        <v>90</v>
      </c>
      <c r="C26" s="15" t="n">
        <v>13.3655172413793</v>
      </c>
      <c r="D26" s="15" t="n">
        <v>30.594514804039</v>
      </c>
      <c r="E26" s="15" t="s">
        <v>91</v>
      </c>
      <c r="F26" s="15" t="n">
        <v>9.19210857702533</v>
      </c>
      <c r="G26" s="15" t="n">
        <v>16.2943999176648</v>
      </c>
      <c r="H26" s="15" t="n">
        <v>1.37902214793147</v>
      </c>
      <c r="I26" s="15" t="s">
        <v>91</v>
      </c>
      <c r="J26" s="15" t="n">
        <v>0.705958549222798</v>
      </c>
      <c r="K26" s="15" t="n">
        <v>4.95344091570108</v>
      </c>
      <c r="L26" s="15" t="n">
        <v>11.9155041755976</v>
      </c>
      <c r="M26" s="15" t="n">
        <v>1.24896134445914</v>
      </c>
      <c r="N26" s="15" t="n">
        <v>3.95206158511693</v>
      </c>
      <c r="O26" s="15" t="n">
        <v>0.666751701666299</v>
      </c>
      <c r="P26" s="15" t="n">
        <v>0.448714254428935</v>
      </c>
      <c r="Q26" s="15" t="s">
        <v>91</v>
      </c>
      <c r="R26" s="15" t="s">
        <v>91</v>
      </c>
      <c r="S26" s="15" t="s">
        <v>91</v>
      </c>
      <c r="T26" s="15" t="n">
        <v>0.1356</v>
      </c>
      <c r="U26" s="15" t="n">
        <v>-0.0306876260482276</v>
      </c>
      <c r="V26" s="15" t="n">
        <v>94.854</v>
      </c>
      <c r="W26" s="15" t="n">
        <v>94.8233123739518</v>
      </c>
      <c r="X26" s="15" t="n">
        <v>1.51207551074903</v>
      </c>
      <c r="Y26" s="15" t="n">
        <v>96.3353878847008</v>
      </c>
      <c r="Z26" s="16" t="n">
        <v>1.56195138663017</v>
      </c>
      <c r="AA26" s="16" t="n">
        <v>3.03320823364346</v>
      </c>
      <c r="AB26" s="17" t="n">
        <v>0</v>
      </c>
      <c r="AC26" s="16" t="n">
        <v>0.976466625390497</v>
      </c>
      <c r="AD26" s="16" t="n">
        <v>0.875792659557705</v>
      </c>
      <c r="AE26" s="16" t="n">
        <v>0.475189586488291</v>
      </c>
      <c r="AF26" s="16" t="n">
        <v>0.203801822187556</v>
      </c>
      <c r="AG26" s="17" t="n">
        <v>0</v>
      </c>
      <c r="AH26" s="16" t="n">
        <v>0.0372532261931729</v>
      </c>
      <c r="AI26" s="16" t="n">
        <v>0.181163661734842</v>
      </c>
      <c r="AJ26" s="16" t="n">
        <v>0.432561752389763</v>
      </c>
      <c r="AK26" s="16" t="n">
        <v>0.0451241607859026</v>
      </c>
      <c r="AL26" s="16" t="n">
        <v>0.139938949376142</v>
      </c>
      <c r="AM26" s="16" t="n">
        <v>0.0227897839475422</v>
      </c>
      <c r="AN26" s="16" t="n">
        <v>0.0147581516749515</v>
      </c>
      <c r="AO26" s="17" t="n">
        <v>0</v>
      </c>
      <c r="AP26" s="17" t="n">
        <v>0</v>
      </c>
      <c r="AQ26" s="17" t="n">
        <v>0</v>
      </c>
      <c r="AR26" s="16" t="n">
        <v>0.0228528734922909</v>
      </c>
      <c r="AS26" s="16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</row>
    <row r="27" customFormat="false" ht="15" hidden="false" customHeight="false" outlineLevel="0" collapsed="false">
      <c r="A27" s="14" t="s">
        <v>110</v>
      </c>
      <c r="B27" s="14" t="s">
        <v>90</v>
      </c>
      <c r="C27" s="15" t="n">
        <v>13.5760037789325</v>
      </c>
      <c r="D27" s="15" t="n">
        <v>30.4353499914428</v>
      </c>
      <c r="E27" s="15" t="n">
        <v>0.215843658466609</v>
      </c>
      <c r="F27" s="15" t="n">
        <v>9.65146215195187</v>
      </c>
      <c r="G27" s="15" t="n">
        <v>12.4544904864211</v>
      </c>
      <c r="H27" s="15" t="n">
        <v>0.764630967305435</v>
      </c>
      <c r="I27" s="15" t="n">
        <v>0.126798518187582</v>
      </c>
      <c r="J27" s="15" t="n">
        <v>0.986360865589759</v>
      </c>
      <c r="K27" s="15" t="n">
        <v>4.57346249472252</v>
      </c>
      <c r="L27" s="15" t="n">
        <v>11.6564180048491</v>
      </c>
      <c r="M27" s="15" t="n">
        <v>1.11753484616195</v>
      </c>
      <c r="N27" s="15" t="n">
        <v>4.07943080422231</v>
      </c>
      <c r="O27" s="15" t="n">
        <v>0.704089796959612</v>
      </c>
      <c r="P27" s="15" t="n">
        <v>0.289883470302793</v>
      </c>
      <c r="Q27" s="15" t="n">
        <v>0.150544486293966</v>
      </c>
      <c r="R27" s="17" t="n">
        <v>0</v>
      </c>
      <c r="S27" s="15" t="s">
        <v>91</v>
      </c>
      <c r="T27" s="15" t="n">
        <v>0.2387</v>
      </c>
      <c r="U27" s="15" t="n">
        <v>-0.0539289898935765</v>
      </c>
      <c r="V27" s="15" t="n">
        <v>91.02</v>
      </c>
      <c r="W27" s="15" t="n">
        <v>90.9660710101064</v>
      </c>
      <c r="X27" s="15" t="n">
        <v>1.44893627467134</v>
      </c>
      <c r="Y27" s="15" t="n">
        <v>92.4150072847777</v>
      </c>
      <c r="Z27" s="16" t="n">
        <v>1.65562539761387</v>
      </c>
      <c r="AA27" s="16" t="n">
        <v>3.14883039692074</v>
      </c>
      <c r="AB27" s="16" t="n">
        <v>0.0168064213559368</v>
      </c>
      <c r="AC27" s="16" t="n">
        <v>1.06990175155864</v>
      </c>
      <c r="AD27" s="16" t="n">
        <v>1.01231463210644</v>
      </c>
      <c r="AE27" s="16" t="n">
        <v>0.0652789238001827</v>
      </c>
      <c r="AF27" s="16" t="n">
        <v>0.117985714288243</v>
      </c>
      <c r="AG27" s="16" t="n">
        <v>0.0111305455374178</v>
      </c>
      <c r="AH27" s="16" t="n">
        <v>0.0542950575349027</v>
      </c>
      <c r="AI27" s="16" t="n">
        <v>0.174553337891759</v>
      </c>
      <c r="AJ27" s="16" t="n">
        <v>0.441561657224903</v>
      </c>
      <c r="AK27" s="16" t="n">
        <v>0.0421514673522933</v>
      </c>
      <c r="AL27" s="16" t="n">
        <v>0.150729956165679</v>
      </c>
      <c r="AM27" s="16" t="n">
        <v>0.0251021677576555</v>
      </c>
      <c r="AN27" s="16" t="n">
        <v>0.00994735966085654</v>
      </c>
      <c r="AO27" s="16" t="n">
        <v>0.00378521323047964</v>
      </c>
      <c r="AP27" s="17" t="n">
        <v>0</v>
      </c>
      <c r="AQ27" s="17" t="n">
        <v>0</v>
      </c>
      <c r="AR27" s="16" t="n">
        <v>0.0419106119835712</v>
      </c>
      <c r="AS27" s="16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</row>
    <row r="28" customFormat="false" ht="15" hidden="false" customHeight="false" outlineLevel="0" collapsed="false">
      <c r="A28" s="14" t="s">
        <v>111</v>
      </c>
      <c r="B28" s="14" t="s">
        <v>90</v>
      </c>
      <c r="C28" s="15" t="n">
        <v>13.8067076051016</v>
      </c>
      <c r="D28" s="15" t="n">
        <v>30.6704603799418</v>
      </c>
      <c r="E28" s="15" t="n">
        <v>0.295242098520787</v>
      </c>
      <c r="F28" s="15" t="n">
        <v>9.56723100601651</v>
      </c>
      <c r="G28" s="15" t="n">
        <v>12.1962923415368</v>
      </c>
      <c r="H28" s="15" t="n">
        <v>0.802771310502192</v>
      </c>
      <c r="I28" s="15" t="n">
        <v>0.159337445461788</v>
      </c>
      <c r="J28" s="15" t="n">
        <v>0.898100172711572</v>
      </c>
      <c r="K28" s="15" t="n">
        <v>4.56478397523104</v>
      </c>
      <c r="L28" s="15" t="n">
        <v>11.1880248778945</v>
      </c>
      <c r="M28" s="15" t="n">
        <v>1.242992732337</v>
      </c>
      <c r="N28" s="15" t="n">
        <v>3.92010264186155</v>
      </c>
      <c r="O28" s="15" t="n">
        <v>0.640777374505734</v>
      </c>
      <c r="P28" s="15" t="n">
        <v>0.50530780668288</v>
      </c>
      <c r="Q28" s="15" t="s">
        <v>91</v>
      </c>
      <c r="R28" s="15" t="s">
        <v>91</v>
      </c>
      <c r="S28" s="15" t="s">
        <v>91</v>
      </c>
      <c r="T28" s="15" t="n">
        <v>0.1946</v>
      </c>
      <c r="U28" s="15" t="n">
        <v>-0.0440006402897382</v>
      </c>
      <c r="V28" s="15" t="n">
        <v>90.652</v>
      </c>
      <c r="W28" s="15" t="n">
        <v>90.6079993597103</v>
      </c>
      <c r="X28" s="15" t="n">
        <v>1.45128368550262</v>
      </c>
      <c r="Y28" s="15" t="n">
        <v>92.0592830452129</v>
      </c>
      <c r="Z28" s="16" t="n">
        <v>1.68107290182035</v>
      </c>
      <c r="AA28" s="16" t="n">
        <v>3.16801122094193</v>
      </c>
      <c r="AB28" s="16" t="n">
        <v>0.0229160881686587</v>
      </c>
      <c r="AC28" s="16" t="n">
        <v>1.05887410810257</v>
      </c>
      <c r="AD28" s="16" t="n">
        <v>1.02863406533431</v>
      </c>
      <c r="AE28" s="16" t="n">
        <v>0.0249289388778382</v>
      </c>
      <c r="AF28" s="16" t="n">
        <v>0.123646124417473</v>
      </c>
      <c r="AG28" s="16" t="n">
        <v>0.0139125528216202</v>
      </c>
      <c r="AH28" s="16" t="n">
        <v>0.0493692684000848</v>
      </c>
      <c r="AI28" s="16" t="n">
        <v>0.173966133286549</v>
      </c>
      <c r="AJ28" s="16" t="n">
        <v>0.42314697998683</v>
      </c>
      <c r="AK28" s="16" t="n">
        <v>0.0467884862648052</v>
      </c>
      <c r="AL28" s="16" t="n">
        <v>0.144620182964058</v>
      </c>
      <c r="AM28" s="16" t="n">
        <v>0.0228188403624963</v>
      </c>
      <c r="AN28" s="16" t="n">
        <v>0.0172941082504296</v>
      </c>
      <c r="AO28" s="17" t="n">
        <v>0</v>
      </c>
      <c r="AP28" s="17" t="n">
        <v>0</v>
      </c>
      <c r="AQ28" s="17" t="n">
        <v>0</v>
      </c>
      <c r="AR28" s="16" t="n">
        <v>0.0341395415653956</v>
      </c>
      <c r="AS28" s="16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</row>
    <row r="29" customFormat="false" ht="15" hidden="false" customHeight="false" outlineLevel="0" collapsed="false">
      <c r="A29" s="14" t="s">
        <v>112</v>
      </c>
      <c r="B29" s="14" t="s">
        <v>90</v>
      </c>
      <c r="C29" s="15" t="n">
        <v>12.9966934341049</v>
      </c>
      <c r="D29" s="15" t="n">
        <v>30.2594985452678</v>
      </c>
      <c r="E29" s="15" t="n">
        <v>0.273057240270355</v>
      </c>
      <c r="F29" s="15" t="n">
        <v>9.29802714425633</v>
      </c>
      <c r="G29" s="15" t="n">
        <v>14.8043894971118</v>
      </c>
      <c r="H29" s="15" t="n">
        <v>1.13724553757985</v>
      </c>
      <c r="I29" s="15" t="n">
        <v>0.0653361000029698</v>
      </c>
      <c r="J29" s="15" t="n">
        <v>0.479401605201666</v>
      </c>
      <c r="K29" s="15" t="n">
        <v>5.93235445888258</v>
      </c>
      <c r="L29" s="15" t="n">
        <v>13.2035559928318</v>
      </c>
      <c r="M29" s="15" t="n">
        <v>1.30010415813311</v>
      </c>
      <c r="N29" s="15" t="n">
        <v>4.19945179914854</v>
      </c>
      <c r="O29" s="15" t="n">
        <v>0.441447604911931</v>
      </c>
      <c r="P29" s="15" t="n">
        <v>0.328265655436324</v>
      </c>
      <c r="Q29" s="17" t="n">
        <v>0</v>
      </c>
      <c r="R29" s="17" t="n">
        <v>0</v>
      </c>
      <c r="S29" s="15" t="s">
        <v>91</v>
      </c>
      <c r="T29" s="15" t="s">
        <v>91</v>
      </c>
      <c r="U29" s="17" t="n">
        <v>0</v>
      </c>
      <c r="V29" s="15" t="n">
        <v>94.716</v>
      </c>
      <c r="W29" s="15" t="n">
        <v>94.716</v>
      </c>
      <c r="X29" s="15" t="n">
        <v>1.48765767858363</v>
      </c>
      <c r="Y29" s="15" t="n">
        <v>96.2036576785836</v>
      </c>
      <c r="Z29" s="16" t="n">
        <v>1.54375951228747</v>
      </c>
      <c r="AA29" s="16" t="n">
        <v>3.04913611213012</v>
      </c>
      <c r="AB29" s="16" t="n">
        <v>0.0206885674947069</v>
      </c>
      <c r="AC29" s="16" t="n">
        <v>1.00393917617752</v>
      </c>
      <c r="AD29" s="16" t="n">
        <v>0.889542209815397</v>
      </c>
      <c r="AE29" s="16" t="n">
        <v>0.358046620079948</v>
      </c>
      <c r="AF29" s="16" t="n">
        <v>0.170794834857581</v>
      </c>
      <c r="AG29" s="16" t="n">
        <v>0.00554845877433535</v>
      </c>
      <c r="AH29" s="16" t="n">
        <v>0.0256900632318188</v>
      </c>
      <c r="AI29" s="16" t="n">
        <v>0.220533401495027</v>
      </c>
      <c r="AJ29" s="16" t="n">
        <v>0.487184663803614</v>
      </c>
      <c r="AK29" s="16" t="n">
        <v>0.0477375936593081</v>
      </c>
      <c r="AL29" s="16" t="n">
        <v>0.151125593431304</v>
      </c>
      <c r="AM29" s="16" t="n">
        <v>0.0153152268868071</v>
      </c>
      <c r="AN29" s="16" t="n">
        <v>0.0109579658750366</v>
      </c>
      <c r="AO29" s="17" t="n">
        <v>0</v>
      </c>
      <c r="AP29" s="17" t="n">
        <v>0</v>
      </c>
      <c r="AQ29" s="17" t="n">
        <v>0</v>
      </c>
      <c r="AR29" s="17" t="n">
        <v>0</v>
      </c>
      <c r="AS29" s="16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</row>
    <row r="30" customFormat="false" ht="15" hidden="false" customHeight="false" outlineLevel="0" collapsed="false">
      <c r="A30" s="14" t="s">
        <v>113</v>
      </c>
      <c r="B30" s="14" t="s">
        <v>90</v>
      </c>
      <c r="C30" s="15" t="n">
        <v>12.8976854038734</v>
      </c>
      <c r="D30" s="15" t="n">
        <v>29.8943179873353</v>
      </c>
      <c r="E30" s="15" t="n">
        <v>0.189488714078878</v>
      </c>
      <c r="F30" s="15" t="n">
        <v>9.89282216314538</v>
      </c>
      <c r="G30" s="15" t="n">
        <v>14.4432723109184</v>
      </c>
      <c r="H30" s="15" t="n">
        <v>0.895800582386458</v>
      </c>
      <c r="I30" s="15" t="n">
        <v>0.0590090863663186</v>
      </c>
      <c r="J30" s="15" t="n">
        <v>0.535151884588032</v>
      </c>
      <c r="K30" s="15" t="n">
        <v>5.56492470797955</v>
      </c>
      <c r="L30" s="15" t="n">
        <v>13.1056373496375</v>
      </c>
      <c r="M30" s="15" t="n">
        <v>1.33872458951163</v>
      </c>
      <c r="N30" s="15" t="n">
        <v>4.55111681343675</v>
      </c>
      <c r="O30" s="15" t="n">
        <v>0.649937963102541</v>
      </c>
      <c r="P30" s="15" t="n">
        <v>0.383476065883655</v>
      </c>
      <c r="Q30" s="15" t="s">
        <v>91</v>
      </c>
      <c r="R30" s="15" t="s">
        <v>91</v>
      </c>
      <c r="S30" s="15" t="s">
        <v>91</v>
      </c>
      <c r="T30" s="15" t="s">
        <v>91</v>
      </c>
      <c r="U30" s="17" t="n">
        <v>0</v>
      </c>
      <c r="V30" s="15" t="n">
        <v>94.401</v>
      </c>
      <c r="W30" s="15" t="n">
        <v>94.401</v>
      </c>
      <c r="X30" s="15" t="n">
        <v>1.47857230057869</v>
      </c>
      <c r="Y30" s="15" t="n">
        <v>95.8795723005787</v>
      </c>
      <c r="Z30" s="16" t="n">
        <v>1.54141415415159</v>
      </c>
      <c r="AA30" s="16" t="n">
        <v>3.03086583813165</v>
      </c>
      <c r="AB30" s="16" t="n">
        <v>0.0144108640124903</v>
      </c>
      <c r="AC30" s="16" t="n">
        <v>1.07474717279436</v>
      </c>
      <c r="AD30" s="16" t="n">
        <v>0.830042317404219</v>
      </c>
      <c r="AE30" s="16" t="n">
        <v>0.394602798646657</v>
      </c>
      <c r="AF30" s="16" t="n">
        <v>0.135419972102551</v>
      </c>
      <c r="AG30" s="16" t="n">
        <v>0.00506723984300608</v>
      </c>
      <c r="AH30" s="16" t="n">
        <v>0.0288698072379193</v>
      </c>
      <c r="AI30" s="16" t="n">
        <v>0.208160750338064</v>
      </c>
      <c r="AJ30" s="16" t="n">
        <v>0.486540165869381</v>
      </c>
      <c r="AK30" s="16" t="n">
        <v>0.0494718544833265</v>
      </c>
      <c r="AL30" s="16" t="n">
        <v>0.164800840540158</v>
      </c>
      <c r="AM30" s="16" t="n">
        <v>0.0227121707479986</v>
      </c>
      <c r="AN30" s="16" t="n">
        <v>0.0128740536966303</v>
      </c>
      <c r="AO30" s="17" t="n">
        <v>0</v>
      </c>
      <c r="AP30" s="17" t="n">
        <v>0</v>
      </c>
      <c r="AQ30" s="17" t="n">
        <v>0</v>
      </c>
      <c r="AR30" s="17" t="n">
        <v>0</v>
      </c>
      <c r="AS30" s="16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</row>
    <row r="31" customFormat="false" ht="15" hidden="false" customHeight="false" outlineLevel="0" collapsed="false">
      <c r="A31" s="14" t="s">
        <v>114</v>
      </c>
      <c r="B31" s="14" t="s">
        <v>90</v>
      </c>
      <c r="C31" s="15" t="n">
        <v>13.0633915918753</v>
      </c>
      <c r="D31" s="15" t="n">
        <v>30.6959181927092</v>
      </c>
      <c r="E31" s="15" t="n">
        <v>0.196327655344049</v>
      </c>
      <c r="F31" s="15" t="n">
        <v>10.0400167902616</v>
      </c>
      <c r="G31" s="15" t="n">
        <v>13.4412267949724</v>
      </c>
      <c r="H31" s="15" t="n">
        <v>1.07887422973089</v>
      </c>
      <c r="I31" s="15" t="n">
        <v>0.0936139772769825</v>
      </c>
      <c r="J31" s="15" t="n">
        <v>0.710530326120085</v>
      </c>
      <c r="K31" s="15" t="n">
        <v>5.09792653750528</v>
      </c>
      <c r="L31" s="15" t="n">
        <v>11.4520304063155</v>
      </c>
      <c r="M31" s="15" t="n">
        <v>1.28641145973527</v>
      </c>
      <c r="N31" s="15" t="n">
        <v>4.17017554091095</v>
      </c>
      <c r="O31" s="15" t="n">
        <v>0.661417688052969</v>
      </c>
      <c r="P31" s="15" t="n">
        <v>0.414135709263592</v>
      </c>
      <c r="Q31" s="15" t="s">
        <v>91</v>
      </c>
      <c r="R31" s="17" t="n">
        <v>0</v>
      </c>
      <c r="S31" s="15" t="s">
        <v>91</v>
      </c>
      <c r="T31" s="15" t="n">
        <v>0.2217</v>
      </c>
      <c r="U31" s="15" t="n">
        <v>-0.0500930366375481</v>
      </c>
      <c r="V31" s="15" t="n">
        <v>92.623</v>
      </c>
      <c r="W31" s="15" t="n">
        <v>92.5729069633624</v>
      </c>
      <c r="X31" s="15" t="n">
        <v>1.47479012389779</v>
      </c>
      <c r="Y31" s="15" t="n">
        <v>94.0476970872602</v>
      </c>
      <c r="Z31" s="16" t="n">
        <v>1.56513658122107</v>
      </c>
      <c r="AA31" s="16" t="n">
        <v>3.1201596334361</v>
      </c>
      <c r="AB31" s="16" t="n">
        <v>0.0149829259270358</v>
      </c>
      <c r="AC31" s="16" t="n">
        <v>1.09351403214716</v>
      </c>
      <c r="AD31" s="16" t="n">
        <v>0.908285145630934</v>
      </c>
      <c r="AE31" s="16" t="n">
        <v>0.234321563894034</v>
      </c>
      <c r="AF31" s="16" t="n">
        <v>0.163496515137785</v>
      </c>
      <c r="AG31" s="16" t="n">
        <v>0.00809393380138571</v>
      </c>
      <c r="AH31" s="16" t="n">
        <v>0.0384655589922126</v>
      </c>
      <c r="AI31" s="16" t="n">
        <v>0.191181494575488</v>
      </c>
      <c r="AJ31" s="16" t="n">
        <v>0.426228239110178</v>
      </c>
      <c r="AK31" s="16" t="n">
        <v>0.0476355218513349</v>
      </c>
      <c r="AL31" s="16" t="n">
        <v>0.151391324004318</v>
      </c>
      <c r="AM31" s="16" t="n">
        <v>0.0231557628255608</v>
      </c>
      <c r="AN31" s="16" t="n">
        <v>0.0139517674453999</v>
      </c>
      <c r="AO31" s="17" t="n">
        <v>0</v>
      </c>
      <c r="AP31" s="17" t="n">
        <v>0</v>
      </c>
      <c r="AQ31" s="17" t="n">
        <v>0</v>
      </c>
      <c r="AR31" s="16" t="n">
        <v>0.0382470673541332</v>
      </c>
      <c r="AS31" s="16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</row>
    <row r="32" customFormat="false" ht="15" hidden="false" customHeight="false" outlineLevel="0" collapsed="false">
      <c r="A32" s="14" t="s">
        <v>115</v>
      </c>
      <c r="B32" s="14" t="s">
        <v>90</v>
      </c>
      <c r="C32" s="15" t="n">
        <v>13.8853094000945</v>
      </c>
      <c r="D32" s="15" t="n">
        <v>33.4701779907582</v>
      </c>
      <c r="E32" s="15" t="n">
        <v>0.220847761831368</v>
      </c>
      <c r="F32" s="15" t="n">
        <v>8.9038757520638</v>
      </c>
      <c r="G32" s="15" t="n">
        <v>14.5275372759903</v>
      </c>
      <c r="H32" s="15" t="n">
        <v>2.5333479261603</v>
      </c>
      <c r="I32" s="15" t="s">
        <v>91</v>
      </c>
      <c r="J32" s="15" t="n">
        <v>0.783170781265874</v>
      </c>
      <c r="K32" s="15" t="n">
        <v>4.76978467889478</v>
      </c>
      <c r="L32" s="15" t="n">
        <v>11.4178291577357</v>
      </c>
      <c r="M32" s="15" t="n">
        <v>1.11004482310672</v>
      </c>
      <c r="N32" s="15" t="n">
        <v>4.00081646935324</v>
      </c>
      <c r="O32" s="15" t="n">
        <v>0.630109347279073</v>
      </c>
      <c r="P32" s="15" t="n">
        <v>0.385666040410793</v>
      </c>
      <c r="Q32" s="15" t="s">
        <v>91</v>
      </c>
      <c r="R32" s="15" t="s">
        <v>91</v>
      </c>
      <c r="S32" s="15" t="s">
        <v>91</v>
      </c>
      <c r="T32" s="15" t="s">
        <v>91</v>
      </c>
      <c r="U32" s="17" t="n">
        <v>0</v>
      </c>
      <c r="V32" s="15" t="n">
        <v>96.639</v>
      </c>
      <c r="W32" s="15" t="n">
        <v>96.639</v>
      </c>
      <c r="X32" s="15" t="n">
        <v>1.57413825882093</v>
      </c>
      <c r="Y32" s="15" t="n">
        <v>98.2131382588209</v>
      </c>
      <c r="Z32" s="16" t="n">
        <v>1.55862825744803</v>
      </c>
      <c r="AA32" s="16" t="n">
        <v>3.18741114128498</v>
      </c>
      <c r="AB32" s="16" t="n">
        <v>0.0158277864106586</v>
      </c>
      <c r="AC32" s="16" t="n">
        <v>0.908579942187414</v>
      </c>
      <c r="AD32" s="16" t="n">
        <v>0.935067341216152</v>
      </c>
      <c r="AE32" s="16" t="n">
        <v>0.221999282500974</v>
      </c>
      <c r="AF32" s="16" t="n">
        <v>0.359591644292068</v>
      </c>
      <c r="AG32" s="17" t="n">
        <v>0</v>
      </c>
      <c r="AH32" s="16" t="n">
        <v>0.0396873001472559</v>
      </c>
      <c r="AI32" s="16" t="n">
        <v>0.167591406804601</v>
      </c>
      <c r="AJ32" s="16" t="n">
        <v>0.398142249072171</v>
      </c>
      <c r="AK32" s="16" t="n">
        <v>0.0385212422277712</v>
      </c>
      <c r="AL32" s="16" t="n">
        <v>0.136088312797693</v>
      </c>
      <c r="AM32" s="16" t="n">
        <v>0.020676904830524</v>
      </c>
      <c r="AN32" s="16" t="n">
        <v>0.0121871887797128</v>
      </c>
      <c r="AO32" s="17" t="n">
        <v>0</v>
      </c>
      <c r="AP32" s="17" t="n">
        <v>0</v>
      </c>
      <c r="AQ32" s="17" t="n">
        <v>0</v>
      </c>
      <c r="AR32" s="17" t="n">
        <v>0</v>
      </c>
      <c r="AS32" s="16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</row>
    <row r="33" customFormat="false" ht="15" hidden="false" customHeight="false" outlineLevel="0" collapsed="false">
      <c r="A33" s="14" t="s">
        <v>116</v>
      </c>
      <c r="B33" s="14" t="s">
        <v>90</v>
      </c>
      <c r="C33" s="15" t="n">
        <v>13.1965989607936</v>
      </c>
      <c r="D33" s="15" t="n">
        <v>30.4730018825946</v>
      </c>
      <c r="E33" s="15" t="n">
        <v>0.135277594293988</v>
      </c>
      <c r="F33" s="15" t="n">
        <v>9.66923184552959</v>
      </c>
      <c r="G33" s="15" t="n">
        <v>15.5407752376787</v>
      </c>
      <c r="H33" s="15" t="n">
        <v>1.21667694797657</v>
      </c>
      <c r="I33" s="15" t="s">
        <v>91</v>
      </c>
      <c r="J33" s="15" t="n">
        <v>0.86558975921975</v>
      </c>
      <c r="K33" s="15" t="n">
        <v>4.81047989867242</v>
      </c>
      <c r="L33" s="15" t="n">
        <v>12.831675978308</v>
      </c>
      <c r="M33" s="15" t="n">
        <v>1.12678034337074</v>
      </c>
      <c r="N33" s="15" t="n">
        <v>4.59135708870356</v>
      </c>
      <c r="O33" s="15" t="n">
        <v>0.790709539767391</v>
      </c>
      <c r="P33" s="15" t="n">
        <v>0.393158058529951</v>
      </c>
      <c r="Q33" s="15" t="s">
        <v>91</v>
      </c>
      <c r="R33" s="17" t="n">
        <v>0</v>
      </c>
      <c r="S33" s="15" t="s">
        <v>91</v>
      </c>
      <c r="T33" s="15" t="n">
        <v>0.0317</v>
      </c>
      <c r="U33" s="15" t="n">
        <v>-0.00722061789370062</v>
      </c>
      <c r="V33" s="15" t="n">
        <v>95.674</v>
      </c>
      <c r="W33" s="15" t="n">
        <v>95.6667793821063</v>
      </c>
      <c r="X33" s="15" t="n">
        <v>1.51199923142444</v>
      </c>
      <c r="Y33" s="15" t="n">
        <v>97.1787786135307</v>
      </c>
      <c r="Z33" s="16" t="n">
        <v>1.54227984174255</v>
      </c>
      <c r="AA33" s="16" t="n">
        <v>3.02126548723976</v>
      </c>
      <c r="AB33" s="16" t="n">
        <v>0.0100659085351711</v>
      </c>
      <c r="AC33" s="16" t="n">
        <v>1.02719017796701</v>
      </c>
      <c r="AD33" s="16" t="n">
        <v>0.829649650734481</v>
      </c>
      <c r="AE33" s="16" t="n">
        <v>0.458964213276022</v>
      </c>
      <c r="AF33" s="16" t="n">
        <v>0.179868985050873</v>
      </c>
      <c r="AG33" s="17" t="n">
        <v>0</v>
      </c>
      <c r="AH33" s="16" t="n">
        <v>0.045698189013379</v>
      </c>
      <c r="AI33" s="16" t="n">
        <v>0.17594209051818</v>
      </c>
      <c r="AJ33" s="16" t="n">
        <v>0.46583689428204</v>
      </c>
      <c r="AK33" s="16" t="n">
        <v>0.0407185706981778</v>
      </c>
      <c r="AL33" s="16" t="n">
        <v>0.162573919088586</v>
      </c>
      <c r="AM33" s="16" t="n">
        <v>0.0270279288427666</v>
      </c>
      <c r="AN33" s="16" t="n">
        <v>0.012918143011</v>
      </c>
      <c r="AO33" s="17" t="n">
        <v>0</v>
      </c>
      <c r="AP33" s="17" t="n">
        <v>0</v>
      </c>
      <c r="AQ33" s="17" t="n">
        <v>0</v>
      </c>
      <c r="AR33" s="16" t="n">
        <v>0.00537741797743305</v>
      </c>
      <c r="AS33" s="16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</row>
    <row r="34" customFormat="false" ht="15" hidden="false" customHeight="false" outlineLevel="0" collapsed="false">
      <c r="A34" s="14" t="s">
        <v>117</v>
      </c>
      <c r="B34" s="14" t="s">
        <v>90</v>
      </c>
      <c r="C34" s="15" t="n">
        <v>13.167690127539</v>
      </c>
      <c r="D34" s="15" t="n">
        <v>30.7977494437789</v>
      </c>
      <c r="E34" s="15" t="n">
        <v>0.151791135397693</v>
      </c>
      <c r="F34" s="15" t="n">
        <v>10.2052609486498</v>
      </c>
      <c r="G34" s="15" t="n">
        <v>14.6286552340765</v>
      </c>
      <c r="H34" s="15" t="n">
        <v>0.941734821801683</v>
      </c>
      <c r="I34" s="15" t="s">
        <v>91</v>
      </c>
      <c r="J34" s="15" t="n">
        <v>0.828761556436046</v>
      </c>
      <c r="K34" s="15" t="n">
        <v>4.99683351315851</v>
      </c>
      <c r="L34" s="15" t="n">
        <v>13.0011595628799</v>
      </c>
      <c r="M34" s="15" t="n">
        <v>1.15346355050499</v>
      </c>
      <c r="N34" s="15" t="n">
        <v>4.53070507960576</v>
      </c>
      <c r="O34" s="15" t="n">
        <v>0.773084103479864</v>
      </c>
      <c r="P34" s="15" t="n">
        <v>0.448368468977282</v>
      </c>
      <c r="Q34" s="15" t="s">
        <v>91</v>
      </c>
      <c r="R34" s="15" t="s">
        <v>91</v>
      </c>
      <c r="S34" s="15" t="s">
        <v>91</v>
      </c>
      <c r="T34" s="15" t="s">
        <v>91</v>
      </c>
      <c r="U34" s="17" t="n">
        <v>0</v>
      </c>
      <c r="V34" s="15" t="n">
        <v>95.626</v>
      </c>
      <c r="W34" s="15" t="n">
        <v>95.626</v>
      </c>
      <c r="X34" s="15" t="n">
        <v>1.50856110078174</v>
      </c>
      <c r="Y34" s="15" t="n">
        <v>97.1345611007817</v>
      </c>
      <c r="Z34" s="16" t="n">
        <v>1.54239798369002</v>
      </c>
      <c r="AA34" s="16" t="n">
        <v>3.06044696593097</v>
      </c>
      <c r="AB34" s="16" t="n">
        <v>0.0113592972606607</v>
      </c>
      <c r="AC34" s="16" t="n">
        <v>1.08660318145899</v>
      </c>
      <c r="AD34" s="16" t="n">
        <v>0.845660975439491</v>
      </c>
      <c r="AE34" s="16" t="n">
        <v>0.370097048184414</v>
      </c>
      <c r="AF34" s="16" t="n">
        <v>0.139542106293156</v>
      </c>
      <c r="AG34" s="17" t="n">
        <v>0</v>
      </c>
      <c r="AH34" s="16" t="n">
        <v>0.043845425958607</v>
      </c>
      <c r="AI34" s="16" t="n">
        <v>0.183198826070358</v>
      </c>
      <c r="AJ34" s="16" t="n">
        <v>0.47304772094783</v>
      </c>
      <c r="AK34" s="16" t="n">
        <v>0.04175289388212</v>
      </c>
      <c r="AL34" s="16" t="n">
        <v>0.160814909267267</v>
      </c>
      <c r="AM34" s="16" t="n">
        <v>0.0264730782126844</v>
      </c>
      <c r="AN34" s="16" t="n">
        <v>0.0147595874034333</v>
      </c>
      <c r="AO34" s="17" t="n">
        <v>0</v>
      </c>
      <c r="AP34" s="17" t="n">
        <v>0</v>
      </c>
      <c r="AQ34" s="17" t="n">
        <v>0</v>
      </c>
      <c r="AR34" s="17" t="n">
        <v>0</v>
      </c>
      <c r="AS34" s="16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</row>
    <row r="35" customFormat="false" ht="15" hidden="false" customHeight="false" outlineLevel="0" collapsed="false">
      <c r="A35" s="14" t="s">
        <v>118</v>
      </c>
      <c r="B35" s="14" t="s">
        <v>90</v>
      </c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7" t="n">
        <v>855</v>
      </c>
      <c r="AU35" s="17" t="n">
        <v>6080</v>
      </c>
      <c r="AV35" s="17" t="n">
        <v>70800</v>
      </c>
      <c r="AW35" s="17" t="n">
        <v>149000</v>
      </c>
      <c r="AX35" s="17" t="n">
        <v>86.4</v>
      </c>
      <c r="AY35" s="17" t="n">
        <v>69800</v>
      </c>
      <c r="AZ35" s="17" t="n">
        <v>487</v>
      </c>
      <c r="BA35" s="17" t="n">
        <v>1060</v>
      </c>
      <c r="BB35" s="17" t="n">
        <v>120</v>
      </c>
      <c r="BC35" s="17" t="n">
        <v>1230</v>
      </c>
      <c r="BD35" s="17" t="n">
        <v>113000</v>
      </c>
      <c r="BE35" s="17" t="n">
        <v>43.05850652</v>
      </c>
      <c r="BF35" s="17" t="n">
        <v>474.8180533</v>
      </c>
      <c r="BG35" s="17" t="n">
        <v>5400</v>
      </c>
      <c r="BH35" s="17" t="n">
        <v>146</v>
      </c>
      <c r="BI35" s="17" t="n">
        <v>50.86211801</v>
      </c>
      <c r="BJ35" s="17" t="n">
        <v>36800</v>
      </c>
      <c r="BK35" s="17" t="n">
        <v>80500</v>
      </c>
      <c r="BL35" s="17" t="n">
        <v>9500</v>
      </c>
      <c r="BM35" s="17" t="n">
        <v>33000</v>
      </c>
      <c r="BN35" s="17" t="n">
        <v>5630</v>
      </c>
      <c r="BO35" s="17" t="n">
        <v>117</v>
      </c>
      <c r="BP35" s="17" t="n">
        <v>3290</v>
      </c>
      <c r="BQ35" s="17" t="n">
        <v>371</v>
      </c>
      <c r="BR35" s="17" t="n">
        <v>1610</v>
      </c>
      <c r="BS35" s="17" t="n">
        <v>240</v>
      </c>
      <c r="BT35" s="17" t="n">
        <v>560</v>
      </c>
      <c r="BU35" s="17" t="n">
        <v>73.76964593</v>
      </c>
      <c r="BV35" s="17" t="n">
        <v>479.6472547</v>
      </c>
      <c r="BW35" s="17" t="n">
        <v>69.59206493</v>
      </c>
      <c r="BX35" s="17" t="n">
        <v>167.8803725</v>
      </c>
      <c r="BY35" s="17" t="n">
        <v>744</v>
      </c>
      <c r="BZ35" s="17" t="n">
        <v>63.90103819</v>
      </c>
      <c r="CA35" s="18" t="n">
        <f aca="false">(BJ35/30)/(BV35/1.96)</f>
        <v>5.01257255849497</v>
      </c>
      <c r="CB35" s="18" t="n">
        <f aca="false">(BP35/4)/(BV35/1.96)</f>
        <v>3.36101162719737</v>
      </c>
      <c r="CC35" s="18" t="n">
        <f aca="false">(BJ35/30)/(BN35/4.7)</f>
        <v>1.02403789224393</v>
      </c>
      <c r="CD35" s="18" t="n">
        <f aca="false">(BO35/1)/(0.5*((BN35/4.7)+(BP35/4)))</f>
        <v>0.115820235368454</v>
      </c>
      <c r="CE35" s="18" t="n">
        <f aca="false">(BG35/21)/(0.5*((BR35/3.9)+(BS35/0.83)))</f>
        <v>0.732624590565884</v>
      </c>
    </row>
    <row r="36" customFormat="false" ht="15" hidden="false" customHeight="false" outlineLevel="0" collapsed="false">
      <c r="A36" s="14" t="s">
        <v>119</v>
      </c>
      <c r="B36" s="14" t="s">
        <v>90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7" t="n">
        <v>300</v>
      </c>
      <c r="AU36" s="17" t="n">
        <v>8110</v>
      </c>
      <c r="AV36" s="17" t="n">
        <v>70800</v>
      </c>
      <c r="AW36" s="17" t="n">
        <v>159000</v>
      </c>
      <c r="AX36" s="17" t="n">
        <v>788</v>
      </c>
      <c r="AY36" s="17" t="n">
        <v>74700</v>
      </c>
      <c r="AZ36" s="17" t="n">
        <v>705</v>
      </c>
      <c r="BA36" s="17" t="n">
        <v>756</v>
      </c>
      <c r="BB36" s="17" t="n">
        <v>330</v>
      </c>
      <c r="BC36" s="17" t="n">
        <v>710</v>
      </c>
      <c r="BD36" s="17" t="n">
        <v>136000</v>
      </c>
      <c r="BE36" s="17" t="n">
        <v>30.68714678</v>
      </c>
      <c r="BF36" s="17" t="n">
        <v>49.70939176</v>
      </c>
      <c r="BG36" s="17" t="n">
        <v>5740</v>
      </c>
      <c r="BH36" s="17" t="n">
        <v>131</v>
      </c>
      <c r="BI36" s="19" t="n">
        <v>1.128949508</v>
      </c>
      <c r="BJ36" s="17" t="n">
        <v>42300</v>
      </c>
      <c r="BK36" s="17" t="n">
        <v>86900</v>
      </c>
      <c r="BL36" s="17" t="n">
        <v>10400</v>
      </c>
      <c r="BM36" s="17" t="n">
        <v>37700</v>
      </c>
      <c r="BN36" s="17" t="n">
        <v>7080</v>
      </c>
      <c r="BO36" s="17" t="n">
        <v>206</v>
      </c>
      <c r="BP36" s="17" t="n">
        <v>4480</v>
      </c>
      <c r="BQ36" s="17" t="n">
        <v>484</v>
      </c>
      <c r="BR36" s="17" t="n">
        <v>1920</v>
      </c>
      <c r="BS36" s="17" t="n">
        <v>257</v>
      </c>
      <c r="BT36" s="17" t="n">
        <v>546</v>
      </c>
      <c r="BU36" s="17" t="n">
        <v>67.87112099</v>
      </c>
      <c r="BV36" s="17" t="n">
        <v>430.1795691</v>
      </c>
      <c r="BW36" s="17" t="n">
        <v>60.95691011</v>
      </c>
      <c r="BX36" s="17" t="n">
        <v>22.17506309</v>
      </c>
      <c r="BY36" s="17" t="n">
        <v>121</v>
      </c>
      <c r="BZ36" s="17" t="n">
        <v>58.2801024</v>
      </c>
      <c r="CA36" s="18" t="n">
        <f aca="false">(BJ36/30)/(BV36/1.96)</f>
        <v>6.42429394260138</v>
      </c>
      <c r="CB36" s="18" t="n">
        <f aca="false">(BP36/4)/(BV36/1.96)</f>
        <v>5.10298525937131</v>
      </c>
      <c r="CC36" s="18" t="n">
        <f aca="false">(BJ36/30)/(BN36/4.7)</f>
        <v>0.936016949152542</v>
      </c>
      <c r="CD36" s="18" t="n">
        <f aca="false">(BO36/1)/(0.5*((BN36/4.7)+(BP36/4)))</f>
        <v>0.156869734283863</v>
      </c>
      <c r="CE36" s="18" t="n">
        <f aca="false">(BG36/21)/(0.5*((BR36/3.9)+(BS36/0.83)))</f>
        <v>0.681674948957972</v>
      </c>
    </row>
    <row r="37" customFormat="false" ht="15" hidden="false" customHeight="false" outlineLevel="0" collapsed="false">
      <c r="A37" s="14" t="s">
        <v>120</v>
      </c>
      <c r="B37" s="14" t="s">
        <v>90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7" t="n">
        <v>742</v>
      </c>
      <c r="AU37" s="17" t="n">
        <v>5870</v>
      </c>
      <c r="AV37" s="17" t="n">
        <v>70800</v>
      </c>
      <c r="AW37" s="17" t="n">
        <v>145000</v>
      </c>
      <c r="AX37" s="17" t="n">
        <v>124</v>
      </c>
      <c r="AY37" s="17" t="n">
        <v>72500</v>
      </c>
      <c r="AZ37" s="17" t="n">
        <v>471</v>
      </c>
      <c r="BA37" s="17" t="n">
        <v>2010</v>
      </c>
      <c r="BB37" s="17" t="n">
        <v>99.8</v>
      </c>
      <c r="BC37" s="17" t="n">
        <v>1400</v>
      </c>
      <c r="BD37" s="17" t="n">
        <v>115000</v>
      </c>
      <c r="BE37" s="17" t="n">
        <v>40.2690274</v>
      </c>
      <c r="BF37" s="17" t="n">
        <v>743.9494728</v>
      </c>
      <c r="BG37" s="17" t="n">
        <v>5350</v>
      </c>
      <c r="BH37" s="17" t="n">
        <v>155</v>
      </c>
      <c r="BI37" s="17" t="n">
        <v>47.8304312</v>
      </c>
      <c r="BJ37" s="17" t="n">
        <v>40800</v>
      </c>
      <c r="BK37" s="17" t="n">
        <v>85200</v>
      </c>
      <c r="BL37" s="17" t="n">
        <v>9810</v>
      </c>
      <c r="BM37" s="17" t="n">
        <v>33000</v>
      </c>
      <c r="BN37" s="17" t="n">
        <v>5550</v>
      </c>
      <c r="BO37" s="17" t="n">
        <v>127</v>
      </c>
      <c r="BP37" s="17" t="n">
        <v>3440</v>
      </c>
      <c r="BQ37" s="17" t="n">
        <v>393</v>
      </c>
      <c r="BR37" s="17" t="n">
        <v>1690</v>
      </c>
      <c r="BS37" s="17" t="n">
        <v>251</v>
      </c>
      <c r="BT37" s="17" t="n">
        <v>577</v>
      </c>
      <c r="BU37" s="17" t="n">
        <v>74.98175636</v>
      </c>
      <c r="BV37" s="17" t="n">
        <v>491.3878928</v>
      </c>
      <c r="BW37" s="17" t="n">
        <v>68.43195236</v>
      </c>
      <c r="BX37" s="17" t="n">
        <v>153.1815043</v>
      </c>
      <c r="BY37" s="17" t="n">
        <v>793</v>
      </c>
      <c r="BZ37" s="17" t="n">
        <v>103.071963</v>
      </c>
      <c r="CA37" s="18" t="n">
        <f aca="false">(BJ37/30)/(BV37/1.96)</f>
        <v>5.42463507761867</v>
      </c>
      <c r="CB37" s="18" t="n">
        <f aca="false">(BP37/4)/(BV37/1.96)</f>
        <v>3.43028394614121</v>
      </c>
      <c r="CC37" s="18" t="n">
        <f aca="false">(BJ37/30)/(BN37/4.7)</f>
        <v>1.15171171171171</v>
      </c>
      <c r="CD37" s="18" t="n">
        <f aca="false">(BO37/1)/(0.5*((BN37/4.7)+(BP37/4)))</f>
        <v>0.124457881567973</v>
      </c>
      <c r="CE37" s="18" t="n">
        <f aca="false">(BG37/21)/(0.5*((BR37/3.9)+(BS37/0.83)))</f>
        <v>0.692529631940112</v>
      </c>
    </row>
    <row r="38" customFormat="false" ht="15" hidden="false" customHeight="false" outlineLevel="0" collapsed="false">
      <c r="A38" s="14" t="s">
        <v>121</v>
      </c>
      <c r="B38" s="14" t="s">
        <v>90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7" t="n">
        <v>403</v>
      </c>
      <c r="AU38" s="17" t="n">
        <v>5790</v>
      </c>
      <c r="AV38" s="17" t="n">
        <v>70800</v>
      </c>
      <c r="AW38" s="17" t="n">
        <v>146000</v>
      </c>
      <c r="AX38" s="17" t="n">
        <v>1250</v>
      </c>
      <c r="AY38" s="17" t="n">
        <v>72900</v>
      </c>
      <c r="AZ38" s="17" t="n">
        <v>443</v>
      </c>
      <c r="BA38" s="17" t="n">
        <v>1710</v>
      </c>
      <c r="BB38" s="17" t="n">
        <v>135</v>
      </c>
      <c r="BC38" s="17" t="n">
        <v>889</v>
      </c>
      <c r="BD38" s="17" t="n">
        <v>121000</v>
      </c>
      <c r="BE38" s="17" t="n">
        <v>35.61423477</v>
      </c>
      <c r="BF38" s="17" t="n">
        <v>49.16067974</v>
      </c>
      <c r="BG38" s="17" t="n">
        <v>5530</v>
      </c>
      <c r="BH38" s="17" t="n">
        <v>104</v>
      </c>
      <c r="BI38" s="19" t="n">
        <v>2.83474201</v>
      </c>
      <c r="BJ38" s="17" t="n">
        <v>40900</v>
      </c>
      <c r="BK38" s="17" t="n">
        <v>82900</v>
      </c>
      <c r="BL38" s="17" t="n">
        <v>9670</v>
      </c>
      <c r="BM38" s="17" t="n">
        <v>34400</v>
      </c>
      <c r="BN38" s="17" t="n">
        <v>6330</v>
      </c>
      <c r="BO38" s="17" t="n">
        <v>163</v>
      </c>
      <c r="BP38" s="17" t="n">
        <v>4060</v>
      </c>
      <c r="BQ38" s="17" t="n">
        <v>442</v>
      </c>
      <c r="BR38" s="17" t="n">
        <v>1810</v>
      </c>
      <c r="BS38" s="17" t="n">
        <v>255</v>
      </c>
      <c r="BT38" s="17" t="n">
        <v>541</v>
      </c>
      <c r="BU38" s="17" t="n">
        <v>65.04896213</v>
      </c>
      <c r="BV38" s="17" t="n">
        <v>397.0444352</v>
      </c>
      <c r="BW38" s="17" t="n">
        <v>54.78327102</v>
      </c>
      <c r="BX38" s="17" t="n">
        <v>16.22937769</v>
      </c>
      <c r="BY38" s="17" t="n">
        <v>76.1</v>
      </c>
      <c r="BZ38" s="17" t="n">
        <v>75.51650913</v>
      </c>
      <c r="CA38" s="18" t="n">
        <f aca="false">(BJ38/30)/(BV38/1.96)</f>
        <v>6.73006116302152</v>
      </c>
      <c r="CB38" s="18" t="n">
        <f aca="false">(BP38/4)/(BV38/1.96)</f>
        <v>5.01052230841088</v>
      </c>
      <c r="CC38" s="18" t="n">
        <f aca="false">(BJ38/30)/(BN38/4.7)</f>
        <v>1.01226961558715</v>
      </c>
      <c r="CD38" s="18" t="n">
        <f aca="false">(BO38/1)/(0.5*((BN38/4.7)+(BP38/4)))</f>
        <v>0.138029818476645</v>
      </c>
      <c r="CE38" s="18" t="n">
        <f aca="false">(BG38/21)/(0.5*((BR38/3.9)+(BS38/0.83)))</f>
        <v>0.682801986542775</v>
      </c>
    </row>
    <row r="39" customFormat="false" ht="15" hidden="false" customHeight="false" outlineLevel="0" collapsed="false">
      <c r="A39" s="14" t="s">
        <v>122</v>
      </c>
      <c r="B39" s="14" t="s">
        <v>9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7" t="n">
        <v>376</v>
      </c>
      <c r="AU39" s="17" t="n">
        <v>6680</v>
      </c>
      <c r="AV39" s="17" t="n">
        <v>70800</v>
      </c>
      <c r="AW39" s="17" t="n">
        <v>152000</v>
      </c>
      <c r="AX39" s="17" t="n">
        <v>1020</v>
      </c>
      <c r="AY39" s="17" t="n">
        <v>74400</v>
      </c>
      <c r="AZ39" s="17" t="n">
        <v>436</v>
      </c>
      <c r="BA39" s="17" t="n">
        <v>1750</v>
      </c>
      <c r="BB39" s="17" t="n">
        <v>233</v>
      </c>
      <c r="BC39" s="17" t="n">
        <v>807</v>
      </c>
      <c r="BD39" s="17" t="n">
        <v>128000</v>
      </c>
      <c r="BE39" s="17" t="n">
        <v>29.66863763</v>
      </c>
      <c r="BF39" s="17" t="n">
        <v>53.24929568</v>
      </c>
      <c r="BG39" s="17" t="n">
        <v>5800</v>
      </c>
      <c r="BH39" s="17" t="n">
        <v>112</v>
      </c>
      <c r="BI39" s="17" t="s">
        <v>123</v>
      </c>
      <c r="BJ39" s="17" t="n">
        <v>41000</v>
      </c>
      <c r="BK39" s="17" t="n">
        <v>85200</v>
      </c>
      <c r="BL39" s="17" t="n">
        <v>10200</v>
      </c>
      <c r="BM39" s="17" t="n">
        <v>36900</v>
      </c>
      <c r="BN39" s="17" t="n">
        <v>6870</v>
      </c>
      <c r="BO39" s="17" t="n">
        <v>191</v>
      </c>
      <c r="BP39" s="17" t="n">
        <v>4380</v>
      </c>
      <c r="BQ39" s="17" t="n">
        <v>467</v>
      </c>
      <c r="BR39" s="17" t="n">
        <v>1860</v>
      </c>
      <c r="BS39" s="17" t="n">
        <v>257</v>
      </c>
      <c r="BT39" s="17" t="n">
        <v>554</v>
      </c>
      <c r="BU39" s="17" t="n">
        <v>67.7346027</v>
      </c>
      <c r="BV39" s="17" t="n">
        <v>423.6574478</v>
      </c>
      <c r="BW39" s="17" t="n">
        <v>58.3825222</v>
      </c>
      <c r="BX39" s="17" t="n">
        <v>22.22971435</v>
      </c>
      <c r="BY39" s="17" t="n">
        <v>123</v>
      </c>
      <c r="BZ39" s="17" t="n">
        <v>68.18140674</v>
      </c>
      <c r="CA39" s="18" t="n">
        <f aca="false">(BJ39/30)/(BV39/1.96)</f>
        <v>6.32271822571903</v>
      </c>
      <c r="CB39" s="18" t="n">
        <f aca="false">(BP39/4)/(BV39/1.96)</f>
        <v>5.0658852125578</v>
      </c>
      <c r="CC39" s="18" t="n">
        <f aca="false">(BJ39/30)/(BN39/4.7)</f>
        <v>0.93498301795245</v>
      </c>
      <c r="CD39" s="18" t="n">
        <f aca="false">(BO39/1)/(0.5*((BN39/4.7)+(BP39/4)))</f>
        <v>0.1494112262306</v>
      </c>
      <c r="CE39" s="18" t="n">
        <f aca="false">(BG39/21)/(0.5*((BR39/3.9)+(BS39/0.83)))</f>
        <v>0.702272944054492</v>
      </c>
    </row>
    <row r="40" customFormat="false" ht="15" hidden="false" customHeight="false" outlineLevel="0" collapsed="false">
      <c r="A40" s="14" t="s">
        <v>124</v>
      </c>
      <c r="B40" s="14" t="s">
        <v>90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7" t="n">
        <v>971</v>
      </c>
      <c r="AU40" s="17" t="n">
        <v>4920</v>
      </c>
      <c r="AV40" s="17" t="n">
        <v>70800</v>
      </c>
      <c r="AW40" s="17" t="n">
        <v>146000</v>
      </c>
      <c r="AX40" s="17" t="n">
        <v>99.1</v>
      </c>
      <c r="AY40" s="17" t="n">
        <v>71100</v>
      </c>
      <c r="AZ40" s="17" t="n">
        <v>486</v>
      </c>
      <c r="BA40" s="17" t="n">
        <v>1850</v>
      </c>
      <c r="BB40" s="17" t="n">
        <v>111</v>
      </c>
      <c r="BC40" s="17" t="n">
        <v>1520</v>
      </c>
      <c r="BD40" s="17" t="n">
        <v>109000</v>
      </c>
      <c r="BE40" s="17" t="n">
        <v>42.06724492</v>
      </c>
      <c r="BF40" s="17" t="n">
        <v>738.5402886</v>
      </c>
      <c r="BG40" s="17" t="n">
        <v>5410</v>
      </c>
      <c r="BH40" s="17" t="n">
        <v>122</v>
      </c>
      <c r="BI40" s="17" t="n">
        <v>67.85568573</v>
      </c>
      <c r="BJ40" s="17" t="n">
        <v>38100</v>
      </c>
      <c r="BK40" s="17" t="n">
        <v>82600</v>
      </c>
      <c r="BL40" s="17" t="n">
        <v>9700</v>
      </c>
      <c r="BM40" s="17" t="n">
        <v>33300</v>
      </c>
      <c r="BN40" s="17" t="n">
        <v>5830</v>
      </c>
      <c r="BO40" s="17" t="n">
        <v>123</v>
      </c>
      <c r="BP40" s="17" t="n">
        <v>3550</v>
      </c>
      <c r="BQ40" s="17" t="n">
        <v>404</v>
      </c>
      <c r="BR40" s="17" t="n">
        <v>1730</v>
      </c>
      <c r="BS40" s="17" t="n">
        <v>255</v>
      </c>
      <c r="BT40" s="17" t="n">
        <v>575</v>
      </c>
      <c r="BU40" s="17" t="n">
        <v>74.42186241</v>
      </c>
      <c r="BV40" s="17" t="n">
        <v>482.5178218</v>
      </c>
      <c r="BW40" s="17" t="n">
        <v>67.19594026</v>
      </c>
      <c r="BX40" s="17" t="n">
        <v>181.5945838</v>
      </c>
      <c r="BY40" s="17" t="n">
        <v>979</v>
      </c>
      <c r="BZ40" s="17" t="n">
        <v>82.81161687</v>
      </c>
      <c r="CA40" s="18" t="n">
        <f aca="false">(BJ40/30)/(BV40/1.96)</f>
        <v>5.1587731841991</v>
      </c>
      <c r="CB40" s="18" t="n">
        <f aca="false">(BP40/4)/(BV40/1.96)</f>
        <v>3.60504818974543</v>
      </c>
      <c r="CC40" s="18" t="n">
        <f aca="false">(BJ40/30)/(BN40/4.7)</f>
        <v>1.02384219554031</v>
      </c>
      <c r="CD40" s="18" t="n">
        <f aca="false">(BO40/1)/(0.5*((BN40/4.7)+(BP40/4)))</f>
        <v>0.115605549306337</v>
      </c>
      <c r="CE40" s="18" t="n">
        <f aca="false">(BG40/21)/(0.5*((BR40/3.9)+(BS40/0.83)))</f>
        <v>0.686235070064892</v>
      </c>
    </row>
    <row r="41" customFormat="false" ht="15" hidden="false" customHeight="false" outlineLevel="0" collapsed="false">
      <c r="A41" s="14" t="s">
        <v>125</v>
      </c>
      <c r="B41" s="14" t="s">
        <v>90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7" t="n">
        <v>425</v>
      </c>
      <c r="AU41" s="17" t="n">
        <v>6600</v>
      </c>
      <c r="AV41" s="17" t="n">
        <v>70800</v>
      </c>
      <c r="AW41" s="17" t="n">
        <v>152000</v>
      </c>
      <c r="AX41" s="17" t="n">
        <v>55</v>
      </c>
      <c r="AY41" s="17" t="n">
        <v>71900</v>
      </c>
      <c r="AZ41" s="17" t="n">
        <v>387</v>
      </c>
      <c r="BA41" s="17" t="n">
        <v>1560</v>
      </c>
      <c r="BB41" s="17" t="n">
        <v>500</v>
      </c>
      <c r="BC41" s="17" t="n">
        <v>820</v>
      </c>
      <c r="BD41" s="17" t="n">
        <v>126000</v>
      </c>
      <c r="BE41" s="17" t="n">
        <v>29.77712366</v>
      </c>
      <c r="BF41" s="17" t="n">
        <v>30.31747174</v>
      </c>
      <c r="BG41" s="17" t="n">
        <v>5270</v>
      </c>
      <c r="BH41" s="17" t="n">
        <v>105</v>
      </c>
      <c r="BI41" s="19" t="n">
        <v>1.586777468</v>
      </c>
      <c r="BJ41" s="17" t="n">
        <v>38300</v>
      </c>
      <c r="BK41" s="17" t="n">
        <v>86800</v>
      </c>
      <c r="BL41" s="17" t="n">
        <v>10700</v>
      </c>
      <c r="BM41" s="17" t="n">
        <v>39700</v>
      </c>
      <c r="BN41" s="17" t="n">
        <v>7090</v>
      </c>
      <c r="BO41" s="17" t="n">
        <v>166</v>
      </c>
      <c r="BP41" s="17" t="n">
        <v>4250</v>
      </c>
      <c r="BQ41" s="17" t="n">
        <v>431</v>
      </c>
      <c r="BR41" s="17" t="n">
        <v>1690</v>
      </c>
      <c r="BS41" s="17" t="n">
        <v>240</v>
      </c>
      <c r="BT41" s="17" t="n">
        <v>519</v>
      </c>
      <c r="BU41" s="17" t="n">
        <v>62.66520204</v>
      </c>
      <c r="BV41" s="17" t="n">
        <v>388.8585865</v>
      </c>
      <c r="BW41" s="17" t="n">
        <v>54.58318969</v>
      </c>
      <c r="BX41" s="17" t="n">
        <v>29.90052561</v>
      </c>
      <c r="BY41" s="17" t="n">
        <v>168</v>
      </c>
      <c r="BZ41" s="17" t="n">
        <v>66.50286557</v>
      </c>
      <c r="CA41" s="18" t="n">
        <f aca="false">(BJ41/30)/(BV41/1.96)</f>
        <v>6.4349014102757</v>
      </c>
      <c r="CB41" s="18" t="n">
        <f aca="false">(BP41/4)/(BV41/1.96)</f>
        <v>5.35541729641092</v>
      </c>
      <c r="CC41" s="18" t="n">
        <f aca="false">(BJ41/30)/(BN41/4.7)</f>
        <v>0.846309355900329</v>
      </c>
      <c r="CD41" s="18" t="n">
        <f aca="false">(BO41/1)/(0.5*((BN41/4.7)+(BP41/4)))</f>
        <v>0.129132098893142</v>
      </c>
      <c r="CE41" s="18" t="n">
        <f aca="false">(BG41/21)/(0.5*((BR41/3.9)+(BS41/0.83)))</f>
        <v>0.694687524815374</v>
      </c>
    </row>
    <row r="42" customFormat="false" ht="15" hidden="false" customHeight="false" outlineLevel="0" collapsed="false">
      <c r="A42" s="14" t="s">
        <v>126</v>
      </c>
      <c r="B42" s="14" t="s">
        <v>90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7" t="n">
        <v>496</v>
      </c>
      <c r="AU42" s="17" t="n">
        <v>6110</v>
      </c>
      <c r="AV42" s="17" t="n">
        <v>70800</v>
      </c>
      <c r="AW42" s="17" t="n">
        <v>152000</v>
      </c>
      <c r="AX42" s="17" t="n">
        <v>84.4</v>
      </c>
      <c r="AY42" s="17" t="n">
        <v>70900</v>
      </c>
      <c r="AZ42" s="17" t="n">
        <v>407</v>
      </c>
      <c r="BA42" s="17" t="n">
        <v>1590</v>
      </c>
      <c r="BB42" s="17" t="n">
        <v>358</v>
      </c>
      <c r="BC42" s="17" t="n">
        <v>894</v>
      </c>
      <c r="BD42" s="17" t="n">
        <v>127000</v>
      </c>
      <c r="BE42" s="17" t="n">
        <v>40.82928485</v>
      </c>
      <c r="BF42" s="17" t="n">
        <v>39.73234558</v>
      </c>
      <c r="BG42" s="17" t="n">
        <v>4720</v>
      </c>
      <c r="BH42" s="17" t="n">
        <v>108</v>
      </c>
      <c r="BI42" s="19" t="n">
        <v>4.345634932</v>
      </c>
      <c r="BJ42" s="17" t="n">
        <v>40400</v>
      </c>
      <c r="BK42" s="17" t="n">
        <v>87600</v>
      </c>
      <c r="BL42" s="17" t="n">
        <v>10300</v>
      </c>
      <c r="BM42" s="17" t="n">
        <v>35800</v>
      </c>
      <c r="BN42" s="17" t="n">
        <v>6000</v>
      </c>
      <c r="BO42" s="17" t="n">
        <v>138</v>
      </c>
      <c r="BP42" s="17" t="n">
        <v>3540</v>
      </c>
      <c r="BQ42" s="17" t="n">
        <v>368</v>
      </c>
      <c r="BR42" s="17" t="n">
        <v>1470</v>
      </c>
      <c r="BS42" s="17" t="n">
        <v>214</v>
      </c>
      <c r="BT42" s="17" t="n">
        <v>481</v>
      </c>
      <c r="BU42" s="17" t="n">
        <v>58.62764701</v>
      </c>
      <c r="BV42" s="17" t="n">
        <v>369.3079139</v>
      </c>
      <c r="BW42" s="17" t="n">
        <v>52.34157144</v>
      </c>
      <c r="BX42" s="17" t="n">
        <v>27.24228098</v>
      </c>
      <c r="BY42" s="17" t="n">
        <v>152</v>
      </c>
      <c r="BZ42" s="17" t="s">
        <v>123</v>
      </c>
      <c r="CA42" s="18" t="n">
        <f aca="false">(BJ42/30)/(BV42/1.96)</f>
        <v>7.14706229496445</v>
      </c>
      <c r="CB42" s="18" t="n">
        <f aca="false">(BP42/4)/(BV42/1.96)</f>
        <v>4.69689366166599</v>
      </c>
      <c r="CC42" s="18" t="n">
        <f aca="false">(BJ42/30)/(BN42/4.7)</f>
        <v>1.05488888888889</v>
      </c>
      <c r="CD42" s="18" t="n">
        <f aca="false">(BO42/1)/(0.5*((BN42/4.7)+(BP42/4)))</f>
        <v>0.127683448988631</v>
      </c>
      <c r="CE42" s="18" t="n">
        <f aca="false">(BG42/21)/(0.5*((BR42/3.9)+(BS42/0.83)))</f>
        <v>0.708185414624311</v>
      </c>
    </row>
    <row r="43" customFormat="false" ht="15" hidden="false" customHeight="false" outlineLevel="0" collapsed="false">
      <c r="A43" s="14" t="s">
        <v>127</v>
      </c>
      <c r="B43" s="14" t="s">
        <v>90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7" t="n">
        <v>928</v>
      </c>
      <c r="AU43" s="17" t="n">
        <v>5370</v>
      </c>
      <c r="AV43" s="17" t="n">
        <v>70800</v>
      </c>
      <c r="AW43" s="17" t="n">
        <v>141000</v>
      </c>
      <c r="AX43" s="17" t="n">
        <v>64.5</v>
      </c>
      <c r="AY43" s="17" t="n">
        <v>71100</v>
      </c>
      <c r="AZ43" s="17" t="n">
        <v>599</v>
      </c>
      <c r="BA43" s="17" t="n">
        <v>1060</v>
      </c>
      <c r="BB43" s="17" t="n">
        <v>228</v>
      </c>
      <c r="BC43" s="17" t="n">
        <v>1890</v>
      </c>
      <c r="BD43" s="17" t="n">
        <v>106000</v>
      </c>
      <c r="BE43" s="17" t="n">
        <v>46.41242242</v>
      </c>
      <c r="BF43" s="17" t="n">
        <v>1075.355033</v>
      </c>
      <c r="BG43" s="17" t="n">
        <v>5790</v>
      </c>
      <c r="BH43" s="17" t="n">
        <v>148</v>
      </c>
      <c r="BI43" s="17" t="n">
        <v>85.88906239</v>
      </c>
      <c r="BJ43" s="17" t="n">
        <v>36600</v>
      </c>
      <c r="BK43" s="17" t="n">
        <v>81600</v>
      </c>
      <c r="BL43" s="17" t="n">
        <v>9720</v>
      </c>
      <c r="BM43" s="17" t="n">
        <v>33700</v>
      </c>
      <c r="BN43" s="17" t="n">
        <v>5790</v>
      </c>
      <c r="BO43" s="17" t="n">
        <v>122</v>
      </c>
      <c r="BP43" s="17" t="n">
        <v>3490</v>
      </c>
      <c r="BQ43" s="17" t="n">
        <v>401</v>
      </c>
      <c r="BR43" s="17" t="n">
        <v>1710</v>
      </c>
      <c r="BS43" s="17" t="n">
        <v>260</v>
      </c>
      <c r="BT43" s="17" t="n">
        <v>603</v>
      </c>
      <c r="BU43" s="17" t="n">
        <v>77.5965733</v>
      </c>
      <c r="BV43" s="17" t="n">
        <v>511.4922401</v>
      </c>
      <c r="BW43" s="17" t="n">
        <v>71.71752038</v>
      </c>
      <c r="BX43" s="17" t="n">
        <v>199.8478829</v>
      </c>
      <c r="BY43" s="17" t="n">
        <v>1190</v>
      </c>
      <c r="BZ43" s="17" t="n">
        <v>72.47952035</v>
      </c>
      <c r="CA43" s="18" t="n">
        <f aca="false">(BJ43/30)/(BV43/1.96)</f>
        <v>4.67494873340113</v>
      </c>
      <c r="CB43" s="18" t="n">
        <f aca="false">(BP43/4)/(BV43/1.96)</f>
        <v>3.34335472942007</v>
      </c>
      <c r="CC43" s="18" t="n">
        <f aca="false">(BJ43/30)/(BN43/4.7)</f>
        <v>0.990328151986183</v>
      </c>
      <c r="CD43" s="18" t="n">
        <f aca="false">(BO43/1)/(0.5*((BN43/4.7)+(BP43/4)))</f>
        <v>0.115946717892981</v>
      </c>
      <c r="CE43" s="18" t="n">
        <f aca="false">(BG43/21)/(0.5*((BR43/3.9)+(BS43/0.83)))</f>
        <v>0.733561125103475</v>
      </c>
    </row>
    <row r="44" customFormat="false" ht="15" hidden="false" customHeight="false" outlineLevel="0" collapsed="false">
      <c r="A44" s="14" t="s">
        <v>128</v>
      </c>
      <c r="B44" s="14" t="s">
        <v>129</v>
      </c>
      <c r="C44" s="15" t="n">
        <v>27.2753897024091</v>
      </c>
      <c r="D44" s="15" t="n">
        <v>38.4500684579839</v>
      </c>
      <c r="E44" s="17" t="n">
        <v>0</v>
      </c>
      <c r="F44" s="15" t="n">
        <v>24.1835735273541</v>
      </c>
      <c r="G44" s="15" t="n">
        <v>6.90805470147046</v>
      </c>
      <c r="H44" s="15" t="n">
        <v>0.0719691693364907</v>
      </c>
      <c r="I44" s="15" t="s">
        <v>91</v>
      </c>
      <c r="J44" s="17" t="n">
        <v>0</v>
      </c>
      <c r="K44" s="17" t="n">
        <v>0</v>
      </c>
      <c r="L44" s="15" t="s">
        <v>91</v>
      </c>
      <c r="M44" s="17" t="n">
        <v>0</v>
      </c>
      <c r="N44" s="15" t="s">
        <v>91</v>
      </c>
      <c r="O44" s="15" t="s">
        <v>91</v>
      </c>
      <c r="P44" s="15" t="s">
        <v>91</v>
      </c>
      <c r="Q44" s="17" t="n">
        <v>0</v>
      </c>
      <c r="R44" s="15" t="s">
        <v>91</v>
      </c>
      <c r="S44" s="15" t="s">
        <v>91</v>
      </c>
      <c r="T44" s="15" t="n">
        <v>0.028</v>
      </c>
      <c r="U44" s="15" t="n">
        <v>-0.00631804065698804</v>
      </c>
      <c r="V44" s="15" t="n">
        <v>96.917</v>
      </c>
      <c r="W44" s="15" t="n">
        <v>96.910681959343</v>
      </c>
      <c r="X44" s="15" t="n">
        <v>1.91878343283984</v>
      </c>
      <c r="Y44" s="15" t="n">
        <v>98.8294653921829</v>
      </c>
      <c r="Z44" s="16" t="n">
        <v>2.51176112880084</v>
      </c>
      <c r="AA44" s="16" t="n">
        <v>3.00397028602835</v>
      </c>
      <c r="AB44" s="17" t="n">
        <v>0</v>
      </c>
      <c r="AC44" s="16" t="n">
        <v>2.02452452575668</v>
      </c>
      <c r="AD44" s="17" t="n">
        <v>0</v>
      </c>
      <c r="AE44" s="16" t="n">
        <v>0.451358658863579</v>
      </c>
      <c r="AF44" s="17" t="n">
        <v>0.00838540055055997</v>
      </c>
      <c r="AG44" s="17" t="n">
        <v>0</v>
      </c>
      <c r="AH44" s="17" t="n">
        <v>0</v>
      </c>
      <c r="AI44" s="17" t="n">
        <v>0</v>
      </c>
      <c r="AJ44" s="17" t="n">
        <v>0</v>
      </c>
      <c r="AK44" s="17" t="n">
        <v>0</v>
      </c>
      <c r="AL44" s="17" t="n">
        <v>0</v>
      </c>
      <c r="AM44" s="17" t="n">
        <v>0</v>
      </c>
      <c r="AN44" s="17" t="n">
        <v>0</v>
      </c>
      <c r="AO44" s="17" t="n">
        <v>0</v>
      </c>
      <c r="AP44" s="17" t="n">
        <v>0</v>
      </c>
      <c r="AQ44" s="17" t="n">
        <v>0</v>
      </c>
      <c r="AR44" s="16" t="n">
        <v>0.00370772451233934</v>
      </c>
      <c r="AS44" s="16"/>
      <c r="AT44" s="17" t="n">
        <v>37.86439502</v>
      </c>
      <c r="AU44" s="17" t="n">
        <v>40.76917776</v>
      </c>
      <c r="AV44" s="17" t="n">
        <v>144000</v>
      </c>
      <c r="AW44" s="17" t="n">
        <v>198000</v>
      </c>
      <c r="AX44" s="17" t="s">
        <v>130</v>
      </c>
      <c r="AY44" s="17" t="n">
        <v>172000</v>
      </c>
      <c r="AZ44" s="17" t="s">
        <v>131</v>
      </c>
      <c r="BA44" s="17" t="s">
        <v>132</v>
      </c>
      <c r="BB44" s="17" t="s">
        <v>133</v>
      </c>
      <c r="BC44" s="17" t="n">
        <v>155.7634762</v>
      </c>
      <c r="BD44" s="17" t="n">
        <v>46400</v>
      </c>
      <c r="BE44" s="17" t="s">
        <v>134</v>
      </c>
      <c r="BF44" s="17" t="s">
        <v>123</v>
      </c>
      <c r="BG44" s="19" t="n">
        <v>1.415089029</v>
      </c>
      <c r="BH44" s="17" t="s">
        <v>135</v>
      </c>
      <c r="BI44" s="19" t="n">
        <v>1.949122922</v>
      </c>
      <c r="BJ44" s="17" t="n">
        <v>28.03600866</v>
      </c>
      <c r="BK44" s="17" t="n">
        <v>45.73250455</v>
      </c>
      <c r="BL44" s="19" t="n">
        <v>4.691622994</v>
      </c>
      <c r="BM44" s="17" t="n">
        <v>16.16866865</v>
      </c>
      <c r="BN44" s="19" t="n">
        <v>1.769325126</v>
      </c>
      <c r="BO44" s="19" t="n">
        <v>0.907709778</v>
      </c>
      <c r="BP44" s="19" t="n">
        <v>0.85423261</v>
      </c>
      <c r="BQ44" s="17" t="s">
        <v>136</v>
      </c>
      <c r="BR44" s="19" t="n">
        <v>0.333080315</v>
      </c>
      <c r="BS44" s="17" t="s">
        <v>136</v>
      </c>
      <c r="BT44" s="17" t="s">
        <v>137</v>
      </c>
      <c r="BU44" s="17" t="s">
        <v>136</v>
      </c>
      <c r="BV44" s="17" t="s">
        <v>138</v>
      </c>
      <c r="BW44" s="17" t="s">
        <v>136</v>
      </c>
      <c r="BX44" s="17" t="s">
        <v>123</v>
      </c>
      <c r="BY44" s="17" t="s">
        <v>136</v>
      </c>
      <c r="BZ44" s="17" t="s">
        <v>136</v>
      </c>
      <c r="CA44" s="18"/>
      <c r="CB44" s="18"/>
      <c r="CC44" s="18" t="n">
        <f aca="false">(BJ44/30)/(BN44/4.7)</f>
        <v>2.48247648713943</v>
      </c>
      <c r="CD44" s="18" t="n">
        <f aca="false">(BO44/1)/(0.5*((BN44/4.7)+(BP44/4)))</f>
        <v>3.07692854609437</v>
      </c>
      <c r="CE44" s="18"/>
    </row>
    <row r="45" customFormat="false" ht="15" hidden="false" customHeight="false" outlineLevel="0" collapsed="false">
      <c r="A45" s="14" t="s">
        <v>139</v>
      </c>
      <c r="B45" s="14" t="s">
        <v>129</v>
      </c>
      <c r="C45" s="15" t="n">
        <v>29.6999527633444</v>
      </c>
      <c r="D45" s="15" t="n">
        <v>38.8807119630327</v>
      </c>
      <c r="E45" s="17" t="n">
        <v>0</v>
      </c>
      <c r="F45" s="15" t="n">
        <v>23.6739890863299</v>
      </c>
      <c r="G45" s="15" t="n">
        <v>3.58685723842482</v>
      </c>
      <c r="H45" s="17" t="n">
        <v>0</v>
      </c>
      <c r="I45" s="15" t="s">
        <v>91</v>
      </c>
      <c r="J45" s="17" t="n">
        <v>0</v>
      </c>
      <c r="K45" s="15" t="s">
        <v>91</v>
      </c>
      <c r="L45" s="15" t="s">
        <v>91</v>
      </c>
      <c r="M45" s="15" t="s">
        <v>91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5" t="s">
        <v>91</v>
      </c>
      <c r="T45" s="15" t="n">
        <v>0.0953</v>
      </c>
      <c r="U45" s="15" t="n">
        <v>-0.0214362093719237</v>
      </c>
      <c r="V45" s="15" t="n">
        <v>95.937</v>
      </c>
      <c r="W45" s="15" t="n">
        <v>95.9155637906281</v>
      </c>
      <c r="X45" s="15" t="n">
        <v>1.91612660840695</v>
      </c>
      <c r="Y45" s="15" t="n">
        <v>97.831690399035</v>
      </c>
      <c r="Z45" s="16" t="n">
        <v>2.73887229827484</v>
      </c>
      <c r="AA45" s="16" t="n">
        <v>3.04185475281901</v>
      </c>
      <c r="AB45" s="17" t="n">
        <v>0</v>
      </c>
      <c r="AC45" s="16" t="n">
        <v>1.9845786260174</v>
      </c>
      <c r="AD45" s="16" t="n">
        <v>0.0698733490157415</v>
      </c>
      <c r="AE45" s="16" t="n">
        <v>0.16482097387301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17" t="n">
        <v>0</v>
      </c>
      <c r="AL45" s="17" t="n">
        <v>0</v>
      </c>
      <c r="AM45" s="17" t="n">
        <v>0</v>
      </c>
      <c r="AN45" s="17" t="n">
        <v>0</v>
      </c>
      <c r="AO45" s="17" t="n">
        <v>0</v>
      </c>
      <c r="AP45" s="17" t="n">
        <v>0</v>
      </c>
      <c r="AQ45" s="17" t="n">
        <v>0</v>
      </c>
      <c r="AR45" s="16" t="n">
        <v>0.0125972222141257</v>
      </c>
      <c r="AS45" s="16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8"/>
      <c r="CB45" s="18"/>
      <c r="CC45" s="18"/>
      <c r="CD45" s="18"/>
      <c r="CE45" s="18"/>
    </row>
    <row r="46" customFormat="false" ht="15" hidden="false" customHeight="false" outlineLevel="0" collapsed="false">
      <c r="A46" s="14" t="s">
        <v>140</v>
      </c>
      <c r="B46" s="14" t="s">
        <v>129</v>
      </c>
      <c r="C46" s="15" t="n">
        <v>27.9805384978744</v>
      </c>
      <c r="D46" s="15" t="n">
        <v>37.6578812253979</v>
      </c>
      <c r="E46" s="17" t="n">
        <v>0</v>
      </c>
      <c r="F46" s="15" t="n">
        <v>23.2373023646285</v>
      </c>
      <c r="G46" s="15" t="n">
        <v>5.16151857045452</v>
      </c>
      <c r="H46" s="17" t="n">
        <v>0</v>
      </c>
      <c r="I46" s="15" t="s">
        <v>91</v>
      </c>
      <c r="J46" s="17" t="n">
        <v>0</v>
      </c>
      <c r="K46" s="15" t="s">
        <v>91</v>
      </c>
      <c r="L46" s="17" t="n">
        <v>0</v>
      </c>
      <c r="M46" s="15" t="s">
        <v>91</v>
      </c>
      <c r="N46" s="15" t="s">
        <v>91</v>
      </c>
      <c r="O46" s="15" t="s">
        <v>91</v>
      </c>
      <c r="P46" s="15" t="s">
        <v>91</v>
      </c>
      <c r="Q46" s="17" t="n">
        <v>0</v>
      </c>
      <c r="R46" s="17" t="n">
        <v>0</v>
      </c>
      <c r="S46" s="15" t="s">
        <v>91</v>
      </c>
      <c r="T46" s="15" t="n">
        <v>0.1401</v>
      </c>
      <c r="U46" s="15" t="n">
        <v>-0.0315902032849402</v>
      </c>
      <c r="V46" s="15" t="n">
        <v>94.178</v>
      </c>
      <c r="W46" s="15" t="n">
        <v>94.1464097967151</v>
      </c>
      <c r="X46" s="15" t="n">
        <v>1.87114874956047</v>
      </c>
      <c r="Y46" s="15" t="n">
        <v>96.0175585462756</v>
      </c>
      <c r="Z46" s="16" t="n">
        <v>2.64237501171357</v>
      </c>
      <c r="AA46" s="16" t="n">
        <v>3.01699218892616</v>
      </c>
      <c r="AB46" s="17" t="n">
        <v>0</v>
      </c>
      <c r="AC46" s="16" t="n">
        <v>1.99476900951395</v>
      </c>
      <c r="AD46" s="16" t="n">
        <v>0.0412337481055898</v>
      </c>
      <c r="AE46" s="16" t="n">
        <v>0.304630041740723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17" t="n">
        <v>0</v>
      </c>
      <c r="AL46" s="17" t="n">
        <v>0</v>
      </c>
      <c r="AM46" s="17" t="n">
        <v>0</v>
      </c>
      <c r="AN46" s="17" t="n">
        <v>0</v>
      </c>
      <c r="AO46" s="17" t="n">
        <v>0</v>
      </c>
      <c r="AP46" s="17" t="n">
        <v>0</v>
      </c>
      <c r="AQ46" s="17" t="n">
        <v>0</v>
      </c>
      <c r="AR46" s="16" t="n">
        <v>0.0190105686933816</v>
      </c>
      <c r="AS46" s="16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8"/>
      <c r="CB46" s="18"/>
      <c r="CC46" s="18"/>
      <c r="CD46" s="18"/>
      <c r="CE46" s="18"/>
    </row>
    <row r="47" customFormat="false" ht="15" hidden="false" customHeight="false" outlineLevel="0" collapsed="false">
      <c r="A47" s="14" t="s">
        <v>141</v>
      </c>
      <c r="B47" s="14" t="s">
        <v>129</v>
      </c>
      <c r="C47" s="15" t="n">
        <v>30.1039206424185</v>
      </c>
      <c r="D47" s="15" t="n">
        <v>38.7934280335444</v>
      </c>
      <c r="E47" s="17" t="n">
        <v>0</v>
      </c>
      <c r="F47" s="15" t="n">
        <v>24.4166783265706</v>
      </c>
      <c r="G47" s="15" t="n">
        <v>3.67588220915722</v>
      </c>
      <c r="H47" s="17" t="n">
        <v>0</v>
      </c>
      <c r="I47" s="15" t="s">
        <v>91</v>
      </c>
      <c r="J47" s="15" t="s">
        <v>91</v>
      </c>
      <c r="K47" s="15" t="s">
        <v>91</v>
      </c>
      <c r="L47" s="15" t="s">
        <v>91</v>
      </c>
      <c r="M47" s="17" t="n">
        <v>0</v>
      </c>
      <c r="N47" s="15" t="s">
        <v>91</v>
      </c>
      <c r="O47" s="15" t="s">
        <v>91</v>
      </c>
      <c r="P47" s="17" t="n">
        <v>0</v>
      </c>
      <c r="Q47" s="15" t="s">
        <v>91</v>
      </c>
      <c r="R47" s="17" t="n">
        <v>0</v>
      </c>
      <c r="S47" s="15" t="s">
        <v>91</v>
      </c>
      <c r="T47" s="15" t="s">
        <v>91</v>
      </c>
      <c r="U47" s="17" t="n">
        <v>0</v>
      </c>
      <c r="V47" s="15" t="n">
        <v>96.99</v>
      </c>
      <c r="W47" s="15" t="n">
        <v>96.99</v>
      </c>
      <c r="X47" s="15" t="n">
        <v>1.93971408939978</v>
      </c>
      <c r="Y47" s="15" t="n">
        <v>98.9297140893998</v>
      </c>
      <c r="Z47" s="16" t="n">
        <v>2.74236982022942</v>
      </c>
      <c r="AA47" s="16" t="n">
        <v>2.99806396481378</v>
      </c>
      <c r="AB47" s="17" t="n">
        <v>0</v>
      </c>
      <c r="AC47" s="16" t="n">
        <v>2.02197346081154</v>
      </c>
      <c r="AD47" s="17" t="n">
        <v>0</v>
      </c>
      <c r="AE47" s="16" t="n">
        <v>0.237592754145262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0</v>
      </c>
      <c r="AK47" s="17" t="n">
        <v>0</v>
      </c>
      <c r="AL47" s="17" t="n">
        <v>0</v>
      </c>
      <c r="AM47" s="17" t="n">
        <v>0</v>
      </c>
      <c r="AN47" s="17" t="n">
        <v>0</v>
      </c>
      <c r="AO47" s="17" t="n">
        <v>0</v>
      </c>
      <c r="AP47" s="17" t="n">
        <v>0</v>
      </c>
      <c r="AQ47" s="17" t="n">
        <v>0</v>
      </c>
      <c r="AR47" s="17" t="n">
        <v>0</v>
      </c>
      <c r="AS47" s="16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8"/>
      <c r="CB47" s="18"/>
      <c r="CC47" s="18"/>
      <c r="CD47" s="18"/>
      <c r="CE47" s="18"/>
    </row>
    <row r="48" customFormat="false" ht="15" hidden="false" customHeight="false" outlineLevel="0" collapsed="false">
      <c r="A48" s="14" t="s">
        <v>142</v>
      </c>
      <c r="B48" s="14" t="s">
        <v>129</v>
      </c>
      <c r="C48" s="15" t="n">
        <v>28.2354274917336</v>
      </c>
      <c r="D48" s="15" t="n">
        <v>37.789876775629</v>
      </c>
      <c r="E48" s="17" t="n">
        <v>0</v>
      </c>
      <c r="F48" s="15" t="n">
        <v>23.3833776409682</v>
      </c>
      <c r="G48" s="15" t="n">
        <v>5.38202261645933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5" t="s">
        <v>91</v>
      </c>
      <c r="N48" s="17" t="n">
        <v>0</v>
      </c>
      <c r="O48" s="15" t="s">
        <v>91</v>
      </c>
      <c r="P48" s="15" t="s">
        <v>91</v>
      </c>
      <c r="Q48" s="17" t="n">
        <v>0</v>
      </c>
      <c r="R48" s="17" t="n">
        <v>0</v>
      </c>
      <c r="S48" s="15" t="s">
        <v>91</v>
      </c>
      <c r="T48" s="15" t="n">
        <v>0.0945</v>
      </c>
      <c r="U48" s="15" t="n">
        <v>-0.0214362093719237</v>
      </c>
      <c r="V48" s="15" t="n">
        <v>94.885</v>
      </c>
      <c r="W48" s="15" t="n">
        <v>94.8635637906281</v>
      </c>
      <c r="X48" s="15" t="n">
        <v>1.88561164520489</v>
      </c>
      <c r="Y48" s="15" t="n">
        <v>96.749175435833</v>
      </c>
      <c r="Z48" s="16" t="n">
        <v>2.64591005276955</v>
      </c>
      <c r="AA48" s="16" t="n">
        <v>3.00434559370747</v>
      </c>
      <c r="AB48" s="17" t="n">
        <v>0</v>
      </c>
      <c r="AC48" s="16" t="n">
        <v>1.99190602934737</v>
      </c>
      <c r="AD48" s="16" t="n">
        <v>0.0252406481558429</v>
      </c>
      <c r="AE48" s="16" t="n">
        <v>0.332597676019762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17" t="n">
        <v>0</v>
      </c>
      <c r="AL48" s="17" t="n">
        <v>0</v>
      </c>
      <c r="AM48" s="17" t="n">
        <v>0</v>
      </c>
      <c r="AN48" s="17" t="n">
        <v>0</v>
      </c>
      <c r="AO48" s="17" t="n">
        <v>0</v>
      </c>
      <c r="AP48" s="17" t="n">
        <v>0</v>
      </c>
      <c r="AQ48" s="17" t="n">
        <v>0</v>
      </c>
      <c r="AR48" s="16" t="n">
        <v>0.0128010837957455</v>
      </c>
      <c r="AS48" s="16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8"/>
      <c r="CB48" s="18"/>
      <c r="CC48" s="18"/>
      <c r="CD48" s="18"/>
      <c r="CE48" s="18"/>
    </row>
    <row r="49" customFormat="false" ht="15" hidden="false" customHeight="false" outlineLevel="0" collapsed="false">
      <c r="A49" s="14" t="s">
        <v>143</v>
      </c>
      <c r="B49" s="14" t="s">
        <v>129</v>
      </c>
      <c r="C49" s="15" t="n">
        <v>28.2690599905527</v>
      </c>
      <c r="D49" s="15" t="n">
        <v>37.9513948314222</v>
      </c>
      <c r="E49" s="15" t="s">
        <v>91</v>
      </c>
      <c r="F49" s="15" t="n">
        <v>23.3489576045893</v>
      </c>
      <c r="G49" s="15" t="n">
        <v>5.32297281650822</v>
      </c>
      <c r="H49" s="15" t="s">
        <v>91</v>
      </c>
      <c r="I49" s="15" t="s">
        <v>91</v>
      </c>
      <c r="J49" s="17" t="n">
        <v>0</v>
      </c>
      <c r="K49" s="17" t="n">
        <v>0</v>
      </c>
      <c r="L49" s="15" t="s">
        <v>91</v>
      </c>
      <c r="M49" s="17" t="n">
        <v>0</v>
      </c>
      <c r="N49" s="17" t="n">
        <v>0</v>
      </c>
      <c r="O49" s="15" t="s">
        <v>91</v>
      </c>
      <c r="P49" s="15" t="s">
        <v>91</v>
      </c>
      <c r="Q49" s="17" t="n">
        <v>0</v>
      </c>
      <c r="R49" s="17" t="n">
        <v>0</v>
      </c>
      <c r="S49" s="15" t="s">
        <v>91</v>
      </c>
      <c r="T49" s="15" t="n">
        <v>0.1422</v>
      </c>
      <c r="U49" s="15" t="n">
        <v>-0.0320414919032965</v>
      </c>
      <c r="V49" s="15" t="n">
        <v>95.034</v>
      </c>
      <c r="W49" s="15" t="n">
        <v>95.0019585080967</v>
      </c>
      <c r="X49" s="15" t="n">
        <v>1.8877722509698</v>
      </c>
      <c r="Y49" s="15" t="n">
        <v>96.8897307590665</v>
      </c>
      <c r="Z49" s="16" t="n">
        <v>2.64606424128407</v>
      </c>
      <c r="AA49" s="16" t="n">
        <v>3.01369206330467</v>
      </c>
      <c r="AB49" s="17" t="n">
        <v>0</v>
      </c>
      <c r="AC49" s="16" t="n">
        <v>1.98673322801008</v>
      </c>
      <c r="AD49" s="16" t="n">
        <v>0.046071187200953</v>
      </c>
      <c r="AE49" s="16" t="n">
        <v>0.307439280200223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17" t="n">
        <v>0</v>
      </c>
      <c r="AL49" s="17" t="n">
        <v>0</v>
      </c>
      <c r="AM49" s="17" t="n">
        <v>0</v>
      </c>
      <c r="AN49" s="17" t="n">
        <v>0</v>
      </c>
      <c r="AO49" s="17" t="n">
        <v>0</v>
      </c>
      <c r="AP49" s="17" t="n">
        <v>0</v>
      </c>
      <c r="AQ49" s="17" t="n">
        <v>0</v>
      </c>
      <c r="AR49" s="16" t="n">
        <v>0.0191123519063686</v>
      </c>
      <c r="AS49" s="16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8"/>
      <c r="CB49" s="18"/>
      <c r="CC49" s="18"/>
      <c r="CD49" s="18"/>
      <c r="CE49" s="18"/>
    </row>
    <row r="50" customFormat="false" ht="15" hidden="false" customHeight="false" outlineLevel="0" collapsed="false">
      <c r="A50" s="14" t="s">
        <v>144</v>
      </c>
      <c r="B50" s="14" t="s">
        <v>129</v>
      </c>
      <c r="C50" s="15" t="n">
        <v>28.0529050543222</v>
      </c>
      <c r="D50" s="15" t="n">
        <v>37.895344857094</v>
      </c>
      <c r="E50" s="15" t="s">
        <v>91</v>
      </c>
      <c r="F50" s="15" t="n">
        <v>23.3058625996922</v>
      </c>
      <c r="G50" s="15" t="n">
        <v>5.32901931018513</v>
      </c>
      <c r="H50" s="15" t="s">
        <v>91</v>
      </c>
      <c r="I50" s="15" t="s">
        <v>91</v>
      </c>
      <c r="J50" s="17" t="n">
        <v>0</v>
      </c>
      <c r="K50" s="15" t="s">
        <v>91</v>
      </c>
      <c r="L50" s="15" t="s">
        <v>91</v>
      </c>
      <c r="M50" s="15" t="s">
        <v>91</v>
      </c>
      <c r="N50" s="17" t="n">
        <v>0</v>
      </c>
      <c r="O50" s="17" t="n">
        <v>0</v>
      </c>
      <c r="P50" s="15" t="s">
        <v>91</v>
      </c>
      <c r="Q50" s="15" t="s">
        <v>91</v>
      </c>
      <c r="R50" s="17" t="n">
        <v>0</v>
      </c>
      <c r="S50" s="15" t="s">
        <v>91</v>
      </c>
      <c r="T50" s="15" t="n">
        <v>0.0653</v>
      </c>
      <c r="U50" s="15" t="n">
        <v>-0.0146668800965794</v>
      </c>
      <c r="V50" s="15" t="n">
        <v>94.648</v>
      </c>
      <c r="W50" s="15" t="n">
        <v>94.6333331199034</v>
      </c>
      <c r="X50" s="15" t="n">
        <v>1.88118261425272</v>
      </c>
      <c r="Y50" s="15" t="n">
        <v>96.5145157341561</v>
      </c>
      <c r="Z50" s="16" t="n">
        <v>2.63504412010116</v>
      </c>
      <c r="AA50" s="16" t="n">
        <v>3.01978625071345</v>
      </c>
      <c r="AB50" s="17" t="n">
        <v>0</v>
      </c>
      <c r="AC50" s="16" t="n">
        <v>1.9900209749214</v>
      </c>
      <c r="AD50" s="16" t="n">
        <v>0.0385445332883807</v>
      </c>
      <c r="AE50" s="16" t="n">
        <v>0.316604120975614</v>
      </c>
      <c r="AF50" s="17" t="n">
        <v>0</v>
      </c>
      <c r="AG50" s="17" t="n">
        <v>0</v>
      </c>
      <c r="AH50" s="17" t="n">
        <v>0</v>
      </c>
      <c r="AI50" s="17" t="n">
        <v>0</v>
      </c>
      <c r="AJ50" s="17" t="n">
        <v>0</v>
      </c>
      <c r="AK50" s="17" t="n">
        <v>0</v>
      </c>
      <c r="AL50" s="17" t="n">
        <v>0</v>
      </c>
      <c r="AM50" s="17" t="n">
        <v>0</v>
      </c>
      <c r="AN50" s="17" t="n">
        <v>0</v>
      </c>
      <c r="AO50" s="17" t="n">
        <v>0</v>
      </c>
      <c r="AP50" s="17" t="n">
        <v>0</v>
      </c>
      <c r="AQ50" s="17" t="n">
        <v>0</v>
      </c>
      <c r="AR50" s="16" t="n">
        <v>0.00877925749632393</v>
      </c>
      <c r="AS50" s="16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8"/>
      <c r="CB50" s="18"/>
      <c r="CC50" s="18"/>
      <c r="CD50" s="18"/>
      <c r="CE50" s="18"/>
    </row>
    <row r="51" customFormat="false" ht="15" hidden="false" customHeight="false" outlineLevel="0" collapsed="false">
      <c r="A51" s="14" t="s">
        <v>145</v>
      </c>
      <c r="B51" s="14" t="s">
        <v>129</v>
      </c>
      <c r="C51" s="15" t="n">
        <v>29.4197449220595</v>
      </c>
      <c r="D51" s="15" t="n">
        <v>38.9427520109533</v>
      </c>
      <c r="E51" s="15" t="n">
        <v>0</v>
      </c>
      <c r="F51" s="15" t="n">
        <v>24.9970617042116</v>
      </c>
      <c r="G51" s="15" t="n">
        <v>4.73581968583963</v>
      </c>
      <c r="H51" s="17" t="n">
        <v>0</v>
      </c>
      <c r="I51" s="15" t="s">
        <v>91</v>
      </c>
      <c r="J51" s="17" t="n">
        <v>0</v>
      </c>
      <c r="K51" s="17" t="n">
        <v>0</v>
      </c>
      <c r="L51" s="15" t="s">
        <v>91</v>
      </c>
      <c r="M51" s="15" t="s">
        <v>91</v>
      </c>
      <c r="N51" s="17" t="n">
        <v>0</v>
      </c>
      <c r="O51" s="17" t="n">
        <v>0</v>
      </c>
      <c r="P51" s="15" t="s">
        <v>91</v>
      </c>
      <c r="Q51" s="17" t="n">
        <v>0</v>
      </c>
      <c r="R51" s="17" t="n">
        <v>0</v>
      </c>
      <c r="S51" s="15" t="s">
        <v>91</v>
      </c>
      <c r="T51" s="15" t="n">
        <v>0.0778</v>
      </c>
      <c r="U51" s="15" t="n">
        <v>-0.0176002561158953</v>
      </c>
      <c r="V51" s="15" t="n">
        <v>98.174</v>
      </c>
      <c r="W51" s="15" t="n">
        <v>98.1563997438841</v>
      </c>
      <c r="X51" s="15" t="n">
        <v>1.95567402628091</v>
      </c>
      <c r="Y51" s="15" t="n">
        <v>100.112073770165</v>
      </c>
      <c r="Z51" s="16" t="n">
        <v>2.65818826536133</v>
      </c>
      <c r="AA51" s="16" t="n">
        <v>2.9850951936342</v>
      </c>
      <c r="AB51" s="17" t="n">
        <v>0</v>
      </c>
      <c r="AC51" s="16" t="n">
        <v>2.05311034152298</v>
      </c>
      <c r="AD51" s="17" t="n">
        <v>0</v>
      </c>
      <c r="AE51" s="16" t="n">
        <v>0.303606199481488</v>
      </c>
      <c r="AF51" s="17" t="n">
        <v>0</v>
      </c>
      <c r="AG51" s="17" t="n">
        <v>0</v>
      </c>
      <c r="AH51" s="17" t="n">
        <v>0</v>
      </c>
      <c r="AI51" s="17" t="n">
        <v>0</v>
      </c>
      <c r="AJ51" s="17" t="n">
        <v>0</v>
      </c>
      <c r="AK51" s="17" t="n">
        <v>0</v>
      </c>
      <c r="AL51" s="17" t="n">
        <v>0</v>
      </c>
      <c r="AM51" s="17" t="n">
        <v>0</v>
      </c>
      <c r="AN51" s="17" t="n">
        <v>0</v>
      </c>
      <c r="AO51" s="17" t="n">
        <v>0</v>
      </c>
      <c r="AP51" s="17" t="n">
        <v>0</v>
      </c>
      <c r="AQ51" s="17" t="n">
        <v>0</v>
      </c>
      <c r="AR51" s="16" t="n">
        <v>0.0101338278340013</v>
      </c>
      <c r="AS51" s="16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8"/>
      <c r="CB51" s="18"/>
      <c r="CC51" s="18"/>
      <c r="CD51" s="18"/>
      <c r="CE51" s="18"/>
    </row>
    <row r="52" customFormat="false" ht="15" hidden="false" customHeight="false" outlineLevel="0" collapsed="false">
      <c r="A52" s="14" t="s">
        <v>146</v>
      </c>
      <c r="B52" s="14" t="s">
        <v>129</v>
      </c>
      <c r="C52" s="15" t="n">
        <v>28.8013226263581</v>
      </c>
      <c r="D52" s="15" t="n">
        <v>38.215599863084</v>
      </c>
      <c r="E52" s="15" t="s">
        <v>91</v>
      </c>
      <c r="F52" s="15" t="n">
        <v>23.3384636910592</v>
      </c>
      <c r="G52" s="15" t="n">
        <v>4.87025768354968</v>
      </c>
      <c r="H52" s="17" t="n">
        <v>0</v>
      </c>
      <c r="I52" s="15" t="s">
        <v>91</v>
      </c>
      <c r="J52" s="15" t="s">
        <v>91</v>
      </c>
      <c r="K52" s="17" t="n">
        <v>0</v>
      </c>
      <c r="L52" s="15" t="n">
        <v>0.194197500497792</v>
      </c>
      <c r="M52" s="17" t="n">
        <v>0</v>
      </c>
      <c r="N52" s="15" t="s">
        <v>91</v>
      </c>
      <c r="O52" s="17" t="n">
        <v>0</v>
      </c>
      <c r="P52" s="15" t="s">
        <v>91</v>
      </c>
      <c r="Q52" s="17" t="n">
        <v>0</v>
      </c>
      <c r="R52" s="15" t="s">
        <v>91</v>
      </c>
      <c r="S52" s="15" t="s">
        <v>91</v>
      </c>
      <c r="T52" s="15" t="n">
        <v>0.2077</v>
      </c>
      <c r="U52" s="15" t="n">
        <v>-0.046934016309054</v>
      </c>
      <c r="V52" s="15" t="n">
        <v>95.627</v>
      </c>
      <c r="W52" s="15" t="n">
        <v>95.5800659836909</v>
      </c>
      <c r="X52" s="15" t="n">
        <v>1.8984996965463</v>
      </c>
      <c r="Y52" s="15" t="n">
        <v>97.4785656802372</v>
      </c>
      <c r="Z52" s="16" t="n">
        <v>2.68062813212875</v>
      </c>
      <c r="AA52" s="16" t="n">
        <v>3.01758800414424</v>
      </c>
      <c r="AB52" s="17" t="n">
        <v>0</v>
      </c>
      <c r="AC52" s="16" t="n">
        <v>1.97457653445929</v>
      </c>
      <c r="AD52" s="16" t="n">
        <v>0.0708488389055917</v>
      </c>
      <c r="AE52" s="16" t="n">
        <v>0.250749530928478</v>
      </c>
      <c r="AF52" s="17" t="n">
        <v>0</v>
      </c>
      <c r="AG52" s="17" t="n">
        <v>0</v>
      </c>
      <c r="AH52" s="17" t="n">
        <v>0</v>
      </c>
      <c r="AI52" s="17" t="n">
        <v>0</v>
      </c>
      <c r="AJ52" s="16" t="n">
        <v>0.00560895943365203</v>
      </c>
      <c r="AK52" s="17" t="n">
        <v>0</v>
      </c>
      <c r="AL52" s="17" t="n">
        <v>0</v>
      </c>
      <c r="AM52" s="17" t="n">
        <v>0</v>
      </c>
      <c r="AN52" s="17" t="n">
        <v>0</v>
      </c>
      <c r="AO52" s="17" t="n">
        <v>0</v>
      </c>
      <c r="AP52" s="17" t="n">
        <v>0</v>
      </c>
      <c r="AQ52" s="17" t="n">
        <v>0</v>
      </c>
      <c r="AR52" s="16" t="n">
        <v>0.0278373692206355</v>
      </c>
      <c r="AS52" s="16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8"/>
      <c r="CB52" s="18"/>
      <c r="CC52" s="18"/>
      <c r="CD52" s="18"/>
      <c r="CE52" s="18"/>
    </row>
    <row r="53" customFormat="false" ht="15" hidden="false" customHeight="false" outlineLevel="0" collapsed="false">
      <c r="A53" s="14" t="s">
        <v>147</v>
      </c>
      <c r="B53" s="14" t="s">
        <v>129</v>
      </c>
      <c r="C53" s="15" t="n">
        <v>29.0093528578177</v>
      </c>
      <c r="D53" s="15" t="n">
        <v>38.9517371213418</v>
      </c>
      <c r="E53" s="17" t="n">
        <v>0</v>
      </c>
      <c r="F53" s="15" t="n">
        <v>23.4267524835595</v>
      </c>
      <c r="G53" s="15" t="n">
        <v>4.37573169005931</v>
      </c>
      <c r="H53" s="17" t="n">
        <v>0</v>
      </c>
      <c r="I53" s="15" t="s">
        <v>91</v>
      </c>
      <c r="J53" s="17" t="n">
        <v>0</v>
      </c>
      <c r="K53" s="17" t="n">
        <v>0</v>
      </c>
      <c r="L53" s="15" t="s">
        <v>91</v>
      </c>
      <c r="M53" s="15" t="s">
        <v>91</v>
      </c>
      <c r="N53" s="15" t="s">
        <v>91</v>
      </c>
      <c r="O53" s="15" t="s">
        <v>91</v>
      </c>
      <c r="P53" s="15" t="s">
        <v>91</v>
      </c>
      <c r="Q53" s="15" t="s">
        <v>91</v>
      </c>
      <c r="R53" s="17" t="n">
        <v>0</v>
      </c>
      <c r="S53" s="15" t="s">
        <v>91</v>
      </c>
      <c r="T53" s="15" t="n">
        <v>0.095</v>
      </c>
      <c r="U53" s="15" t="n">
        <v>-0.0214362093719237</v>
      </c>
      <c r="V53" s="15" t="n">
        <v>95.859</v>
      </c>
      <c r="W53" s="15" t="n">
        <v>95.8375637906281</v>
      </c>
      <c r="X53" s="15" t="n">
        <v>1.90959975771142</v>
      </c>
      <c r="Y53" s="15" t="n">
        <v>97.7471635483395</v>
      </c>
      <c r="Z53" s="16" t="n">
        <v>2.68429314961734</v>
      </c>
      <c r="AA53" s="16" t="n">
        <v>3.05782522538974</v>
      </c>
      <c r="AB53" s="17" t="n">
        <v>0</v>
      </c>
      <c r="AC53" s="16" t="n">
        <v>1.97058510069978</v>
      </c>
      <c r="AD53" s="16" t="n">
        <v>0.0998804031457109</v>
      </c>
      <c r="AE53" s="16" t="n">
        <v>0.187416121147435</v>
      </c>
      <c r="AF53" s="17" t="n">
        <v>0</v>
      </c>
      <c r="AG53" s="17" t="n">
        <v>0</v>
      </c>
      <c r="AH53" s="17" t="n">
        <v>0</v>
      </c>
      <c r="AI53" s="17" t="n">
        <v>0</v>
      </c>
      <c r="AJ53" s="17" t="n">
        <v>0</v>
      </c>
      <c r="AK53" s="17" t="n">
        <v>0</v>
      </c>
      <c r="AL53" s="17" t="n">
        <v>0</v>
      </c>
      <c r="AM53" s="17" t="n">
        <v>0</v>
      </c>
      <c r="AN53" s="17" t="n">
        <v>0</v>
      </c>
      <c r="AO53" s="17" t="n">
        <v>0</v>
      </c>
      <c r="AP53" s="17" t="n">
        <v>0</v>
      </c>
      <c r="AQ53" s="17" t="n">
        <v>0</v>
      </c>
      <c r="AR53" s="16" t="n">
        <v>0.012640278455748</v>
      </c>
      <c r="AS53" s="16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8"/>
      <c r="CB53" s="18"/>
      <c r="CC53" s="18"/>
      <c r="CD53" s="18"/>
      <c r="CE53" s="18"/>
    </row>
    <row r="54" customFormat="false" ht="15" hidden="false" customHeight="false" outlineLevel="0" collapsed="false">
      <c r="A54" s="14" t="s">
        <v>148</v>
      </c>
      <c r="B54" s="14" t="s">
        <v>129</v>
      </c>
      <c r="C54" s="15" t="n">
        <v>26.8249409541804</v>
      </c>
      <c r="D54" s="15" t="n">
        <v>38.3897398596611</v>
      </c>
      <c r="E54" s="17" t="n">
        <v>0</v>
      </c>
      <c r="F54" s="15" t="n">
        <v>22.3345459633413</v>
      </c>
      <c r="G54" s="15" t="n">
        <v>3.66340327539849</v>
      </c>
      <c r="H54" s="15" t="s">
        <v>91</v>
      </c>
      <c r="I54" s="15" t="n">
        <v>0.0785066181853867</v>
      </c>
      <c r="J54" s="15" t="s">
        <v>91</v>
      </c>
      <c r="K54" s="17" t="n">
        <v>0</v>
      </c>
      <c r="L54" s="15" t="s">
        <v>91</v>
      </c>
      <c r="M54" s="17" t="n">
        <v>0</v>
      </c>
      <c r="N54" s="15" t="s">
        <v>91</v>
      </c>
      <c r="O54" s="17" t="n">
        <v>0</v>
      </c>
      <c r="P54" s="15" t="s">
        <v>91</v>
      </c>
      <c r="Q54" s="15" t="s">
        <v>91</v>
      </c>
      <c r="R54" s="17" t="n">
        <v>0</v>
      </c>
      <c r="S54" s="15" t="s">
        <v>91</v>
      </c>
      <c r="T54" s="15" t="n">
        <v>0.1276</v>
      </c>
      <c r="U54" s="15" t="n">
        <v>-0.0288824715748025</v>
      </c>
      <c r="V54" s="15" t="n">
        <v>91.42</v>
      </c>
      <c r="W54" s="15" t="n">
        <v>91.3911175284252</v>
      </c>
      <c r="X54" s="15" t="n">
        <v>1.81898393317163</v>
      </c>
      <c r="Y54" s="15" t="n">
        <v>93.2101014615968</v>
      </c>
      <c r="Z54" s="16" t="n">
        <v>2.60585594406279</v>
      </c>
      <c r="AA54" s="16" t="n">
        <v>3.16383989080194</v>
      </c>
      <c r="AB54" s="17" t="n">
        <v>0</v>
      </c>
      <c r="AC54" s="16" t="n">
        <v>1.97232264915368</v>
      </c>
      <c r="AD54" s="16" t="n">
        <v>0.203881600904557</v>
      </c>
      <c r="AE54" s="16" t="n">
        <v>0.0485847280643281</v>
      </c>
      <c r="AF54" s="17" t="n">
        <v>0</v>
      </c>
      <c r="AG54" s="16" t="n">
        <v>0.00551518701270552</v>
      </c>
      <c r="AH54" s="17" t="n">
        <v>0</v>
      </c>
      <c r="AI54" s="17" t="n">
        <v>0</v>
      </c>
      <c r="AJ54" s="17" t="n">
        <v>0</v>
      </c>
      <c r="AK54" s="17" t="n">
        <v>0</v>
      </c>
      <c r="AL54" s="17" t="n">
        <v>0</v>
      </c>
      <c r="AM54" s="17" t="n">
        <v>0</v>
      </c>
      <c r="AN54" s="17" t="n">
        <v>0</v>
      </c>
      <c r="AO54" s="17" t="n">
        <v>0</v>
      </c>
      <c r="AP54" s="17" t="n">
        <v>0</v>
      </c>
      <c r="AQ54" s="17" t="n">
        <v>0</v>
      </c>
      <c r="AR54" s="16" t="n">
        <v>0.0178795462689985</v>
      </c>
      <c r="AS54" s="16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8"/>
      <c r="CB54" s="18"/>
      <c r="CC54" s="18"/>
      <c r="CD54" s="18"/>
      <c r="CE54" s="18"/>
    </row>
    <row r="55" customFormat="false" ht="15" hidden="false" customHeight="false" outlineLevel="0" collapsed="false">
      <c r="A55" s="14" t="s">
        <v>149</v>
      </c>
      <c r="B55" s="14" t="s">
        <v>129</v>
      </c>
      <c r="C55" s="15" t="n">
        <v>29.6183278223902</v>
      </c>
      <c r="D55" s="15" t="n">
        <v>38.6935221632723</v>
      </c>
      <c r="E55" s="17" t="n">
        <v>0</v>
      </c>
      <c r="F55" s="15" t="n">
        <v>25.0908073317476</v>
      </c>
      <c r="G55" s="15" t="n">
        <v>4.71986723443671</v>
      </c>
      <c r="H55" s="15" t="s">
        <v>91</v>
      </c>
      <c r="I55" s="15" t="s">
        <v>91</v>
      </c>
      <c r="J55" s="17" t="n">
        <v>0</v>
      </c>
      <c r="K55" s="15" t="s">
        <v>91</v>
      </c>
      <c r="L55" s="15" t="s">
        <v>91</v>
      </c>
      <c r="M55" s="15" t="s">
        <v>91</v>
      </c>
      <c r="N55" s="17" t="n">
        <v>0</v>
      </c>
      <c r="O55" s="15" t="s">
        <v>91</v>
      </c>
      <c r="P55" s="15" t="s">
        <v>91</v>
      </c>
      <c r="Q55" s="15" t="s">
        <v>91</v>
      </c>
      <c r="R55" s="17" t="n">
        <v>0</v>
      </c>
      <c r="S55" s="15" t="s">
        <v>91</v>
      </c>
      <c r="T55" s="15" t="n">
        <v>0.1914</v>
      </c>
      <c r="U55" s="15" t="n">
        <v>-0.0430980630530256</v>
      </c>
      <c r="V55" s="15" t="n">
        <v>98.314</v>
      </c>
      <c r="W55" s="15" t="n">
        <v>98.270901936947</v>
      </c>
      <c r="X55" s="15" t="n">
        <v>1.9570181264472</v>
      </c>
      <c r="Y55" s="15" t="n">
        <v>100.227920063394</v>
      </c>
      <c r="Z55" s="16" t="n">
        <v>2.67424022158543</v>
      </c>
      <c r="AA55" s="16" t="n">
        <v>2.9639715279605</v>
      </c>
      <c r="AB55" s="17" t="n">
        <v>0</v>
      </c>
      <c r="AC55" s="16" t="n">
        <v>2.05941556299217</v>
      </c>
      <c r="AD55" s="17" t="n">
        <v>0</v>
      </c>
      <c r="AE55" s="16" t="n">
        <v>0.302372687461895</v>
      </c>
      <c r="AF55" s="17" t="n">
        <v>0</v>
      </c>
      <c r="AG55" s="17" t="n">
        <v>0</v>
      </c>
      <c r="AH55" s="17" t="n">
        <v>0</v>
      </c>
      <c r="AI55" s="17" t="n">
        <v>0</v>
      </c>
      <c r="AJ55" s="17" t="n">
        <v>0</v>
      </c>
      <c r="AK55" s="17" t="n">
        <v>0</v>
      </c>
      <c r="AL55" s="17" t="n">
        <v>0</v>
      </c>
      <c r="AM55" s="17" t="n">
        <v>0</v>
      </c>
      <c r="AN55" s="17" t="n">
        <v>0</v>
      </c>
      <c r="AO55" s="17" t="n">
        <v>0</v>
      </c>
      <c r="AP55" s="17" t="n">
        <v>0</v>
      </c>
      <c r="AQ55" s="17" t="n">
        <v>0</v>
      </c>
      <c r="AR55" s="16" t="n">
        <v>0.0247978429874756</v>
      </c>
      <c r="AS55" s="16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8"/>
      <c r="CB55" s="18"/>
      <c r="CC55" s="18"/>
      <c r="CD55" s="18"/>
      <c r="CE55" s="18"/>
    </row>
    <row r="56" customFormat="false" ht="15" hidden="false" customHeight="false" outlineLevel="0" collapsed="false">
      <c r="A56" s="14" t="s">
        <v>150</v>
      </c>
      <c r="B56" s="14" t="s">
        <v>129</v>
      </c>
      <c r="C56" s="15" t="n">
        <v>28.0801133679735</v>
      </c>
      <c r="D56" s="15" t="n">
        <v>37.4045866849221</v>
      </c>
      <c r="E56" s="17" t="n">
        <v>0</v>
      </c>
      <c r="F56" s="15" t="n">
        <v>24.0857702532531</v>
      </c>
      <c r="G56" s="15" t="n">
        <v>5.10954445459341</v>
      </c>
      <c r="H56" s="17" t="n">
        <v>0</v>
      </c>
      <c r="I56" s="17" t="n">
        <v>0</v>
      </c>
      <c r="J56" s="17" t="n">
        <v>0</v>
      </c>
      <c r="K56" s="15" t="s">
        <v>91</v>
      </c>
      <c r="L56" s="15" t="s">
        <v>91</v>
      </c>
      <c r="M56" s="15" t="s">
        <v>91</v>
      </c>
      <c r="N56" s="17" t="n">
        <v>0</v>
      </c>
      <c r="O56" s="15" t="s">
        <v>91</v>
      </c>
      <c r="P56" s="15" t="s">
        <v>91</v>
      </c>
      <c r="Q56" s="17" t="n">
        <v>0</v>
      </c>
      <c r="R56" s="17" t="n">
        <v>0</v>
      </c>
      <c r="S56" s="15" t="s">
        <v>91</v>
      </c>
      <c r="T56" s="15" t="s">
        <v>91</v>
      </c>
      <c r="U56" s="17" t="n">
        <v>0</v>
      </c>
      <c r="V56" s="15" t="n">
        <v>94.681</v>
      </c>
      <c r="W56" s="15" t="n">
        <v>94.681</v>
      </c>
      <c r="X56" s="15" t="n">
        <v>1.88482630490224</v>
      </c>
      <c r="Y56" s="15" t="n">
        <v>96.5658263049022</v>
      </c>
      <c r="Z56" s="16" t="n">
        <v>2.63248136256649</v>
      </c>
      <c r="AA56" s="16" t="n">
        <v>2.97497673121357</v>
      </c>
      <c r="AB56" s="17" t="n">
        <v>0</v>
      </c>
      <c r="AC56" s="16" t="n">
        <v>2.05264675012604</v>
      </c>
      <c r="AD56" s="17" t="n">
        <v>0</v>
      </c>
      <c r="AE56" s="16" t="n">
        <v>0.339895156093893</v>
      </c>
      <c r="AF56" s="17" t="n">
        <v>0</v>
      </c>
      <c r="AG56" s="17" t="n">
        <v>0</v>
      </c>
      <c r="AH56" s="17" t="n">
        <v>0</v>
      </c>
      <c r="AI56" s="17" t="n">
        <v>0</v>
      </c>
      <c r="AJ56" s="17" t="n">
        <v>0</v>
      </c>
      <c r="AK56" s="17" t="n">
        <v>0</v>
      </c>
      <c r="AL56" s="17" t="n">
        <v>0</v>
      </c>
      <c r="AM56" s="17" t="n">
        <v>0</v>
      </c>
      <c r="AN56" s="17" t="n">
        <v>0</v>
      </c>
      <c r="AO56" s="17" t="n">
        <v>0</v>
      </c>
      <c r="AP56" s="17" t="n">
        <v>0</v>
      </c>
      <c r="AQ56" s="17" t="n">
        <v>0</v>
      </c>
      <c r="AR56" s="17" t="n">
        <v>0</v>
      </c>
      <c r="AS56" s="16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8"/>
      <c r="CB56" s="18"/>
      <c r="CC56" s="18"/>
      <c r="CD56" s="18"/>
      <c r="CE56" s="18"/>
    </row>
    <row r="57" customFormat="false" ht="15" hidden="false" customHeight="false" outlineLevel="0" collapsed="false">
      <c r="A57" s="14" t="s">
        <v>151</v>
      </c>
      <c r="B57" s="14" t="s">
        <v>129</v>
      </c>
      <c r="C57" s="15" t="n">
        <v>27.9026924893718</v>
      </c>
      <c r="D57" s="15" t="n">
        <v>37.9105339722745</v>
      </c>
      <c r="E57" s="17" t="n">
        <v>0</v>
      </c>
      <c r="F57" s="15" t="n">
        <v>23.3958304183574</v>
      </c>
      <c r="G57" s="15" t="n">
        <v>5.30573387708894</v>
      </c>
      <c r="H57" s="17" t="n">
        <v>0</v>
      </c>
      <c r="I57" s="17" t="n">
        <v>0</v>
      </c>
      <c r="J57" s="17" t="n">
        <v>0</v>
      </c>
      <c r="K57" s="17" t="n">
        <v>0</v>
      </c>
      <c r="L57" s="15" t="s">
        <v>91</v>
      </c>
      <c r="M57" s="17" t="n">
        <v>0</v>
      </c>
      <c r="N57" s="15" t="s">
        <v>91</v>
      </c>
      <c r="O57" s="15" t="s">
        <v>91</v>
      </c>
      <c r="P57" s="15" t="s">
        <v>91</v>
      </c>
      <c r="Q57" s="15" t="s">
        <v>91</v>
      </c>
      <c r="R57" s="17" t="n">
        <v>0</v>
      </c>
      <c r="S57" s="15" t="s">
        <v>91</v>
      </c>
      <c r="T57" s="15" t="n">
        <v>0.1077</v>
      </c>
      <c r="U57" s="15" t="n">
        <v>-0.0243695853912396</v>
      </c>
      <c r="V57" s="15" t="n">
        <v>94.624</v>
      </c>
      <c r="W57" s="15" t="n">
        <v>94.5996304146088</v>
      </c>
      <c r="X57" s="15" t="n">
        <v>1.87961590594554</v>
      </c>
      <c r="Y57" s="15" t="n">
        <v>96.4792463205543</v>
      </c>
      <c r="Z57" s="16" t="n">
        <v>2.62313911510634</v>
      </c>
      <c r="AA57" s="16" t="n">
        <v>3.02357939515492</v>
      </c>
      <c r="AB57" s="17" t="n">
        <v>0</v>
      </c>
      <c r="AC57" s="16" t="n">
        <v>1.99937091155631</v>
      </c>
      <c r="AD57" s="16" t="n">
        <v>0.0388077162946835</v>
      </c>
      <c r="AE57" s="16" t="n">
        <v>0.315102861887751</v>
      </c>
      <c r="AF57" s="17" t="n">
        <v>0</v>
      </c>
      <c r="AG57" s="17" t="n">
        <v>0</v>
      </c>
      <c r="AH57" s="17" t="n">
        <v>0</v>
      </c>
      <c r="AI57" s="17" t="n">
        <v>0</v>
      </c>
      <c r="AJ57" s="17" t="n">
        <v>0</v>
      </c>
      <c r="AK57" s="17" t="n">
        <v>0</v>
      </c>
      <c r="AL57" s="17" t="n">
        <v>0</v>
      </c>
      <c r="AM57" s="17" t="n">
        <v>0</v>
      </c>
      <c r="AN57" s="17" t="n">
        <v>0</v>
      </c>
      <c r="AO57" s="17" t="n">
        <v>0</v>
      </c>
      <c r="AP57" s="17" t="n">
        <v>0</v>
      </c>
      <c r="AQ57" s="17" t="n">
        <v>0</v>
      </c>
      <c r="AR57" s="16" t="n">
        <v>0.014599232696067</v>
      </c>
      <c r="AS57" s="16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8"/>
      <c r="CB57" s="18"/>
      <c r="CC57" s="18"/>
      <c r="CD57" s="18"/>
      <c r="CE57" s="18"/>
    </row>
    <row r="58" customFormat="false" ht="15" hidden="false" customHeight="false" outlineLevel="0" collapsed="false">
      <c r="A58" s="14" t="s">
        <v>152</v>
      </c>
      <c r="B58" s="14" t="s">
        <v>129</v>
      </c>
      <c r="C58" s="15" t="n">
        <v>28.0075578649032</v>
      </c>
      <c r="D58" s="15" t="n">
        <v>38.1165497176108</v>
      </c>
      <c r="E58" s="17" t="n">
        <v>0</v>
      </c>
      <c r="F58" s="15" t="n">
        <v>23.6205400867497</v>
      </c>
      <c r="G58" s="15" t="n">
        <v>5.27704519432402</v>
      </c>
      <c r="H58" s="17" t="n">
        <v>0</v>
      </c>
      <c r="I58" s="17" t="n">
        <v>0</v>
      </c>
      <c r="J58" s="17" t="n">
        <v>0</v>
      </c>
      <c r="K58" s="17" t="n">
        <v>0</v>
      </c>
      <c r="L58" s="15" t="s">
        <v>91</v>
      </c>
      <c r="M58" s="15" t="s">
        <v>91</v>
      </c>
      <c r="N58" s="17" t="n">
        <v>0</v>
      </c>
      <c r="O58" s="15" t="s">
        <v>91</v>
      </c>
      <c r="P58" s="17" t="n">
        <v>0</v>
      </c>
      <c r="Q58" s="17" t="n">
        <v>0</v>
      </c>
      <c r="R58" s="17" t="n">
        <v>0</v>
      </c>
      <c r="S58" s="15" t="s">
        <v>91</v>
      </c>
      <c r="T58" s="15" t="n">
        <v>0.1881</v>
      </c>
      <c r="U58" s="15" t="n">
        <v>-0.0424211301254912</v>
      </c>
      <c r="V58" s="15" t="n">
        <v>95.211</v>
      </c>
      <c r="W58" s="15" t="n">
        <v>95.1685788698745</v>
      </c>
      <c r="X58" s="15" t="n">
        <v>1.88985843468098</v>
      </c>
      <c r="Y58" s="15" t="n">
        <v>97.0584373045555</v>
      </c>
      <c r="Z58" s="16" t="n">
        <v>2.61873987015339</v>
      </c>
      <c r="AA58" s="16" t="n">
        <v>3.02353282041215</v>
      </c>
      <c r="AB58" s="17" t="n">
        <v>0</v>
      </c>
      <c r="AC58" s="16" t="n">
        <v>2.00765865087179</v>
      </c>
      <c r="AD58" s="16" t="n">
        <v>0.0411499143982078</v>
      </c>
      <c r="AE58" s="16" t="n">
        <v>0.308918744164467</v>
      </c>
      <c r="AF58" s="17" t="n">
        <v>0</v>
      </c>
      <c r="AG58" s="17" t="n">
        <v>0</v>
      </c>
      <c r="AH58" s="17" t="n">
        <v>0</v>
      </c>
      <c r="AI58" s="17" t="n">
        <v>0</v>
      </c>
      <c r="AJ58" s="17" t="n">
        <v>0</v>
      </c>
      <c r="AK58" s="17" t="n">
        <v>0</v>
      </c>
      <c r="AL58" s="17" t="n">
        <v>0</v>
      </c>
      <c r="AM58" s="17" t="n">
        <v>0</v>
      </c>
      <c r="AN58" s="17" t="n">
        <v>0</v>
      </c>
      <c r="AO58" s="17" t="n">
        <v>0</v>
      </c>
      <c r="AP58" s="17" t="n">
        <v>0</v>
      </c>
      <c r="AQ58" s="17" t="n">
        <v>0</v>
      </c>
      <c r="AR58" s="16" t="n">
        <v>0.025275744857846</v>
      </c>
      <c r="AS58" s="16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8"/>
      <c r="CB58" s="18"/>
      <c r="CC58" s="18"/>
      <c r="CD58" s="18"/>
      <c r="CE58" s="18"/>
    </row>
    <row r="59" customFormat="false" ht="15" hidden="false" customHeight="false" outlineLevel="0" collapsed="false">
      <c r="A59" s="14" t="s">
        <v>153</v>
      </c>
      <c r="B59" s="14" t="s">
        <v>154</v>
      </c>
      <c r="C59" s="15" t="n">
        <v>16.5757203589986</v>
      </c>
      <c r="D59" s="15" t="n">
        <v>32.1793171316105</v>
      </c>
      <c r="E59" s="15" t="n">
        <v>0.120432087645202</v>
      </c>
      <c r="F59" s="15" t="n">
        <v>9.74646704911152</v>
      </c>
      <c r="G59" s="15" t="n">
        <v>11.9433687975197</v>
      </c>
      <c r="H59" s="15" t="n">
        <v>0.861474273509376</v>
      </c>
      <c r="I59" s="15" t="n">
        <v>0.204143031827461</v>
      </c>
      <c r="J59" s="15" t="n">
        <v>0.854414304581936</v>
      </c>
      <c r="K59" s="15" t="n">
        <v>4.99448796735</v>
      </c>
      <c r="L59" s="15" t="n">
        <v>10.8079459339166</v>
      </c>
      <c r="M59" s="15" t="n">
        <v>1.21911828384847</v>
      </c>
      <c r="N59" s="15" t="n">
        <v>3.95462763165568</v>
      </c>
      <c r="O59" s="15" t="n">
        <v>0.837092266839829</v>
      </c>
      <c r="P59" s="15" t="n">
        <v>0.537350591869432</v>
      </c>
      <c r="Q59" s="17" t="n">
        <v>0</v>
      </c>
      <c r="R59" s="15" t="s">
        <v>91</v>
      </c>
      <c r="S59" s="17" t="n">
        <v>0</v>
      </c>
      <c r="T59" s="15" t="n">
        <v>0.228</v>
      </c>
      <c r="U59" s="15" t="n">
        <v>-0.0514469024926169</v>
      </c>
      <c r="V59" s="15" t="n">
        <v>95.061</v>
      </c>
      <c r="W59" s="15" t="n">
        <v>95.0095530975074</v>
      </c>
      <c r="X59" s="15" t="n">
        <v>1.5416729843931</v>
      </c>
      <c r="Y59" s="15" t="n">
        <v>96.5512260819005</v>
      </c>
      <c r="Z59" s="16" t="n">
        <v>1.89988367880139</v>
      </c>
      <c r="AA59" s="16" t="n">
        <v>3.12899976168192</v>
      </c>
      <c r="AB59" s="17" t="n">
        <v>0.00877525540851692</v>
      </c>
      <c r="AC59" s="16" t="n">
        <v>1.01544174447604</v>
      </c>
      <c r="AD59" s="16" t="n">
        <v>0.971217680112073</v>
      </c>
      <c r="AE59" s="17" t="n">
        <v>0</v>
      </c>
      <c r="AF59" s="16" t="n">
        <v>0.124803902521416</v>
      </c>
      <c r="AG59" s="16" t="n">
        <v>0.0168035065825344</v>
      </c>
      <c r="AH59" s="16" t="n">
        <v>0.044197558225582</v>
      </c>
      <c r="AI59" s="16" t="n">
        <v>0.179156478701613</v>
      </c>
      <c r="AJ59" s="16" t="n">
        <v>0.384808073379702</v>
      </c>
      <c r="AK59" s="16" t="n">
        <v>0.0431948154580477</v>
      </c>
      <c r="AL59" s="16" t="n">
        <v>0.13735655142406</v>
      </c>
      <c r="AM59" s="16" t="n">
        <v>0.0280492368507825</v>
      </c>
      <c r="AN59" s="16" t="n">
        <v>0.0173117563763186</v>
      </c>
      <c r="AO59" s="17" t="n">
        <v>0</v>
      </c>
      <c r="AP59" s="17" t="n">
        <v>0</v>
      </c>
      <c r="AQ59" s="17" t="n">
        <v>0</v>
      </c>
      <c r="AR59" s="16" t="n">
        <v>0.0375766423943715</v>
      </c>
      <c r="AS59" s="16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8"/>
      <c r="CB59" s="18"/>
      <c r="CC59" s="18"/>
      <c r="CD59" s="18"/>
      <c r="CE59" s="18"/>
    </row>
    <row r="60" customFormat="false" ht="15" hidden="false" customHeight="false" outlineLevel="0" collapsed="false">
      <c r="A60" s="14" t="s">
        <v>155</v>
      </c>
      <c r="B60" s="14" t="s">
        <v>154</v>
      </c>
      <c r="C60" s="15" t="n">
        <v>16.3686348606519</v>
      </c>
      <c r="D60" s="15" t="n">
        <v>30.7461920246449</v>
      </c>
      <c r="E60" s="15" t="s">
        <v>91</v>
      </c>
      <c r="F60" s="15" t="n">
        <v>9.89632013432209</v>
      </c>
      <c r="G60" s="15" t="n">
        <v>12.7761124905122</v>
      </c>
      <c r="H60" s="15" t="n">
        <v>0.964121544982389</v>
      </c>
      <c r="I60" s="15" t="n">
        <v>0.109108704550414</v>
      </c>
      <c r="J60" s="15" t="n">
        <v>0.483973382098954</v>
      </c>
      <c r="K60" s="15" t="n">
        <v>5.08092133039358</v>
      </c>
      <c r="L60" s="15" t="n">
        <v>12.8132869508181</v>
      </c>
      <c r="M60" s="15" t="n">
        <v>1.39770852107154</v>
      </c>
      <c r="N60" s="15" t="n">
        <v>4.40298594506328</v>
      </c>
      <c r="O60" s="15" t="n">
        <v>0.948410811813681</v>
      </c>
      <c r="P60" s="15" t="n">
        <v>0.412983091091414</v>
      </c>
      <c r="Q60" s="15" t="s">
        <v>91</v>
      </c>
      <c r="R60" s="15" t="s">
        <v>91</v>
      </c>
      <c r="S60" s="15" t="s">
        <v>91</v>
      </c>
      <c r="T60" s="15" t="s">
        <v>91</v>
      </c>
      <c r="U60" s="17" t="n">
        <v>0</v>
      </c>
      <c r="V60" s="15" t="n">
        <v>96.4</v>
      </c>
      <c r="W60" s="15" t="n">
        <v>96.4</v>
      </c>
      <c r="X60" s="15" t="n">
        <v>1.54082782921895</v>
      </c>
      <c r="Y60" s="15" t="n">
        <v>97.9408278292189</v>
      </c>
      <c r="Z60" s="16" t="n">
        <v>1.87718714234475</v>
      </c>
      <c r="AA60" s="16" t="n">
        <v>2.99129852962066</v>
      </c>
      <c r="AB60" s="17" t="n">
        <v>0</v>
      </c>
      <c r="AC60" s="16" t="n">
        <v>1.03163588640461</v>
      </c>
      <c r="AD60" s="16" t="n">
        <v>0.810868743128889</v>
      </c>
      <c r="AE60" s="16" t="n">
        <v>0.228659274166444</v>
      </c>
      <c r="AF60" s="16" t="n">
        <v>0.139810631197208</v>
      </c>
      <c r="AG60" s="16" t="n">
        <v>0.00898326888994505</v>
      </c>
      <c r="AH60" s="16" t="n">
        <v>0.025062472644021</v>
      </c>
      <c r="AI60" s="16" t="n">
        <v>0.182377527261281</v>
      </c>
      <c r="AJ60" s="16" t="n">
        <v>0.456444326809804</v>
      </c>
      <c r="AK60" s="16" t="n">
        <v>0.0495647861852599</v>
      </c>
      <c r="AL60" s="16" t="n">
        <v>0.152999398888039</v>
      </c>
      <c r="AM60" s="16" t="n">
        <v>0.0317864536587187</v>
      </c>
      <c r="AN60" s="16" t="n">
        <v>0.013321558800371</v>
      </c>
      <c r="AO60" s="17" t="n">
        <v>0</v>
      </c>
      <c r="AP60" s="17" t="n">
        <v>0</v>
      </c>
      <c r="AQ60" s="17" t="n">
        <v>0</v>
      </c>
      <c r="AR60" s="17" t="n">
        <v>0</v>
      </c>
      <c r="AS60" s="16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8"/>
      <c r="CB60" s="18"/>
      <c r="CC60" s="18"/>
      <c r="CD60" s="18"/>
      <c r="CE60" s="18"/>
    </row>
    <row r="61" customFormat="false" ht="15" hidden="false" customHeight="false" outlineLevel="0" collapsed="false">
      <c r="A61" s="14" t="s">
        <v>156</v>
      </c>
      <c r="B61" s="14" t="s">
        <v>154</v>
      </c>
      <c r="C61" s="15" t="n">
        <v>16.0066131317903</v>
      </c>
      <c r="D61" s="15" t="n">
        <v>30.6441468423755</v>
      </c>
      <c r="E61" s="15" t="s">
        <v>91</v>
      </c>
      <c r="F61" s="15" t="n">
        <v>9.59577445081853</v>
      </c>
      <c r="G61" s="15" t="n">
        <v>12.8127773989785</v>
      </c>
      <c r="H61" s="15" t="n">
        <v>1.1367480548425</v>
      </c>
      <c r="I61" s="15" t="s">
        <v>91</v>
      </c>
      <c r="J61" s="15" t="n">
        <v>0.217413390226557</v>
      </c>
      <c r="K61" s="15" t="n">
        <v>5.13557254773186</v>
      </c>
      <c r="L61" s="15" t="n">
        <v>12.9941319090622</v>
      </c>
      <c r="M61" s="15" t="n">
        <v>1.52433672334898</v>
      </c>
      <c r="N61" s="15" t="n">
        <v>4.75021869714819</v>
      </c>
      <c r="O61" s="15" t="n">
        <v>0.88057607347024</v>
      </c>
      <c r="P61" s="15" t="n">
        <v>0.556484053527588</v>
      </c>
      <c r="Q61" s="15" t="s">
        <v>91</v>
      </c>
      <c r="R61" s="17" t="n">
        <v>0</v>
      </c>
      <c r="S61" s="15" t="s">
        <v>91</v>
      </c>
      <c r="T61" s="15" t="n">
        <v>0.0321</v>
      </c>
      <c r="U61" s="15" t="n">
        <v>-0.00722061789370062</v>
      </c>
      <c r="V61" s="15" t="n">
        <v>96.287</v>
      </c>
      <c r="W61" s="15" t="n">
        <v>96.2797793821063</v>
      </c>
      <c r="X61" s="15" t="n">
        <v>1.53117708562521</v>
      </c>
      <c r="Y61" s="15" t="n">
        <v>97.8109564677315</v>
      </c>
      <c r="Z61" s="16" t="n">
        <v>1.8472431283573</v>
      </c>
      <c r="AA61" s="16" t="n">
        <v>3.00016597141844</v>
      </c>
      <c r="AB61" s="17" t="n">
        <v>0</v>
      </c>
      <c r="AC61" s="16" t="n">
        <v>1.00666666216786</v>
      </c>
      <c r="AD61" s="16" t="n">
        <v>0.832868904055511</v>
      </c>
      <c r="AE61" s="16" t="n">
        <v>0.216240583301179</v>
      </c>
      <c r="AF61" s="16" t="n">
        <v>0.165940471499778</v>
      </c>
      <c r="AG61" s="17" t="n">
        <v>0</v>
      </c>
      <c r="AH61" s="16" t="n">
        <v>0.0113075100051168</v>
      </c>
      <c r="AI61" s="16" t="n">
        <v>0.185513635267745</v>
      </c>
      <c r="AJ61" s="16" t="n">
        <v>0.465809715424426</v>
      </c>
      <c r="AK61" s="16" t="n">
        <v>0.0543725529900541</v>
      </c>
      <c r="AL61" s="16" t="n">
        <v>0.166097593895018</v>
      </c>
      <c r="AM61" s="16" t="n">
        <v>0.0297261278285909</v>
      </c>
      <c r="AN61" s="16" t="n">
        <v>0.0180471437889898</v>
      </c>
      <c r="AO61" s="17" t="n">
        <v>0</v>
      </c>
      <c r="AP61" s="17" t="n">
        <v>0</v>
      </c>
      <c r="AQ61" s="17" t="n">
        <v>0</v>
      </c>
      <c r="AR61" s="16" t="n">
        <v>0.00531006630471278</v>
      </c>
      <c r="AS61" s="16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8"/>
      <c r="CB61" s="18"/>
      <c r="CC61" s="18"/>
      <c r="CD61" s="18"/>
      <c r="CE61" s="18"/>
    </row>
    <row r="62" customFormat="false" ht="15" hidden="false" customHeight="false" outlineLevel="0" collapsed="false">
      <c r="A62" s="14" t="s">
        <v>157</v>
      </c>
      <c r="B62" s="14" t="s">
        <v>154</v>
      </c>
      <c r="C62" s="15" t="n">
        <v>16.1371752479924</v>
      </c>
      <c r="D62" s="15" t="n">
        <v>31.0857008386103</v>
      </c>
      <c r="E62" s="15" t="s">
        <v>91</v>
      </c>
      <c r="F62" s="15" t="n">
        <v>9.60640828319575</v>
      </c>
      <c r="G62" s="15" t="n">
        <v>12.7802292521645</v>
      </c>
      <c r="H62" s="15" t="n">
        <v>1.08882388447788</v>
      </c>
      <c r="I62" s="15" t="n">
        <v>0.0881908227312814</v>
      </c>
      <c r="J62" s="15" t="n">
        <v>0.257670425683227</v>
      </c>
      <c r="K62" s="15" t="n">
        <v>5.10121030163719</v>
      </c>
      <c r="L62" s="15" t="n">
        <v>13.1389015777083</v>
      </c>
      <c r="M62" s="15" t="n">
        <v>1.43316909897363</v>
      </c>
      <c r="N62" s="15" t="n">
        <v>4.71091152971365</v>
      </c>
      <c r="O62" s="15" t="n">
        <v>0.930901332343835</v>
      </c>
      <c r="P62" s="15" t="n">
        <v>0.442490116299174</v>
      </c>
      <c r="Q62" s="17" t="n">
        <v>0</v>
      </c>
      <c r="R62" s="17" t="n">
        <v>0</v>
      </c>
      <c r="S62" s="15" t="s">
        <v>91</v>
      </c>
      <c r="T62" s="15" t="s">
        <v>91</v>
      </c>
      <c r="U62" s="17" t="n">
        <v>0</v>
      </c>
      <c r="V62" s="15" t="n">
        <v>96.801</v>
      </c>
      <c r="W62" s="15" t="n">
        <v>96.801</v>
      </c>
      <c r="X62" s="15" t="n">
        <v>1.54196466069806</v>
      </c>
      <c r="Y62" s="15" t="n">
        <v>98.342964660698</v>
      </c>
      <c r="Z62" s="16" t="n">
        <v>1.84921715805621</v>
      </c>
      <c r="AA62" s="16" t="n">
        <v>3.02214759531155</v>
      </c>
      <c r="AB62" s="17" t="n">
        <v>0</v>
      </c>
      <c r="AC62" s="16" t="n">
        <v>1.00066573760279</v>
      </c>
      <c r="AD62" s="16" t="n">
        <v>0.856411497108058</v>
      </c>
      <c r="AE62" s="16" t="n">
        <v>0.182675338796264</v>
      </c>
      <c r="AF62" s="16" t="n">
        <v>0.157823160265363</v>
      </c>
      <c r="AG62" s="16" t="n">
        <v>0.00724720033533062</v>
      </c>
      <c r="AH62" s="16" t="n">
        <v>0.0133498981840587</v>
      </c>
      <c r="AI62" s="16" t="n">
        <v>0.182960418476503</v>
      </c>
      <c r="AJ62" s="16" t="n">
        <v>0.467712517590783</v>
      </c>
      <c r="AK62" s="16" t="n">
        <v>0.0507682214625903</v>
      </c>
      <c r="AL62" s="16" t="n">
        <v>0.16358136828371</v>
      </c>
      <c r="AM62" s="16" t="n">
        <v>0.0311934287258062</v>
      </c>
      <c r="AN62" s="16" t="n">
        <v>0.0142464598009821</v>
      </c>
      <c r="AO62" s="17" t="n">
        <v>0</v>
      </c>
      <c r="AP62" s="17" t="n">
        <v>0</v>
      </c>
      <c r="AQ62" s="17" t="n">
        <v>0</v>
      </c>
      <c r="AR62" s="17" t="n">
        <v>0</v>
      </c>
      <c r="AS62" s="16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8"/>
      <c r="CB62" s="18"/>
      <c r="CC62" s="18"/>
      <c r="CD62" s="18"/>
      <c r="CE62" s="18"/>
    </row>
    <row r="63" customFormat="false" ht="15" hidden="false" customHeight="false" outlineLevel="0" collapsed="false">
      <c r="A63" s="14" t="s">
        <v>158</v>
      </c>
      <c r="B63" s="14" t="s">
        <v>154</v>
      </c>
      <c r="C63" s="15" t="n">
        <v>15.5221539914974</v>
      </c>
      <c r="D63" s="15" t="n">
        <v>30.6631867191511</v>
      </c>
      <c r="E63" s="15" t="s">
        <v>91</v>
      </c>
      <c r="F63" s="15" t="n">
        <v>9.23800195886386</v>
      </c>
      <c r="G63" s="15" t="n">
        <v>12.8551028547169</v>
      </c>
      <c r="H63" s="15" t="n">
        <v>1.00856333618557</v>
      </c>
      <c r="I63" s="15" t="n">
        <v>0.0778610045489937</v>
      </c>
      <c r="J63" s="15" t="n">
        <v>0.468353144366555</v>
      </c>
      <c r="K63" s="15" t="n">
        <v>5.00574658723085</v>
      </c>
      <c r="L63" s="15" t="n">
        <v>12.9793738360448</v>
      </c>
      <c r="M63" s="15" t="n">
        <v>1.25598324107341</v>
      </c>
      <c r="N63" s="15" t="n">
        <v>4.91537878346066</v>
      </c>
      <c r="O63" s="15" t="n">
        <v>0.824105103259546</v>
      </c>
      <c r="P63" s="15" t="n">
        <v>0.476838137830081</v>
      </c>
      <c r="Q63" s="15" t="s">
        <v>91</v>
      </c>
      <c r="R63" s="17" t="n">
        <v>0</v>
      </c>
      <c r="S63" s="15" t="s">
        <v>91</v>
      </c>
      <c r="T63" s="15" t="s">
        <v>91</v>
      </c>
      <c r="U63" s="17" t="n">
        <v>0</v>
      </c>
      <c r="V63" s="15" t="n">
        <v>95.29</v>
      </c>
      <c r="W63" s="15" t="n">
        <v>95.29</v>
      </c>
      <c r="X63" s="15" t="n">
        <v>1.51187035343037</v>
      </c>
      <c r="Y63" s="15" t="n">
        <v>96.8018703534304</v>
      </c>
      <c r="Z63" s="16" t="n">
        <v>1.81414778997706</v>
      </c>
      <c r="AA63" s="16" t="n">
        <v>3.04036231212127</v>
      </c>
      <c r="AB63" s="17" t="n">
        <v>0</v>
      </c>
      <c r="AC63" s="16" t="n">
        <v>0.981486375085511</v>
      </c>
      <c r="AD63" s="16" t="n">
        <v>0.903184502000327</v>
      </c>
      <c r="AE63" s="16" t="n">
        <v>0.16280502899447</v>
      </c>
      <c r="AF63" s="16" t="n">
        <v>0.149139915100233</v>
      </c>
      <c r="AG63" s="16" t="n">
        <v>0.00655151993519783</v>
      </c>
      <c r="AH63" s="16" t="n">
        <v>0.0246981241942869</v>
      </c>
      <c r="AI63" s="16" t="n">
        <v>0.183127065536055</v>
      </c>
      <c r="AJ63" s="16" t="n">
        <v>0.471213563345867</v>
      </c>
      <c r="AK63" s="16" t="n">
        <v>0.0453832159665266</v>
      </c>
      <c r="AL63" s="16" t="n">
        <v>0.174062062006107</v>
      </c>
      <c r="AM63" s="16" t="n">
        <v>0.0281579163570624</v>
      </c>
      <c r="AN63" s="16" t="n">
        <v>0.0156806093800299</v>
      </c>
      <c r="AO63" s="17" t="n">
        <v>0</v>
      </c>
      <c r="AP63" s="17" t="n">
        <v>0</v>
      </c>
      <c r="AQ63" s="17" t="n">
        <v>0</v>
      </c>
      <c r="AR63" s="17" t="n">
        <v>0</v>
      </c>
      <c r="AS63" s="16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8"/>
      <c r="CB63" s="18"/>
      <c r="CC63" s="18"/>
      <c r="CD63" s="18"/>
      <c r="CE63" s="18"/>
    </row>
    <row r="64" customFormat="false" ht="15" hidden="false" customHeight="false" outlineLevel="0" collapsed="false">
      <c r="A64" s="14" t="s">
        <v>159</v>
      </c>
      <c r="B64" s="14" t="s">
        <v>154</v>
      </c>
      <c r="C64" s="15" t="n">
        <v>15.538025507794</v>
      </c>
      <c r="D64" s="15" t="n">
        <v>30.4060414170803</v>
      </c>
      <c r="E64" s="15" t="s">
        <v>91</v>
      </c>
      <c r="F64" s="15" t="n">
        <v>9.48020148313978</v>
      </c>
      <c r="G64" s="15" t="n">
        <v>12.654796670569</v>
      </c>
      <c r="H64" s="15" t="n">
        <v>1.05914074781605</v>
      </c>
      <c r="I64" s="15" t="n">
        <v>0.0716631136396211</v>
      </c>
      <c r="J64" s="15" t="n">
        <v>0.51724575840699</v>
      </c>
      <c r="K64" s="15" t="n">
        <v>5.43779612515833</v>
      </c>
      <c r="L64" s="15" t="n">
        <v>13.1872752614873</v>
      </c>
      <c r="M64" s="15" t="n">
        <v>1.34598054934638</v>
      </c>
      <c r="N64" s="15" t="n">
        <v>4.6221496471686</v>
      </c>
      <c r="O64" s="15" t="n">
        <v>0.842774150906203</v>
      </c>
      <c r="P64" s="15" t="n">
        <v>0.397653269401445</v>
      </c>
      <c r="Q64" s="15" t="s">
        <v>91</v>
      </c>
      <c r="R64" s="15" t="n">
        <v>0.233919455473625</v>
      </c>
      <c r="S64" s="15" t="s">
        <v>91</v>
      </c>
      <c r="T64" s="15" t="s">
        <v>91</v>
      </c>
      <c r="U64" s="17" t="n">
        <v>0</v>
      </c>
      <c r="V64" s="15" t="n">
        <v>95.795</v>
      </c>
      <c r="W64" s="15" t="n">
        <v>95.795</v>
      </c>
      <c r="X64" s="15" t="n">
        <v>1.51459792505341</v>
      </c>
      <c r="Y64" s="15" t="n">
        <v>97.3095979250534</v>
      </c>
      <c r="Z64" s="16" t="n">
        <v>1.81274741925448</v>
      </c>
      <c r="AA64" s="16" t="n">
        <v>3.00945034527083</v>
      </c>
      <c r="AB64" s="17" t="n">
        <v>0</v>
      </c>
      <c r="AC64" s="16" t="n">
        <v>1.0053837188409</v>
      </c>
      <c r="AD64" s="16" t="n">
        <v>0.84693615605807</v>
      </c>
      <c r="AE64" s="16" t="n">
        <v>0.200578725452933</v>
      </c>
      <c r="AF64" s="16" t="n">
        <v>0.156248507936282</v>
      </c>
      <c r="AG64" s="16" t="n">
        <v>0.00603666608874038</v>
      </c>
      <c r="AH64" s="16" t="n">
        <v>0.0272349043022646</v>
      </c>
      <c r="AI64" s="16" t="n">
        <v>0.198572035501722</v>
      </c>
      <c r="AJ64" s="16" t="n">
        <v>0.477902992337618</v>
      </c>
      <c r="AK64" s="16" t="n">
        <v>0.0485476130507493</v>
      </c>
      <c r="AL64" s="16" t="n">
        <v>0.163390851638018</v>
      </c>
      <c r="AM64" s="16" t="n">
        <v>0.0287553111232753</v>
      </c>
      <c r="AN64" s="16" t="n">
        <v>0.0130600494909544</v>
      </c>
      <c r="AO64" s="17" t="n">
        <v>0</v>
      </c>
      <c r="AP64" s="16" t="n">
        <v>0.00515470365316511</v>
      </c>
      <c r="AQ64" s="17" t="n">
        <v>0</v>
      </c>
      <c r="AR64" s="17" t="n">
        <v>0</v>
      </c>
      <c r="AS64" s="16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8"/>
      <c r="CB64" s="18"/>
      <c r="CC64" s="18"/>
      <c r="CD64" s="18"/>
      <c r="CE64" s="18"/>
    </row>
    <row r="65" customFormat="false" ht="15" hidden="false" customHeight="false" outlineLevel="0" collapsed="false">
      <c r="A65" s="14" t="s">
        <v>160</v>
      </c>
      <c r="B65" s="14" t="s">
        <v>154</v>
      </c>
      <c r="C65" s="15" t="n">
        <v>15.8131317902692</v>
      </c>
      <c r="D65" s="15" t="n">
        <v>30.720306349478</v>
      </c>
      <c r="E65" s="15" t="n">
        <v>0.173141976420665</v>
      </c>
      <c r="F65" s="15" t="n">
        <v>9.73485378480481</v>
      </c>
      <c r="G65" s="15" t="n">
        <v>13.2859476913973</v>
      </c>
      <c r="H65" s="15" t="n">
        <v>1.07439688509475</v>
      </c>
      <c r="I65" s="15" t="n">
        <v>0.0835424045492519</v>
      </c>
      <c r="J65" s="15" t="n">
        <v>0.586330387077111</v>
      </c>
      <c r="K65" s="15" t="n">
        <v>5.33564760519773</v>
      </c>
      <c r="L65" s="15" t="n">
        <v>13.1255490354545</v>
      </c>
      <c r="M65" s="15" t="n">
        <v>1.58531019228294</v>
      </c>
      <c r="N65" s="15" t="n">
        <v>4.48906514259054</v>
      </c>
      <c r="O65" s="15" t="n">
        <v>0.948758682266724</v>
      </c>
      <c r="P65" s="15" t="n">
        <v>0.47476342512016</v>
      </c>
      <c r="Q65" s="17" t="n">
        <v>0</v>
      </c>
      <c r="R65" s="15" t="s">
        <v>91</v>
      </c>
      <c r="S65" s="15" t="s">
        <v>91</v>
      </c>
      <c r="T65" s="15" t="s">
        <v>91</v>
      </c>
      <c r="U65" s="17" t="n">
        <v>0</v>
      </c>
      <c r="V65" s="15" t="n">
        <v>97.431</v>
      </c>
      <c r="W65" s="15" t="n">
        <v>97.431</v>
      </c>
      <c r="X65" s="15" t="n">
        <v>1.54510534923534</v>
      </c>
      <c r="Y65" s="15" t="n">
        <v>98.9761053492353</v>
      </c>
      <c r="Z65" s="16" t="n">
        <v>1.80840504848257</v>
      </c>
      <c r="AA65" s="16" t="n">
        <v>2.98049476709563</v>
      </c>
      <c r="AB65" s="16" t="n">
        <v>0.0126228897423286</v>
      </c>
      <c r="AC65" s="16" t="n">
        <v>1.01204244682661</v>
      </c>
      <c r="AD65" s="16" t="n">
        <v>0.818838585464928</v>
      </c>
      <c r="AE65" s="16" t="n">
        <v>0.259193188693609</v>
      </c>
      <c r="AF65" s="16" t="n">
        <v>0.155332903972993</v>
      </c>
      <c r="AG65" s="16" t="n">
        <v>0.00690372057342229</v>
      </c>
      <c r="AH65" s="16" t="n">
        <v>0.0302602274429117</v>
      </c>
      <c r="AI65" s="16" t="n">
        <v>0.191000263657629</v>
      </c>
      <c r="AJ65" s="16" t="n">
        <v>0.466299988765663</v>
      </c>
      <c r="AK65" s="16" t="n">
        <v>0.0560391255532987</v>
      </c>
      <c r="AL65" s="16" t="n">
        <v>0.155555962413574</v>
      </c>
      <c r="AM65" s="16" t="n">
        <v>0.0317318921930537</v>
      </c>
      <c r="AN65" s="16" t="n">
        <v>0.0152789891217839</v>
      </c>
      <c r="AO65" s="17" t="n">
        <v>0</v>
      </c>
      <c r="AP65" s="17" t="n">
        <v>0</v>
      </c>
      <c r="AQ65" s="17" t="n">
        <v>0</v>
      </c>
      <c r="AR65" s="17" t="n">
        <v>0</v>
      </c>
      <c r="AS65" s="16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8"/>
      <c r="CB65" s="18"/>
      <c r="CC65" s="18"/>
      <c r="CD65" s="18"/>
      <c r="CE65" s="18"/>
    </row>
    <row r="66" customFormat="false" ht="15" hidden="false" customHeight="false" outlineLevel="0" collapsed="false">
      <c r="A66" s="14" t="s">
        <v>161</v>
      </c>
      <c r="B66" s="14" t="s">
        <v>154</v>
      </c>
      <c r="C66" s="15" t="n">
        <v>15.6631081719414</v>
      </c>
      <c r="D66" s="15" t="n">
        <v>30.5074448057505</v>
      </c>
      <c r="E66" s="15" t="n">
        <v>0.143284159677602</v>
      </c>
      <c r="F66" s="15" t="n">
        <v>9.29662795578565</v>
      </c>
      <c r="G66" s="15" t="n">
        <v>12.971144073793</v>
      </c>
      <c r="H66" s="15" t="n">
        <v>1.1022559183863</v>
      </c>
      <c r="I66" s="15" t="n">
        <v>0.0715339909123425</v>
      </c>
      <c r="J66" s="15" t="n">
        <v>0.45451081987199</v>
      </c>
      <c r="K66" s="15" t="n">
        <v>5.29213773044988</v>
      </c>
      <c r="L66" s="15" t="n">
        <v>13.3949424318025</v>
      </c>
      <c r="M66" s="15" t="n">
        <v>1.56085058574321</v>
      </c>
      <c r="N66" s="15" t="n">
        <v>4.58190937190179</v>
      </c>
      <c r="O66" s="15" t="n">
        <v>0.915131205139206</v>
      </c>
      <c r="P66" s="15" t="n">
        <v>0.480757039615487</v>
      </c>
      <c r="Q66" s="15" t="s">
        <v>91</v>
      </c>
      <c r="R66" s="17" t="n">
        <v>0</v>
      </c>
      <c r="S66" s="15" t="s">
        <v>91</v>
      </c>
      <c r="T66" s="15" t="s">
        <v>91</v>
      </c>
      <c r="U66" s="17" t="n">
        <v>0</v>
      </c>
      <c r="V66" s="15" t="n">
        <v>96.436</v>
      </c>
      <c r="W66" s="15" t="n">
        <v>96.436</v>
      </c>
      <c r="X66" s="15" t="n">
        <v>1.52475016121838</v>
      </c>
      <c r="Y66" s="15" t="n">
        <v>97.9607501612184</v>
      </c>
      <c r="Z66" s="16" t="n">
        <v>1.81516369181537</v>
      </c>
      <c r="AA66" s="16" t="n">
        <v>2.99934250744768</v>
      </c>
      <c r="AB66" s="16" t="n">
        <v>0.0105732409971891</v>
      </c>
      <c r="AC66" s="16" t="n">
        <v>0.979411076251375</v>
      </c>
      <c r="AD66" s="16" t="n">
        <v>0.862997915260559</v>
      </c>
      <c r="AE66" s="16" t="n">
        <v>0.203524974893846</v>
      </c>
      <c r="AF66" s="16" t="n">
        <v>0.16151028474701</v>
      </c>
      <c r="AG66" s="16" t="n">
        <v>0.00599647218593534</v>
      </c>
      <c r="AH66" s="16" t="n">
        <v>0.0238092314446529</v>
      </c>
      <c r="AI66" s="16" t="n">
        <v>0.191954098550246</v>
      </c>
      <c r="AJ66" s="16" t="n">
        <v>0.482208799373617</v>
      </c>
      <c r="AK66" s="16" t="n">
        <v>0.0559273696765994</v>
      </c>
      <c r="AL66" s="16" t="n">
        <v>0.160898334905424</v>
      </c>
      <c r="AM66" s="16" t="n">
        <v>0.0310034668462677</v>
      </c>
      <c r="AN66" s="16" t="n">
        <v>0.0156785356042278</v>
      </c>
      <c r="AO66" s="17" t="n">
        <v>0</v>
      </c>
      <c r="AP66" s="17" t="n">
        <v>0</v>
      </c>
      <c r="AQ66" s="17" t="n">
        <v>0</v>
      </c>
      <c r="AR66" s="17" t="n">
        <v>0</v>
      </c>
      <c r="AS66" s="16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8"/>
      <c r="CB66" s="18"/>
      <c r="CC66" s="18"/>
      <c r="CD66" s="18"/>
      <c r="CE66" s="18"/>
    </row>
    <row r="67" customFormat="false" ht="15" hidden="false" customHeight="false" outlineLevel="0" collapsed="false">
      <c r="A67" s="14" t="s">
        <v>162</v>
      </c>
      <c r="B67" s="14" t="s">
        <v>154</v>
      </c>
      <c r="C67" s="15" t="n">
        <v>15.7020311761927</v>
      </c>
      <c r="D67" s="15" t="n">
        <v>30.9126304980318</v>
      </c>
      <c r="E67" s="15" t="n">
        <v>0.156962042207944</v>
      </c>
      <c r="F67" s="15" t="n">
        <v>9.35007695536589</v>
      </c>
      <c r="G67" s="15" t="n">
        <v>13.0043354646151</v>
      </c>
      <c r="H67" s="15" t="n">
        <v>1.16692867424167</v>
      </c>
      <c r="I67" s="15" t="n">
        <v>0.060171190911826</v>
      </c>
      <c r="J67" s="15" t="n">
        <v>0.374123742761353</v>
      </c>
      <c r="K67" s="15" t="n">
        <v>5.57078857250082</v>
      </c>
      <c r="L67" s="15" t="n">
        <v>13.1294142450543</v>
      </c>
      <c r="M67" s="15" t="n">
        <v>1.30888152890096</v>
      </c>
      <c r="N67" s="15" t="n">
        <v>4.70088062051671</v>
      </c>
      <c r="O67" s="15" t="n">
        <v>0.778186203457832</v>
      </c>
      <c r="P67" s="15" t="n">
        <v>0.477183923281734</v>
      </c>
      <c r="Q67" s="17" t="n">
        <v>0</v>
      </c>
      <c r="R67" s="17" t="n">
        <v>0</v>
      </c>
      <c r="S67" s="15" t="s">
        <v>91</v>
      </c>
      <c r="T67" s="15" t="s">
        <v>91</v>
      </c>
      <c r="U67" s="17" t="n">
        <v>0</v>
      </c>
      <c r="V67" s="15" t="n">
        <v>96.692</v>
      </c>
      <c r="W67" s="15" t="n">
        <v>96.692</v>
      </c>
      <c r="X67" s="15" t="n">
        <v>1.53408515455784</v>
      </c>
      <c r="Y67" s="15" t="n">
        <v>98.2260851545579</v>
      </c>
      <c r="Z67" s="16" t="n">
        <v>1.80861047437805</v>
      </c>
      <c r="AA67" s="16" t="n">
        <v>3.02076496043297</v>
      </c>
      <c r="AB67" s="16" t="n">
        <v>0.0115377458144992</v>
      </c>
      <c r="AC67" s="16" t="n">
        <v>0.979000721327994</v>
      </c>
      <c r="AD67" s="16" t="n">
        <v>0.878339346845815</v>
      </c>
      <c r="AE67" s="16" t="n">
        <v>0.184390561499758</v>
      </c>
      <c r="AF67" s="16" t="n">
        <v>0.169995985307191</v>
      </c>
      <c r="AG67" s="16" t="n">
        <v>0.00496665276646137</v>
      </c>
      <c r="AH67" s="16" t="n">
        <v>0.0194515763847809</v>
      </c>
      <c r="AI67" s="16" t="n">
        <v>0.200844495269908</v>
      </c>
      <c r="AJ67" s="16" t="n">
        <v>0.469757023618696</v>
      </c>
      <c r="AK67" s="16" t="n">
        <v>0.046613354594367</v>
      </c>
      <c r="AL67" s="16" t="n">
        <v>0.164072553339096</v>
      </c>
      <c r="AM67" s="16" t="n">
        <v>0.0262010070215186</v>
      </c>
      <c r="AN67" s="16" t="n">
        <v>0.0154535413988947</v>
      </c>
      <c r="AO67" s="17" t="n">
        <v>0</v>
      </c>
      <c r="AP67" s="17" t="n">
        <v>0</v>
      </c>
      <c r="AQ67" s="17" t="n">
        <v>0</v>
      </c>
      <c r="AR67" s="17" t="n">
        <v>0</v>
      </c>
      <c r="AS67" s="16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8"/>
      <c r="CB67" s="18"/>
      <c r="CC67" s="18"/>
      <c r="CD67" s="18"/>
      <c r="CE67" s="18"/>
    </row>
    <row r="68" customFormat="false" ht="15" hidden="false" customHeight="false" outlineLevel="0" collapsed="false">
      <c r="A68" s="14" t="s">
        <v>163</v>
      </c>
      <c r="B68" s="14" t="s">
        <v>154</v>
      </c>
      <c r="C68" s="15" t="n">
        <v>15.5253660840812</v>
      </c>
      <c r="D68" s="15" t="n">
        <v>30.3673198699298</v>
      </c>
      <c r="E68" s="15" t="n">
        <v>0.140615304549731</v>
      </c>
      <c r="F68" s="15" t="n">
        <v>9.03316076675528</v>
      </c>
      <c r="G68" s="15" t="n">
        <v>12.9931430188728</v>
      </c>
      <c r="H68" s="15" t="n">
        <v>1.14056208916217</v>
      </c>
      <c r="I68" s="15" t="n">
        <v>0.0671438181848702</v>
      </c>
      <c r="J68" s="15" t="n">
        <v>0.35774154221274</v>
      </c>
      <c r="K68" s="15" t="n">
        <v>5.49162640146362</v>
      </c>
      <c r="L68" s="15" t="n">
        <v>13.0965013996744</v>
      </c>
      <c r="M68" s="15" t="n">
        <v>1.23456645639987</v>
      </c>
      <c r="N68" s="15" t="n">
        <v>4.29264594389689</v>
      </c>
      <c r="O68" s="15" t="n">
        <v>0.808450932872598</v>
      </c>
      <c r="P68" s="15" t="n">
        <v>0.392120702174991</v>
      </c>
      <c r="Q68" s="17" t="n">
        <v>0</v>
      </c>
      <c r="R68" s="15" t="s">
        <v>91</v>
      </c>
      <c r="S68" s="17" t="n">
        <v>0</v>
      </c>
      <c r="T68" s="17" t="n">
        <v>0</v>
      </c>
      <c r="U68" s="17" t="n">
        <v>0</v>
      </c>
      <c r="V68" s="15" t="n">
        <v>94.942</v>
      </c>
      <c r="W68" s="15" t="n">
        <v>94.942</v>
      </c>
      <c r="X68" s="15" t="n">
        <v>1.50807093838142</v>
      </c>
      <c r="Y68" s="15" t="n">
        <v>96.4500709383814</v>
      </c>
      <c r="Z68" s="16" t="n">
        <v>1.81906984229606</v>
      </c>
      <c r="AA68" s="16" t="n">
        <v>3.01859860483984</v>
      </c>
      <c r="AB68" s="16" t="n">
        <v>0.0105406677324817</v>
      </c>
      <c r="AC68" s="16" t="n">
        <v>0.962124131535845</v>
      </c>
      <c r="AD68" s="16" t="n">
        <v>0.892297692591346</v>
      </c>
      <c r="AE68" s="16" t="n">
        <v>0.18784983798969</v>
      </c>
      <c r="AF68" s="16" t="n">
        <v>0.169075682734627</v>
      </c>
      <c r="AG68" s="16" t="n">
        <v>0.0056417657105079</v>
      </c>
      <c r="AH68" s="16" t="n">
        <v>0.0189406083450123</v>
      </c>
      <c r="AI68" s="16" t="n">
        <v>0.201411841227294</v>
      </c>
      <c r="AJ68" s="16" t="n">
        <v>0.476695615902159</v>
      </c>
      <c r="AK68" s="16" t="n">
        <v>0.0447368463638497</v>
      </c>
      <c r="AL68" s="16" t="n">
        <v>0.15241730224631</v>
      </c>
      <c r="AM68" s="16" t="n">
        <v>0.0276807239123622</v>
      </c>
      <c r="AN68" s="16" t="n">
        <v>0.012918836572613</v>
      </c>
      <c r="AO68" s="17" t="n">
        <v>0</v>
      </c>
      <c r="AP68" s="17" t="n">
        <v>0</v>
      </c>
      <c r="AQ68" s="17" t="n">
        <v>0</v>
      </c>
      <c r="AR68" s="17" t="n">
        <v>0</v>
      </c>
      <c r="AS68" s="16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8"/>
      <c r="CB68" s="18"/>
      <c r="CC68" s="18"/>
      <c r="CD68" s="18"/>
      <c r="CE68" s="18"/>
    </row>
    <row r="69" customFormat="false" ht="15" hidden="false" customHeight="false" outlineLevel="0" collapsed="false">
      <c r="A69" s="14" t="s">
        <v>164</v>
      </c>
      <c r="B69" s="14" t="s">
        <v>154</v>
      </c>
      <c r="C69" s="15" t="n">
        <v>15.6449692961738</v>
      </c>
      <c r="D69" s="15" t="n">
        <v>30.4105339722745</v>
      </c>
      <c r="E69" s="15" t="n">
        <v>0.175810831548536</v>
      </c>
      <c r="F69" s="15" t="n">
        <v>9.09556457254792</v>
      </c>
      <c r="G69" s="15" t="n">
        <v>12.6315112374728</v>
      </c>
      <c r="H69" s="15" t="n">
        <v>1.1002659874369</v>
      </c>
      <c r="I69" s="15" t="n">
        <v>0.0633992590937909</v>
      </c>
      <c r="J69" s="15" t="n">
        <v>0.478131667174642</v>
      </c>
      <c r="K69" s="15" t="n">
        <v>5.30234085471689</v>
      </c>
      <c r="L69" s="15" t="n">
        <v>13.4941494781967</v>
      </c>
      <c r="M69" s="15" t="n">
        <v>1.27119735040434</v>
      </c>
      <c r="N69" s="15" t="n">
        <v>4.43482824983962</v>
      </c>
      <c r="O69" s="15" t="n">
        <v>0.813321119215204</v>
      </c>
      <c r="P69" s="15" t="n">
        <v>0.54057792275153</v>
      </c>
      <c r="Q69" s="15" t="s">
        <v>91</v>
      </c>
      <c r="R69" s="17" t="n">
        <v>0</v>
      </c>
      <c r="S69" s="15" t="s">
        <v>91</v>
      </c>
      <c r="T69" s="15" t="s">
        <v>91</v>
      </c>
      <c r="U69" s="17" t="n">
        <v>0</v>
      </c>
      <c r="V69" s="15" t="n">
        <v>95.457</v>
      </c>
      <c r="W69" s="15" t="n">
        <v>95.457</v>
      </c>
      <c r="X69" s="15" t="n">
        <v>1.51119934666285</v>
      </c>
      <c r="Y69" s="15" t="n">
        <v>96.9681993466628</v>
      </c>
      <c r="Z69" s="16" t="n">
        <v>1.82933543212987</v>
      </c>
      <c r="AA69" s="16" t="n">
        <v>3.01671437280739</v>
      </c>
      <c r="AB69" s="16" t="n">
        <v>0.013129908282688</v>
      </c>
      <c r="AC69" s="16" t="n">
        <v>0.966828764298436</v>
      </c>
      <c r="AD69" s="16" t="n">
        <v>0.895058769743513</v>
      </c>
      <c r="AE69" s="16" t="n">
        <v>0.152903795654456</v>
      </c>
      <c r="AF69" s="16" t="n">
        <v>0.16266278519698</v>
      </c>
      <c r="AG69" s="16" t="n">
        <v>0.00529396185114979</v>
      </c>
      <c r="AH69" s="16" t="n">
        <v>0.0252370627452742</v>
      </c>
      <c r="AI69" s="16" t="n">
        <v>0.19404131456452</v>
      </c>
      <c r="AJ69" s="16" t="n">
        <v>0.490128605186679</v>
      </c>
      <c r="AK69" s="16" t="n">
        <v>0.0459456048081413</v>
      </c>
      <c r="AL69" s="16" t="n">
        <v>0.157132861661374</v>
      </c>
      <c r="AM69" s="16" t="n">
        <v>0.0277943576900799</v>
      </c>
      <c r="AN69" s="16" t="n">
        <v>0.0177924033794524</v>
      </c>
      <c r="AO69" s="17" t="n">
        <v>0</v>
      </c>
      <c r="AP69" s="17" t="n">
        <v>0</v>
      </c>
      <c r="AQ69" s="17" t="n">
        <v>0</v>
      </c>
      <c r="AR69" s="17" t="n">
        <v>0</v>
      </c>
      <c r="AS69" s="16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8"/>
      <c r="CB69" s="18"/>
      <c r="CC69" s="18"/>
      <c r="CD69" s="18"/>
      <c r="CE69" s="18"/>
    </row>
    <row r="70" customFormat="false" ht="15" hidden="false" customHeight="false" outlineLevel="0" collapsed="false">
      <c r="A70" s="14" t="s">
        <v>165</v>
      </c>
      <c r="B70" s="14" t="s">
        <v>154</v>
      </c>
      <c r="C70" s="15" t="n">
        <v>17.1350023618328</v>
      </c>
      <c r="D70" s="15" t="n">
        <v>32.2631781619031</v>
      </c>
      <c r="E70" s="15" t="n">
        <v>0.12276733588209</v>
      </c>
      <c r="F70" s="15" t="n">
        <v>10.1313837973975</v>
      </c>
      <c r="G70" s="15" t="n">
        <v>12.7737968120827</v>
      </c>
      <c r="H70" s="15" t="n">
        <v>1.13973295126659</v>
      </c>
      <c r="I70" s="15" t="n">
        <v>0.0897402954586246</v>
      </c>
      <c r="J70" s="15" t="n">
        <v>0.671162247282333</v>
      </c>
      <c r="K70" s="15" t="n">
        <v>5.14296101702866</v>
      </c>
      <c r="L70" s="15" t="n">
        <v>11.5748972205629</v>
      </c>
      <c r="M70" s="15" t="n">
        <v>1.34153334815734</v>
      </c>
      <c r="N70" s="15" t="n">
        <v>4.36881087070625</v>
      </c>
      <c r="O70" s="15" t="n">
        <v>0.931944943702965</v>
      </c>
      <c r="P70" s="15" t="n">
        <v>0.540001613665441</v>
      </c>
      <c r="Q70" s="17" t="n">
        <v>0</v>
      </c>
      <c r="R70" s="15" t="s">
        <v>91</v>
      </c>
      <c r="S70" s="15" t="s">
        <v>91</v>
      </c>
      <c r="T70" s="15" t="s">
        <v>91</v>
      </c>
      <c r="U70" s="17" t="n">
        <v>0</v>
      </c>
      <c r="V70" s="15" t="n">
        <v>98.228</v>
      </c>
      <c r="W70" s="15" t="n">
        <v>98.228</v>
      </c>
      <c r="X70" s="15" t="n">
        <v>1.59108364827662</v>
      </c>
      <c r="Y70" s="15" t="n">
        <v>99.8190836482766</v>
      </c>
      <c r="Z70" s="16" t="n">
        <v>1.9029642618755</v>
      </c>
      <c r="AA70" s="16" t="n">
        <v>3.03974381906665</v>
      </c>
      <c r="AB70" s="16" t="n">
        <v>0.00871531082878093</v>
      </c>
      <c r="AC70" s="16" t="n">
        <v>1.02277515817642</v>
      </c>
      <c r="AD70" s="16" t="n">
        <v>0.858386949197584</v>
      </c>
      <c r="AE70" s="16" t="n">
        <v>0.148149042173017</v>
      </c>
      <c r="AF70" s="16" t="n">
        <v>0.160113929144976</v>
      </c>
      <c r="AG70" s="16" t="n">
        <v>0.00718309337644645</v>
      </c>
      <c r="AH70" s="16" t="n">
        <v>0.0336482262634369</v>
      </c>
      <c r="AI70" s="16" t="n">
        <v>0.178772104948874</v>
      </c>
      <c r="AJ70" s="16" t="n">
        <v>0.399318184903345</v>
      </c>
      <c r="AK70" s="16" t="n">
        <v>0.0460765212550002</v>
      </c>
      <c r="AL70" s="16" t="n">
        <v>0.147022629233558</v>
      </c>
      <c r="AM70" s="16" t="n">
        <v>0.0302629146950667</v>
      </c>
      <c r="AN70" s="16" t="n">
        <v>0.0168678548613418</v>
      </c>
      <c r="AO70" s="17" t="n">
        <v>0</v>
      </c>
      <c r="AP70" s="17" t="n">
        <v>0</v>
      </c>
      <c r="AQ70" s="17" t="n">
        <v>0</v>
      </c>
      <c r="AR70" s="17" t="n">
        <v>0</v>
      </c>
      <c r="AS70" s="16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8"/>
      <c r="CB70" s="18"/>
      <c r="CC70" s="18"/>
      <c r="CD70" s="18"/>
      <c r="CE70" s="18"/>
    </row>
    <row r="71" customFormat="false" ht="15" hidden="false" customHeight="false" outlineLevel="0" collapsed="false">
      <c r="A71" s="14" t="s">
        <v>166</v>
      </c>
      <c r="B71" s="14" t="s">
        <v>154</v>
      </c>
      <c r="C71" s="15" t="n">
        <v>15.3692961738309</v>
      </c>
      <c r="D71" s="15" t="n">
        <v>30.1833390381653</v>
      </c>
      <c r="E71" s="15" t="n">
        <v>0.165469017928034</v>
      </c>
      <c r="F71" s="15" t="n">
        <v>9.34951727997761</v>
      </c>
      <c r="G71" s="15" t="n">
        <v>12.6173598692928</v>
      </c>
      <c r="H71" s="15" t="n">
        <v>1.17455674288102</v>
      </c>
      <c r="I71" s="15" t="s">
        <v>91</v>
      </c>
      <c r="J71" s="15" t="s">
        <v>91</v>
      </c>
      <c r="K71" s="15" t="n">
        <v>5.20359337617864</v>
      </c>
      <c r="L71" s="15" t="n">
        <v>12.5058270962906</v>
      </c>
      <c r="M71" s="15" t="n">
        <v>1.29565695694407</v>
      </c>
      <c r="N71" s="15" t="n">
        <v>4.48113372601621</v>
      </c>
      <c r="O71" s="15" t="n">
        <v>0.907594011989935</v>
      </c>
      <c r="P71" s="15" t="n">
        <v>0.396615913046485</v>
      </c>
      <c r="Q71" s="15" t="s">
        <v>91</v>
      </c>
      <c r="R71" s="15" t="s">
        <v>91</v>
      </c>
      <c r="S71" s="15" t="s">
        <v>91</v>
      </c>
      <c r="T71" s="15" t="s">
        <v>91</v>
      </c>
      <c r="U71" s="17" t="n">
        <v>0</v>
      </c>
      <c r="V71" s="15" t="n">
        <v>93.651</v>
      </c>
      <c r="W71" s="15" t="n">
        <v>93.651</v>
      </c>
      <c r="X71" s="15" t="n">
        <v>1.49460943505556</v>
      </c>
      <c r="Y71" s="15" t="n">
        <v>95.1456094350556</v>
      </c>
      <c r="Z71" s="16" t="n">
        <v>1.81701045825392</v>
      </c>
      <c r="AA71" s="16" t="n">
        <v>3.02733117069467</v>
      </c>
      <c r="AB71" s="16" t="n">
        <v>0.0124459200384287</v>
      </c>
      <c r="AC71" s="16" t="n">
        <v>1.00485815067457</v>
      </c>
      <c r="AD71" s="16" t="n">
        <v>0.859236876773538</v>
      </c>
      <c r="AE71" s="16" t="n">
        <v>0.199099668769753</v>
      </c>
      <c r="AF71" s="16" t="n">
        <v>0.175682063284985</v>
      </c>
      <c r="AG71" s="17" t="n">
        <v>0</v>
      </c>
      <c r="AH71" s="16" t="n">
        <v>0</v>
      </c>
      <c r="AI71" s="16" t="n">
        <v>0.192568749545478</v>
      </c>
      <c r="AJ71" s="16" t="n">
        <v>0.459284517928007</v>
      </c>
      <c r="AK71" s="16" t="n">
        <v>0.0473693539256184</v>
      </c>
      <c r="AL71" s="16" t="n">
        <v>0.16052488860836</v>
      </c>
      <c r="AM71" s="16" t="n">
        <v>0.0313867235925983</v>
      </c>
      <c r="AN71" s="16" t="n">
        <v>0.0132014579100757</v>
      </c>
      <c r="AO71" s="17" t="n">
        <v>0</v>
      </c>
      <c r="AP71" s="17" t="n">
        <v>0</v>
      </c>
      <c r="AQ71" s="17" t="n">
        <v>0</v>
      </c>
      <c r="AR71" s="17" t="n">
        <v>0</v>
      </c>
      <c r="AS71" s="16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8"/>
      <c r="CB71" s="18"/>
      <c r="CC71" s="18"/>
      <c r="CD71" s="18"/>
      <c r="CE71" s="18"/>
    </row>
    <row r="72" customFormat="false" ht="15" hidden="false" customHeight="false" outlineLevel="0" collapsed="false">
      <c r="A72" s="14" t="s">
        <v>167</v>
      </c>
      <c r="B72" s="14" t="s">
        <v>154</v>
      </c>
      <c r="C72" s="15" t="n">
        <v>15.3133679735475</v>
      </c>
      <c r="D72" s="15" t="n">
        <v>30.1298562382338</v>
      </c>
      <c r="E72" s="15" t="n">
        <v>0.138113252867351</v>
      </c>
      <c r="F72" s="15" t="n">
        <v>9.17587799076536</v>
      </c>
      <c r="G72" s="15" t="n">
        <v>12.4955294541431</v>
      </c>
      <c r="H72" s="15" t="n">
        <v>1.13011495167784</v>
      </c>
      <c r="I72" s="15" t="n">
        <v>0.0710175000032281</v>
      </c>
      <c r="J72" s="15" t="n">
        <v>0.471020014223306</v>
      </c>
      <c r="K72" s="15" t="n">
        <v>5.2365482947882</v>
      </c>
      <c r="L72" s="15" t="n">
        <v>12.7284865947503</v>
      </c>
      <c r="M72" s="15" t="n">
        <v>1.34270366425972</v>
      </c>
      <c r="N72" s="15" t="n">
        <v>4.41325013121829</v>
      </c>
      <c r="O72" s="15" t="n">
        <v>0.78004151254073</v>
      </c>
      <c r="P72" s="15" t="n">
        <v>0.440991712675342</v>
      </c>
      <c r="Q72" s="17" t="n">
        <v>0</v>
      </c>
      <c r="R72" s="15" t="s">
        <v>91</v>
      </c>
      <c r="S72" s="15" t="s">
        <v>91</v>
      </c>
      <c r="T72" s="15" t="s">
        <v>91</v>
      </c>
      <c r="U72" s="17" t="n">
        <v>0</v>
      </c>
      <c r="V72" s="15" t="n">
        <v>93.867</v>
      </c>
      <c r="W72" s="15" t="n">
        <v>93.867</v>
      </c>
      <c r="X72" s="15" t="n">
        <v>1.49224037093268</v>
      </c>
      <c r="Y72" s="15" t="n">
        <v>95.3592403709327</v>
      </c>
      <c r="Z72" s="16" t="n">
        <v>1.81326397486853</v>
      </c>
      <c r="AA72" s="16" t="n">
        <v>3.02681303007234</v>
      </c>
      <c r="AB72" s="16" t="n">
        <v>0.0104258406532086</v>
      </c>
      <c r="AC72" s="16" t="n">
        <v>0.987723730236887</v>
      </c>
      <c r="AD72" s="16" t="n">
        <v>0.874251085317647</v>
      </c>
      <c r="AE72" s="16" t="n">
        <v>0.175599853342866</v>
      </c>
      <c r="AF72" s="16" t="n">
        <v>0.169222043238314</v>
      </c>
      <c r="AG72" s="16" t="n">
        <v>0.00604201193269998</v>
      </c>
      <c r="AH72" s="16" t="n">
        <v>0.025183424721645</v>
      </c>
      <c r="AI72" s="16" t="n">
        <v>0.194097539771894</v>
      </c>
      <c r="AJ72" s="16" t="n">
        <v>0.468179596079213</v>
      </c>
      <c r="AK72" s="16" t="n">
        <v>0.0491651543417971</v>
      </c>
      <c r="AL72" s="16" t="n">
        <v>0.158339874029136</v>
      </c>
      <c r="AM72" s="16" t="n">
        <v>0.0270049682676915</v>
      </c>
      <c r="AN72" s="16" t="n">
        <v>0.0146878731261403</v>
      </c>
      <c r="AO72" s="17" t="n">
        <v>0</v>
      </c>
      <c r="AP72" s="17" t="n">
        <v>0</v>
      </c>
      <c r="AQ72" s="17" t="n">
        <v>0</v>
      </c>
      <c r="AR72" s="17" t="n">
        <v>0</v>
      </c>
      <c r="AS72" s="16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8"/>
      <c r="CB72" s="18"/>
      <c r="CC72" s="18"/>
      <c r="CD72" s="18"/>
      <c r="CE72" s="18"/>
    </row>
    <row r="73" customFormat="false" ht="15" hidden="false" customHeight="false" outlineLevel="0" collapsed="false">
      <c r="A73" s="14" t="s">
        <v>168</v>
      </c>
      <c r="B73" s="14" t="s">
        <v>154</v>
      </c>
      <c r="C73" s="15" t="n">
        <v>15.7925366084081</v>
      </c>
      <c r="D73" s="15" t="n">
        <v>30.6514205031662</v>
      </c>
      <c r="E73" s="15" t="s">
        <v>91</v>
      </c>
      <c r="F73" s="15" t="n">
        <v>9.53155170001399</v>
      </c>
      <c r="G73" s="15" t="n">
        <v>12.7285124339067</v>
      </c>
      <c r="H73" s="15" t="n">
        <v>1.07008536803773</v>
      </c>
      <c r="I73" s="15" t="s">
        <v>91</v>
      </c>
      <c r="J73" s="15" t="n">
        <v>0.443462359036879</v>
      </c>
      <c r="K73" s="15" t="n">
        <v>5.01688792982127</v>
      </c>
      <c r="L73" s="15" t="n">
        <v>12.047858322499</v>
      </c>
      <c r="M73" s="15" t="n">
        <v>1.29120975575503</v>
      </c>
      <c r="N73" s="15" t="n">
        <v>4.272584125503</v>
      </c>
      <c r="O73" s="15" t="n">
        <v>0.830250814596644</v>
      </c>
      <c r="P73" s="15" t="n">
        <v>0.490554294079</v>
      </c>
      <c r="Q73" s="15" t="s">
        <v>91</v>
      </c>
      <c r="R73" s="15" t="s">
        <v>91</v>
      </c>
      <c r="S73" s="15" t="s">
        <v>91</v>
      </c>
      <c r="T73" s="15" t="s">
        <v>91</v>
      </c>
      <c r="U73" s="17" t="n">
        <v>0</v>
      </c>
      <c r="V73" s="15" t="n">
        <v>94.168</v>
      </c>
      <c r="W73" s="15" t="n">
        <v>94.168</v>
      </c>
      <c r="X73" s="15" t="n">
        <v>1.51153244501679</v>
      </c>
      <c r="Y73" s="15" t="n">
        <v>95.6795324450168</v>
      </c>
      <c r="Z73" s="16" t="n">
        <v>1.84623379993811</v>
      </c>
      <c r="AA73" s="16" t="n">
        <v>3.0398518805969</v>
      </c>
      <c r="AB73" s="17" t="n">
        <v>0</v>
      </c>
      <c r="AC73" s="16" t="n">
        <v>1.01294864566482</v>
      </c>
      <c r="AD73" s="16" t="n">
        <v>0.868711576097067</v>
      </c>
      <c r="AE73" s="16" t="n">
        <v>0.187065486024579</v>
      </c>
      <c r="AF73" s="16" t="n">
        <v>0.15819165883501</v>
      </c>
      <c r="AG73" s="17" t="n">
        <v>0</v>
      </c>
      <c r="AH73" s="16" t="n">
        <v>0.0233840063619213</v>
      </c>
      <c r="AI73" s="16" t="n">
        <v>0.183570490863341</v>
      </c>
      <c r="AJ73" s="16" t="n">
        <v>0.437510606752885</v>
      </c>
      <c r="AK73" s="16" t="n">
        <v>0.0466583039443837</v>
      </c>
      <c r="AL73" s="16" t="n">
        <v>0.151359809304786</v>
      </c>
      <c r="AM73" s="16" t="n">
        <v>0.0283692903661234</v>
      </c>
      <c r="AN73" s="16" t="n">
        <v>0.0161444452500694</v>
      </c>
      <c r="AO73" s="17" t="n">
        <v>0</v>
      </c>
      <c r="AP73" s="17" t="n">
        <v>0</v>
      </c>
      <c r="AQ73" s="17" t="n">
        <v>0</v>
      </c>
      <c r="AR73" s="17" t="n">
        <v>0</v>
      </c>
      <c r="AS73" s="16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8"/>
      <c r="CB73" s="18"/>
      <c r="CC73" s="18"/>
      <c r="CD73" s="18"/>
      <c r="CE73" s="18"/>
    </row>
    <row r="74" customFormat="false" ht="15" hidden="false" customHeight="false" outlineLevel="0" collapsed="false">
      <c r="A74" s="14" t="s">
        <v>169</v>
      </c>
      <c r="B74" s="14" t="s">
        <v>154</v>
      </c>
      <c r="C74" s="15" t="n">
        <v>15.8119981105338</v>
      </c>
      <c r="D74" s="15" t="n">
        <v>30.6360174567859</v>
      </c>
      <c r="E74" s="15" t="n">
        <v>0.238195320162533</v>
      </c>
      <c r="F74" s="15" t="n">
        <v>9.27969777529033</v>
      </c>
      <c r="G74" s="15" t="n">
        <v>13.1973086670698</v>
      </c>
      <c r="H74" s="15" t="n">
        <v>1.0677637819301</v>
      </c>
      <c r="I74" s="15" t="n">
        <v>0.0766989000034863</v>
      </c>
      <c r="J74" s="15" t="n">
        <v>0.393680788377527</v>
      </c>
      <c r="K74" s="15" t="n">
        <v>5.26434301261904</v>
      </c>
      <c r="L74" s="15" t="n">
        <v>13.3471543858416</v>
      </c>
      <c r="M74" s="15" t="n">
        <v>1.2352686460613</v>
      </c>
      <c r="N74" s="15" t="n">
        <v>4.28949670496297</v>
      </c>
      <c r="O74" s="15" t="n">
        <v>0.728904555943367</v>
      </c>
      <c r="P74" s="15" t="n">
        <v>0.40214848027294</v>
      </c>
      <c r="Q74" s="17" t="n">
        <v>0</v>
      </c>
      <c r="R74" s="17" t="n">
        <v>0</v>
      </c>
      <c r="S74" s="15" t="s">
        <v>91</v>
      </c>
      <c r="T74" s="15" t="s">
        <v>91</v>
      </c>
      <c r="U74" s="17" t="n">
        <v>0</v>
      </c>
      <c r="V74" s="15" t="n">
        <v>95.968</v>
      </c>
      <c r="W74" s="15" t="n">
        <v>95.968</v>
      </c>
      <c r="X74" s="15" t="n">
        <v>1.52711690226261</v>
      </c>
      <c r="Y74" s="15" t="n">
        <v>97.4951169022626</v>
      </c>
      <c r="Z74" s="16" t="n">
        <v>1.82959117840938</v>
      </c>
      <c r="AA74" s="16" t="n">
        <v>3.00735727336493</v>
      </c>
      <c r="AB74" s="16" t="n">
        <v>0.0175701494185489</v>
      </c>
      <c r="AC74" s="16" t="n">
        <v>0.976105051694292</v>
      </c>
      <c r="AD74" s="16" t="n">
        <v>0.886134794612911</v>
      </c>
      <c r="AE74" s="16" t="n">
        <v>0.197288931901395</v>
      </c>
      <c r="AF74" s="16" t="n">
        <v>0.1562846213778</v>
      </c>
      <c r="AG74" s="16" t="n">
        <v>0.00640295509848113</v>
      </c>
      <c r="AH74" s="16" t="n">
        <v>0.0205852718108169</v>
      </c>
      <c r="AI74" s="16" t="n">
        <v>0.190642550051735</v>
      </c>
      <c r="AJ74" s="16" t="n">
        <v>0.479736185501007</v>
      </c>
      <c r="AK74" s="16" t="n">
        <v>0.0441788953918305</v>
      </c>
      <c r="AL74" s="16" t="n">
        <v>0.15037613388093</v>
      </c>
      <c r="AM74" s="16" t="n">
        <v>0.0246628407190021</v>
      </c>
      <c r="AN74" s="16" t="n">
        <v>0.0130831667669431</v>
      </c>
      <c r="AO74" s="17" t="n">
        <v>0</v>
      </c>
      <c r="AP74" s="17" t="n">
        <v>0</v>
      </c>
      <c r="AQ74" s="17" t="n">
        <v>0</v>
      </c>
      <c r="AR74" s="17" t="n">
        <v>0</v>
      </c>
      <c r="AS74" s="16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8"/>
      <c r="CB74" s="18"/>
      <c r="CC74" s="18"/>
      <c r="CD74" s="18"/>
      <c r="CE74" s="18"/>
    </row>
    <row r="75" customFormat="false" ht="15" hidden="false" customHeight="false" outlineLevel="0" collapsed="false">
      <c r="A75" s="14" t="s">
        <v>170</v>
      </c>
      <c r="B75" s="14" t="s">
        <v>154</v>
      </c>
      <c r="C75" s="15" t="n">
        <v>16.6341048653755</v>
      </c>
      <c r="D75" s="15" t="n">
        <v>31.0548947458497</v>
      </c>
      <c r="E75" s="15" t="s">
        <v>91</v>
      </c>
      <c r="F75" s="15" t="n">
        <v>9.67552819364768</v>
      </c>
      <c r="G75" s="15" t="n">
        <v>12.9330640285086</v>
      </c>
      <c r="H75" s="15" t="n">
        <v>1.11933615903528</v>
      </c>
      <c r="I75" s="15" t="s">
        <v>91</v>
      </c>
      <c r="J75" s="15" t="n">
        <v>0.965406888143859</v>
      </c>
      <c r="K75" s="15" t="n">
        <v>4.85082328657879</v>
      </c>
      <c r="L75" s="15" t="n">
        <v>12.3315412816098</v>
      </c>
      <c r="M75" s="15" t="n">
        <v>1.19840368883635</v>
      </c>
      <c r="N75" s="15" t="n">
        <v>4.01469644835831</v>
      </c>
      <c r="O75" s="15" t="n">
        <v>0.880228203017196</v>
      </c>
      <c r="P75" s="15" t="n">
        <v>0.521329199276156</v>
      </c>
      <c r="Q75" s="15" t="s">
        <v>91</v>
      </c>
      <c r="R75" s="15" t="s">
        <v>91</v>
      </c>
      <c r="S75" s="15" t="s">
        <v>91</v>
      </c>
      <c r="T75" s="15" t="s">
        <v>91</v>
      </c>
      <c r="U75" s="17" t="n">
        <v>0</v>
      </c>
      <c r="V75" s="15" t="n">
        <v>96.179</v>
      </c>
      <c r="W75" s="15" t="n">
        <v>96.179</v>
      </c>
      <c r="X75" s="15" t="n">
        <v>1.54929008925173</v>
      </c>
      <c r="Y75" s="15" t="n">
        <v>97.7282900892517</v>
      </c>
      <c r="Z75" s="16" t="n">
        <v>1.89715795122105</v>
      </c>
      <c r="AA75" s="16" t="n">
        <v>3.00485859361697</v>
      </c>
      <c r="AB75" s="17" t="n">
        <v>0</v>
      </c>
      <c r="AC75" s="16" t="n">
        <v>1.003191826632</v>
      </c>
      <c r="AD75" s="16" t="n">
        <v>0.840262645600874</v>
      </c>
      <c r="AE75" s="16" t="n">
        <v>0.20629208316726</v>
      </c>
      <c r="AF75" s="16" t="n">
        <v>0.161404121384099</v>
      </c>
      <c r="AG75" s="17" t="n">
        <v>0</v>
      </c>
      <c r="AH75" s="16" t="n">
        <v>0.049696664219791</v>
      </c>
      <c r="AI75" s="16" t="n">
        <v>0.173170844082967</v>
      </c>
      <c r="AJ75" s="16" t="n">
        <v>0.436909888858268</v>
      </c>
      <c r="AK75" s="16" t="n">
        <v>0.0422419788421697</v>
      </c>
      <c r="AL75" s="16" t="n">
        <v>0.138754782087942</v>
      </c>
      <c r="AM75" s="16" t="n">
        <v>0.0293452479374916</v>
      </c>
      <c r="AN75" s="16" t="n">
        <v>0.0167133723491198</v>
      </c>
      <c r="AO75" s="17" t="n">
        <v>0</v>
      </c>
      <c r="AP75" s="17" t="n">
        <v>0</v>
      </c>
      <c r="AQ75" s="17" t="n">
        <v>0</v>
      </c>
      <c r="AR75" s="17" t="n">
        <v>0</v>
      </c>
      <c r="AS75" s="16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8"/>
      <c r="CB75" s="18"/>
      <c r="CC75" s="18"/>
      <c r="CD75" s="18"/>
      <c r="CE75" s="18"/>
    </row>
    <row r="76" customFormat="false" ht="15" hidden="false" customHeight="false" outlineLevel="0" collapsed="false">
      <c r="A76" s="14" t="s">
        <v>171</v>
      </c>
      <c r="B76" s="14" t="s">
        <v>154</v>
      </c>
      <c r="C76" s="15" t="n">
        <v>15.6370335380255</v>
      </c>
      <c r="D76" s="15" t="n">
        <v>30.5568629128872</v>
      </c>
      <c r="E76" s="15" t="n">
        <v>0.181482148695263</v>
      </c>
      <c r="F76" s="15" t="n">
        <v>9.48355953546943</v>
      </c>
      <c r="G76" s="15" t="n">
        <v>12.735459469195</v>
      </c>
      <c r="H76" s="15" t="n">
        <v>1.19113950079266</v>
      </c>
      <c r="I76" s="15" t="n">
        <v>0.0754076727307004</v>
      </c>
      <c r="J76" s="15" t="n">
        <v>0.563217514985269</v>
      </c>
      <c r="K76" s="15" t="n">
        <v>5.28979218464137</v>
      </c>
      <c r="L76" s="15" t="n">
        <v>12.8129355681272</v>
      </c>
      <c r="M76" s="15" t="n">
        <v>1.35885402647255</v>
      </c>
      <c r="N76" s="15" t="n">
        <v>4.33475243482825</v>
      </c>
      <c r="O76" s="15" t="n">
        <v>0.787694662507682</v>
      </c>
      <c r="P76" s="15" t="n">
        <v>0.474071854216854</v>
      </c>
      <c r="Q76" s="15" t="s">
        <v>91</v>
      </c>
      <c r="R76" s="17" t="n">
        <v>0</v>
      </c>
      <c r="S76" s="15" t="s">
        <v>91</v>
      </c>
      <c r="T76" s="15" t="s">
        <v>91</v>
      </c>
      <c r="U76" s="17" t="n">
        <v>0</v>
      </c>
      <c r="V76" s="15" t="n">
        <v>95.482</v>
      </c>
      <c r="W76" s="15" t="n">
        <v>95.482</v>
      </c>
      <c r="X76" s="15" t="n">
        <v>1.52141220720988</v>
      </c>
      <c r="Y76" s="15" t="n">
        <v>97.0034122072099</v>
      </c>
      <c r="Z76" s="16" t="n">
        <v>1.81612641665894</v>
      </c>
      <c r="AA76" s="16" t="n">
        <v>3.01084962881015</v>
      </c>
      <c r="AB76" s="16" t="n">
        <v>0.0134122753276701</v>
      </c>
      <c r="AC76" s="16" t="n">
        <v>1.00130299905041</v>
      </c>
      <c r="AD76" s="16" t="n">
        <v>0.84176168758213</v>
      </c>
      <c r="AE76" s="16" t="n">
        <v>0.207653782876558</v>
      </c>
      <c r="AF76" s="16" t="n">
        <v>0.174937187974194</v>
      </c>
      <c r="AG76" s="16" t="n">
        <v>0.00626002953108695</v>
      </c>
      <c r="AH76" s="16" t="n">
        <v>0.0295252896155424</v>
      </c>
      <c r="AI76" s="16" t="n">
        <v>0.192302538593841</v>
      </c>
      <c r="AJ76" s="16" t="n">
        <v>0.462269277126048</v>
      </c>
      <c r="AK76" s="16" t="n">
        <v>0.0487969569448595</v>
      </c>
      <c r="AL76" s="16" t="n">
        <v>0.152558833063062</v>
      </c>
      <c r="AM76" s="16" t="n">
        <v>0.0267588333433819</v>
      </c>
      <c r="AN76" s="16" t="n">
        <v>0.015484263502114</v>
      </c>
      <c r="AO76" s="17" t="n">
        <v>0</v>
      </c>
      <c r="AP76" s="17" t="n">
        <v>0</v>
      </c>
      <c r="AQ76" s="17" t="n">
        <v>0</v>
      </c>
      <c r="AR76" s="17" t="n">
        <v>0</v>
      </c>
      <c r="AS76" s="16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8"/>
      <c r="CB76" s="18"/>
      <c r="CC76" s="18"/>
      <c r="CD76" s="18"/>
      <c r="CE76" s="18"/>
    </row>
    <row r="77" customFormat="false" ht="15" hidden="false" customHeight="false" outlineLevel="0" collapsed="false">
      <c r="A77" s="14" t="s">
        <v>172</v>
      </c>
      <c r="B77" s="14" t="s">
        <v>154</v>
      </c>
      <c r="C77" s="15" t="n">
        <v>16.3950873878129</v>
      </c>
      <c r="D77" s="15" t="n">
        <v>30.3264590107821</v>
      </c>
      <c r="E77" s="15" t="s">
        <v>91</v>
      </c>
      <c r="F77" s="15" t="n">
        <v>9.48803693857563</v>
      </c>
      <c r="G77" s="15" t="n">
        <v>12.4007152873371</v>
      </c>
      <c r="H77" s="15" t="n">
        <v>1.0738994023574</v>
      </c>
      <c r="I77" s="15" t="n">
        <v>0.104072918186549</v>
      </c>
      <c r="J77" s="15" t="n">
        <v>0.720943817941684</v>
      </c>
      <c r="K77" s="15" t="n">
        <v>5.35652296289347</v>
      </c>
      <c r="L77" s="15" t="n">
        <v>11.8572917764738</v>
      </c>
      <c r="M77" s="15" t="n">
        <v>1.45166009339123</v>
      </c>
      <c r="N77" s="15" t="n">
        <v>4.73633871814312</v>
      </c>
      <c r="O77" s="15" t="n">
        <v>0.99595310706293</v>
      </c>
      <c r="P77" s="15" t="n">
        <v>0.503694141241831</v>
      </c>
      <c r="Q77" s="15" t="s">
        <v>91</v>
      </c>
      <c r="R77" s="17" t="n">
        <v>0</v>
      </c>
      <c r="S77" s="15" t="s">
        <v>91</v>
      </c>
      <c r="T77" s="15" t="s">
        <v>91</v>
      </c>
      <c r="U77" s="17" t="n">
        <v>0</v>
      </c>
      <c r="V77" s="15" t="n">
        <v>95.411</v>
      </c>
      <c r="W77" s="15" t="n">
        <v>95.411</v>
      </c>
      <c r="X77" s="15" t="n">
        <v>1.52364169905902</v>
      </c>
      <c r="Y77" s="15" t="n">
        <v>96.934641699059</v>
      </c>
      <c r="Z77" s="16" t="n">
        <v>1.90137643447138</v>
      </c>
      <c r="AA77" s="16" t="n">
        <v>2.98371631545781</v>
      </c>
      <c r="AB77" s="17" t="n">
        <v>0</v>
      </c>
      <c r="AC77" s="16" t="n">
        <v>1.00025952180531</v>
      </c>
      <c r="AD77" s="16" t="n">
        <v>0.817267831590603</v>
      </c>
      <c r="AE77" s="16" t="n">
        <v>0.203129389210002</v>
      </c>
      <c r="AF77" s="16" t="n">
        <v>0.157521089760902</v>
      </c>
      <c r="AG77" s="16" t="n">
        <v>0.00866787230099293</v>
      </c>
      <c r="AH77" s="16" t="n">
        <v>0.0377559222257534</v>
      </c>
      <c r="AI77" s="16" t="n">
        <v>0.194453174879083</v>
      </c>
      <c r="AJ77" s="16" t="n">
        <v>0.42715261662745</v>
      </c>
      <c r="AK77" s="16" t="n">
        <v>0.0520599738707778</v>
      </c>
      <c r="AL77" s="16" t="n">
        <v>0.166427081205669</v>
      </c>
      <c r="AM77" s="16" t="n">
        <v>0.0337725880227462</v>
      </c>
      <c r="AN77" s="16" t="n">
        <v>0.0164401885715181</v>
      </c>
      <c r="AO77" s="17" t="n">
        <v>0</v>
      </c>
      <c r="AP77" s="17" t="n">
        <v>0</v>
      </c>
      <c r="AQ77" s="17" t="n">
        <v>0</v>
      </c>
      <c r="AR77" s="17" t="n">
        <v>0</v>
      </c>
      <c r="AS77" s="16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8"/>
      <c r="CB77" s="18"/>
      <c r="CC77" s="18"/>
      <c r="CD77" s="18"/>
      <c r="CE77" s="18"/>
    </row>
    <row r="78" customFormat="false" ht="15" hidden="false" customHeight="false" outlineLevel="0" collapsed="false">
      <c r="A78" s="14" t="s">
        <v>173</v>
      </c>
      <c r="B78" s="14" t="s">
        <v>154</v>
      </c>
      <c r="C78" s="15" t="n">
        <v>16.072744449693</v>
      </c>
      <c r="D78" s="15" t="n">
        <v>30.3457128187575</v>
      </c>
      <c r="E78" s="15" t="s">
        <v>91</v>
      </c>
      <c r="F78" s="15" t="n">
        <v>9.40772352035819</v>
      </c>
      <c r="G78" s="15" t="n">
        <v>12.7678789672074</v>
      </c>
      <c r="H78" s="15" t="n">
        <v>0.997287060805657</v>
      </c>
      <c r="I78" s="15" t="n">
        <v>0.0989080090954049</v>
      </c>
      <c r="J78" s="15" t="n">
        <v>0.664558569541806</v>
      </c>
      <c r="K78" s="15" t="n">
        <v>5.21285828212225</v>
      </c>
      <c r="L78" s="15" t="n">
        <v>12.4422268292397</v>
      </c>
      <c r="M78" s="15" t="n">
        <v>1.49051458799022</v>
      </c>
      <c r="N78" s="15" t="n">
        <v>4.62378258587508</v>
      </c>
      <c r="O78" s="15" t="n">
        <v>0.896114287039507</v>
      </c>
      <c r="P78" s="15" t="n">
        <v>0.476261828743992</v>
      </c>
      <c r="Q78" s="15" t="s">
        <v>91</v>
      </c>
      <c r="R78" s="17" t="n">
        <v>0</v>
      </c>
      <c r="S78" s="15" t="s">
        <v>91</v>
      </c>
      <c r="T78" s="15" t="s">
        <v>91</v>
      </c>
      <c r="U78" s="17" t="n">
        <v>0</v>
      </c>
      <c r="V78" s="15" t="n">
        <v>95.498</v>
      </c>
      <c r="W78" s="15" t="n">
        <v>95.498</v>
      </c>
      <c r="X78" s="15" t="n">
        <v>1.51997584228424</v>
      </c>
      <c r="Y78" s="15" t="n">
        <v>97.0179758422842</v>
      </c>
      <c r="Z78" s="16" t="n">
        <v>1.86852879559334</v>
      </c>
      <c r="AA78" s="16" t="n">
        <v>2.99288490834424</v>
      </c>
      <c r="AB78" s="17" t="n">
        <v>0</v>
      </c>
      <c r="AC78" s="16" t="n">
        <v>0.994217701767768</v>
      </c>
      <c r="AD78" s="16" t="n">
        <v>0.843815810705651</v>
      </c>
      <c r="AE78" s="16" t="n">
        <v>0.209313252040961</v>
      </c>
      <c r="AF78" s="16" t="n">
        <v>0.146580348195523</v>
      </c>
      <c r="AG78" s="16" t="n">
        <v>0.00827104767530109</v>
      </c>
      <c r="AH78" s="16" t="n">
        <v>0.0349074100644462</v>
      </c>
      <c r="AI78" s="16" t="n">
        <v>0.189682507131351</v>
      </c>
      <c r="AJ78" s="16" t="n">
        <v>0.449308477212461</v>
      </c>
      <c r="AK78" s="16" t="n">
        <v>0.0535872088940346</v>
      </c>
      <c r="AL78" s="16" t="n">
        <v>0.162883199926671</v>
      </c>
      <c r="AM78" s="16" t="n">
        <v>0.0304550402561962</v>
      </c>
      <c r="AN78" s="16" t="n">
        <v>0.0155642921920592</v>
      </c>
      <c r="AO78" s="17" t="n">
        <v>0</v>
      </c>
      <c r="AP78" s="17" t="n">
        <v>0</v>
      </c>
      <c r="AQ78" s="17" t="n">
        <v>0</v>
      </c>
      <c r="AR78" s="17" t="n">
        <v>0</v>
      </c>
      <c r="AS78" s="16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8"/>
      <c r="CB78" s="18"/>
      <c r="CC78" s="18"/>
      <c r="CD78" s="18"/>
      <c r="CE78" s="18"/>
    </row>
    <row r="79" customFormat="false" ht="15" hidden="false" customHeight="false" outlineLevel="0" collapsed="false">
      <c r="A79" s="14" t="s">
        <v>174</v>
      </c>
      <c r="B79" s="14" t="s">
        <v>154</v>
      </c>
      <c r="C79" s="15" t="n">
        <v>16.1785545583373</v>
      </c>
      <c r="D79" s="15" t="n">
        <v>30.5219921273319</v>
      </c>
      <c r="E79" s="15" t="s">
        <v>91</v>
      </c>
      <c r="F79" s="15" t="n">
        <v>9.99048551839933</v>
      </c>
      <c r="G79" s="15" t="n">
        <v>11.8122756686521</v>
      </c>
      <c r="H79" s="15" t="n">
        <v>1.10706491818067</v>
      </c>
      <c r="I79" s="15" t="s">
        <v>91</v>
      </c>
      <c r="J79" s="15" t="n">
        <v>0.34415320532358</v>
      </c>
      <c r="K79" s="15" t="n">
        <v>5.2972979312286</v>
      </c>
      <c r="L79" s="15" t="n">
        <v>11.7808074774237</v>
      </c>
      <c r="M79" s="15" t="n">
        <v>1.29109272414479</v>
      </c>
      <c r="N79" s="15" t="n">
        <v>4.81355339126378</v>
      </c>
      <c r="O79" s="15" t="n">
        <v>0.953280998156287</v>
      </c>
      <c r="P79" s="15" t="n">
        <v>0.504616235779573</v>
      </c>
      <c r="Q79" s="15" t="s">
        <v>91</v>
      </c>
      <c r="R79" s="15" t="s">
        <v>91</v>
      </c>
      <c r="S79" s="15" t="s">
        <v>91</v>
      </c>
      <c r="T79" s="15" t="s">
        <v>91</v>
      </c>
      <c r="U79" s="17" t="n">
        <v>0</v>
      </c>
      <c r="V79" s="15" t="n">
        <v>94.595</v>
      </c>
      <c r="W79" s="15" t="n">
        <v>94.595</v>
      </c>
      <c r="X79" s="15" t="n">
        <v>1.51711841277674</v>
      </c>
      <c r="Y79" s="15" t="n">
        <v>96.1121184127767</v>
      </c>
      <c r="Z79" s="16" t="n">
        <v>1.88439408198856</v>
      </c>
      <c r="AA79" s="16" t="n">
        <v>3.01591263774534</v>
      </c>
      <c r="AB79" s="17" t="n">
        <v>0</v>
      </c>
      <c r="AC79" s="16" t="n">
        <v>1.0577106497008</v>
      </c>
      <c r="AD79" s="16" t="n">
        <v>0.795142746525201</v>
      </c>
      <c r="AE79" s="16" t="n">
        <v>0.180968616616217</v>
      </c>
      <c r="AF79" s="16" t="n">
        <v>0.163059241519347</v>
      </c>
      <c r="AG79" s="17" t="n">
        <v>0</v>
      </c>
      <c r="AH79" s="16" t="n">
        <v>0.0180913773114207</v>
      </c>
      <c r="AI79" s="16" t="n">
        <v>0.193101983857058</v>
      </c>
      <c r="AJ79" s="16" t="n">
        <v>0.426239582596884</v>
      </c>
      <c r="AK79" s="16" t="n">
        <v>0.0464865099832977</v>
      </c>
      <c r="AL79" s="16" t="n">
        <v>0.169895454449543</v>
      </c>
      <c r="AM79" s="16" t="n">
        <v>0.0324534801446295</v>
      </c>
      <c r="AN79" s="16" t="n">
        <v>0.0165436375617032</v>
      </c>
      <c r="AO79" s="17" t="n">
        <v>0</v>
      </c>
      <c r="AP79" s="17" t="n">
        <v>0</v>
      </c>
      <c r="AQ79" s="17" t="n">
        <v>0</v>
      </c>
      <c r="AR79" s="17" t="n">
        <v>0</v>
      </c>
      <c r="AS79" s="16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8"/>
      <c r="CB79" s="18"/>
      <c r="CC79" s="18"/>
      <c r="CD79" s="18"/>
      <c r="CE79" s="18"/>
    </row>
    <row r="80" customFormat="false" ht="15" hidden="false" customHeight="false" outlineLevel="0" collapsed="false">
      <c r="A80" s="14" t="s">
        <v>175</v>
      </c>
      <c r="B80" s="14" t="s">
        <v>154</v>
      </c>
      <c r="C80" s="15" t="n">
        <v>15.5956542276807</v>
      </c>
      <c r="D80" s="15" t="n">
        <v>30.1097467054595</v>
      </c>
      <c r="E80" s="15" t="s">
        <v>91</v>
      </c>
      <c r="F80" s="15" t="n">
        <v>9.20526094864978</v>
      </c>
      <c r="G80" s="15" t="n">
        <v>12.4212990955989</v>
      </c>
      <c r="H80" s="15" t="n">
        <v>1.12364767609231</v>
      </c>
      <c r="I80" s="15" t="n">
        <v>0.0888364363676744</v>
      </c>
      <c r="J80" s="15" t="n">
        <v>0.524992380371838</v>
      </c>
      <c r="K80" s="15" t="n">
        <v>5.3405732513956</v>
      </c>
      <c r="L80" s="15" t="n">
        <v>12.487672323928</v>
      </c>
      <c r="M80" s="15" t="n">
        <v>1.44557444965885</v>
      </c>
      <c r="N80" s="15" t="n">
        <v>4.50002915961976</v>
      </c>
      <c r="O80" s="15" t="n">
        <v>0.814132816938972</v>
      </c>
      <c r="P80" s="15" t="n">
        <v>0.415864636521859</v>
      </c>
      <c r="Q80" s="15" t="s">
        <v>91</v>
      </c>
      <c r="R80" s="15" t="s">
        <v>91</v>
      </c>
      <c r="S80" s="15" t="s">
        <v>91</v>
      </c>
      <c r="T80" s="15" t="s">
        <v>91</v>
      </c>
      <c r="U80" s="17" t="n">
        <v>0</v>
      </c>
      <c r="V80" s="15" t="n">
        <v>94.075</v>
      </c>
      <c r="W80" s="15" t="n">
        <v>94.075</v>
      </c>
      <c r="X80" s="15" t="n">
        <v>1.49665744915965</v>
      </c>
      <c r="Y80" s="15" t="n">
        <v>95.5716574491596</v>
      </c>
      <c r="Z80" s="16" t="n">
        <v>1.84132458089893</v>
      </c>
      <c r="AA80" s="16" t="n">
        <v>3.01587677143315</v>
      </c>
      <c r="AB80" s="17" t="n">
        <v>0</v>
      </c>
      <c r="AC80" s="16" t="n">
        <v>0.987921073256768</v>
      </c>
      <c r="AD80" s="16" t="n">
        <v>0.852577514371648</v>
      </c>
      <c r="AE80" s="16" t="n">
        <v>0.187892478536887</v>
      </c>
      <c r="AF80" s="16" t="n">
        <v>0.167826746689286</v>
      </c>
      <c r="AG80" s="16" t="n">
        <v>0.00755143711544641</v>
      </c>
      <c r="AH80" s="16" t="n">
        <v>0.0279878514291223</v>
      </c>
      <c r="AI80" s="16" t="n">
        <v>0.197367849129983</v>
      </c>
      <c r="AJ80" s="16" t="n">
        <v>0.457995888838773</v>
      </c>
      <c r="AK80" s="16" t="n">
        <v>0.0527795958947081</v>
      </c>
      <c r="AL80" s="16" t="n">
        <v>0.160984941831265</v>
      </c>
      <c r="AM80" s="16" t="n">
        <v>0.0280989341850329</v>
      </c>
      <c r="AN80" s="16" t="n">
        <v>0.0138143363890087</v>
      </c>
      <c r="AO80" s="17" t="n">
        <v>0</v>
      </c>
      <c r="AP80" s="17" t="n">
        <v>0</v>
      </c>
      <c r="AQ80" s="17" t="n">
        <v>0</v>
      </c>
      <c r="AR80" s="17" t="n">
        <v>0</v>
      </c>
      <c r="AS80" s="16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8"/>
      <c r="CB80" s="18"/>
      <c r="CC80" s="18"/>
      <c r="CD80" s="18"/>
      <c r="CE80" s="18"/>
    </row>
    <row r="81" customFormat="false" ht="15" hidden="false" customHeight="false" outlineLevel="0" collapsed="false">
      <c r="A81" s="14" t="s">
        <v>176</v>
      </c>
      <c r="B81" s="14" t="s">
        <v>154</v>
      </c>
      <c r="C81" s="15" t="n">
        <v>15.4709494567785</v>
      </c>
      <c r="D81" s="15" t="n">
        <v>29.5100975526271</v>
      </c>
      <c r="E81" s="15" t="n">
        <v>0.116428804953395</v>
      </c>
      <c r="F81" s="15" t="n">
        <v>8.91912690639429</v>
      </c>
      <c r="G81" s="15" t="n">
        <v>12.1538382369968</v>
      </c>
      <c r="H81" s="15" t="n">
        <v>1.11601960745295</v>
      </c>
      <c r="I81" s="15" t="n">
        <v>0.0653361000029698</v>
      </c>
      <c r="J81" s="15" t="n">
        <v>0.537945748247485</v>
      </c>
      <c r="K81" s="15" t="n">
        <v>5.18283529577333</v>
      </c>
      <c r="L81" s="15" t="n">
        <v>12.4376588542582</v>
      </c>
      <c r="M81" s="15" t="n">
        <v>1.3515980666378</v>
      </c>
      <c r="N81" s="15" t="n">
        <v>4.47728465620808</v>
      </c>
      <c r="O81" s="15" t="n">
        <v>0.829902944143601</v>
      </c>
      <c r="P81" s="15" t="n">
        <v>0.505423068500098</v>
      </c>
      <c r="Q81" s="15" t="s">
        <v>91</v>
      </c>
      <c r="R81" s="15" t="s">
        <v>91</v>
      </c>
      <c r="S81" s="15" t="s">
        <v>91</v>
      </c>
      <c r="T81" s="15" t="s">
        <v>91</v>
      </c>
      <c r="U81" s="17" t="n">
        <v>0</v>
      </c>
      <c r="V81" s="15" t="n">
        <v>92.674</v>
      </c>
      <c r="W81" s="15" t="n">
        <v>92.674</v>
      </c>
      <c r="X81" s="15" t="n">
        <v>1.47231167870706</v>
      </c>
      <c r="Y81" s="15" t="n">
        <v>94.1463116787071</v>
      </c>
      <c r="Z81" s="16" t="n">
        <v>1.85677023280787</v>
      </c>
      <c r="AA81" s="16" t="n">
        <v>3.00465560988853</v>
      </c>
      <c r="AB81" s="16" t="n">
        <v>0.00888237314859559</v>
      </c>
      <c r="AC81" s="16" t="n">
        <v>0.973054745666057</v>
      </c>
      <c r="AD81" s="16" t="n">
        <v>0.865489307984199</v>
      </c>
      <c r="AE81" s="16" t="n">
        <v>0.169450005527684</v>
      </c>
      <c r="AF81" s="16" t="n">
        <v>0.169387638667776</v>
      </c>
      <c r="AG81" s="16" t="n">
        <v>0.005606290719091</v>
      </c>
      <c r="AH81" s="16" t="n">
        <v>0.0291551437233919</v>
      </c>
      <c r="AI81" s="16" t="n">
        <v>0.194696297961738</v>
      </c>
      <c r="AJ81" s="16" t="n">
        <v>0.46370512578739</v>
      </c>
      <c r="AK81" s="16" t="n">
        <v>0.0501645723137981</v>
      </c>
      <c r="AL81" s="16" t="n">
        <v>0.162810530042196</v>
      </c>
      <c r="AM81" s="16" t="n">
        <v>0.0291250171078957</v>
      </c>
      <c r="AN81" s="16" t="n">
        <v>0.0170471086537911</v>
      </c>
      <c r="AO81" s="17" t="n">
        <v>0</v>
      </c>
      <c r="AP81" s="17" t="n">
        <v>0</v>
      </c>
      <c r="AQ81" s="17" t="n">
        <v>0</v>
      </c>
      <c r="AR81" s="17" t="n">
        <v>0</v>
      </c>
      <c r="AS81" s="16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8"/>
      <c r="CB81" s="18"/>
      <c r="CC81" s="18"/>
      <c r="CD81" s="18"/>
      <c r="CE81" s="18"/>
    </row>
    <row r="82" customFormat="false" ht="15" hidden="false" customHeight="false" outlineLevel="0" collapsed="false">
      <c r="A82" s="14" t="s">
        <v>177</v>
      </c>
      <c r="B82" s="14" t="s">
        <v>154</v>
      </c>
      <c r="C82" s="15" t="n">
        <v>16.2475200755787</v>
      </c>
      <c r="D82" s="15" t="n">
        <v>30.7911175765874</v>
      </c>
      <c r="E82" s="15" t="s">
        <v>91</v>
      </c>
      <c r="F82" s="15" t="n">
        <v>9.67272981670631</v>
      </c>
      <c r="G82" s="15" t="n">
        <v>12.6226344701599</v>
      </c>
      <c r="H82" s="15" t="n">
        <v>1.07572350572768</v>
      </c>
      <c r="I82" s="15" t="n">
        <v>0.0577178590935326</v>
      </c>
      <c r="J82" s="15" t="n">
        <v>0.780630905211826</v>
      </c>
      <c r="K82" s="15" t="n">
        <v>4.77611765257776</v>
      </c>
      <c r="L82" s="15" t="n">
        <v>11.6996380758284</v>
      </c>
      <c r="M82" s="15" t="n">
        <v>1.34153334815734</v>
      </c>
      <c r="N82" s="15" t="n">
        <v>4.53362104158162</v>
      </c>
      <c r="O82" s="15" t="n">
        <v>0.970210693537727</v>
      </c>
      <c r="P82" s="15" t="n">
        <v>0.534007999170115</v>
      </c>
      <c r="Q82" s="15" t="s">
        <v>91</v>
      </c>
      <c r="R82" s="17" t="n">
        <v>0</v>
      </c>
      <c r="S82" s="15" t="s">
        <v>91</v>
      </c>
      <c r="T82" s="15" t="s">
        <v>91</v>
      </c>
      <c r="U82" s="17" t="n">
        <v>0</v>
      </c>
      <c r="V82" s="15" t="n">
        <v>95.106</v>
      </c>
      <c r="W82" s="15" t="n">
        <v>95.106</v>
      </c>
      <c r="X82" s="15" t="n">
        <v>1.5290474085377</v>
      </c>
      <c r="Y82" s="15" t="n">
        <v>96.6350474085377</v>
      </c>
      <c r="Z82" s="16" t="n">
        <v>1.87766666129622</v>
      </c>
      <c r="AA82" s="16" t="n">
        <v>3.01875655455588</v>
      </c>
      <c r="AB82" s="17" t="n">
        <v>0</v>
      </c>
      <c r="AC82" s="16" t="n">
        <v>1.01615768246914</v>
      </c>
      <c r="AD82" s="16" t="n">
        <v>0.840525459506315</v>
      </c>
      <c r="AE82" s="16" t="n">
        <v>0.194466654332689</v>
      </c>
      <c r="AF82" s="16" t="n">
        <v>0.157256496750012</v>
      </c>
      <c r="AG82" s="16" t="n">
        <v>0.00481691583041677</v>
      </c>
      <c r="AH82" s="16" t="n">
        <v>0.0407532971231847</v>
      </c>
      <c r="AI82" s="16" t="n">
        <v>0.172750617722215</v>
      </c>
      <c r="AJ82" s="16" t="n">
        <v>0.420006500274729</v>
      </c>
      <c r="AK82" s="16" t="n">
        <v>0.0479459296873028</v>
      </c>
      <c r="AL82" s="16" t="n">
        <v>0.15876534723457</v>
      </c>
      <c r="AM82" s="16" t="n">
        <v>0.0327746933513093</v>
      </c>
      <c r="AN82" s="16" t="n">
        <v>0.0173571898660278</v>
      </c>
      <c r="AO82" s="17" t="n">
        <v>0</v>
      </c>
      <c r="AP82" s="17" t="n">
        <v>0</v>
      </c>
      <c r="AQ82" s="17" t="n">
        <v>0</v>
      </c>
      <c r="AR82" s="17" t="n">
        <v>0</v>
      </c>
      <c r="AS82" s="16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8"/>
      <c r="CB82" s="18"/>
      <c r="CC82" s="18"/>
      <c r="CD82" s="18"/>
      <c r="CE82" s="18"/>
    </row>
    <row r="83" customFormat="false" ht="15" hidden="false" customHeight="false" outlineLevel="0" collapsed="false">
      <c r="A83" s="14" t="s">
        <v>178</v>
      </c>
      <c r="B83" s="14" t="s">
        <v>154</v>
      </c>
      <c r="C83" s="15" t="n">
        <v>15.718091639112</v>
      </c>
      <c r="D83" s="15" t="n">
        <v>30.5658480232757</v>
      </c>
      <c r="E83" s="15" t="s">
        <v>91</v>
      </c>
      <c r="F83" s="15" t="n">
        <v>9.42129564852386</v>
      </c>
      <c r="G83" s="15" t="n">
        <v>12.8351622904633</v>
      </c>
      <c r="H83" s="15" t="n">
        <v>1.07937171246824</v>
      </c>
      <c r="I83" s="15" t="n">
        <v>0.0525529500023888</v>
      </c>
      <c r="J83" s="15" t="n">
        <v>0.401554404145078</v>
      </c>
      <c r="K83" s="15" t="n">
        <v>5.52094572406999</v>
      </c>
      <c r="L83" s="15" t="n">
        <v>12.8524075570704</v>
      </c>
      <c r="M83" s="15" t="n">
        <v>1.44920242957623</v>
      </c>
      <c r="N83" s="15" t="n">
        <v>4.71709336910247</v>
      </c>
      <c r="O83" s="15" t="n">
        <v>0.985632950289312</v>
      </c>
      <c r="P83" s="15" t="n">
        <v>0.47165135605528</v>
      </c>
      <c r="Q83" s="17" t="n">
        <v>0</v>
      </c>
      <c r="R83" s="17" t="n">
        <v>0</v>
      </c>
      <c r="S83" s="17" t="n">
        <v>0</v>
      </c>
      <c r="T83" s="15" t="s">
        <v>91</v>
      </c>
      <c r="U83" s="17" t="n">
        <v>0</v>
      </c>
      <c r="V83" s="15" t="n">
        <v>96.071</v>
      </c>
      <c r="W83" s="15" t="n">
        <v>96.071</v>
      </c>
      <c r="X83" s="15" t="n">
        <v>1.52233997007054</v>
      </c>
      <c r="Y83" s="15" t="n">
        <v>97.5933399700705</v>
      </c>
      <c r="Z83" s="16" t="n">
        <v>1.82442145195314</v>
      </c>
      <c r="AA83" s="16" t="n">
        <v>3.00990097007997</v>
      </c>
      <c r="AB83" s="17" t="n">
        <v>0</v>
      </c>
      <c r="AC83" s="16" t="n">
        <v>0.994045404157037</v>
      </c>
      <c r="AD83" s="16" t="n">
        <v>0.853044758656274</v>
      </c>
      <c r="AE83" s="16" t="n">
        <v>0.203966546516057</v>
      </c>
      <c r="AF83" s="16" t="n">
        <v>0.158389749042547</v>
      </c>
      <c r="AG83" s="16" t="n">
        <v>0.00442105822410905</v>
      </c>
      <c r="AH83" s="16" t="n">
        <v>0.021069152707469</v>
      </c>
      <c r="AI83" s="16" t="n">
        <v>0.200577557673692</v>
      </c>
      <c r="AJ83" s="16" t="n">
        <v>0.463393745555851</v>
      </c>
      <c r="AK83" s="16" t="n">
        <v>0.0519968356324361</v>
      </c>
      <c r="AL83" s="16" t="n">
        <v>0.16590114325576</v>
      </c>
      <c r="AM83" s="16" t="n">
        <v>0.0334620942791763</v>
      </c>
      <c r="AN83" s="16" t="n">
        <v>0.0154095322664825</v>
      </c>
      <c r="AO83" s="17" t="n">
        <v>0</v>
      </c>
      <c r="AP83" s="17" t="n">
        <v>0</v>
      </c>
      <c r="AQ83" s="17" t="n">
        <v>0</v>
      </c>
      <c r="AR83" s="17" t="n">
        <v>0</v>
      </c>
      <c r="AS83" s="16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8"/>
      <c r="CB83" s="18"/>
      <c r="CC83" s="18"/>
      <c r="CD83" s="18"/>
      <c r="CE83" s="18"/>
    </row>
    <row r="84" customFormat="false" ht="15" hidden="false" customHeight="false" outlineLevel="0" collapsed="false">
      <c r="A84" s="14" t="s">
        <v>179</v>
      </c>
      <c r="B84" s="14" t="s">
        <v>154</v>
      </c>
      <c r="C84" s="15" t="n">
        <v>16.1128011336797</v>
      </c>
      <c r="D84" s="15" t="n">
        <v>30.4830566489817</v>
      </c>
      <c r="E84" s="15" t="n">
        <v>0.164635000700574</v>
      </c>
      <c r="F84" s="15" t="n">
        <v>9.59171680425353</v>
      </c>
      <c r="G84" s="15" t="n">
        <v>11.6908311999074</v>
      </c>
      <c r="H84" s="15" t="n">
        <v>0.934935891057914</v>
      </c>
      <c r="I84" s="15" t="n">
        <v>0.190326900008651</v>
      </c>
      <c r="J84" s="15" t="n">
        <v>0.673702123336381</v>
      </c>
      <c r="K84" s="15" t="n">
        <v>4.24215414927054</v>
      </c>
      <c r="L84" s="15" t="n">
        <v>10.2731414783841</v>
      </c>
      <c r="M84" s="15" t="n">
        <v>1.06112561002727</v>
      </c>
      <c r="N84" s="15" t="n">
        <v>3.72659940514376</v>
      </c>
      <c r="O84" s="15" t="n">
        <v>0.720207794617285</v>
      </c>
      <c r="P84" s="15" t="n">
        <v>0.478106017819477</v>
      </c>
      <c r="Q84" s="17" t="n">
        <v>0</v>
      </c>
      <c r="R84" s="17" t="n">
        <v>0</v>
      </c>
      <c r="S84" s="17" t="n">
        <v>0</v>
      </c>
      <c r="T84" s="15" t="n">
        <v>0.2456</v>
      </c>
      <c r="U84" s="15" t="n">
        <v>-0.0555085000578235</v>
      </c>
      <c r="V84" s="15" t="n">
        <v>90.59</v>
      </c>
      <c r="W84" s="15" t="n">
        <v>90.5344914999422</v>
      </c>
      <c r="X84" s="15" t="n">
        <v>1.48071186563567</v>
      </c>
      <c r="Y84" s="15" t="n">
        <v>92.0152033655779</v>
      </c>
      <c r="Z84" s="16" t="n">
        <v>1.92284991063746</v>
      </c>
      <c r="AA84" s="16" t="n">
        <v>3.08611707800895</v>
      </c>
      <c r="AB84" s="16" t="n">
        <v>0.0125627341477383</v>
      </c>
      <c r="AC84" s="16" t="n">
        <v>1.04054168153812</v>
      </c>
      <c r="AD84" s="16" t="n">
        <v>0.942945694294347</v>
      </c>
      <c r="AE84" s="16" t="n">
        <v>0.0469205475155687</v>
      </c>
      <c r="AF84" s="16" t="n">
        <v>0.141110175016347</v>
      </c>
      <c r="AG84" s="16" t="n">
        <v>0.0162946508613298</v>
      </c>
      <c r="AH84" s="16" t="n">
        <v>0.0363180069955605</v>
      </c>
      <c r="AI84" s="16" t="n">
        <v>0.158444201255229</v>
      </c>
      <c r="AJ84" s="16" t="n">
        <v>0.380818319886299</v>
      </c>
      <c r="AK84" s="16" t="n">
        <v>0.0391439823260823</v>
      </c>
      <c r="AL84" s="16" t="n">
        <v>0.134767132865671</v>
      </c>
      <c r="AM84" s="16" t="n">
        <v>0.0251217444590443</v>
      </c>
      <c r="AN84" s="16" t="n">
        <v>0.016044140192256</v>
      </c>
      <c r="AO84" s="17" t="n">
        <v>0</v>
      </c>
      <c r="AP84" s="17" t="n">
        <v>0</v>
      </c>
      <c r="AQ84" s="17" t="n">
        <v>0</v>
      </c>
      <c r="AR84" s="16" t="n">
        <v>0.0422123895534472</v>
      </c>
      <c r="AS84" s="16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8"/>
      <c r="CB84" s="18"/>
      <c r="CC84" s="18"/>
      <c r="CD84" s="18"/>
      <c r="CE84" s="18"/>
    </row>
    <row r="85" customFormat="false" ht="15" hidden="false" customHeight="false" outlineLevel="0" collapsed="false">
      <c r="A85" s="14" t="s">
        <v>180</v>
      </c>
      <c r="B85" s="14" t="s">
        <v>154</v>
      </c>
      <c r="C85" s="15" t="n">
        <v>15.8989135569202</v>
      </c>
      <c r="D85" s="15" t="n">
        <v>30.5557932568886</v>
      </c>
      <c r="E85" s="15" t="n">
        <v>0.144618587241538</v>
      </c>
      <c r="F85" s="15" t="n">
        <v>9.51797957184833</v>
      </c>
      <c r="G85" s="15" t="n">
        <v>12.0631408318432</v>
      </c>
      <c r="H85" s="15" t="n">
        <v>0.885850927639478</v>
      </c>
      <c r="I85" s="15" t="n">
        <v>0.183999886372</v>
      </c>
      <c r="J85" s="15" t="n">
        <v>0.775932134511836</v>
      </c>
      <c r="K85" s="15" t="n">
        <v>4.66892620912886</v>
      </c>
      <c r="L85" s="15" t="n">
        <v>11.3634819682116</v>
      </c>
      <c r="M85" s="15" t="n">
        <v>1.28055987922338</v>
      </c>
      <c r="N85" s="15" t="n">
        <v>3.86738204933808</v>
      </c>
      <c r="O85" s="15" t="n">
        <v>0.830366771414325</v>
      </c>
      <c r="P85" s="15" t="n">
        <v>0.392235963992208</v>
      </c>
      <c r="Q85" s="15" t="s">
        <v>91</v>
      </c>
      <c r="R85" s="17" t="n">
        <v>0</v>
      </c>
      <c r="S85" s="15" t="s">
        <v>91</v>
      </c>
      <c r="T85" s="15" t="n">
        <v>0.1759</v>
      </c>
      <c r="U85" s="15" t="n">
        <v>-0.0397133984153534</v>
      </c>
      <c r="V85" s="15" t="n">
        <v>92.605</v>
      </c>
      <c r="W85" s="15" t="n">
        <v>92.5652866015846</v>
      </c>
      <c r="X85" s="15" t="n">
        <v>1.49401447819632</v>
      </c>
      <c r="Y85" s="15" t="n">
        <v>94.059301079781</v>
      </c>
      <c r="Z85" s="16" t="n">
        <v>1.88041860336106</v>
      </c>
      <c r="AA85" s="16" t="n">
        <v>3.06596324068011</v>
      </c>
      <c r="AB85" s="16" t="n">
        <v>0.0109416792074026</v>
      </c>
      <c r="AC85" s="16" t="n">
        <v>1.02332070763534</v>
      </c>
      <c r="AD85" s="16" t="n">
        <v>0.93535195734307</v>
      </c>
      <c r="AE85" s="16" t="n">
        <v>0.0769170288363394</v>
      </c>
      <c r="AF85" s="16" t="n">
        <v>0.132524505373628</v>
      </c>
      <c r="AG85" s="16" t="n">
        <v>0.0156395780563539</v>
      </c>
      <c r="AH85" s="16" t="n">
        <v>0.0414418928131727</v>
      </c>
      <c r="AI85" s="16" t="n">
        <v>0.172840418694714</v>
      </c>
      <c r="AJ85" s="16" t="n">
        <v>0.417473873663106</v>
      </c>
      <c r="AK85" s="16" t="n">
        <v>0.0468397429382515</v>
      </c>
      <c r="AL85" s="16" t="n">
        <v>0.138584455152531</v>
      </c>
      <c r="AM85" s="16" t="n">
        <v>0.0287019325825188</v>
      </c>
      <c r="AN85" s="16" t="n">
        <v>0.0130403836623975</v>
      </c>
      <c r="AO85" s="17" t="n">
        <v>0</v>
      </c>
      <c r="AP85" s="17" t="n">
        <v>0</v>
      </c>
      <c r="AQ85" s="17" t="n">
        <v>0</v>
      </c>
      <c r="AR85" s="16" t="n">
        <v>0.0299318285208885</v>
      </c>
      <c r="AS85" s="16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8"/>
      <c r="CB85" s="18"/>
      <c r="CC85" s="18"/>
      <c r="CD85" s="18"/>
      <c r="CE85" s="18"/>
    </row>
    <row r="86" customFormat="false" ht="15" hidden="false" customHeight="false" outlineLevel="0" collapsed="false">
      <c r="A86" s="14" t="s">
        <v>181</v>
      </c>
      <c r="B86" s="14" t="s">
        <v>154</v>
      </c>
      <c r="C86" s="15" t="n">
        <v>16.3134624468588</v>
      </c>
      <c r="D86" s="15" t="n">
        <v>31.0245165154886</v>
      </c>
      <c r="E86" s="15" t="s">
        <v>91</v>
      </c>
      <c r="F86" s="15" t="n">
        <v>8.95942353435008</v>
      </c>
      <c r="G86" s="15" t="n">
        <v>12.4731445626584</v>
      </c>
      <c r="H86" s="15" t="n">
        <v>1.06113067876545</v>
      </c>
      <c r="I86" s="15" t="n">
        <v>0.106009759095728</v>
      </c>
      <c r="J86" s="15" t="n">
        <v>0.554581936401504</v>
      </c>
      <c r="K86" s="15" t="n">
        <v>5.20464887179247</v>
      </c>
      <c r="L86" s="15" t="n">
        <v>13.2355318177027</v>
      </c>
      <c r="M86" s="15" t="n">
        <v>1.61796201153932</v>
      </c>
      <c r="N86" s="15" t="n">
        <v>5.02291946113023</v>
      </c>
      <c r="O86" s="15" t="n">
        <v>0.942497014111945</v>
      </c>
      <c r="P86" s="15" t="n">
        <v>0.420705632845007</v>
      </c>
      <c r="Q86" s="15" t="n">
        <v>0.135751755214438</v>
      </c>
      <c r="R86" s="17" t="n">
        <v>0</v>
      </c>
      <c r="S86" s="17" t="n">
        <v>0</v>
      </c>
      <c r="T86" s="15" t="s">
        <v>91</v>
      </c>
      <c r="U86" s="17" t="n">
        <v>0</v>
      </c>
      <c r="V86" s="15" t="n">
        <v>97.073</v>
      </c>
      <c r="W86" s="15" t="n">
        <v>97.073</v>
      </c>
      <c r="X86" s="15" t="n">
        <v>1.53466683192995</v>
      </c>
      <c r="Y86" s="15" t="n">
        <v>98.6076668319299</v>
      </c>
      <c r="Z86" s="16" t="n">
        <v>1.87827537649169</v>
      </c>
      <c r="AA86" s="16" t="n">
        <v>3.03056031275906</v>
      </c>
      <c r="AB86" s="17" t="n">
        <v>0</v>
      </c>
      <c r="AC86" s="16" t="n">
        <v>0.937705142541114</v>
      </c>
      <c r="AD86" s="16" t="n">
        <v>0.932806360626206</v>
      </c>
      <c r="AE86" s="16" t="n">
        <v>0.0861421171497008</v>
      </c>
      <c r="AF86" s="16" t="n">
        <v>0.154496467226835</v>
      </c>
      <c r="AG86" s="16" t="n">
        <v>0.00877109416133846</v>
      </c>
      <c r="AH86" s="16" t="n">
        <v>0.0288543665237584</v>
      </c>
      <c r="AI86" s="16" t="n">
        <v>0.187578417990538</v>
      </c>
      <c r="AJ86" s="16" t="n">
        <v>0.473405994230567</v>
      </c>
      <c r="AK86" s="16" t="n">
        <v>0.0575949744080016</v>
      </c>
      <c r="AL86" s="16" t="n">
        <v>0.175244430325793</v>
      </c>
      <c r="AM86" s="16" t="n">
        <v>0.0317120742437931</v>
      </c>
      <c r="AN86" s="16" t="n">
        <v>0.0136341195251645</v>
      </c>
      <c r="AO86" s="16" t="n">
        <v>0.0032187517964363</v>
      </c>
      <c r="AP86" s="17" t="n">
        <v>0</v>
      </c>
      <c r="AQ86" s="17" t="n">
        <v>0</v>
      </c>
      <c r="AR86" s="17" t="n">
        <v>0</v>
      </c>
      <c r="AS86" s="16"/>
      <c r="AT86" s="17" t="n">
        <v>322</v>
      </c>
      <c r="AU86" s="17" t="n">
        <v>7180</v>
      </c>
      <c r="AV86" s="17" t="n">
        <v>86300</v>
      </c>
      <c r="AW86" s="17" t="n">
        <v>156000</v>
      </c>
      <c r="AX86" s="17" t="n">
        <v>699</v>
      </c>
      <c r="AY86" s="17" t="n">
        <v>67300</v>
      </c>
      <c r="AZ86" s="17" t="n">
        <v>138</v>
      </c>
      <c r="BA86" s="17" t="n">
        <v>826</v>
      </c>
      <c r="BB86" s="17" t="n">
        <v>96.4</v>
      </c>
      <c r="BC86" s="17" t="n">
        <v>954</v>
      </c>
      <c r="BD86" s="17" t="n">
        <v>103000</v>
      </c>
      <c r="BE86" s="17" t="n">
        <v>12.07650857</v>
      </c>
      <c r="BF86" s="17" t="n">
        <v>60.73492364</v>
      </c>
      <c r="BG86" s="17" t="n">
        <v>3040</v>
      </c>
      <c r="BH86" s="19" t="n">
        <v>7.3</v>
      </c>
      <c r="BI86" s="19" t="n">
        <v>3.602296844</v>
      </c>
      <c r="BJ86" s="17" t="n">
        <v>39200</v>
      </c>
      <c r="BK86" s="17" t="n">
        <v>88700</v>
      </c>
      <c r="BL86" s="17" t="n">
        <v>10600</v>
      </c>
      <c r="BM86" s="17" t="n">
        <v>36900</v>
      </c>
      <c r="BN86" s="17" t="n">
        <v>6580</v>
      </c>
      <c r="BO86" s="17" t="n">
        <v>221</v>
      </c>
      <c r="BP86" s="17" t="n">
        <v>3710</v>
      </c>
      <c r="BQ86" s="17" t="n">
        <v>346</v>
      </c>
      <c r="BR86" s="17" t="n">
        <v>1120</v>
      </c>
      <c r="BS86" s="17" t="n">
        <v>144</v>
      </c>
      <c r="BT86" s="17" t="n">
        <v>278</v>
      </c>
      <c r="BU86" s="17" t="n">
        <v>39.49100487</v>
      </c>
      <c r="BV86" s="17" t="n">
        <v>235.3339345</v>
      </c>
      <c r="BW86" s="17" t="n">
        <v>30.80421849</v>
      </c>
      <c r="BX86" s="17" t="n">
        <v>89.78471529</v>
      </c>
      <c r="BY86" s="17" t="n">
        <v>460</v>
      </c>
      <c r="BZ86" s="17" t="n">
        <v>29.81039256</v>
      </c>
      <c r="CA86" s="18" t="n">
        <f aca="false">(BJ86/30)/(BV86/1.96)</f>
        <v>10.8826917465516</v>
      </c>
      <c r="CB86" s="18" t="n">
        <f aca="false">(BP86/4)/(BV86/1.96)</f>
        <v>7.72476780223976</v>
      </c>
      <c r="CC86" s="18" t="n">
        <f aca="false">(BJ86/30)/(BN86/4.7)</f>
        <v>0.933333333333333</v>
      </c>
      <c r="CD86" s="18" t="n">
        <f aca="false">(BO86/1)/(0.5*((BN86/4.7)+(BP86/4)))</f>
        <v>0.189903329752954</v>
      </c>
      <c r="CE86" s="18" t="n">
        <f aca="false">(BG86/21)/(0.5*((BR86/3.9)+(BS86/0.83)))</f>
        <v>0.628479460453709</v>
      </c>
    </row>
    <row r="87" customFormat="false" ht="15" hidden="false" customHeight="false" outlineLevel="0" collapsed="false">
      <c r="A87" s="14" t="s">
        <v>182</v>
      </c>
      <c r="B87" s="14" t="s">
        <v>154</v>
      </c>
      <c r="C87" s="15" t="n">
        <v>16.1919697685404</v>
      </c>
      <c r="D87" s="15" t="n">
        <v>30.7846996405956</v>
      </c>
      <c r="E87" s="15" t="n">
        <v>0.122100122100122</v>
      </c>
      <c r="F87" s="15" t="n">
        <v>9.25521197705331</v>
      </c>
      <c r="G87" s="15" t="n">
        <v>12.8834055910769</v>
      </c>
      <c r="H87" s="15" t="n">
        <v>1.14338115800715</v>
      </c>
      <c r="I87" s="15" t="n">
        <v>0.0559101409116323</v>
      </c>
      <c r="J87" s="15" t="n">
        <v>0.476226760134105</v>
      </c>
      <c r="K87" s="15" t="n">
        <v>5.6213350846742</v>
      </c>
      <c r="L87" s="15" t="n">
        <v>12.6563360155545</v>
      </c>
      <c r="M87" s="15" t="n">
        <v>1.52960314580968</v>
      </c>
      <c r="N87" s="15" t="n">
        <v>5.13430920860792</v>
      </c>
      <c r="O87" s="15" t="n">
        <v>0.910145061978919</v>
      </c>
      <c r="P87" s="15" t="n">
        <v>0.450904228956074</v>
      </c>
      <c r="Q87" s="15" t="s">
        <v>91</v>
      </c>
      <c r="R87" s="17" t="n">
        <v>0</v>
      </c>
      <c r="S87" s="15" t="s">
        <v>91</v>
      </c>
      <c r="T87" s="15" t="s">
        <v>91</v>
      </c>
      <c r="U87" s="17" t="n">
        <v>0</v>
      </c>
      <c r="V87" s="15" t="n">
        <v>97.214</v>
      </c>
      <c r="W87" s="15" t="n">
        <v>97.214</v>
      </c>
      <c r="X87" s="15" t="n">
        <v>1.54069436399835</v>
      </c>
      <c r="Y87" s="15" t="n">
        <v>98.7546943639984</v>
      </c>
      <c r="Z87" s="16" t="n">
        <v>1.85704974417069</v>
      </c>
      <c r="AA87" s="16" t="n">
        <v>2.9953523201484</v>
      </c>
      <c r="AB87" s="16" t="n">
        <v>0.00892717644227654</v>
      </c>
      <c r="AC87" s="16" t="n">
        <v>0.964896647325105</v>
      </c>
      <c r="AD87" s="16" t="n">
        <v>0.868981512892426</v>
      </c>
      <c r="AE87" s="16" t="n">
        <v>0.179343437945758</v>
      </c>
      <c r="AF87" s="16" t="n">
        <v>0.165785679157423</v>
      </c>
      <c r="AG87" s="16" t="n">
        <v>0.00461565721572374</v>
      </c>
      <c r="AH87" s="16" t="n">
        <v>0.0246503520907639</v>
      </c>
      <c r="AI87" s="16" t="n">
        <v>0.201777777121148</v>
      </c>
      <c r="AJ87" s="16" t="n">
        <v>0.45089048790517</v>
      </c>
      <c r="AK87" s="16" t="n">
        <v>0.0542494221179563</v>
      </c>
      <c r="AL87" s="16" t="n">
        <v>0.17841629776188</v>
      </c>
      <c r="AM87" s="16" t="n">
        <v>0.0305149562912637</v>
      </c>
      <c r="AN87" s="16" t="n">
        <v>0.0145485314140154</v>
      </c>
      <c r="AO87" s="17" t="n">
        <v>0</v>
      </c>
      <c r="AP87" s="17" t="n">
        <v>0</v>
      </c>
      <c r="AQ87" s="17" t="n">
        <v>0</v>
      </c>
      <c r="AR87" s="17" t="n">
        <v>0</v>
      </c>
      <c r="AS87" s="16"/>
      <c r="AT87" s="17" t="n">
        <v>270</v>
      </c>
      <c r="AU87" s="17" t="n">
        <v>7280</v>
      </c>
      <c r="AV87" s="17" t="n">
        <v>85700</v>
      </c>
      <c r="AW87" s="17" t="n">
        <v>152000</v>
      </c>
      <c r="AX87" s="17" t="n">
        <v>634</v>
      </c>
      <c r="AY87" s="17" t="n">
        <v>65900</v>
      </c>
      <c r="AZ87" s="17" t="n">
        <v>159</v>
      </c>
      <c r="BA87" s="17" t="n">
        <v>775</v>
      </c>
      <c r="BB87" s="17" t="n">
        <v>101</v>
      </c>
      <c r="BC87" s="17" t="n">
        <v>972</v>
      </c>
      <c r="BD87" s="17" t="n">
        <v>101000</v>
      </c>
      <c r="BE87" s="19" t="n">
        <v>9.364290793</v>
      </c>
      <c r="BF87" s="17" t="n">
        <v>55.47901681</v>
      </c>
      <c r="BG87" s="17" t="n">
        <v>2450</v>
      </c>
      <c r="BH87" s="19" t="n">
        <v>6.31</v>
      </c>
      <c r="BI87" s="19" t="n">
        <v>0.089308466</v>
      </c>
      <c r="BJ87" s="17" t="n">
        <v>39700</v>
      </c>
      <c r="BK87" s="17" t="n">
        <v>88700</v>
      </c>
      <c r="BL87" s="17" t="n">
        <v>10600</v>
      </c>
      <c r="BM87" s="17" t="n">
        <v>37400</v>
      </c>
      <c r="BN87" s="17" t="n">
        <v>6710</v>
      </c>
      <c r="BO87" s="17" t="n">
        <v>229</v>
      </c>
      <c r="BP87" s="17" t="n">
        <v>3740</v>
      </c>
      <c r="BQ87" s="17" t="n">
        <v>335</v>
      </c>
      <c r="BR87" s="17" t="n">
        <v>997</v>
      </c>
      <c r="BS87" s="17" t="n">
        <v>116</v>
      </c>
      <c r="BT87" s="17" t="n">
        <v>234</v>
      </c>
      <c r="BU87" s="17" t="n">
        <v>34.96697147</v>
      </c>
      <c r="BV87" s="17" t="n">
        <v>222.9592695</v>
      </c>
      <c r="BW87" s="17" t="n">
        <v>29.98470347</v>
      </c>
      <c r="BX87" s="17" t="n">
        <v>77.5893088</v>
      </c>
      <c r="BY87" s="17" t="n">
        <v>413</v>
      </c>
      <c r="BZ87" s="17" t="n">
        <v>21.4623522</v>
      </c>
      <c r="CA87" s="18" t="n">
        <f aca="false">(BJ87/30)/(BV87/1.96)</f>
        <v>11.6332159642877</v>
      </c>
      <c r="CB87" s="18" t="n">
        <f aca="false">(BP87/4)/(BV87/1.96)</f>
        <v>8.21943848358366</v>
      </c>
      <c r="CC87" s="18" t="n">
        <f aca="false">(BJ87/30)/(BN87/4.7)</f>
        <v>0.926924987580725</v>
      </c>
      <c r="CD87" s="18" t="n">
        <f aca="false">(BO87/1)/(0.5*((BN87/4.7)+(BP87/4)))</f>
        <v>0.193849340357513</v>
      </c>
      <c r="CE87" s="18" t="n">
        <f aca="false">(BG87/21)/(0.5*((BR87/3.9)+(BS87/0.83)))</f>
        <v>0.590119617785626</v>
      </c>
    </row>
    <row r="88" customFormat="false" ht="15" hidden="false" customHeight="false" outlineLevel="0" collapsed="false">
      <c r="A88" s="14" t="s">
        <v>183</v>
      </c>
      <c r="B88" s="14" t="s">
        <v>154</v>
      </c>
      <c r="C88" s="15" t="n">
        <v>16.8570618800189</v>
      </c>
      <c r="D88" s="15" t="n">
        <v>31.1030292657881</v>
      </c>
      <c r="E88" s="15" t="s">
        <v>91</v>
      </c>
      <c r="F88" s="15" t="n">
        <v>10.1849727158248</v>
      </c>
      <c r="G88" s="15" t="n">
        <v>12.4085628642369</v>
      </c>
      <c r="H88" s="15" t="n">
        <v>1.10922067670919</v>
      </c>
      <c r="I88" s="15" t="n">
        <v>0.0587508409117614</v>
      </c>
      <c r="J88" s="15" t="n">
        <v>0.658589860814792</v>
      </c>
      <c r="K88" s="15" t="n">
        <v>4.65626026176291</v>
      </c>
      <c r="L88" s="15" t="n">
        <v>11.2496339763637</v>
      </c>
      <c r="M88" s="15" t="n">
        <v>1.33322410383044</v>
      </c>
      <c r="N88" s="15" t="n">
        <v>4.67207091619525</v>
      </c>
      <c r="O88" s="15" t="n">
        <v>0.750820394485094</v>
      </c>
      <c r="P88" s="15" t="n">
        <v>0.453094203483212</v>
      </c>
      <c r="Q88" s="15" t="s">
        <v>91</v>
      </c>
      <c r="R88" s="15" t="s">
        <v>91</v>
      </c>
      <c r="S88" s="15" t="s">
        <v>91</v>
      </c>
      <c r="T88" s="17" t="n">
        <v>0</v>
      </c>
      <c r="U88" s="17" t="n">
        <v>0</v>
      </c>
      <c r="V88" s="15" t="n">
        <v>95.496</v>
      </c>
      <c r="W88" s="15" t="n">
        <v>95.496</v>
      </c>
      <c r="X88" s="15" t="n">
        <v>1.5500201393546</v>
      </c>
      <c r="Y88" s="15" t="n">
        <v>97.0460201393546</v>
      </c>
      <c r="Z88" s="16" t="n">
        <v>1.92168624581488</v>
      </c>
      <c r="AA88" s="16" t="n">
        <v>3.00808558003485</v>
      </c>
      <c r="AB88" s="17" t="n">
        <v>0</v>
      </c>
      <c r="AC88" s="16" t="n">
        <v>1.05546675997039</v>
      </c>
      <c r="AD88" s="16" t="n">
        <v>0.78789876923249</v>
      </c>
      <c r="AE88" s="16" t="n">
        <v>0.215780266823568</v>
      </c>
      <c r="AF88" s="16" t="n">
        <v>0.159886384299493</v>
      </c>
      <c r="AG88" s="16" t="n">
        <v>0.00483366653247302</v>
      </c>
      <c r="AH88" s="16" t="n">
        <v>0.0339219446851591</v>
      </c>
      <c r="AI88" s="16" t="n">
        <v>0.166131456488562</v>
      </c>
      <c r="AJ88" s="16" t="n">
        <v>0.398388031392752</v>
      </c>
      <c r="AK88" s="16" t="n">
        <v>0.0469799973345105</v>
      </c>
      <c r="AL88" s="16" t="n">
        <v>0.161384063331497</v>
      </c>
      <c r="AM88" s="16" t="n">
        <v>0.02503170602729</v>
      </c>
      <c r="AN88" s="16" t="n">
        <v>0.014525128032087</v>
      </c>
      <c r="AO88" s="17" t="n">
        <v>0</v>
      </c>
      <c r="AP88" s="17" t="n">
        <v>0</v>
      </c>
      <c r="AQ88" s="17" t="n">
        <v>0</v>
      </c>
      <c r="AR88" s="17" t="n">
        <v>0</v>
      </c>
      <c r="AS88" s="16"/>
      <c r="AT88" s="17" t="n">
        <v>282</v>
      </c>
      <c r="AU88" s="17" t="n">
        <v>7330</v>
      </c>
      <c r="AV88" s="17" t="n">
        <v>89200</v>
      </c>
      <c r="AW88" s="17" t="n">
        <v>155000</v>
      </c>
      <c r="AX88" s="17" t="n">
        <v>653</v>
      </c>
      <c r="AY88" s="17" t="n">
        <v>70500</v>
      </c>
      <c r="AZ88" s="17" t="n">
        <v>165</v>
      </c>
      <c r="BA88" s="17" t="n">
        <v>869</v>
      </c>
      <c r="BB88" s="17" t="n">
        <v>117</v>
      </c>
      <c r="BC88" s="17" t="n">
        <v>929</v>
      </c>
      <c r="BD88" s="17" t="n">
        <v>108000</v>
      </c>
      <c r="BE88" s="19" t="n">
        <v>9.90685507</v>
      </c>
      <c r="BF88" s="17" t="n">
        <v>76.8724681</v>
      </c>
      <c r="BG88" s="17" t="n">
        <v>4030</v>
      </c>
      <c r="BH88" s="19" t="n">
        <v>6.82</v>
      </c>
      <c r="BI88" s="17" t="s">
        <v>123</v>
      </c>
      <c r="BJ88" s="17" t="n">
        <v>38200</v>
      </c>
      <c r="BK88" s="17" t="n">
        <v>83100</v>
      </c>
      <c r="BL88" s="17" t="n">
        <v>9760</v>
      </c>
      <c r="BM88" s="17" t="n">
        <v>34800</v>
      </c>
      <c r="BN88" s="17" t="n">
        <v>6850</v>
      </c>
      <c r="BO88" s="17" t="n">
        <v>276</v>
      </c>
      <c r="BP88" s="17" t="n">
        <v>4320</v>
      </c>
      <c r="BQ88" s="17" t="n">
        <v>447</v>
      </c>
      <c r="BR88" s="17" t="n">
        <v>1530</v>
      </c>
      <c r="BS88" s="17" t="n">
        <v>189</v>
      </c>
      <c r="BT88" s="17" t="n">
        <v>350</v>
      </c>
      <c r="BU88" s="17" t="n">
        <v>45.78312118</v>
      </c>
      <c r="BV88" s="17" t="n">
        <v>264.8267557</v>
      </c>
      <c r="BW88" s="17" t="n">
        <v>33.88957564</v>
      </c>
      <c r="BX88" s="17" t="n">
        <v>127.4299485</v>
      </c>
      <c r="BY88" s="17" t="n">
        <v>688</v>
      </c>
      <c r="BZ88" s="17" t="n">
        <v>71.0918042</v>
      </c>
      <c r="CA88" s="18" t="n">
        <f aca="false">(BJ88/30)/(BV88/1.96)</f>
        <v>9.42402260956042</v>
      </c>
      <c r="CB88" s="18" t="n">
        <f aca="false">(BP88/4)/(BV88/1.96)</f>
        <v>7.99315006674758</v>
      </c>
      <c r="CC88" s="18" t="n">
        <f aca="false">(BJ88/30)/(BN88/4.7)</f>
        <v>0.87367396593674</v>
      </c>
      <c r="CD88" s="18" t="n">
        <f aca="false">(BO88/1)/(0.5*((BN88/4.7)+(BP88/4)))</f>
        <v>0.217541505953379</v>
      </c>
      <c r="CE88" s="18" t="n">
        <f aca="false">(BG88/21)/(0.5*((BR88/3.9)+(BS88/0.83)))</f>
        <v>0.619029112392341</v>
      </c>
    </row>
    <row r="89" customFormat="false" ht="15" hidden="false" customHeight="false" outlineLevel="0" collapsed="false">
      <c r="A89" s="14" t="s">
        <v>184</v>
      </c>
      <c r="B89" s="14" t="s">
        <v>154</v>
      </c>
      <c r="C89" s="15" t="n">
        <v>16.8387340576287</v>
      </c>
      <c r="D89" s="15" t="n">
        <v>31.0921187746021</v>
      </c>
      <c r="E89" s="15" t="n">
        <v>0.142116535559158</v>
      </c>
      <c r="F89" s="15" t="n">
        <v>9.76031901497132</v>
      </c>
      <c r="G89" s="15" t="n">
        <v>12.4048320489895</v>
      </c>
      <c r="H89" s="15" t="n">
        <v>1.18467222520712</v>
      </c>
      <c r="I89" s="15" t="s">
        <v>91</v>
      </c>
      <c r="J89" s="15" t="n">
        <v>0.759295946357818</v>
      </c>
      <c r="K89" s="15" t="n">
        <v>4.80520242060327</v>
      </c>
      <c r="L89" s="15" t="n">
        <v>11.4680768825328</v>
      </c>
      <c r="M89" s="15" t="n">
        <v>1.52480484978993</v>
      </c>
      <c r="N89" s="15" t="n">
        <v>4.52312357846854</v>
      </c>
      <c r="O89" s="15" t="n">
        <v>0.719859924164241</v>
      </c>
      <c r="P89" s="15" t="n">
        <v>0.42059037102779</v>
      </c>
      <c r="Q89" s="17" t="n">
        <v>0</v>
      </c>
      <c r="R89" s="15" t="s">
        <v>91</v>
      </c>
      <c r="S89" s="15" t="s">
        <v>91</v>
      </c>
      <c r="T89" s="15" t="s">
        <v>91</v>
      </c>
      <c r="U89" s="17" t="n">
        <v>0</v>
      </c>
      <c r="V89" s="15" t="n">
        <v>95.644</v>
      </c>
      <c r="W89" s="15" t="n">
        <v>95.644</v>
      </c>
      <c r="X89" s="15" t="n">
        <v>1.54744595381814</v>
      </c>
      <c r="Y89" s="15" t="n">
        <v>97.1914459538182</v>
      </c>
      <c r="Z89" s="16" t="n">
        <v>1.92282758135806</v>
      </c>
      <c r="AA89" s="16" t="n">
        <v>3.01202392806775</v>
      </c>
      <c r="AB89" s="16" t="n">
        <v>0.010345313034861</v>
      </c>
      <c r="AC89" s="16" t="n">
        <v>1.01310672003014</v>
      </c>
      <c r="AD89" s="16" t="n">
        <v>0.838134890634495</v>
      </c>
      <c r="AE89" s="16" t="n">
        <v>0.166889700652844</v>
      </c>
      <c r="AF89" s="16" t="n">
        <v>0.171127630437975</v>
      </c>
      <c r="AG89" s="17" t="n">
        <v>0</v>
      </c>
      <c r="AH89" s="16" t="n">
        <v>0.0391344247308221</v>
      </c>
      <c r="AI89" s="16" t="n">
        <v>0.17173315322629</v>
      </c>
      <c r="AJ89" s="16" t="n">
        <v>0.406783469048662</v>
      </c>
      <c r="AK89" s="16" t="n">
        <v>0.0538362167889768</v>
      </c>
      <c r="AL89" s="16" t="n">
        <v>0.156497084368891</v>
      </c>
      <c r="AM89" s="16" t="n">
        <v>0.0240383614136521</v>
      </c>
      <c r="AN89" s="16" t="n">
        <v>0.0135215262065931</v>
      </c>
      <c r="AO89" s="17" t="n">
        <v>0</v>
      </c>
      <c r="AP89" s="17" t="n">
        <v>0</v>
      </c>
      <c r="AQ89" s="17" t="n">
        <v>0</v>
      </c>
      <c r="AR89" s="17" t="n">
        <v>0</v>
      </c>
      <c r="AS89" s="16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8"/>
      <c r="CB89" s="18"/>
      <c r="CC89" s="18"/>
      <c r="CD89" s="18"/>
      <c r="CE89" s="18"/>
    </row>
    <row r="90" customFormat="false" ht="15" hidden="false" customHeight="false" outlineLevel="0" collapsed="false">
      <c r="A90" s="14" t="s">
        <v>185</v>
      </c>
      <c r="B90" s="14" t="s">
        <v>154</v>
      </c>
      <c r="C90" s="15" t="n">
        <v>15.9958431743033</v>
      </c>
      <c r="D90" s="15" t="n">
        <v>30.5423155913058</v>
      </c>
      <c r="E90" s="15" t="n">
        <v>0.165302214482542</v>
      </c>
      <c r="F90" s="15" t="n">
        <v>8.21183713446201</v>
      </c>
      <c r="G90" s="15" t="n">
        <v>12.4431693918771</v>
      </c>
      <c r="H90" s="15" t="n">
        <v>1.22944567156853</v>
      </c>
      <c r="I90" s="15" t="s">
        <v>91</v>
      </c>
      <c r="J90" s="15" t="n">
        <v>0.501752514477294</v>
      </c>
      <c r="K90" s="15" t="n">
        <v>5.37247267439133</v>
      </c>
      <c r="L90" s="15" t="n">
        <v>12.6774189770079</v>
      </c>
      <c r="M90" s="15" t="n">
        <v>1.36739733401992</v>
      </c>
      <c r="N90" s="15" t="n">
        <v>4.93917303318365</v>
      </c>
      <c r="O90" s="15" t="n">
        <v>0.796159510198402</v>
      </c>
      <c r="P90" s="15" t="n">
        <v>0.317776830069503</v>
      </c>
      <c r="Q90" s="15" t="s">
        <v>91</v>
      </c>
      <c r="R90" s="15" t="s">
        <v>91</v>
      </c>
      <c r="S90" s="17" t="n">
        <v>0</v>
      </c>
      <c r="T90" s="15" t="s">
        <v>91</v>
      </c>
      <c r="U90" s="17" t="n">
        <v>0</v>
      </c>
      <c r="V90" s="15" t="n">
        <v>94.558</v>
      </c>
      <c r="W90" s="15" t="n">
        <v>94.558</v>
      </c>
      <c r="X90" s="15" t="n">
        <v>1.50079518648195</v>
      </c>
      <c r="Y90" s="15" t="n">
        <v>96.058795186482</v>
      </c>
      <c r="Z90" s="16" t="n">
        <v>1.88334335145302</v>
      </c>
      <c r="AA90" s="16" t="n">
        <v>3.05071258111383</v>
      </c>
      <c r="AB90" s="16" t="n">
        <v>0.0123946223208427</v>
      </c>
      <c r="AC90" s="16" t="n">
        <v>0.878918044444743</v>
      </c>
      <c r="AD90" s="16" t="n">
        <v>1.00119057425954</v>
      </c>
      <c r="AE90" s="16" t="n">
        <v>0.0382486049785902</v>
      </c>
      <c r="AF90" s="16" t="n">
        <v>0.182998584730385</v>
      </c>
      <c r="AG90" s="17" t="n">
        <v>0</v>
      </c>
      <c r="AH90" s="16" t="n">
        <v>0.0266879341295271</v>
      </c>
      <c r="AI90" s="16" t="n">
        <v>0.197966095615867</v>
      </c>
      <c r="AJ90" s="16" t="n">
        <v>0.463645622074991</v>
      </c>
      <c r="AK90" s="16" t="n">
        <v>0.0497584983964242</v>
      </c>
      <c r="AL90" s="16" t="n">
        <v>0.1762027778687</v>
      </c>
      <c r="AM90" s="16" t="n">
        <v>0.0274018253151702</v>
      </c>
      <c r="AN90" s="16" t="n">
        <v>0.0105308832983673</v>
      </c>
      <c r="AO90" s="17" t="n">
        <v>0</v>
      </c>
      <c r="AP90" s="17" t="n">
        <v>0</v>
      </c>
      <c r="AQ90" s="17" t="n">
        <v>0</v>
      </c>
      <c r="AR90" s="17" t="n">
        <v>0</v>
      </c>
      <c r="AS90" s="16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8"/>
      <c r="CB90" s="18"/>
      <c r="CC90" s="18"/>
      <c r="CD90" s="18"/>
      <c r="CE90" s="18"/>
    </row>
    <row r="91" customFormat="false" ht="15" hidden="false" customHeight="false" outlineLevel="0" collapsed="false">
      <c r="A91" s="14" t="s">
        <v>186</v>
      </c>
      <c r="B91" s="14" t="s">
        <v>154</v>
      </c>
      <c r="C91" s="15" t="n">
        <v>16.3790269248937</v>
      </c>
      <c r="D91" s="15" t="n">
        <v>30.2631353756632</v>
      </c>
      <c r="E91" s="15" t="n">
        <v>0.12526938756447</v>
      </c>
      <c r="F91" s="15" t="n">
        <v>8.89659997201623</v>
      </c>
      <c r="G91" s="15" t="n">
        <v>12.1973215319499</v>
      </c>
      <c r="H91" s="15" t="n">
        <v>1.12713005525375</v>
      </c>
      <c r="I91" s="15" t="s">
        <v>91</v>
      </c>
      <c r="J91" s="15" t="n">
        <v>0.527405262623184</v>
      </c>
      <c r="K91" s="15" t="n">
        <v>4.7141952432331</v>
      </c>
      <c r="L91" s="15" t="n">
        <v>11.8739238905092</v>
      </c>
      <c r="M91" s="15" t="n">
        <v>1.4160824838789</v>
      </c>
      <c r="N91" s="15" t="n">
        <v>4.82241791567038</v>
      </c>
      <c r="O91" s="15" t="n">
        <v>0.777026635281021</v>
      </c>
      <c r="P91" s="15" t="n">
        <v>0.398114316670317</v>
      </c>
      <c r="Q91" s="15" t="s">
        <v>91</v>
      </c>
      <c r="R91" s="17" t="n">
        <v>0</v>
      </c>
      <c r="S91" s="17" t="n">
        <v>0</v>
      </c>
      <c r="T91" s="17" t="n">
        <v>0</v>
      </c>
      <c r="U91" s="17" t="n">
        <v>0</v>
      </c>
      <c r="V91" s="15" t="n">
        <v>93.516</v>
      </c>
      <c r="W91" s="15" t="n">
        <v>93.516</v>
      </c>
      <c r="X91" s="15" t="n">
        <v>1.50062907339275</v>
      </c>
      <c r="Y91" s="15" t="n">
        <v>95.0166290733928</v>
      </c>
      <c r="Z91" s="16" t="n">
        <v>1.92865062595656</v>
      </c>
      <c r="AA91" s="16" t="n">
        <v>3.02317905423845</v>
      </c>
      <c r="AB91" s="16" t="n">
        <v>0.0093909048116966</v>
      </c>
      <c r="AC91" s="16" t="n">
        <v>0.952337975138006</v>
      </c>
      <c r="AD91" s="16" t="n">
        <v>0.912402663494574</v>
      </c>
      <c r="AE91" s="16" t="n">
        <v>0.106599431886591</v>
      </c>
      <c r="AF91" s="16" t="n">
        <v>0.16782932041756</v>
      </c>
      <c r="AG91" s="17" t="n">
        <v>0</v>
      </c>
      <c r="AH91" s="16" t="n">
        <v>0.0280201158756953</v>
      </c>
      <c r="AI91" s="16" t="n">
        <v>0.173737058311263</v>
      </c>
      <c r="AJ91" s="16" t="n">
        <v>0.434324961135437</v>
      </c>
      <c r="AK91" s="16" t="n">
        <v>0.051547793069619</v>
      </c>
      <c r="AL91" s="16" t="n">
        <v>0.172047752056494</v>
      </c>
      <c r="AM91" s="16" t="n">
        <v>0.0267507225060654</v>
      </c>
      <c r="AN91" s="16" t="n">
        <v>0.0131816211019904</v>
      </c>
      <c r="AO91" s="17" t="n">
        <v>0</v>
      </c>
      <c r="AP91" s="17" t="n">
        <v>0</v>
      </c>
      <c r="AQ91" s="17" t="n">
        <v>0</v>
      </c>
      <c r="AR91" s="17" t="n">
        <v>0</v>
      </c>
      <c r="AS91" s="16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8"/>
      <c r="CB91" s="18"/>
      <c r="CC91" s="18"/>
      <c r="CD91" s="18"/>
      <c r="CE91" s="18"/>
    </row>
    <row r="92" customFormat="false" ht="15" hidden="false" customHeight="false" outlineLevel="0" collapsed="false">
      <c r="A92" s="14" t="s">
        <v>187</v>
      </c>
      <c r="B92" s="14" t="s">
        <v>154</v>
      </c>
      <c r="C92" s="15" t="n">
        <v>16.4007557864903</v>
      </c>
      <c r="D92" s="15" t="n">
        <v>30.2770409036454</v>
      </c>
      <c r="E92" s="15" t="s">
        <v>91</v>
      </c>
      <c r="F92" s="15" t="n">
        <v>9.30110535889184</v>
      </c>
      <c r="G92" s="15" t="n">
        <v>12.0165699656508</v>
      </c>
      <c r="H92" s="15" t="n">
        <v>0.982694233843419</v>
      </c>
      <c r="I92" s="15" t="n">
        <v>0.0884490681858386</v>
      </c>
      <c r="J92" s="15" t="n">
        <v>0.556105862033933</v>
      </c>
      <c r="K92" s="15" t="n">
        <v>5.24862785570202</v>
      </c>
      <c r="L92" s="15" t="n">
        <v>11.8788432481816</v>
      </c>
      <c r="M92" s="15" t="n">
        <v>1.43071143515864</v>
      </c>
      <c r="N92" s="15" t="n">
        <v>4.63532979529947</v>
      </c>
      <c r="O92" s="15" t="n">
        <v>0.798710560187386</v>
      </c>
      <c r="P92" s="15" t="n">
        <v>0.463006719763944</v>
      </c>
      <c r="Q92" s="15" t="s">
        <v>91</v>
      </c>
      <c r="R92" s="17" t="n">
        <v>0</v>
      </c>
      <c r="S92" s="15" t="s">
        <v>91</v>
      </c>
      <c r="T92" s="17" t="n">
        <v>0</v>
      </c>
      <c r="U92" s="17" t="n">
        <v>0</v>
      </c>
      <c r="V92" s="15" t="n">
        <v>94.079</v>
      </c>
      <c r="W92" s="15" t="n">
        <v>94.079</v>
      </c>
      <c r="X92" s="15" t="n">
        <v>1.50570003289829</v>
      </c>
      <c r="Y92" s="15" t="n">
        <v>95.5847000328983</v>
      </c>
      <c r="Z92" s="16" t="n">
        <v>1.92473704266365</v>
      </c>
      <c r="AA92" s="16" t="n">
        <v>3.01439131155751</v>
      </c>
      <c r="AB92" s="17" t="n">
        <v>0</v>
      </c>
      <c r="AC92" s="16" t="n">
        <v>0.992229312082723</v>
      </c>
      <c r="AD92" s="16" t="n">
        <v>0.868847963451431</v>
      </c>
      <c r="AE92" s="16" t="n">
        <v>0.131734785156201</v>
      </c>
      <c r="AF92" s="16" t="n">
        <v>0.145892287625989</v>
      </c>
      <c r="AG92" s="16" t="n">
        <v>0.00742174839736744</v>
      </c>
      <c r="AH92" s="16" t="n">
        <v>0.0294624595795071</v>
      </c>
      <c r="AI92" s="16" t="n">
        <v>0.192803251979027</v>
      </c>
      <c r="AJ92" s="16" t="n">
        <v>0.433044496505138</v>
      </c>
      <c r="AK92" s="16" t="n">
        <v>0.0519184063534905</v>
      </c>
      <c r="AL92" s="16" t="n">
        <v>0.164818679912248</v>
      </c>
      <c r="AM92" s="16" t="n">
        <v>0.0274155001460087</v>
      </c>
      <c r="AN92" s="16" t="n">
        <v>0.0152827545897092</v>
      </c>
      <c r="AO92" s="17" t="n">
        <v>0</v>
      </c>
      <c r="AP92" s="17" t="n">
        <v>0</v>
      </c>
      <c r="AQ92" s="17" t="n">
        <v>0</v>
      </c>
      <c r="AR92" s="17" t="n">
        <v>0</v>
      </c>
      <c r="AS92" s="16"/>
      <c r="AT92" s="17" t="n">
        <v>287</v>
      </c>
      <c r="AU92" s="17" t="n">
        <v>6870</v>
      </c>
      <c r="AV92" s="17" t="n">
        <v>86800</v>
      </c>
      <c r="AW92" s="17" t="n">
        <v>158000</v>
      </c>
      <c r="AX92" s="17" t="n">
        <v>1010</v>
      </c>
      <c r="AY92" s="17" t="n">
        <v>66900</v>
      </c>
      <c r="AZ92" s="17" t="n">
        <v>145</v>
      </c>
      <c r="BA92" s="17" t="n">
        <v>778</v>
      </c>
      <c r="BB92" s="17" t="n">
        <v>115</v>
      </c>
      <c r="BC92" s="17" t="n">
        <v>969</v>
      </c>
      <c r="BD92" s="17" t="n">
        <v>106000</v>
      </c>
      <c r="BE92" s="19" t="n">
        <v>8.637143402</v>
      </c>
      <c r="BF92" s="17" t="n">
        <v>79.55092594</v>
      </c>
      <c r="BG92" s="17" t="n">
        <v>4390</v>
      </c>
      <c r="BH92" s="19" t="n">
        <v>6.87</v>
      </c>
      <c r="BI92" s="17" t="s">
        <v>123</v>
      </c>
      <c r="BJ92" s="17" t="n">
        <v>39900</v>
      </c>
      <c r="BK92" s="17" t="n">
        <v>84400</v>
      </c>
      <c r="BL92" s="17" t="n">
        <v>10100</v>
      </c>
      <c r="BM92" s="17" t="n">
        <v>37100</v>
      </c>
      <c r="BN92" s="17" t="n">
        <v>6450</v>
      </c>
      <c r="BO92" s="17" t="n">
        <v>194</v>
      </c>
      <c r="BP92" s="17" t="n">
        <v>3840</v>
      </c>
      <c r="BQ92" s="17" t="n">
        <v>389</v>
      </c>
      <c r="BR92" s="17" t="n">
        <v>1490</v>
      </c>
      <c r="BS92" s="17" t="n">
        <v>206</v>
      </c>
      <c r="BT92" s="17" t="n">
        <v>383</v>
      </c>
      <c r="BU92" s="17" t="n">
        <v>46.53894895</v>
      </c>
      <c r="BV92" s="17" t="n">
        <v>245.9110279</v>
      </c>
      <c r="BW92" s="17" t="n">
        <v>31.01564941</v>
      </c>
      <c r="BX92" s="17" t="n">
        <v>99.16055069</v>
      </c>
      <c r="BY92" s="17" t="n">
        <v>527</v>
      </c>
      <c r="BZ92" s="17" t="n">
        <v>33.66506196</v>
      </c>
      <c r="CA92" s="18" t="n">
        <f aca="false">(BJ92/30)/(BV92/1.96)</f>
        <v>10.6005819351056</v>
      </c>
      <c r="CB92" s="18" t="n">
        <f aca="false">(BP92/4)/(BV92/1.96)</f>
        <v>7.6515478629334</v>
      </c>
      <c r="CC92" s="18" t="n">
        <f aca="false">(BJ92/30)/(BN92/4.7)</f>
        <v>0.969147286821706</v>
      </c>
      <c r="CD92" s="18" t="n">
        <f aca="false">(BO92/1)/(0.5*((BN92/4.7)+(BP92/4)))</f>
        <v>0.166356504287539</v>
      </c>
      <c r="CE92" s="18" t="n">
        <f aca="false">(BG92/21)/(0.5*((BR92/3.9)+(BS92/0.83)))</f>
        <v>0.663386248573249</v>
      </c>
    </row>
    <row r="93" customFormat="false" ht="15" hidden="false" customHeight="false" outlineLevel="0" collapsed="false">
      <c r="A93" s="14" t="s">
        <v>188</v>
      </c>
      <c r="B93" s="14" t="s">
        <v>154</v>
      </c>
      <c r="C93" s="15" t="n">
        <v>15.5926310817194</v>
      </c>
      <c r="D93" s="15" t="n">
        <v>29.7167550915626</v>
      </c>
      <c r="E93" s="15" t="n">
        <v>0.136111611521448</v>
      </c>
      <c r="F93" s="15" t="n">
        <v>9.13823982090388</v>
      </c>
      <c r="G93" s="15" t="n">
        <v>11.9612509809471</v>
      </c>
      <c r="H93" s="15" t="n">
        <v>1.07904005731001</v>
      </c>
      <c r="I93" s="15" t="n">
        <v>0.0795396000036154</v>
      </c>
      <c r="J93" s="15" t="n">
        <v>0.663669612922889</v>
      </c>
      <c r="K93" s="15" t="n">
        <v>5.33564760519773</v>
      </c>
      <c r="L93" s="15" t="n">
        <v>11.7459034634621</v>
      </c>
      <c r="M93" s="15" t="n">
        <v>1.30478542254263</v>
      </c>
      <c r="N93" s="15" t="n">
        <v>4.49548025893742</v>
      </c>
      <c r="O93" s="15" t="n">
        <v>0.824452973712589</v>
      </c>
      <c r="P93" s="15" t="n">
        <v>0.453439988934866</v>
      </c>
      <c r="Q93" s="15" t="s">
        <v>91</v>
      </c>
      <c r="R93" s="17" t="n">
        <v>0</v>
      </c>
      <c r="S93" s="15" t="s">
        <v>91</v>
      </c>
      <c r="T93" s="17" t="n">
        <v>0</v>
      </c>
      <c r="U93" s="17" t="n">
        <v>0</v>
      </c>
      <c r="V93" s="15" t="n">
        <v>92.527</v>
      </c>
      <c r="W93" s="15" t="n">
        <v>92.527</v>
      </c>
      <c r="X93" s="15" t="n">
        <v>1.47674842151107</v>
      </c>
      <c r="Y93" s="15" t="n">
        <v>94.0037484215111</v>
      </c>
      <c r="Z93" s="16" t="n">
        <v>1.86578973543684</v>
      </c>
      <c r="AA93" s="16" t="n">
        <v>3.01664147214241</v>
      </c>
      <c r="AB93" s="16" t="n">
        <v>0.0103825295248096</v>
      </c>
      <c r="AC93" s="16" t="n">
        <v>0.993952216640507</v>
      </c>
      <c r="AD93" s="16" t="n">
        <v>0.862912760966977</v>
      </c>
      <c r="AE93" s="16" t="n">
        <v>0.152532190128637</v>
      </c>
      <c r="AF93" s="16" t="n">
        <v>0.163279704453778</v>
      </c>
      <c r="AG93" s="16" t="n">
        <v>0.00687931960595396</v>
      </c>
      <c r="AH93" s="16" t="n">
        <v>0.0358751918371386</v>
      </c>
      <c r="AI93" s="16" t="n">
        <v>0.199841438652623</v>
      </c>
      <c r="AJ93" s="16" t="n">
        <v>0.436590802496289</v>
      </c>
      <c r="AK93" s="16" t="n">
        <v>0.0482752104517247</v>
      </c>
      <c r="AL93" s="16" t="n">
        <v>0.162974003250279</v>
      </c>
      <c r="AM93" s="16" t="n">
        <v>0.0288276041704206</v>
      </c>
      <c r="AN93" s="16" t="n">
        <v>0.0152458202416099</v>
      </c>
      <c r="AO93" s="17" t="n">
        <v>0</v>
      </c>
      <c r="AP93" s="17" t="n">
        <v>0</v>
      </c>
      <c r="AQ93" s="17" t="n">
        <v>0</v>
      </c>
      <c r="AR93" s="17" t="n">
        <v>0</v>
      </c>
      <c r="AS93" s="16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8"/>
      <c r="CB93" s="18"/>
      <c r="CC93" s="18"/>
      <c r="CD93" s="18"/>
      <c r="CE93" s="18"/>
    </row>
    <row r="94" customFormat="false" ht="15" hidden="false" customHeight="false" outlineLevel="0" collapsed="false">
      <c r="A94" s="14" t="s">
        <v>189</v>
      </c>
      <c r="B94" s="14" t="s">
        <v>154</v>
      </c>
      <c r="C94" s="15" t="n">
        <v>17.0921114785073</v>
      </c>
      <c r="D94" s="15" t="n">
        <v>31.3610302926579</v>
      </c>
      <c r="E94" s="15" t="n">
        <v>0.182983379704691</v>
      </c>
      <c r="F94" s="15" t="n">
        <v>9.5207779487897</v>
      </c>
      <c r="G94" s="15" t="n">
        <v>12.0998057403095</v>
      </c>
      <c r="H94" s="15" t="n">
        <v>1.0495227482273</v>
      </c>
      <c r="I94" s="15" t="n">
        <v>0.066885572730313</v>
      </c>
      <c r="J94" s="15" t="n">
        <v>0.557375800060957</v>
      </c>
      <c r="K94" s="15" t="n">
        <v>4.41678003471408</v>
      </c>
      <c r="L94" s="15" t="n">
        <v>12.1154409267133</v>
      </c>
      <c r="M94" s="15" t="n">
        <v>1.36985499783492</v>
      </c>
      <c r="N94" s="15" t="n">
        <v>4.74228728057386</v>
      </c>
      <c r="O94" s="15" t="n">
        <v>0.888113266619511</v>
      </c>
      <c r="P94" s="15" t="n">
        <v>0.339446051706451</v>
      </c>
      <c r="Q94" s="17" t="n">
        <v>0</v>
      </c>
      <c r="R94" s="17" t="n">
        <v>0</v>
      </c>
      <c r="S94" s="17" t="n">
        <v>0</v>
      </c>
      <c r="T94" s="15" t="s">
        <v>91</v>
      </c>
      <c r="U94" s="17" t="n">
        <v>0</v>
      </c>
      <c r="V94" s="15" t="n">
        <v>95.802</v>
      </c>
      <c r="W94" s="15" t="n">
        <v>95.802</v>
      </c>
      <c r="X94" s="15" t="n">
        <v>1.54709156685795</v>
      </c>
      <c r="Y94" s="15" t="n">
        <v>97.349091566858</v>
      </c>
      <c r="Z94" s="16" t="n">
        <v>1.95216445669756</v>
      </c>
      <c r="AA94" s="16" t="n">
        <v>3.03877910894451</v>
      </c>
      <c r="AB94" s="16" t="n">
        <v>0.0133353940312996</v>
      </c>
      <c r="AC94" s="16" t="n">
        <v>0.988524447667626</v>
      </c>
      <c r="AD94" s="16" t="n">
        <v>0.906423774349637</v>
      </c>
      <c r="AE94" s="16" t="n">
        <v>0.0741149750879124</v>
      </c>
      <c r="AF94" s="16" t="n">
        <v>0.151666811443333</v>
      </c>
      <c r="AG94" s="16" t="n">
        <v>0.00549946951520999</v>
      </c>
      <c r="AH94" s="16" t="n">
        <v>0.0287257809478934</v>
      </c>
      <c r="AI94" s="16" t="n">
        <v>0.157901996915708</v>
      </c>
      <c r="AJ94" s="16" t="n">
        <v>0.429831758738573</v>
      </c>
      <c r="AK94" s="16" t="n">
        <v>0.048375417670278</v>
      </c>
      <c r="AL94" s="16" t="n">
        <v>0.164112130550756</v>
      </c>
      <c r="AM94" s="16" t="n">
        <v>0.029654103618363</v>
      </c>
      <c r="AN94" s="16" t="n">
        <v>0.0108903738213392</v>
      </c>
      <c r="AO94" s="17" t="n">
        <v>0</v>
      </c>
      <c r="AP94" s="17" t="n">
        <v>0</v>
      </c>
      <c r="AQ94" s="17" t="n">
        <v>0</v>
      </c>
      <c r="AR94" s="17" t="n">
        <v>0</v>
      </c>
      <c r="AS94" s="16"/>
      <c r="AT94" s="17" t="n">
        <v>214</v>
      </c>
      <c r="AU94" s="17" t="n">
        <v>7010</v>
      </c>
      <c r="AV94" s="17" t="n">
        <v>90400</v>
      </c>
      <c r="AW94" s="17" t="n">
        <v>162000</v>
      </c>
      <c r="AX94" s="17" t="n">
        <v>205</v>
      </c>
      <c r="AY94" s="17" t="n">
        <v>76700</v>
      </c>
      <c r="AZ94" s="17" t="n">
        <v>115</v>
      </c>
      <c r="BA94" s="17" t="n">
        <v>1190</v>
      </c>
      <c r="BB94" s="17" t="n">
        <v>109</v>
      </c>
      <c r="BC94" s="17" t="n">
        <v>770</v>
      </c>
      <c r="BD94" s="17" t="n">
        <v>114000</v>
      </c>
      <c r="BE94" s="17" t="n">
        <v>10.87053436</v>
      </c>
      <c r="BF94" s="17" t="n">
        <v>24.52557135</v>
      </c>
      <c r="BG94" s="17" t="n">
        <v>2620</v>
      </c>
      <c r="BH94" s="17" t="n">
        <v>13.6</v>
      </c>
      <c r="BI94" s="19" t="n">
        <v>0.191016983</v>
      </c>
      <c r="BJ94" s="17" t="n">
        <v>36900</v>
      </c>
      <c r="BK94" s="17" t="n">
        <v>83600</v>
      </c>
      <c r="BL94" s="17" t="n">
        <v>10000</v>
      </c>
      <c r="BM94" s="17" t="n">
        <v>36400</v>
      </c>
      <c r="BN94" s="17" t="n">
        <v>6680</v>
      </c>
      <c r="BO94" s="17" t="n">
        <v>238</v>
      </c>
      <c r="BP94" s="17" t="n">
        <v>3550</v>
      </c>
      <c r="BQ94" s="17" t="n">
        <v>332</v>
      </c>
      <c r="BR94" s="17" t="n">
        <v>1090</v>
      </c>
      <c r="BS94" s="17" t="n">
        <v>126</v>
      </c>
      <c r="BT94" s="17" t="n">
        <v>223</v>
      </c>
      <c r="BU94" s="17" t="n">
        <v>30.6614172</v>
      </c>
      <c r="BV94" s="17" t="n">
        <v>186.6227435</v>
      </c>
      <c r="BW94" s="17" t="n">
        <v>23.87865301</v>
      </c>
      <c r="BX94" s="17" t="n">
        <v>20.04018216</v>
      </c>
      <c r="BY94" s="17" t="n">
        <v>98.1</v>
      </c>
      <c r="BZ94" s="17" t="n">
        <v>133.2371539</v>
      </c>
      <c r="CA94" s="18" t="n">
        <f aca="false">(BJ94/30)/(BV94/1.96)</f>
        <v>12.9180396493314</v>
      </c>
      <c r="CB94" s="18" t="n">
        <f aca="false">(BP94/4)/(BV94/1.96)</f>
        <v>9.32094324291187</v>
      </c>
      <c r="CC94" s="18" t="n">
        <f aca="false">(BJ94/30)/(BN94/4.7)</f>
        <v>0.865419161676647</v>
      </c>
      <c r="CD94" s="18" t="n">
        <f aca="false">(BO94/1)/(0.5*((BN94/4.7)+(BP94/4)))</f>
        <v>0.206169796106439</v>
      </c>
      <c r="CE94" s="18" t="n">
        <f aca="false">(BG94/21)/(0.5*((BR94/3.9)+(BS94/0.83)))</f>
        <v>0.578546358734024</v>
      </c>
    </row>
    <row r="95" customFormat="false" ht="15" hidden="false" customHeight="false" outlineLevel="0" collapsed="false">
      <c r="A95" s="14" t="s">
        <v>190</v>
      </c>
      <c r="B95" s="14" t="s">
        <v>154</v>
      </c>
      <c r="C95" s="15" t="n">
        <v>16.3202645252716</v>
      </c>
      <c r="D95" s="15" t="n">
        <v>31.1199298305665</v>
      </c>
      <c r="E95" s="15" t="s">
        <v>91</v>
      </c>
      <c r="F95" s="15" t="n">
        <v>8.7912410801735</v>
      </c>
      <c r="G95" s="15" t="n">
        <v>12.5997349834686</v>
      </c>
      <c r="H95" s="15" t="n">
        <v>1.30158066848414</v>
      </c>
      <c r="I95" s="15" t="n">
        <v>0.0818638090946302</v>
      </c>
      <c r="J95" s="15" t="n">
        <v>0.454002844661181</v>
      </c>
      <c r="K95" s="15" t="n">
        <v>5.12560397804569</v>
      </c>
      <c r="L95" s="15" t="n">
        <v>13.3979877484568</v>
      </c>
      <c r="M95" s="15" t="n">
        <v>1.52714548199469</v>
      </c>
      <c r="N95" s="15" t="n">
        <v>5.20755817344142</v>
      </c>
      <c r="O95" s="15" t="n">
        <v>0.947599114089913</v>
      </c>
      <c r="P95" s="15" t="n">
        <v>0.411023640198711</v>
      </c>
      <c r="Q95" s="15" t="s">
        <v>91</v>
      </c>
      <c r="R95" s="17" t="n">
        <v>0</v>
      </c>
      <c r="S95" s="15" t="s">
        <v>91</v>
      </c>
      <c r="T95" s="17" t="n">
        <v>0</v>
      </c>
      <c r="U95" s="17" t="n">
        <v>0</v>
      </c>
      <c r="V95" s="15" t="n">
        <v>97.287</v>
      </c>
      <c r="W95" s="15" t="n">
        <v>97.287</v>
      </c>
      <c r="X95" s="15" t="n">
        <v>1.54110368844782</v>
      </c>
      <c r="Y95" s="15" t="n">
        <v>98.8281036884478</v>
      </c>
      <c r="Z95" s="16" t="n">
        <v>1.87123283894192</v>
      </c>
      <c r="AA95" s="16" t="n">
        <v>3.02714327627559</v>
      </c>
      <c r="AB95" s="17" t="n">
        <v>0</v>
      </c>
      <c r="AC95" s="16" t="n">
        <v>0.916278061507732</v>
      </c>
      <c r="AD95" s="16" t="n">
        <v>0.915310798810523</v>
      </c>
      <c r="AE95" s="16" t="n">
        <v>0.109713344289748</v>
      </c>
      <c r="AF95" s="16" t="n">
        <v>0.188797570161393</v>
      </c>
      <c r="AG95" s="16" t="n">
        <v>0.00675684579593709</v>
      </c>
      <c r="AH95" s="16" t="n">
        <v>0.0235048054569498</v>
      </c>
      <c r="AI95" s="16" t="n">
        <v>0.183959823361435</v>
      </c>
      <c r="AJ95" s="16" t="n">
        <v>0.477198659175918</v>
      </c>
      <c r="AK95" s="16" t="n">
        <v>0.0541286700509592</v>
      </c>
      <c r="AL95" s="16" t="n">
        <v>0.180939867728941</v>
      </c>
      <c r="AM95" s="16" t="n">
        <v>0.031780763849097</v>
      </c>
      <c r="AN95" s="16" t="n">
        <v>0.0132546745938617</v>
      </c>
      <c r="AO95" s="17" t="n">
        <v>0</v>
      </c>
      <c r="AP95" s="17" t="n">
        <v>0</v>
      </c>
      <c r="AQ95" s="17" t="n">
        <v>0</v>
      </c>
      <c r="AR95" s="17" t="n">
        <v>0</v>
      </c>
      <c r="AS95" s="16"/>
      <c r="AT95" s="17" t="n">
        <v>291</v>
      </c>
      <c r="AU95" s="17" t="n">
        <v>9000</v>
      </c>
      <c r="AV95" s="17" t="n">
        <v>86400</v>
      </c>
      <c r="AW95" s="17" t="n">
        <v>156000</v>
      </c>
      <c r="AX95" s="17" t="n">
        <v>119</v>
      </c>
      <c r="AY95" s="17" t="n">
        <v>64800</v>
      </c>
      <c r="AZ95" s="17" t="n">
        <v>115</v>
      </c>
      <c r="BA95" s="17" t="n">
        <v>1060</v>
      </c>
      <c r="BB95" s="17" t="n">
        <v>84.6</v>
      </c>
      <c r="BC95" s="17" t="n">
        <v>819</v>
      </c>
      <c r="BD95" s="17" t="n">
        <v>117000</v>
      </c>
      <c r="BE95" s="17" t="n">
        <v>10.56380935</v>
      </c>
      <c r="BF95" s="17" t="n">
        <v>10.55687603</v>
      </c>
      <c r="BG95" s="17" t="n">
        <v>3580</v>
      </c>
      <c r="BH95" s="19" t="n">
        <v>7.55</v>
      </c>
      <c r="BI95" s="17" t="s">
        <v>136</v>
      </c>
      <c r="BJ95" s="17" t="n">
        <v>41000</v>
      </c>
      <c r="BK95" s="17" t="n">
        <v>92500</v>
      </c>
      <c r="BL95" s="17" t="n">
        <v>11000</v>
      </c>
      <c r="BM95" s="17" t="n">
        <v>38700</v>
      </c>
      <c r="BN95" s="17" t="n">
        <v>6790</v>
      </c>
      <c r="BO95" s="17" t="n">
        <v>133</v>
      </c>
      <c r="BP95" s="17" t="n">
        <v>3720</v>
      </c>
      <c r="BQ95" s="17" t="n">
        <v>358</v>
      </c>
      <c r="BR95" s="17" t="n">
        <v>1250</v>
      </c>
      <c r="BS95" s="17" t="n">
        <v>165</v>
      </c>
      <c r="BT95" s="17" t="n">
        <v>311</v>
      </c>
      <c r="BU95" s="17" t="n">
        <v>44.04975965</v>
      </c>
      <c r="BV95" s="17" t="n">
        <v>271.4715941</v>
      </c>
      <c r="BW95" s="17" t="n">
        <v>36.77264325</v>
      </c>
      <c r="BX95" s="17" t="n">
        <v>46.66313634</v>
      </c>
      <c r="BY95" s="17" t="n">
        <v>247</v>
      </c>
      <c r="BZ95" s="17" t="n">
        <v>55.41070747</v>
      </c>
      <c r="CA95" s="18" t="n">
        <f aca="false">(BJ95/30)/(BV95/1.96)</f>
        <v>9.86720793218589</v>
      </c>
      <c r="CB95" s="18" t="n">
        <f aca="false">(BP95/4)/(BV95/1.96)</f>
        <v>6.71451466604844</v>
      </c>
      <c r="CC95" s="18" t="n">
        <f aca="false">(BJ95/30)/(BN95/4.7)</f>
        <v>0.945999018163967</v>
      </c>
      <c r="CD95" s="18" t="n">
        <f aca="false">(BO95/1)/(0.5*((BN95/4.7)+(BP95/4)))</f>
        <v>0.112015052414658</v>
      </c>
      <c r="CE95" s="18" t="n">
        <f aca="false">(BG95/21)/(0.5*((BR95/3.9)+(BS95/0.83)))</f>
        <v>0.656551372482366</v>
      </c>
    </row>
    <row r="96" customFormat="false" ht="15" hidden="false" customHeight="false" outlineLevel="0" collapsed="false">
      <c r="A96" s="14" t="s">
        <v>191</v>
      </c>
      <c r="B96" s="14" t="s">
        <v>154</v>
      </c>
      <c r="C96" s="15" t="n">
        <v>16.6756731223429</v>
      </c>
      <c r="D96" s="15" t="n">
        <v>31.0056905699127</v>
      </c>
      <c r="E96" s="15" t="n">
        <v>0.166636642046478</v>
      </c>
      <c r="F96" s="15" t="n">
        <v>10.2338043934518</v>
      </c>
      <c r="G96" s="15" t="n">
        <v>12.004476978297</v>
      </c>
      <c r="H96" s="15" t="n">
        <v>1.06129650634456</v>
      </c>
      <c r="I96" s="15" t="n">
        <v>0.0657234681848056</v>
      </c>
      <c r="J96" s="15" t="n">
        <v>0.207761861221172</v>
      </c>
      <c r="K96" s="15" t="n">
        <v>4.81716470422667</v>
      </c>
      <c r="L96" s="15" t="n">
        <v>12.0414163064994</v>
      </c>
      <c r="M96" s="15" t="n">
        <v>1.4494364927967</v>
      </c>
      <c r="N96" s="15" t="n">
        <v>4.7901090569779</v>
      </c>
      <c r="O96" s="15" t="n">
        <v>0.800565869270284</v>
      </c>
      <c r="P96" s="15" t="n">
        <v>0.327574084533017</v>
      </c>
      <c r="Q96" s="17" t="n">
        <v>0</v>
      </c>
      <c r="R96" s="15" t="s">
        <v>91</v>
      </c>
      <c r="S96" s="15" t="s">
        <v>91</v>
      </c>
      <c r="T96" s="15" t="s">
        <v>91</v>
      </c>
      <c r="U96" s="17" t="n">
        <v>0</v>
      </c>
      <c r="V96" s="15" t="n">
        <v>95.648</v>
      </c>
      <c r="W96" s="15" t="n">
        <v>95.648</v>
      </c>
      <c r="X96" s="15" t="n">
        <v>1.54313577083299</v>
      </c>
      <c r="Y96" s="15" t="n">
        <v>97.191135770833</v>
      </c>
      <c r="Z96" s="16" t="n">
        <v>1.90953350852236</v>
      </c>
      <c r="AA96" s="16" t="n">
        <v>3.01208242795824</v>
      </c>
      <c r="AB96" s="16" t="n">
        <v>0.0122006540900765</v>
      </c>
      <c r="AC96" s="16" t="n">
        <v>1.06527599870955</v>
      </c>
      <c r="AD96" s="16" t="n">
        <v>0.799927238487893</v>
      </c>
      <c r="AE96" s="16" t="n">
        <v>0.175325677844905</v>
      </c>
      <c r="AF96" s="16" t="n">
        <v>0.153648569610559</v>
      </c>
      <c r="AG96" s="16" t="n">
        <v>0.00543127524030827</v>
      </c>
      <c r="AH96" s="16" t="n">
        <v>0.0107545406237693</v>
      </c>
      <c r="AI96" s="16" t="n">
        <v>0.172642910775135</v>
      </c>
      <c r="AJ96" s="16" t="n">
        <v>0.428301424620159</v>
      </c>
      <c r="AK96" s="16" t="n">
        <v>0.0512961093227179</v>
      </c>
      <c r="AL96" s="16" t="n">
        <v>0.166198281041681</v>
      </c>
      <c r="AM96" s="16" t="n">
        <v>0.0268173729185589</v>
      </c>
      <c r="AN96" s="16" t="n">
        <v>0.0105640102340806</v>
      </c>
      <c r="AO96" s="17" t="n">
        <v>0</v>
      </c>
      <c r="AP96" s="17" t="n">
        <v>0</v>
      </c>
      <c r="AQ96" s="17" t="n">
        <v>0</v>
      </c>
      <c r="AR96" s="17" t="n">
        <v>0</v>
      </c>
      <c r="AS96" s="16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8"/>
      <c r="CB96" s="18"/>
      <c r="CC96" s="18"/>
      <c r="CD96" s="18"/>
      <c r="CE96" s="18"/>
    </row>
    <row r="97" customFormat="false" ht="15" hidden="false" customHeight="false" outlineLevel="0" collapsed="false">
      <c r="A97" s="14" t="s">
        <v>192</v>
      </c>
      <c r="B97" s="14" t="s">
        <v>154</v>
      </c>
      <c r="C97" s="15" t="n">
        <v>16.7975436939065</v>
      </c>
      <c r="D97" s="15" t="n">
        <v>31.2316019168236</v>
      </c>
      <c r="E97" s="15" t="n">
        <v>0.161132128345243</v>
      </c>
      <c r="F97" s="15" t="n">
        <v>10.3885546383098</v>
      </c>
      <c r="G97" s="15" t="n">
        <v>11.7130874425905</v>
      </c>
      <c r="H97" s="15" t="n">
        <v>1.11286888344974</v>
      </c>
      <c r="I97" s="15" t="n">
        <v>0.0599129454572688</v>
      </c>
      <c r="J97" s="15" t="n">
        <v>0.385680178807274</v>
      </c>
      <c r="K97" s="15" t="n">
        <v>5.08338415349252</v>
      </c>
      <c r="L97" s="15" t="n">
        <v>12.340325848882</v>
      </c>
      <c r="M97" s="15" t="n">
        <v>1.29565695694407</v>
      </c>
      <c r="N97" s="15" t="n">
        <v>4.96413366769697</v>
      </c>
      <c r="O97" s="15" t="n">
        <v>0.92614710281891</v>
      </c>
      <c r="P97" s="15" t="n">
        <v>0.399036411208059</v>
      </c>
      <c r="Q97" s="17" t="n">
        <v>0</v>
      </c>
      <c r="R97" s="15" t="s">
        <v>91</v>
      </c>
      <c r="S97" s="17" t="n">
        <v>0</v>
      </c>
      <c r="T97" s="15" t="s">
        <v>91</v>
      </c>
      <c r="U97" s="17" t="n">
        <v>0</v>
      </c>
      <c r="V97" s="15" t="n">
        <v>96.86</v>
      </c>
      <c r="W97" s="15" t="n">
        <v>96.86</v>
      </c>
      <c r="X97" s="15" t="n">
        <v>1.55692375166807</v>
      </c>
      <c r="Y97" s="15" t="n">
        <v>98.4169237516681</v>
      </c>
      <c r="Z97" s="16" t="n">
        <v>1.90646909179991</v>
      </c>
      <c r="AA97" s="16" t="n">
        <v>3.00716806231391</v>
      </c>
      <c r="AB97" s="16" t="n">
        <v>0.0116581412704297</v>
      </c>
      <c r="AC97" s="16" t="n">
        <v>1.07183336090187</v>
      </c>
      <c r="AD97" s="16" t="n">
        <v>0.782347490168691</v>
      </c>
      <c r="AE97" s="16" t="n">
        <v>0.160836040427798</v>
      </c>
      <c r="AF97" s="16" t="n">
        <v>0.159751555840234</v>
      </c>
      <c r="AG97" s="16" t="n">
        <v>0.00489379667354219</v>
      </c>
      <c r="AH97" s="16" t="n">
        <v>0.0197811997567902</v>
      </c>
      <c r="AI97" s="16" t="n">
        <v>0.180563102171205</v>
      </c>
      <c r="AJ97" s="16" t="n">
        <v>0.435049743332135</v>
      </c>
      <c r="AK97" s="16" t="n">
        <v>0.0454734428926673</v>
      </c>
      <c r="AL97" s="16" t="n">
        <v>0.170710243402004</v>
      </c>
      <c r="AM97" s="16" t="n">
        <v>0.0307278020477056</v>
      </c>
      <c r="AN97" s="16" t="n">
        <v>0.0127369270011164</v>
      </c>
      <c r="AO97" s="17" t="n">
        <v>0</v>
      </c>
      <c r="AP97" s="17" t="n">
        <v>0</v>
      </c>
      <c r="AQ97" s="17" t="n">
        <v>0</v>
      </c>
      <c r="AR97" s="17" t="n">
        <v>0</v>
      </c>
      <c r="AS97" s="16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8"/>
      <c r="CB97" s="18"/>
      <c r="CC97" s="18"/>
      <c r="CD97" s="18"/>
      <c r="CE97" s="18"/>
    </row>
    <row r="98" customFormat="false" ht="15" hidden="false" customHeight="false" outlineLevel="0" collapsed="false">
      <c r="A98" s="14" t="s">
        <v>193</v>
      </c>
      <c r="B98" s="14" t="s">
        <v>154</v>
      </c>
      <c r="C98" s="15" t="n">
        <v>16.1290505432215</v>
      </c>
      <c r="D98" s="15" t="n">
        <v>30.3692452507274</v>
      </c>
      <c r="E98" s="15" t="n">
        <v>0.130440294374721</v>
      </c>
      <c r="F98" s="15" t="n">
        <v>9.0388974394851</v>
      </c>
      <c r="G98" s="15" t="n">
        <v>11.9939277765628</v>
      </c>
      <c r="H98" s="15" t="n">
        <v>1.14139122705775</v>
      </c>
      <c r="I98" s="15" t="s">
        <v>91</v>
      </c>
      <c r="J98" s="15" t="n">
        <v>0.221985167123844</v>
      </c>
      <c r="K98" s="15" t="n">
        <v>4.8785007271192</v>
      </c>
      <c r="L98" s="15" t="n">
        <v>11.9177295993066</v>
      </c>
      <c r="M98" s="15" t="n">
        <v>1.56365934438892</v>
      </c>
      <c r="N98" s="15" t="n">
        <v>5.20499212690267</v>
      </c>
      <c r="O98" s="15" t="n">
        <v>0.951773559526432</v>
      </c>
      <c r="P98" s="15" t="n">
        <v>0.511877730264295</v>
      </c>
      <c r="Q98" s="15" t="n">
        <v>0.191053811404058</v>
      </c>
      <c r="R98" s="15" t="s">
        <v>91</v>
      </c>
      <c r="S98" s="15" t="s">
        <v>91</v>
      </c>
      <c r="T98" s="17" t="n">
        <v>0</v>
      </c>
      <c r="U98" s="17" t="n">
        <v>0</v>
      </c>
      <c r="V98" s="15" t="n">
        <v>94.245</v>
      </c>
      <c r="W98" s="15" t="n">
        <v>94.245</v>
      </c>
      <c r="X98" s="15" t="n">
        <v>1.50190505885916</v>
      </c>
      <c r="Y98" s="15" t="n">
        <v>95.7469050588592</v>
      </c>
      <c r="Z98" s="16" t="n">
        <v>1.89759923981043</v>
      </c>
      <c r="AA98" s="16" t="n">
        <v>3.03119070013545</v>
      </c>
      <c r="AB98" s="16" t="n">
        <v>0.00975824356598429</v>
      </c>
      <c r="AC98" s="16" t="n">
        <v>0.966715705808939</v>
      </c>
      <c r="AD98" s="16" t="n">
        <v>0.909082496213108</v>
      </c>
      <c r="AE98" s="16" t="n">
        <v>0.0921085889248432</v>
      </c>
      <c r="AF98" s="16" t="n">
        <v>0.16976980136998</v>
      </c>
      <c r="AG98" s="17" t="n">
        <v>0</v>
      </c>
      <c r="AH98" s="16" t="n">
        <v>0.0117935122461065</v>
      </c>
      <c r="AI98" s="16" t="n">
        <v>0.179665454304171</v>
      </c>
      <c r="AJ98" s="16" t="n">
        <v>0.435564024688639</v>
      </c>
      <c r="AK98" s="16" t="n">
        <v>0.056887185556728</v>
      </c>
      <c r="AL98" s="16" t="n">
        <v>0.185555318355314</v>
      </c>
      <c r="AM98" s="16" t="n">
        <v>0.0327478145284016</v>
      </c>
      <c r="AN98" s="16" t="n">
        <v>0.0169428548013133</v>
      </c>
      <c r="AO98" s="16" t="n">
        <v>0.00461905969059703</v>
      </c>
      <c r="AP98" s="17" t="n">
        <v>0</v>
      </c>
      <c r="AQ98" s="17" t="n">
        <v>0</v>
      </c>
      <c r="AR98" s="17" t="n">
        <v>0</v>
      </c>
      <c r="AS98" s="16"/>
      <c r="AT98" s="17" t="n">
        <v>288</v>
      </c>
      <c r="AU98" s="17" t="n">
        <v>7280</v>
      </c>
      <c r="AV98" s="17" t="n">
        <v>85400</v>
      </c>
      <c r="AW98" s="17" t="n">
        <v>153000</v>
      </c>
      <c r="AX98" s="17" t="n">
        <v>526</v>
      </c>
      <c r="AY98" s="17" t="n">
        <v>65500</v>
      </c>
      <c r="AZ98" s="17" t="n">
        <v>144</v>
      </c>
      <c r="BA98" s="17" t="n">
        <v>887</v>
      </c>
      <c r="BB98" s="17" t="n">
        <v>140</v>
      </c>
      <c r="BC98" s="17" t="n">
        <v>914</v>
      </c>
      <c r="BD98" s="17" t="n">
        <v>103000</v>
      </c>
      <c r="BE98" s="19" t="n">
        <v>9.93708647</v>
      </c>
      <c r="BF98" s="17" t="n">
        <v>48.72239131</v>
      </c>
      <c r="BG98" s="17" t="n">
        <v>2510</v>
      </c>
      <c r="BH98" s="19" t="n">
        <v>7.01</v>
      </c>
      <c r="BI98" s="17" t="s">
        <v>136</v>
      </c>
      <c r="BJ98" s="17" t="n">
        <v>35100</v>
      </c>
      <c r="BK98" s="17" t="n">
        <v>85000</v>
      </c>
      <c r="BL98" s="17" t="n">
        <v>10800</v>
      </c>
      <c r="BM98" s="17" t="n">
        <v>39400</v>
      </c>
      <c r="BN98" s="17" t="n">
        <v>7510</v>
      </c>
      <c r="BO98" s="17" t="n">
        <v>283</v>
      </c>
      <c r="BP98" s="17" t="n">
        <v>4200</v>
      </c>
      <c r="BQ98" s="17" t="n">
        <v>372</v>
      </c>
      <c r="BR98" s="17" t="n">
        <v>1110</v>
      </c>
      <c r="BS98" s="17" t="n">
        <v>124</v>
      </c>
      <c r="BT98" s="17" t="n">
        <v>232</v>
      </c>
      <c r="BU98" s="17" t="n">
        <v>33.84731646</v>
      </c>
      <c r="BV98" s="17" t="n">
        <v>212.7051543</v>
      </c>
      <c r="BW98" s="17" t="n">
        <v>29.2112425</v>
      </c>
      <c r="BX98" s="17" t="n">
        <v>205.2994359</v>
      </c>
      <c r="BY98" s="17" t="n">
        <v>1030</v>
      </c>
      <c r="BZ98" s="17" t="n">
        <v>23.58190933</v>
      </c>
      <c r="CA98" s="18" t="n">
        <f aca="false">(BJ98/30)/(BV98/1.96)</f>
        <v>10.7811209725819</v>
      </c>
      <c r="CB98" s="18" t="n">
        <f aca="false">(BP98/4)/(BV98/1.96)</f>
        <v>9.67536497539402</v>
      </c>
      <c r="CC98" s="18" t="n">
        <f aca="false">(BJ98/30)/(BN98/4.7)</f>
        <v>0.732223701731025</v>
      </c>
      <c r="CD98" s="18" t="n">
        <f aca="false">(BO98/1)/(0.5*((BN98/4.7)+(BP98/4)))</f>
        <v>0.213756528726396</v>
      </c>
      <c r="CE98" s="18" t="n">
        <f aca="false">(BG98/21)/(0.5*((BR98/3.9)+(BS98/0.83)))</f>
        <v>0.550784499150931</v>
      </c>
    </row>
    <row r="99" customFormat="false" ht="15" hidden="false" customHeight="false" outlineLevel="0" collapsed="false">
      <c r="A99" s="14" t="s">
        <v>194</v>
      </c>
      <c r="B99" s="14" t="s">
        <v>154</v>
      </c>
      <c r="C99" s="15" t="n">
        <v>16.3287671232877</v>
      </c>
      <c r="D99" s="15" t="n">
        <v>31.2891494095499</v>
      </c>
      <c r="E99" s="15" t="n">
        <v>0.14645342514195</v>
      </c>
      <c r="F99" s="15" t="n">
        <v>8.66461452357633</v>
      </c>
      <c r="G99" s="15" t="n">
        <v>12.6414171951988</v>
      </c>
      <c r="H99" s="15" t="n">
        <v>1.15780815739027</v>
      </c>
      <c r="I99" s="15" t="n">
        <v>0.0635283818210695</v>
      </c>
      <c r="J99" s="15" t="n">
        <v>0.523722442344814</v>
      </c>
      <c r="K99" s="15" t="n">
        <v>5.36250410470517</v>
      </c>
      <c r="L99" s="15" t="n">
        <v>12.8905911428136</v>
      </c>
      <c r="M99" s="15" t="n">
        <v>1.49344037824616</v>
      </c>
      <c r="N99" s="15" t="n">
        <v>5.0238525689625</v>
      </c>
      <c r="O99" s="15" t="n">
        <v>0.69956748107005</v>
      </c>
      <c r="P99" s="15" t="n">
        <v>0.372180407796309</v>
      </c>
      <c r="Q99" s="15" t="s">
        <v>91</v>
      </c>
      <c r="R99" s="17" t="n">
        <v>0</v>
      </c>
      <c r="S99" s="15" t="n">
        <v>0.6817</v>
      </c>
      <c r="T99" s="15" t="s">
        <v>91</v>
      </c>
      <c r="U99" s="15" t="n">
        <v>-0.287044942145927</v>
      </c>
      <c r="V99" s="15" t="n">
        <v>97.3407</v>
      </c>
      <c r="W99" s="15" t="n">
        <v>97.0536550578541</v>
      </c>
      <c r="X99" s="15" t="n">
        <v>1.53588167246593</v>
      </c>
      <c r="Y99" s="15" t="n">
        <v>98.58953673032</v>
      </c>
      <c r="Z99" s="16" t="n">
        <v>1.87863049133283</v>
      </c>
      <c r="AA99" s="16" t="n">
        <v>3.05393067069264</v>
      </c>
      <c r="AB99" s="16" t="n">
        <v>0.0107168185967734</v>
      </c>
      <c r="AC99" s="16" t="n">
        <v>0.90621589870446</v>
      </c>
      <c r="AD99" s="16" t="n">
        <v>1.03185597380436</v>
      </c>
      <c r="AE99" s="17" t="n">
        <v>0</v>
      </c>
      <c r="AF99" s="16" t="n">
        <v>0.168487651800642</v>
      </c>
      <c r="AG99" s="16" t="n">
        <v>0.00529156616751702</v>
      </c>
      <c r="AH99" s="16" t="n">
        <v>0.0272211329681912</v>
      </c>
      <c r="AI99" s="16" t="n">
        <v>0.193119567821043</v>
      </c>
      <c r="AJ99" s="16" t="n">
        <v>0.460701845023664</v>
      </c>
      <c r="AK99" s="16" t="n">
        <v>0.053103387887136</v>
      </c>
      <c r="AL99" s="16" t="n">
        <v>0.175140677562088</v>
      </c>
      <c r="AM99" s="16" t="n">
        <v>0.0235465961786189</v>
      </c>
      <c r="AN99" s="16" t="n">
        <v>0.012037721460044</v>
      </c>
      <c r="AO99" s="17" t="n">
        <v>0</v>
      </c>
      <c r="AP99" s="17" t="n">
        <v>0</v>
      </c>
      <c r="AQ99" s="16" t="n">
        <v>0.210453440565415</v>
      </c>
      <c r="AR99" s="17" t="n">
        <v>0</v>
      </c>
      <c r="AS99" s="16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8"/>
      <c r="CB99" s="18"/>
      <c r="CC99" s="18"/>
      <c r="CD99" s="18"/>
      <c r="CE99" s="18"/>
    </row>
    <row r="100" customFormat="false" ht="15" hidden="false" customHeight="false" outlineLevel="0" collapsed="false">
      <c r="A100" s="14" t="s">
        <v>195</v>
      </c>
      <c r="B100" s="14" t="s">
        <v>154</v>
      </c>
      <c r="C100" s="15" t="n">
        <v>15.7700519603212</v>
      </c>
      <c r="D100" s="15" t="n">
        <v>30.5673455416738</v>
      </c>
      <c r="E100" s="15" t="n">
        <v>0.159464093890323</v>
      </c>
      <c r="F100" s="15" t="n">
        <v>7.96502028823282</v>
      </c>
      <c r="G100" s="15" t="n">
        <v>12.8659093540544</v>
      </c>
      <c r="H100" s="15" t="n">
        <v>1.35812787296281</v>
      </c>
      <c r="I100" s="15" t="n">
        <v>0.0564266318207467</v>
      </c>
      <c r="J100" s="15" t="n">
        <v>0.494513867723255</v>
      </c>
      <c r="K100" s="15" t="n">
        <v>5.69639255054651</v>
      </c>
      <c r="L100" s="15" t="n">
        <v>12.9901495718988</v>
      </c>
      <c r="M100" s="15" t="n">
        <v>1.52667735555374</v>
      </c>
      <c r="N100" s="15" t="n">
        <v>4.97381466145682</v>
      </c>
      <c r="O100" s="15" t="n">
        <v>0.665128306218764</v>
      </c>
      <c r="P100" s="15" t="n">
        <v>0.464966170656647</v>
      </c>
      <c r="Q100" s="15" t="s">
        <v>91</v>
      </c>
      <c r="R100" s="17" t="n">
        <v>0</v>
      </c>
      <c r="S100" s="15" t="s">
        <v>91</v>
      </c>
      <c r="T100" s="15" t="s">
        <v>91</v>
      </c>
      <c r="U100" s="17" t="n">
        <v>0</v>
      </c>
      <c r="V100" s="15" t="n">
        <v>95.553</v>
      </c>
      <c r="W100" s="15" t="n">
        <v>95.553</v>
      </c>
      <c r="X100" s="15" t="n">
        <v>1.50806094456226</v>
      </c>
      <c r="Y100" s="15" t="n">
        <v>97.0610609445623</v>
      </c>
      <c r="Z100" s="16" t="n">
        <v>1.84778882564007</v>
      </c>
      <c r="AA100" s="16" t="n">
        <v>3.03849952309998</v>
      </c>
      <c r="AB100" s="16" t="n">
        <v>0.011886363659436</v>
      </c>
      <c r="AC100" s="16" t="n">
        <v>0.848374791540382</v>
      </c>
      <c r="AD100" s="16" t="n">
        <v>0.996063044077587</v>
      </c>
      <c r="AE100" s="16" t="n">
        <v>0.0735336790908043</v>
      </c>
      <c r="AF100" s="16" t="n">
        <v>0.201232514223617</v>
      </c>
      <c r="AG100" s="16" t="n">
        <v>0.00471553691782535</v>
      </c>
      <c r="AH100" s="16" t="n">
        <v>0.026189003525876</v>
      </c>
      <c r="AI100" s="16" t="n">
        <v>0.208894655922391</v>
      </c>
      <c r="AJ100" s="16" t="n">
        <v>0.472804236570884</v>
      </c>
      <c r="AK100" s="16" t="n">
        <v>0.0553146697201429</v>
      </c>
      <c r="AL100" s="16" t="n">
        <v>0.176596479247151</v>
      </c>
      <c r="AM100" s="16" t="n">
        <v>0.0227819348863813</v>
      </c>
      <c r="AN100" s="16" t="n">
        <v>0.0153247418774726</v>
      </c>
      <c r="AO100" s="17" t="n">
        <v>0</v>
      </c>
      <c r="AP100" s="17" t="n">
        <v>0</v>
      </c>
      <c r="AQ100" s="17" t="n">
        <v>0</v>
      </c>
      <c r="AR100" s="17" t="n">
        <v>0</v>
      </c>
      <c r="AS100" s="16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8"/>
      <c r="CB100" s="18"/>
      <c r="CC100" s="18"/>
      <c r="CD100" s="18"/>
      <c r="CE100" s="18"/>
    </row>
    <row r="101" customFormat="false" ht="15" hidden="false" customHeight="false" outlineLevel="0" collapsed="false">
      <c r="A101" s="14" t="s">
        <v>196</v>
      </c>
      <c r="B101" s="14" t="s">
        <v>154</v>
      </c>
      <c r="C101" s="15" t="n">
        <v>16.9677846008503</v>
      </c>
      <c r="D101" s="15" t="n">
        <v>31.435906212562</v>
      </c>
      <c r="E101" s="15" t="n">
        <v>0.237861713271549</v>
      </c>
      <c r="F101" s="15" t="n">
        <v>10.1726598572828</v>
      </c>
      <c r="G101" s="15" t="n">
        <v>12.4142234115089</v>
      </c>
      <c r="H101" s="15" t="n">
        <v>0.853348722132675</v>
      </c>
      <c r="I101" s="15" t="n">
        <v>0.0676603090939846</v>
      </c>
      <c r="J101" s="15" t="n">
        <v>0.681575739103932</v>
      </c>
      <c r="K101" s="15" t="n">
        <v>5.0372941783553</v>
      </c>
      <c r="L101" s="15" t="n">
        <v>11.4987643042037</v>
      </c>
      <c r="M101" s="15" t="n">
        <v>1.37207859842944</v>
      </c>
      <c r="N101" s="15" t="n">
        <v>4.64571061993352</v>
      </c>
      <c r="O101" s="15" t="n">
        <v>0.778302160275514</v>
      </c>
      <c r="P101" s="15" t="n">
        <v>0.436611763621065</v>
      </c>
      <c r="Q101" s="17" t="n">
        <v>0</v>
      </c>
      <c r="R101" s="17" t="n">
        <v>0</v>
      </c>
      <c r="S101" s="15" t="s">
        <v>91</v>
      </c>
      <c r="T101" s="15" t="s">
        <v>91</v>
      </c>
      <c r="U101" s="17" t="n">
        <v>0</v>
      </c>
      <c r="V101" s="15" t="n">
        <v>96.601</v>
      </c>
      <c r="W101" s="15" t="n">
        <v>96.601</v>
      </c>
      <c r="X101" s="15" t="n">
        <v>1.55963409406648</v>
      </c>
      <c r="Y101" s="15" t="n">
        <v>98.1606340940665</v>
      </c>
      <c r="Z101" s="16" t="n">
        <v>1.9224164365308</v>
      </c>
      <c r="AA101" s="16" t="n">
        <v>3.02155015863546</v>
      </c>
      <c r="AB101" s="16" t="n">
        <v>0.0172038250859127</v>
      </c>
      <c r="AC101" s="16" t="n">
        <v>1.04772472357035</v>
      </c>
      <c r="AD101" s="16" t="n">
        <v>0.863272227668624</v>
      </c>
      <c r="AE101" s="16" t="n">
        <v>0.134621815447258</v>
      </c>
      <c r="AF101" s="16" t="n">
        <v>0.122220367987416</v>
      </c>
      <c r="AG101" s="16" t="n">
        <v>0.00553666449498649</v>
      </c>
      <c r="AH101" s="16" t="n">
        <v>0.0348894659867428</v>
      </c>
      <c r="AI101" s="16" t="n">
        <v>0.178618102871954</v>
      </c>
      <c r="AJ101" s="16" t="n">
        <v>0.404695573991829</v>
      </c>
      <c r="AK101" s="16" t="n">
        <v>0.0480564372331894</v>
      </c>
      <c r="AL101" s="16" t="n">
        <v>0.159496676480804</v>
      </c>
      <c r="AM101" s="16" t="n">
        <v>0.0257717986924593</v>
      </c>
      <c r="AN101" s="16" t="n">
        <v>0.0139257253222196</v>
      </c>
      <c r="AO101" s="17" t="n">
        <v>0</v>
      </c>
      <c r="AP101" s="17" t="n">
        <v>0</v>
      </c>
      <c r="AQ101" s="17" t="n">
        <v>0</v>
      </c>
      <c r="AR101" s="17" t="n">
        <v>0</v>
      </c>
      <c r="AS101" s="16"/>
      <c r="AT101" s="17" t="n">
        <v>228</v>
      </c>
      <c r="AU101" s="17" t="n">
        <v>7330</v>
      </c>
      <c r="AV101" s="17" t="n">
        <v>89800</v>
      </c>
      <c r="AW101" s="17" t="n">
        <v>163000</v>
      </c>
      <c r="AX101" s="17" t="n">
        <v>187</v>
      </c>
      <c r="AY101" s="17" t="n">
        <v>75500</v>
      </c>
      <c r="AZ101" s="17" t="n">
        <v>119</v>
      </c>
      <c r="BA101" s="17" t="n">
        <v>1180</v>
      </c>
      <c r="BB101" s="17" t="n">
        <v>110</v>
      </c>
      <c r="BC101" s="17" t="n">
        <v>785</v>
      </c>
      <c r="BD101" s="17" t="n">
        <v>113000</v>
      </c>
      <c r="BE101" s="19" t="n">
        <v>9.342894022</v>
      </c>
      <c r="BF101" s="17" t="n">
        <v>23.0788185</v>
      </c>
      <c r="BG101" s="17" t="n">
        <v>3970</v>
      </c>
      <c r="BH101" s="17" t="n">
        <v>11.6</v>
      </c>
      <c r="BI101" s="17" t="s">
        <v>123</v>
      </c>
      <c r="BJ101" s="17" t="n">
        <v>36500</v>
      </c>
      <c r="BK101" s="17" t="n">
        <v>82300</v>
      </c>
      <c r="BL101" s="17" t="n">
        <v>9870</v>
      </c>
      <c r="BM101" s="17" t="n">
        <v>35700</v>
      </c>
      <c r="BN101" s="17" t="n">
        <v>6630</v>
      </c>
      <c r="BO101" s="17" t="n">
        <v>228</v>
      </c>
      <c r="BP101" s="17" t="n">
        <v>3690</v>
      </c>
      <c r="BQ101" s="17" t="n">
        <v>376</v>
      </c>
      <c r="BR101" s="17" t="n">
        <v>1380</v>
      </c>
      <c r="BS101" s="17" t="n">
        <v>180</v>
      </c>
      <c r="BT101" s="17" t="n">
        <v>337</v>
      </c>
      <c r="BU101" s="17" t="n">
        <v>45.95792171</v>
      </c>
      <c r="BV101" s="17" t="n">
        <v>266.5901068</v>
      </c>
      <c r="BW101" s="17" t="n">
        <v>34.71150166</v>
      </c>
      <c r="BX101" s="17" t="n">
        <v>37.93727345</v>
      </c>
      <c r="BY101" s="17" t="n">
        <v>183</v>
      </c>
      <c r="BZ101" s="17" t="n">
        <v>84.64033835</v>
      </c>
      <c r="CA101" s="18" t="n">
        <f aca="false">(BJ101/30)/(BV101/1.96)</f>
        <v>8.94506812458604</v>
      </c>
      <c r="CB101" s="18" t="n">
        <f aca="false">(BP101/4)/(BV101/1.96)</f>
        <v>6.78232220131284</v>
      </c>
      <c r="CC101" s="18" t="n">
        <f aca="false">(BJ101/30)/(BN101/4.7)</f>
        <v>0.862493715434892</v>
      </c>
      <c r="CD101" s="18" t="n">
        <f aca="false">(BO101/1)/(0.5*((BN101/4.7)+(BP101/4)))</f>
        <v>0.195444908009028</v>
      </c>
      <c r="CE101" s="18" t="n">
        <f aca="false">(BG101/21)/(0.5*((BR101/3.9)+(BS101/0.83)))</f>
        <v>0.66249555359656</v>
      </c>
    </row>
    <row r="102" customFormat="false" ht="15" hidden="false" customHeight="false" outlineLevel="0" collapsed="false">
      <c r="A102" s="14" t="s">
        <v>197</v>
      </c>
      <c r="B102" s="14" t="s">
        <v>154</v>
      </c>
      <c r="C102" s="15" t="n">
        <v>16.6658478979688</v>
      </c>
      <c r="D102" s="15" t="n">
        <v>31.4303440013692</v>
      </c>
      <c r="E102" s="15" t="s">
        <v>91</v>
      </c>
      <c r="F102" s="15" t="n">
        <v>9.33104799216454</v>
      </c>
      <c r="G102" s="15" t="n">
        <v>12.1681182539785</v>
      </c>
      <c r="H102" s="15" t="n">
        <v>1.21717443071392</v>
      </c>
      <c r="I102" s="15" t="n">
        <v>0.0584925954572042</v>
      </c>
      <c r="J102" s="15" t="n">
        <v>0.459590571980087</v>
      </c>
      <c r="K102" s="15" t="n">
        <v>5.52176666510297</v>
      </c>
      <c r="L102" s="15" t="n">
        <v>11.8694730430912</v>
      </c>
      <c r="M102" s="15" t="n">
        <v>1.47530047865929</v>
      </c>
      <c r="N102" s="15" t="n">
        <v>4.65457514434012</v>
      </c>
      <c r="O102" s="15" t="n">
        <v>0.847528380431127</v>
      </c>
      <c r="P102" s="15" t="n">
        <v>0.365034175128805</v>
      </c>
      <c r="Q102" s="15" t="s">
        <v>91</v>
      </c>
      <c r="R102" s="15" t="s">
        <v>91</v>
      </c>
      <c r="S102" s="17" t="n">
        <v>0</v>
      </c>
      <c r="T102" s="15" t="s">
        <v>91</v>
      </c>
      <c r="U102" s="17" t="n">
        <v>0</v>
      </c>
      <c r="V102" s="15" t="n">
        <v>96.064</v>
      </c>
      <c r="W102" s="15" t="n">
        <v>96.064</v>
      </c>
      <c r="X102" s="15" t="n">
        <v>1.5431909626065</v>
      </c>
      <c r="Y102" s="15" t="n">
        <v>97.6071909626065</v>
      </c>
      <c r="Z102" s="16" t="n">
        <v>1.90832017670729</v>
      </c>
      <c r="AA102" s="16" t="n">
        <v>3.05316277090813</v>
      </c>
      <c r="AB102" s="17" t="n">
        <v>0</v>
      </c>
      <c r="AC102" s="16" t="n">
        <v>0.971246320063944</v>
      </c>
      <c r="AD102" s="16" t="n">
        <v>0.900910297626521</v>
      </c>
      <c r="AE102" s="16" t="n">
        <v>0.0876312777262274</v>
      </c>
      <c r="AF102" s="16" t="n">
        <v>0.176233385072877</v>
      </c>
      <c r="AG102" s="16" t="n">
        <v>0.00477276814478148</v>
      </c>
      <c r="AH102" s="16" t="n">
        <v>0.0237832295949694</v>
      </c>
      <c r="AI102" s="16" t="n">
        <v>0.197903271244153</v>
      </c>
      <c r="AJ102" s="16" t="n">
        <v>0.422168241722619</v>
      </c>
      <c r="AK102" s="16" t="n">
        <v>0.0522146688959581</v>
      </c>
      <c r="AL102" s="16" t="n">
        <v>0.161508419368638</v>
      </c>
      <c r="AM102" s="16" t="n">
        <v>0.0283899112421893</v>
      </c>
      <c r="AN102" s="16" t="n">
        <v>0.0117552616817088</v>
      </c>
      <c r="AO102" s="17" t="n">
        <v>0</v>
      </c>
      <c r="AP102" s="17" t="n">
        <v>0</v>
      </c>
      <c r="AQ102" s="17" t="n">
        <v>0</v>
      </c>
      <c r="AR102" s="17" t="n">
        <v>0</v>
      </c>
      <c r="AS102" s="16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8"/>
      <c r="CB102" s="18"/>
      <c r="CC102" s="18"/>
      <c r="CD102" s="18"/>
      <c r="CE102" s="18"/>
    </row>
    <row r="103" customFormat="false" ht="15" hidden="false" customHeight="false" outlineLevel="0" collapsed="false">
      <c r="A103" s="14" t="s">
        <v>198</v>
      </c>
      <c r="B103" s="14" t="s">
        <v>154</v>
      </c>
      <c r="C103" s="15" t="n">
        <v>16.8436466698158</v>
      </c>
      <c r="D103" s="15" t="n">
        <v>31.4643590621256</v>
      </c>
      <c r="E103" s="15" t="s">
        <v>91</v>
      </c>
      <c r="F103" s="15" t="n">
        <v>9.52063802994263</v>
      </c>
      <c r="G103" s="15" t="n">
        <v>12.3330460176763</v>
      </c>
      <c r="H103" s="15" t="n">
        <v>1.07605516088592</v>
      </c>
      <c r="I103" s="15" t="n">
        <v>0.0547480363661249</v>
      </c>
      <c r="J103" s="15" t="n">
        <v>0.38961698669105</v>
      </c>
      <c r="K103" s="15" t="n">
        <v>5.0497255711404</v>
      </c>
      <c r="L103" s="15" t="n">
        <v>13.0758869484756</v>
      </c>
      <c r="M103" s="15" t="n">
        <v>1.36704623918921</v>
      </c>
      <c r="N103" s="15" t="n">
        <v>4.8115705371202</v>
      </c>
      <c r="O103" s="15" t="n">
        <v>0.871995268961839</v>
      </c>
      <c r="P103" s="15" t="n">
        <v>0.442029069030302</v>
      </c>
      <c r="Q103" s="17" t="n">
        <v>0</v>
      </c>
      <c r="R103" s="17" t="n">
        <v>0</v>
      </c>
      <c r="S103" s="17" t="n">
        <v>0</v>
      </c>
      <c r="T103" s="15" t="s">
        <v>91</v>
      </c>
      <c r="U103" s="17" t="n">
        <v>0</v>
      </c>
      <c r="V103" s="15" t="n">
        <v>97.302</v>
      </c>
      <c r="W103" s="15" t="n">
        <v>97.302</v>
      </c>
      <c r="X103" s="15" t="n">
        <v>1.5554409926142</v>
      </c>
      <c r="Y103" s="15" t="n">
        <v>98.8574409926142</v>
      </c>
      <c r="Z103" s="16" t="n">
        <v>1.91351216849153</v>
      </c>
      <c r="AA103" s="16" t="n">
        <v>3.0323940895045</v>
      </c>
      <c r="AB103" s="17" t="n">
        <v>0</v>
      </c>
      <c r="AC103" s="16" t="n">
        <v>0.983218163775645</v>
      </c>
      <c r="AD103" s="16" t="n">
        <v>0.890097587649793</v>
      </c>
      <c r="AE103" s="16" t="n">
        <v>0.103957839425075</v>
      </c>
      <c r="AF103" s="16" t="n">
        <v>0.154588081433548</v>
      </c>
      <c r="AG103" s="16" t="n">
        <v>0.0044902566455195</v>
      </c>
      <c r="AH103" s="16" t="n">
        <v>0.0200052385636341</v>
      </c>
      <c r="AI103" s="16" t="n">
        <v>0.179561853514608</v>
      </c>
      <c r="AJ103" s="16" t="n">
        <v>0.461437061165512</v>
      </c>
      <c r="AK103" s="16" t="n">
        <v>0.0480103811295437</v>
      </c>
      <c r="AL103" s="16" t="n">
        <v>0.165640766365952</v>
      </c>
      <c r="AM103" s="16" t="n">
        <v>0.0289634837808687</v>
      </c>
      <c r="AN103" s="16" t="n">
        <v>0.0141230285542685</v>
      </c>
      <c r="AO103" s="17" t="n">
        <v>0</v>
      </c>
      <c r="AP103" s="17" t="n">
        <v>0</v>
      </c>
      <c r="AQ103" s="17" t="n">
        <v>0</v>
      </c>
      <c r="AR103" s="17" t="n">
        <v>0</v>
      </c>
      <c r="AS103" s="16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8"/>
      <c r="CB103" s="18"/>
      <c r="CC103" s="18"/>
      <c r="CD103" s="18"/>
      <c r="CE103" s="18"/>
    </row>
    <row r="104" customFormat="false" ht="15" hidden="false" customHeight="false" outlineLevel="0" collapsed="false">
      <c r="A104" s="14" t="s">
        <v>199</v>
      </c>
      <c r="B104" s="14" t="s">
        <v>154</v>
      </c>
      <c r="C104" s="15" t="n">
        <v>16.8803023145961</v>
      </c>
      <c r="D104" s="15" t="n">
        <v>31.3755776142393</v>
      </c>
      <c r="E104" s="15" t="s">
        <v>91</v>
      </c>
      <c r="F104" s="15" t="n">
        <v>9.44536169021967</v>
      </c>
      <c r="G104" s="15" t="n">
        <v>12.0864262649393</v>
      </c>
      <c r="H104" s="15" t="n">
        <v>1.05814578234135</v>
      </c>
      <c r="I104" s="15" t="s">
        <v>91</v>
      </c>
      <c r="J104" s="15" t="n">
        <v>0.39279183175861</v>
      </c>
      <c r="K104" s="15" t="n">
        <v>5.20781535863395</v>
      </c>
      <c r="L104" s="15" t="n">
        <v>13.2573175445378</v>
      </c>
      <c r="M104" s="15" t="n">
        <v>1.35101290858661</v>
      </c>
      <c r="N104" s="15" t="n">
        <v>5.15868665072607</v>
      </c>
      <c r="O104" s="15" t="n">
        <v>0.788622317049131</v>
      </c>
      <c r="P104" s="15" t="n">
        <v>0.4568978434514</v>
      </c>
      <c r="Q104" s="15" t="s">
        <v>91</v>
      </c>
      <c r="R104" s="17" t="n">
        <v>0</v>
      </c>
      <c r="S104" s="15" t="s">
        <v>91</v>
      </c>
      <c r="T104" s="15" t="n">
        <v>0.0253</v>
      </c>
      <c r="U104" s="15" t="n">
        <v>-0.00564110772945361</v>
      </c>
      <c r="V104" s="15" t="n">
        <v>97.484</v>
      </c>
      <c r="W104" s="15" t="n">
        <v>97.4783588922706</v>
      </c>
      <c r="X104" s="15" t="n">
        <v>1.5519489409185</v>
      </c>
      <c r="Y104" s="15" t="n">
        <v>99.0303078331891</v>
      </c>
      <c r="Z104" s="16" t="n">
        <v>1.92191665063109</v>
      </c>
      <c r="AA104" s="16" t="n">
        <v>3.03071707531693</v>
      </c>
      <c r="AB104" s="17" t="n">
        <v>0</v>
      </c>
      <c r="AC104" s="16" t="n">
        <v>0.977564454220258</v>
      </c>
      <c r="AD104" s="16" t="n">
        <v>0.904901529134427</v>
      </c>
      <c r="AE104" s="16" t="n">
        <v>0.0714373200850438</v>
      </c>
      <c r="AF104" s="16" t="n">
        <v>0.152344056356558</v>
      </c>
      <c r="AG104" s="17" t="n">
        <v>0</v>
      </c>
      <c r="AH104" s="16" t="n">
        <v>0.0202044852091877</v>
      </c>
      <c r="AI104" s="16" t="n">
        <v>0.185596502827501</v>
      </c>
      <c r="AJ104" s="16" t="n">
        <v>0.468876998813779</v>
      </c>
      <c r="AK104" s="16" t="n">
        <v>0.0475552095274511</v>
      </c>
      <c r="AL104" s="16" t="n">
        <v>0.177984938073559</v>
      </c>
      <c r="AM104" s="16" t="n">
        <v>0.0262656061703325</v>
      </c>
      <c r="AN104" s="16" t="n">
        <v>0.0146351736338836</v>
      </c>
      <c r="AO104" s="17" t="n">
        <v>0</v>
      </c>
      <c r="AP104" s="17" t="n">
        <v>0</v>
      </c>
      <c r="AQ104" s="17" t="n">
        <v>0</v>
      </c>
      <c r="AR104" s="16" t="n">
        <v>0.00409296439431483</v>
      </c>
      <c r="AS104" s="16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8"/>
      <c r="CB104" s="18"/>
      <c r="CC104" s="18"/>
      <c r="CD104" s="18"/>
      <c r="CE104" s="18"/>
    </row>
    <row r="105" customFormat="false" ht="15" hidden="false" customHeight="false" outlineLevel="0" collapsed="false">
      <c r="A105" s="14" t="s">
        <v>200</v>
      </c>
      <c r="B105" s="14" t="s">
        <v>154</v>
      </c>
      <c r="C105" s="15" t="n">
        <v>16.720075578649</v>
      </c>
      <c r="D105" s="15" t="n">
        <v>30.6079924696218</v>
      </c>
      <c r="E105" s="15" t="n">
        <v>0.182816576259199</v>
      </c>
      <c r="F105" s="15" t="n">
        <v>10.185392472366</v>
      </c>
      <c r="G105" s="15" t="n">
        <v>12.6975080727123</v>
      </c>
      <c r="H105" s="15" t="n">
        <v>1.0992710219622</v>
      </c>
      <c r="I105" s="15" t="n">
        <v>0.0719213590941783</v>
      </c>
      <c r="J105" s="15" t="n">
        <v>0.783043787463172</v>
      </c>
      <c r="K105" s="15" t="n">
        <v>4.6539147159544</v>
      </c>
      <c r="L105" s="15" t="n">
        <v>12.2139452077257</v>
      </c>
      <c r="M105" s="15" t="n">
        <v>1.28489004880218</v>
      </c>
      <c r="N105" s="15" t="n">
        <v>4.53805330378492</v>
      </c>
      <c r="O105" s="15" t="n">
        <v>0.723222671876993</v>
      </c>
      <c r="P105" s="15" t="n">
        <v>0.418400396500651</v>
      </c>
      <c r="Q105" s="15" t="s">
        <v>91</v>
      </c>
      <c r="R105" s="17" t="n">
        <v>0</v>
      </c>
      <c r="S105" s="15" t="s">
        <v>91</v>
      </c>
      <c r="T105" s="17" t="n">
        <v>0</v>
      </c>
      <c r="U105" s="17" t="n">
        <v>0</v>
      </c>
      <c r="V105" s="15" t="n">
        <v>96.18</v>
      </c>
      <c r="W105" s="15" t="n">
        <v>96.18</v>
      </c>
      <c r="X105" s="15" t="n">
        <v>1.55096769924993</v>
      </c>
      <c r="Y105" s="15" t="n">
        <v>97.7309676992499</v>
      </c>
      <c r="Z105" s="16" t="n">
        <v>1.90490383358546</v>
      </c>
      <c r="AA105" s="16" t="n">
        <v>2.95840377416017</v>
      </c>
      <c r="AB105" s="16" t="n">
        <v>0.0133020666107546</v>
      </c>
      <c r="AC105" s="16" t="n">
        <v>1.05482192515333</v>
      </c>
      <c r="AD105" s="16" t="n">
        <v>0.752640941520667</v>
      </c>
      <c r="AE105" s="16" t="n">
        <v>0.273785849256156</v>
      </c>
      <c r="AF105" s="16" t="n">
        <v>0.158347866199671</v>
      </c>
      <c r="AG105" s="16" t="n">
        <v>0.00589510789726192</v>
      </c>
      <c r="AH105" s="16" t="n">
        <v>0.0402802054364627</v>
      </c>
      <c r="AI105" s="16" t="n">
        <v>0.165958640173593</v>
      </c>
      <c r="AJ105" s="16" t="n">
        <v>0.432261208785608</v>
      </c>
      <c r="AK105" s="16" t="n">
        <v>0.0452606257327924</v>
      </c>
      <c r="AL105" s="16" t="n">
        <v>0.156659555933883</v>
      </c>
      <c r="AM105" s="16" t="n">
        <v>0.024083710487317</v>
      </c>
      <c r="AN105" s="16" t="n">
        <v>0.0133946890668752</v>
      </c>
      <c r="AO105" s="17" t="n">
        <v>0</v>
      </c>
      <c r="AP105" s="17" t="n">
        <v>0</v>
      </c>
      <c r="AQ105" s="17" t="n">
        <v>0</v>
      </c>
      <c r="AR105" s="17" t="n">
        <v>0</v>
      </c>
      <c r="AS105" s="16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8"/>
      <c r="CB105" s="18"/>
      <c r="CC105" s="18"/>
      <c r="CD105" s="18"/>
      <c r="CE105" s="18"/>
    </row>
    <row r="106" customFormat="false" ht="15" hidden="false" customHeight="false" outlineLevel="0" collapsed="false">
      <c r="A106" s="14" t="s">
        <v>201</v>
      </c>
      <c r="B106" s="14" t="s">
        <v>154</v>
      </c>
      <c r="C106" s="15" t="n">
        <v>15.8735947094946</v>
      </c>
      <c r="D106" s="15" t="n">
        <v>30.0218209823721</v>
      </c>
      <c r="E106" s="15" t="n">
        <v>0.211173161992834</v>
      </c>
      <c r="F106" s="15" t="n">
        <v>9.31789562054009</v>
      </c>
      <c r="G106" s="15" t="n">
        <v>12.7707092408434</v>
      </c>
      <c r="H106" s="15" t="n">
        <v>1.3296055293548</v>
      </c>
      <c r="I106" s="15" t="n">
        <v>0.0741164454579144</v>
      </c>
      <c r="J106" s="15" t="n">
        <v>0.40168139794778</v>
      </c>
      <c r="K106" s="15" t="n">
        <v>5.45925786930619</v>
      </c>
      <c r="L106" s="15" t="n">
        <v>13.0591377068766</v>
      </c>
      <c r="M106" s="15" t="n">
        <v>1.42883892939483</v>
      </c>
      <c r="N106" s="15" t="n">
        <v>5.00554032775413</v>
      </c>
      <c r="O106" s="15" t="n">
        <v>0.82340936235346</v>
      </c>
      <c r="P106" s="15" t="n">
        <v>0.459664127064627</v>
      </c>
      <c r="Q106" s="15" t="s">
        <v>91</v>
      </c>
      <c r="R106" s="15" t="s">
        <v>91</v>
      </c>
      <c r="S106" s="17" t="n">
        <v>0</v>
      </c>
      <c r="T106" s="15" t="s">
        <v>91</v>
      </c>
      <c r="U106" s="17" t="n">
        <v>0</v>
      </c>
      <c r="V106" s="15" t="n">
        <v>96.238</v>
      </c>
      <c r="W106" s="15" t="n">
        <v>96.238</v>
      </c>
      <c r="X106" s="15" t="n">
        <v>1.52450107028878</v>
      </c>
      <c r="Y106" s="15" t="n">
        <v>97.7625010702888</v>
      </c>
      <c r="Z106" s="16" t="n">
        <v>1.83991677197243</v>
      </c>
      <c r="AA106" s="16" t="n">
        <v>2.95214126517199</v>
      </c>
      <c r="AB106" s="16" t="n">
        <v>0.0156036249643867</v>
      </c>
      <c r="AC106" s="16" t="n">
        <v>0.981783752470018</v>
      </c>
      <c r="AD106" s="16" t="n">
        <v>0.784839034751333</v>
      </c>
      <c r="AE106" s="16" t="n">
        <v>0.265410700674361</v>
      </c>
      <c r="AF106" s="16" t="n">
        <v>0.194958055067097</v>
      </c>
      <c r="AG106" s="16" t="n">
        <v>0.00616404784792671</v>
      </c>
      <c r="AH106" s="16" t="n">
        <v>0.0210392855257388</v>
      </c>
      <c r="AI106" s="16" t="n">
        <v>0.198043960418325</v>
      </c>
      <c r="AJ106" s="16" t="n">
        <v>0.470189892938693</v>
      </c>
      <c r="AK106" s="16" t="n">
        <v>0.0512064507192246</v>
      </c>
      <c r="AL106" s="16" t="n">
        <v>0.175815947095745</v>
      </c>
      <c r="AM106" s="16" t="n">
        <v>0.0278907347485474</v>
      </c>
      <c r="AN106" s="16" t="n">
        <v>0.0149964756341904</v>
      </c>
      <c r="AO106" s="17" t="n">
        <v>0</v>
      </c>
      <c r="AP106" s="17" t="n">
        <v>0</v>
      </c>
      <c r="AQ106" s="17" t="n">
        <v>0</v>
      </c>
      <c r="AR106" s="17" t="n">
        <v>0</v>
      </c>
      <c r="AS106" s="16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8"/>
      <c r="CB106" s="18"/>
      <c r="CC106" s="18"/>
      <c r="CD106" s="18"/>
      <c r="CE106" s="18"/>
    </row>
    <row r="107" customFormat="false" ht="15" hidden="false" customHeight="false" outlineLevel="0" collapsed="false">
      <c r="A107" s="14" t="s">
        <v>202</v>
      </c>
      <c r="B107" s="14" t="s">
        <v>154</v>
      </c>
      <c r="C107" s="15" t="n">
        <v>16.1451110061408</v>
      </c>
      <c r="D107" s="15" t="n">
        <v>30.7472616806435</v>
      </c>
      <c r="E107" s="15" t="n">
        <v>0.190823141642814</v>
      </c>
      <c r="F107" s="15" t="n">
        <v>10.2710228067721</v>
      </c>
      <c r="G107" s="15" t="n">
        <v>13.2247108618183</v>
      </c>
      <c r="H107" s="15" t="n">
        <v>1.15515491612441</v>
      </c>
      <c r="I107" s="15" t="n">
        <v>0.0693389045486063</v>
      </c>
      <c r="J107" s="15" t="n">
        <v>0.536929797825866</v>
      </c>
      <c r="K107" s="15" t="n">
        <v>4.66224140357461</v>
      </c>
      <c r="L107" s="15" t="n">
        <v>11.7011607341556</v>
      </c>
      <c r="M107" s="15" t="n">
        <v>1.16528374313902</v>
      </c>
      <c r="N107" s="15" t="n">
        <v>4.83699772554966</v>
      </c>
      <c r="O107" s="15" t="n">
        <v>0.96000649358179</v>
      </c>
      <c r="P107" s="15" t="n">
        <v>0.590255765972406</v>
      </c>
      <c r="Q107" s="15" t="n">
        <v>0.167726812394033</v>
      </c>
      <c r="R107" s="17" t="n">
        <v>0</v>
      </c>
      <c r="S107" s="15" t="s">
        <v>91</v>
      </c>
      <c r="T107" s="15" t="s">
        <v>91</v>
      </c>
      <c r="U107" s="17" t="n">
        <v>0</v>
      </c>
      <c r="V107" s="15" t="n">
        <v>96.423</v>
      </c>
      <c r="W107" s="15" t="n">
        <v>96.423</v>
      </c>
      <c r="X107" s="15" t="n">
        <v>1.55111249291463</v>
      </c>
      <c r="Y107" s="15" t="n">
        <v>97.9741124929146</v>
      </c>
      <c r="Z107" s="16" t="n">
        <v>1.83922257762179</v>
      </c>
      <c r="AA107" s="16" t="n">
        <v>2.97156134654783</v>
      </c>
      <c r="AB107" s="16" t="n">
        <v>0.0138822817114877</v>
      </c>
      <c r="AC107" s="16" t="n">
        <v>1.06362932263333</v>
      </c>
      <c r="AD107" s="16" t="n">
        <v>0.753698290538989</v>
      </c>
      <c r="AE107" s="16" t="n">
        <v>0.315228087826959</v>
      </c>
      <c r="AF107" s="16" t="n">
        <v>0.166401012583453</v>
      </c>
      <c r="AG107" s="16" t="n">
        <v>0.00564895103251876</v>
      </c>
      <c r="AH107" s="16" t="n">
        <v>0.0276225429788506</v>
      </c>
      <c r="AI107" s="16" t="n">
        <v>0.166228396435504</v>
      </c>
      <c r="AJ107" s="16" t="n">
        <v>0.414067157268555</v>
      </c>
      <c r="AK107" s="16" t="n">
        <v>0.0410301220642131</v>
      </c>
      <c r="AL107" s="16" t="n">
        <v>0.166965962154372</v>
      </c>
      <c r="AM107" s="16" t="n">
        <v>0.0319753856460162</v>
      </c>
      <c r="AN107" s="16" t="n">
        <v>0.0189046144271572</v>
      </c>
      <c r="AO107" s="16" t="n">
        <v>0.00393394852897972</v>
      </c>
      <c r="AP107" s="17" t="n">
        <v>0</v>
      </c>
      <c r="AQ107" s="17" t="n">
        <v>0</v>
      </c>
      <c r="AR107" s="17" t="n">
        <v>0</v>
      </c>
      <c r="AS107" s="16"/>
      <c r="AT107" s="17" t="n">
        <v>202</v>
      </c>
      <c r="AU107" s="17" t="n">
        <v>7260</v>
      </c>
      <c r="AV107" s="17" t="n">
        <v>85500</v>
      </c>
      <c r="AW107" s="17" t="n">
        <v>149000</v>
      </c>
      <c r="AX107" s="17" t="n">
        <v>388</v>
      </c>
      <c r="AY107" s="17" t="n">
        <v>69000</v>
      </c>
      <c r="AZ107" s="17" t="n">
        <v>105</v>
      </c>
      <c r="BA107" s="17" t="n">
        <v>1340</v>
      </c>
      <c r="BB107" s="17" t="n">
        <v>107</v>
      </c>
      <c r="BC107" s="17" t="n">
        <v>805</v>
      </c>
      <c r="BD107" s="17" t="n">
        <v>102000</v>
      </c>
      <c r="BE107" s="19" t="n">
        <v>8.29412448</v>
      </c>
      <c r="BF107" s="17" t="n">
        <v>24.47445909</v>
      </c>
      <c r="BG107" s="17" t="n">
        <v>3920</v>
      </c>
      <c r="BH107" s="19" t="n">
        <v>9.96</v>
      </c>
      <c r="BI107" s="17" t="s">
        <v>136</v>
      </c>
      <c r="BJ107" s="17" t="n">
        <v>34500</v>
      </c>
      <c r="BK107" s="17" t="n">
        <v>78100</v>
      </c>
      <c r="BL107" s="17" t="n">
        <v>9310</v>
      </c>
      <c r="BM107" s="17" t="n">
        <v>33800</v>
      </c>
      <c r="BN107" s="17" t="n">
        <v>6040</v>
      </c>
      <c r="BO107" s="17" t="n">
        <v>227</v>
      </c>
      <c r="BP107" s="17" t="n">
        <v>3560</v>
      </c>
      <c r="BQ107" s="17" t="n">
        <v>364</v>
      </c>
      <c r="BR107" s="17" t="n">
        <v>1330</v>
      </c>
      <c r="BS107" s="17" t="n">
        <v>179</v>
      </c>
      <c r="BT107" s="17" t="n">
        <v>399</v>
      </c>
      <c r="BU107" s="17" t="n">
        <v>50.80557585</v>
      </c>
      <c r="BV107" s="17" t="n">
        <v>315.5563958</v>
      </c>
      <c r="BW107" s="17" t="n">
        <v>42.08410564</v>
      </c>
      <c r="BX107" s="17" t="n">
        <v>114.3914964</v>
      </c>
      <c r="BY107" s="17" t="n">
        <v>637</v>
      </c>
      <c r="BZ107" s="17" t="n">
        <v>232.5364096</v>
      </c>
      <c r="CA107" s="18" t="n">
        <f aca="false">(BJ107/30)/(BV107/1.96)</f>
        <v>7.14293872664393</v>
      </c>
      <c r="CB107" s="18" t="n">
        <f aca="false">(BP107/4)/(BV107/1.96)</f>
        <v>5.52801344931574</v>
      </c>
      <c r="CC107" s="18" t="n">
        <f aca="false">(BJ107/30)/(BN107/4.7)</f>
        <v>0.894867549668874</v>
      </c>
      <c r="CD107" s="18" t="n">
        <f aca="false">(BO107/1)/(0.5*((BN107/4.7)+(BP107/4)))</f>
        <v>0.208725423065636</v>
      </c>
      <c r="CE107" s="18" t="n">
        <f aca="false">(BG107/21)/(0.5*((BR107/3.9)+(BS107/0.83)))</f>
        <v>0.670632630410655</v>
      </c>
    </row>
    <row r="108" customFormat="false" ht="15" hidden="false" customHeight="false" outlineLevel="0" collapsed="false">
      <c r="A108" s="14" t="s">
        <v>203</v>
      </c>
      <c r="B108" s="14" t="s">
        <v>154</v>
      </c>
      <c r="C108" s="15" t="n">
        <v>16.0778460085026</v>
      </c>
      <c r="D108" s="15" t="n">
        <v>30.2256974157111</v>
      </c>
      <c r="E108" s="15" t="n">
        <v>0.135944808075956</v>
      </c>
      <c r="F108" s="15" t="n">
        <v>9.94976913390234</v>
      </c>
      <c r="G108" s="15" t="n">
        <v>12.8599915091791</v>
      </c>
      <c r="H108" s="15" t="n">
        <v>1.08202495373411</v>
      </c>
      <c r="I108" s="15" t="n">
        <v>0.0792813545490583</v>
      </c>
      <c r="J108" s="15" t="n">
        <v>0.664431575739104</v>
      </c>
      <c r="K108" s="15" t="n">
        <v>4.54168034901722</v>
      </c>
      <c r="L108" s="15" t="n">
        <v>12.0430560923902</v>
      </c>
      <c r="M108" s="15" t="n">
        <v>1.28804990227861</v>
      </c>
      <c r="N108" s="15" t="n">
        <v>4.936956902082</v>
      </c>
      <c r="O108" s="15" t="n">
        <v>1.02111573649973</v>
      </c>
      <c r="P108" s="15" t="n">
        <v>0.468193501538745</v>
      </c>
      <c r="Q108" s="15" t="s">
        <v>91</v>
      </c>
      <c r="R108" s="17" t="n">
        <v>0</v>
      </c>
      <c r="S108" s="15" t="s">
        <v>91</v>
      </c>
      <c r="T108" s="15" t="s">
        <v>91</v>
      </c>
      <c r="U108" s="17" t="n">
        <v>0</v>
      </c>
      <c r="V108" s="15" t="n">
        <v>95.374</v>
      </c>
      <c r="W108" s="15" t="n">
        <v>95.374</v>
      </c>
      <c r="X108" s="15" t="n">
        <v>1.52821514280348</v>
      </c>
      <c r="Y108" s="15" t="n">
        <v>96.9022151428035</v>
      </c>
      <c r="Z108" s="16" t="n">
        <v>1.85903283930164</v>
      </c>
      <c r="AA108" s="16" t="n">
        <v>2.96497767516672</v>
      </c>
      <c r="AB108" s="16" t="n">
        <v>0.0100328701487199</v>
      </c>
      <c r="AC108" s="16" t="n">
        <v>1.04582603781602</v>
      </c>
      <c r="AD108" s="16" t="n">
        <v>0.764400451698832</v>
      </c>
      <c r="AE108" s="16" t="n">
        <v>0.290598138745041</v>
      </c>
      <c r="AF108" s="16" t="n">
        <v>0.158219511134366</v>
      </c>
      <c r="AG108" s="16" t="n">
        <v>0.00656454466623372</v>
      </c>
      <c r="AH108" s="16" t="n">
        <v>0.0346669990585968</v>
      </c>
      <c r="AI108" s="16" t="n">
        <v>0.164376176062224</v>
      </c>
      <c r="AJ108" s="16" t="n">
        <v>0.432554952491254</v>
      </c>
      <c r="AK108" s="16" t="n">
        <v>0.0460417204552228</v>
      </c>
      <c r="AL108" s="16" t="n">
        <v>0.172971193209309</v>
      </c>
      <c r="AM108" s="16" t="n">
        <v>0.034516686428507</v>
      </c>
      <c r="AN108" s="16" t="n">
        <v>0.015220203617315</v>
      </c>
      <c r="AO108" s="17" t="n">
        <v>0</v>
      </c>
      <c r="AP108" s="17" t="n">
        <v>0</v>
      </c>
      <c r="AQ108" s="17" t="n">
        <v>0</v>
      </c>
      <c r="AR108" s="17" t="n">
        <v>0</v>
      </c>
      <c r="AS108" s="16"/>
      <c r="AT108" s="17" t="n">
        <v>196</v>
      </c>
      <c r="AU108" s="17" t="n">
        <v>7070</v>
      </c>
      <c r="AV108" s="17" t="n">
        <v>85100</v>
      </c>
      <c r="AW108" s="17" t="n">
        <v>140000</v>
      </c>
      <c r="AX108" s="17" t="n">
        <v>301</v>
      </c>
      <c r="AY108" s="17" t="n">
        <v>67600</v>
      </c>
      <c r="AZ108" s="17" t="n">
        <v>113</v>
      </c>
      <c r="BA108" s="17" t="n">
        <v>1180</v>
      </c>
      <c r="BB108" s="17" t="n">
        <v>98.4</v>
      </c>
      <c r="BC108" s="17" t="n">
        <v>755</v>
      </c>
      <c r="BD108" s="17" t="n">
        <v>92500</v>
      </c>
      <c r="BE108" s="19" t="n">
        <v>7.768973731</v>
      </c>
      <c r="BF108" s="17" t="n">
        <v>26.88580183</v>
      </c>
      <c r="BG108" s="17" t="n">
        <v>3760</v>
      </c>
      <c r="BH108" s="19" t="n">
        <v>9.63</v>
      </c>
      <c r="BI108" s="19" t="n">
        <v>0.489677674</v>
      </c>
      <c r="BJ108" s="17" t="n">
        <v>34000</v>
      </c>
      <c r="BK108" s="17" t="n">
        <v>76800</v>
      </c>
      <c r="BL108" s="17" t="n">
        <v>9170</v>
      </c>
      <c r="BM108" s="17" t="n">
        <v>32700</v>
      </c>
      <c r="BN108" s="17" t="n">
        <v>5900</v>
      </c>
      <c r="BO108" s="17" t="n">
        <v>228</v>
      </c>
      <c r="BP108" s="17" t="n">
        <v>3480</v>
      </c>
      <c r="BQ108" s="17" t="n">
        <v>357</v>
      </c>
      <c r="BR108" s="17" t="n">
        <v>1310</v>
      </c>
      <c r="BS108" s="17" t="n">
        <v>174</v>
      </c>
      <c r="BT108" s="17" t="n">
        <v>374</v>
      </c>
      <c r="BU108" s="17" t="n">
        <v>46.08572563</v>
      </c>
      <c r="BV108" s="17" t="n">
        <v>287.3523963</v>
      </c>
      <c r="BW108" s="17" t="n">
        <v>37.71093066</v>
      </c>
      <c r="BX108" s="17" t="n">
        <v>93.9509008</v>
      </c>
      <c r="BY108" s="17" t="n">
        <v>553</v>
      </c>
      <c r="BZ108" s="17" t="n">
        <v>248.2906744</v>
      </c>
      <c r="CA108" s="18" t="n">
        <f aca="false">(BJ108/30)/(BV108/1.96)</f>
        <v>7.73034560329272</v>
      </c>
      <c r="CB108" s="18" t="n">
        <f aca="false">(BP108/4)/(BV108/1.96)</f>
        <v>5.93417706605706</v>
      </c>
      <c r="CC108" s="18" t="n">
        <f aca="false">(BJ108/30)/(BN108/4.7)</f>
        <v>0.902824858757062</v>
      </c>
      <c r="CD108" s="18" t="n">
        <f aca="false">(BO108/1)/(0.5*((BN108/4.7)+(BP108/4)))</f>
        <v>0.214556011612774</v>
      </c>
      <c r="CE108" s="18" t="n">
        <f aca="false">(BG108/21)/(0.5*((BR108/3.9)+(BS108/0.83)))</f>
        <v>0.656409924522502</v>
      </c>
    </row>
    <row r="109" customFormat="false" ht="15" hidden="false" customHeight="false" outlineLevel="0" collapsed="false">
      <c r="A109" s="14" t="s">
        <v>204</v>
      </c>
      <c r="B109" s="14" t="s">
        <v>154</v>
      </c>
      <c r="C109" s="15" t="n">
        <v>16.2265470004724</v>
      </c>
      <c r="D109" s="15" t="n">
        <v>31.2382337840151</v>
      </c>
      <c r="E109" s="15" t="s">
        <v>91</v>
      </c>
      <c r="F109" s="15" t="n">
        <v>10.3446201203302</v>
      </c>
      <c r="G109" s="15" t="n">
        <v>9.98713511983636</v>
      </c>
      <c r="H109" s="15" t="n">
        <v>0.708581245564112</v>
      </c>
      <c r="I109" s="15" t="n">
        <v>0.109883440914086</v>
      </c>
      <c r="J109" s="15" t="n">
        <v>0.598013816925734</v>
      </c>
      <c r="K109" s="15" t="n">
        <v>3.98953886569405</v>
      </c>
      <c r="L109" s="15" t="n">
        <v>10.9283530693278</v>
      </c>
      <c r="M109" s="15" t="n">
        <v>1.38869708708322</v>
      </c>
      <c r="N109" s="15" t="n">
        <v>4.56103108415466</v>
      </c>
      <c r="O109" s="15" t="n">
        <v>0.884286691636035</v>
      </c>
      <c r="P109" s="15" t="n">
        <v>0.465657741559954</v>
      </c>
      <c r="Q109" s="15" t="s">
        <v>91</v>
      </c>
      <c r="R109" s="17" t="n">
        <v>0</v>
      </c>
      <c r="S109" s="15" t="s">
        <v>91</v>
      </c>
      <c r="T109" s="15" t="n">
        <v>0.1844</v>
      </c>
      <c r="U109" s="15" t="n">
        <v>-0.0415185528887786</v>
      </c>
      <c r="V109" s="15" t="n">
        <v>91.616</v>
      </c>
      <c r="W109" s="15" t="n">
        <v>91.5744814471112</v>
      </c>
      <c r="X109" s="15" t="n">
        <v>1.48668457562108</v>
      </c>
      <c r="Y109" s="15" t="n">
        <v>93.0611660227323</v>
      </c>
      <c r="Z109" s="16" t="n">
        <v>1.92867449091422</v>
      </c>
      <c r="AA109" s="16" t="n">
        <v>3.14984826450202</v>
      </c>
      <c r="AB109" s="17" t="n">
        <v>0</v>
      </c>
      <c r="AC109" s="16" t="n">
        <v>1.11771872723531</v>
      </c>
      <c r="AD109" s="16" t="n">
        <v>0.842192992912155</v>
      </c>
      <c r="AE109" s="17" t="n">
        <v>0</v>
      </c>
      <c r="AF109" s="16" t="n">
        <v>0.106572382731592</v>
      </c>
      <c r="AG109" s="16" t="n">
        <v>0.00939584545145572</v>
      </c>
      <c r="AH109" s="16" t="n">
        <v>0.0320933473358902</v>
      </c>
      <c r="AI109" s="16" t="n">
        <v>0.148432944236673</v>
      </c>
      <c r="AJ109" s="16" t="n">
        <v>0.40347158263609</v>
      </c>
      <c r="AK109" s="16" t="n">
        <v>0.0510391683783037</v>
      </c>
      <c r="AL109" s="16" t="n">
        <v>0.164261728838448</v>
      </c>
      <c r="AM109" s="16" t="n">
        <v>0.0307200050786605</v>
      </c>
      <c r="AN109" s="16" t="n">
        <v>0.0155785197491841</v>
      </c>
      <c r="AO109" s="17" t="n">
        <v>0</v>
      </c>
      <c r="AP109" s="17" t="n">
        <v>0</v>
      </c>
      <c r="AQ109" s="17" t="n">
        <v>0</v>
      </c>
      <c r="AR109" s="16" t="n">
        <v>0.0314466490726843</v>
      </c>
      <c r="AS109" s="16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8"/>
      <c r="CB109" s="18"/>
      <c r="CC109" s="18"/>
      <c r="CD109" s="18"/>
      <c r="CE109" s="18"/>
    </row>
    <row r="110" customFormat="false" ht="15" hidden="false" customHeight="false" outlineLevel="0" collapsed="false">
      <c r="A110" s="14" t="s">
        <v>205</v>
      </c>
      <c r="B110" s="14" t="s">
        <v>154</v>
      </c>
      <c r="C110" s="15" t="n">
        <v>16.2091639111951</v>
      </c>
      <c r="D110" s="15" t="n">
        <v>30.5821067944549</v>
      </c>
      <c r="E110" s="15" t="s">
        <v>91</v>
      </c>
      <c r="F110" s="15" t="n">
        <v>9.86259969217854</v>
      </c>
      <c r="G110" s="15" t="n">
        <v>12.7964390011707</v>
      </c>
      <c r="H110" s="15" t="n">
        <v>1.08683395352848</v>
      </c>
      <c r="I110" s="15" t="n">
        <v>0.0674020636394274</v>
      </c>
      <c r="J110" s="15" t="n">
        <v>0.657827897998578</v>
      </c>
      <c r="K110" s="15" t="n">
        <v>4.72346014917671</v>
      </c>
      <c r="L110" s="15" t="n">
        <v>11.9166754512339</v>
      </c>
      <c r="M110" s="15" t="n">
        <v>1.24849321801819</v>
      </c>
      <c r="N110" s="15" t="n">
        <v>4.67778620166793</v>
      </c>
      <c r="O110" s="15" t="n">
        <v>0.840570971370262</v>
      </c>
      <c r="P110" s="15" t="n">
        <v>0.480641777798269</v>
      </c>
      <c r="Q110" s="15" t="s">
        <v>91</v>
      </c>
      <c r="R110" s="17" t="n">
        <v>0</v>
      </c>
      <c r="S110" s="17" t="n">
        <v>0</v>
      </c>
      <c r="T110" s="15" t="s">
        <v>91</v>
      </c>
      <c r="U110" s="17" t="n">
        <v>0</v>
      </c>
      <c r="V110" s="15" t="n">
        <v>95.15</v>
      </c>
      <c r="W110" s="15" t="n">
        <v>95.15</v>
      </c>
      <c r="X110" s="15" t="n">
        <v>1.53030109633683</v>
      </c>
      <c r="Y110" s="15" t="n">
        <v>96.6803010963368</v>
      </c>
      <c r="Z110" s="16" t="n">
        <v>1.8716251344397</v>
      </c>
      <c r="AA110" s="16" t="n">
        <v>2.99580984036528</v>
      </c>
      <c r="AB110" s="17" t="n">
        <v>0</v>
      </c>
      <c r="AC110" s="16" t="n">
        <v>1.03526852844154</v>
      </c>
      <c r="AD110" s="16" t="n">
        <v>0.7962475129521</v>
      </c>
      <c r="AE110" s="16" t="n">
        <v>0.252069783846235</v>
      </c>
      <c r="AF110" s="16" t="n">
        <v>0.158733989252149</v>
      </c>
      <c r="AG110" s="16" t="n">
        <v>0.00555980971949918</v>
      </c>
      <c r="AH110" s="16" t="n">
        <v>0.0343069154534196</v>
      </c>
      <c r="AI110" s="16" t="n">
        <v>0.170693623646308</v>
      </c>
      <c r="AJ110" s="16" t="n">
        <v>0.427445895433186</v>
      </c>
      <c r="AK110" s="16" t="n">
        <v>0.0445510429398488</v>
      </c>
      <c r="AL110" s="16" t="n">
        <v>0.163673541991696</v>
      </c>
      <c r="AM110" s="16" t="n">
        <v>0.0283927174246673</v>
      </c>
      <c r="AN110" s="16" t="n">
        <v>0.0156216640943663</v>
      </c>
      <c r="AO110" s="17" t="n">
        <v>0</v>
      </c>
      <c r="AP110" s="17" t="n">
        <v>0</v>
      </c>
      <c r="AQ110" s="17" t="n">
        <v>0</v>
      </c>
      <c r="AR110" s="17" t="n">
        <v>0</v>
      </c>
      <c r="AS110" s="16"/>
      <c r="AT110" s="17" t="n">
        <v>243</v>
      </c>
      <c r="AU110" s="17" t="n">
        <v>6870</v>
      </c>
      <c r="AV110" s="17" t="n">
        <v>85800</v>
      </c>
      <c r="AW110" s="17" t="n">
        <v>143000</v>
      </c>
      <c r="AX110" s="17" t="n">
        <v>491</v>
      </c>
      <c r="AY110" s="17" t="n">
        <v>68400</v>
      </c>
      <c r="AZ110" s="17" t="n">
        <v>126</v>
      </c>
      <c r="BA110" s="17" t="n">
        <v>1190</v>
      </c>
      <c r="BB110" s="17" t="n">
        <v>97.6</v>
      </c>
      <c r="BC110" s="17" t="n">
        <v>820</v>
      </c>
      <c r="BD110" s="17" t="n">
        <v>92200</v>
      </c>
      <c r="BE110" s="19" t="n">
        <v>7.9681045</v>
      </c>
      <c r="BF110" s="17" t="n">
        <v>48.31778799</v>
      </c>
      <c r="BG110" s="17" t="n">
        <v>3910</v>
      </c>
      <c r="BH110" s="19" t="n">
        <v>8.05</v>
      </c>
      <c r="BI110" s="17" t="s">
        <v>123</v>
      </c>
      <c r="BJ110" s="17" t="n">
        <v>34600</v>
      </c>
      <c r="BK110" s="17" t="n">
        <v>77900</v>
      </c>
      <c r="BL110" s="17" t="n">
        <v>9340</v>
      </c>
      <c r="BM110" s="17" t="n">
        <v>33500</v>
      </c>
      <c r="BN110" s="17" t="n">
        <v>6020</v>
      </c>
      <c r="BO110" s="17" t="n">
        <v>230</v>
      </c>
      <c r="BP110" s="17" t="n">
        <v>3580</v>
      </c>
      <c r="BQ110" s="17" t="n">
        <v>366</v>
      </c>
      <c r="BR110" s="17" t="n">
        <v>1340</v>
      </c>
      <c r="BS110" s="17" t="n">
        <v>181</v>
      </c>
      <c r="BT110" s="17" t="n">
        <v>388</v>
      </c>
      <c r="BU110" s="17" t="n">
        <v>47.51873097</v>
      </c>
      <c r="BV110" s="17" t="n">
        <v>290.7421903</v>
      </c>
      <c r="BW110" s="17" t="n">
        <v>37.87980581</v>
      </c>
      <c r="BX110" s="17" t="n">
        <v>129.3401628</v>
      </c>
      <c r="BY110" s="17" t="n">
        <v>749</v>
      </c>
      <c r="BZ110" s="17" t="n">
        <v>197.5595778</v>
      </c>
      <c r="CA110" s="18" t="n">
        <f aca="false">(BJ110/30)/(BV110/1.96)</f>
        <v>7.7750440381591</v>
      </c>
      <c r="CB110" s="18" t="n">
        <f aca="false">(BP110/4)/(BV110/1.96)</f>
        <v>6.03352405851364</v>
      </c>
      <c r="CC110" s="18" t="n">
        <f aca="false">(BJ110/30)/(BN110/4.7)</f>
        <v>0.900442967884828</v>
      </c>
      <c r="CD110" s="18" t="n">
        <f aca="false">(BO110/1)/(0.5*((BN110/4.7)+(BP110/4)))</f>
        <v>0.21141152887107</v>
      </c>
      <c r="CE110" s="18" t="n">
        <f aca="false">(BG110/21)/(0.5*((BR110/3.9)+(BS110/0.83)))</f>
        <v>0.662998263493286</v>
      </c>
    </row>
    <row r="111" customFormat="false" ht="15" hidden="false" customHeight="false" outlineLevel="0" collapsed="false">
      <c r="A111" s="14" t="s">
        <v>206</v>
      </c>
      <c r="B111" s="14" t="s">
        <v>154</v>
      </c>
      <c r="C111" s="15" t="n">
        <v>16.0402456306094</v>
      </c>
      <c r="D111" s="15" t="n">
        <v>31.7418278281705</v>
      </c>
      <c r="E111" s="15" t="n">
        <v>0.139781287322271</v>
      </c>
      <c r="F111" s="15" t="n">
        <v>9.24821603469987</v>
      </c>
      <c r="G111" s="15" t="n">
        <v>9.01840964351417</v>
      </c>
      <c r="H111" s="15" t="n">
        <v>0.534130632333725</v>
      </c>
      <c r="I111" s="15" t="n">
        <v>0.32383980001472</v>
      </c>
      <c r="J111" s="15" t="n">
        <v>0.681448745301229</v>
      </c>
      <c r="K111" s="15" t="n">
        <v>4.08054604306422</v>
      </c>
      <c r="L111" s="15" t="n">
        <v>11.1412909800063</v>
      </c>
      <c r="M111" s="15" t="n">
        <v>1.20179760553325</v>
      </c>
      <c r="N111" s="15" t="n">
        <v>4.73913804163994</v>
      </c>
      <c r="O111" s="15" t="n">
        <v>0.701422790152947</v>
      </c>
      <c r="P111" s="15" t="n">
        <v>0.452056847128252</v>
      </c>
      <c r="Q111" s="17" t="n">
        <v>0</v>
      </c>
      <c r="R111" s="15" t="s">
        <v>91</v>
      </c>
      <c r="S111" s="15" t="s">
        <v>91</v>
      </c>
      <c r="T111" s="15" t="n">
        <v>0.056</v>
      </c>
      <c r="U111" s="15" t="n">
        <v>-0.0126360813139761</v>
      </c>
      <c r="V111" s="15" t="n">
        <v>90.099</v>
      </c>
      <c r="W111" s="15" t="n">
        <v>90.086363918686</v>
      </c>
      <c r="X111" s="15" t="n">
        <v>1.45683217605597</v>
      </c>
      <c r="Y111" s="15" t="n">
        <v>91.543196094742</v>
      </c>
      <c r="Z111" s="16" t="n">
        <v>1.94551406565579</v>
      </c>
      <c r="AA111" s="16" t="n">
        <v>3.26625442301841</v>
      </c>
      <c r="AB111" s="16" t="n">
        <v>0.0108340115077173</v>
      </c>
      <c r="AC111" s="16" t="n">
        <v>1.01966887866923</v>
      </c>
      <c r="AD111" s="16" t="n">
        <v>0.776061458490013</v>
      </c>
      <c r="AE111" s="17" t="n">
        <v>0</v>
      </c>
      <c r="AF111" s="16" t="n">
        <v>0.0819122788445955</v>
      </c>
      <c r="AG111" s="16" t="n">
        <v>0.0282421334257572</v>
      </c>
      <c r="AH111" s="16" t="n">
        <v>0.0372966869293275</v>
      </c>
      <c r="AI111" s="16" t="n">
        <v>0.154929211949843</v>
      </c>
      <c r="AJ111" s="16" t="n">
        <v>0.419764542083859</v>
      </c>
      <c r="AK111" s="16" t="n">
        <v>0.0450728606248819</v>
      </c>
      <c r="AL111" s="16" t="n">
        <v>0.174169592871591</v>
      </c>
      <c r="AM111" s="16" t="n">
        <v>0.0248597265314789</v>
      </c>
      <c r="AN111" s="16" t="n">
        <v>0.0154201293975056</v>
      </c>
      <c r="AO111" s="17" t="n">
        <v>0</v>
      </c>
      <c r="AP111" s="17" t="n">
        <v>0</v>
      </c>
      <c r="AQ111" s="17" t="n">
        <v>0</v>
      </c>
      <c r="AR111" s="16" t="n">
        <v>0.00976683585760885</v>
      </c>
      <c r="AS111" s="16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8"/>
      <c r="CB111" s="18"/>
      <c r="CC111" s="18"/>
      <c r="CD111" s="18"/>
      <c r="CE111" s="18"/>
    </row>
    <row r="112" customFormat="false" ht="15" hidden="false" customHeight="false" outlineLevel="0" collapsed="false">
      <c r="A112" s="14" t="s">
        <v>207</v>
      </c>
      <c r="B112" s="14" t="s">
        <v>154</v>
      </c>
      <c r="C112" s="15" t="n">
        <v>16.0752007557865</v>
      </c>
      <c r="D112" s="15" t="n">
        <v>30.2411004620914</v>
      </c>
      <c r="E112" s="15" t="n">
        <v>0.122266925545614</v>
      </c>
      <c r="F112" s="15" t="n">
        <v>9.75094445221771</v>
      </c>
      <c r="G112" s="15" t="n">
        <v>12.7169340417594</v>
      </c>
      <c r="H112" s="15" t="n">
        <v>1.0495227482273</v>
      </c>
      <c r="I112" s="15" t="n">
        <v>0.0965838000043902</v>
      </c>
      <c r="J112" s="15" t="n">
        <v>0.47749669816113</v>
      </c>
      <c r="K112" s="15" t="n">
        <v>4.99014870760426</v>
      </c>
      <c r="L112" s="15" t="n">
        <v>12.3742928423346</v>
      </c>
      <c r="M112" s="15" t="n">
        <v>1.23714115182511</v>
      </c>
      <c r="N112" s="15" t="n">
        <v>4.83536478684318</v>
      </c>
      <c r="O112" s="15" t="n">
        <v>0.866545298530827</v>
      </c>
      <c r="P112" s="15" t="n">
        <v>0.405606334789474</v>
      </c>
      <c r="Q112" s="15" t="s">
        <v>91</v>
      </c>
      <c r="R112" s="15" t="s">
        <v>91</v>
      </c>
      <c r="S112" s="15" t="s">
        <v>91</v>
      </c>
      <c r="T112" s="15" t="s">
        <v>91</v>
      </c>
      <c r="U112" s="17" t="n">
        <v>0</v>
      </c>
      <c r="V112" s="15" t="n">
        <v>95.239</v>
      </c>
      <c r="W112" s="15" t="n">
        <v>95.239</v>
      </c>
      <c r="X112" s="15" t="n">
        <v>1.52248047244646</v>
      </c>
      <c r="Y112" s="15" t="n">
        <v>96.7614804724465</v>
      </c>
      <c r="Z112" s="16" t="n">
        <v>1.86568700469448</v>
      </c>
      <c r="AA112" s="16" t="n">
        <v>2.977622692427</v>
      </c>
      <c r="AB112" s="16" t="n">
        <v>0.00903397493757869</v>
      </c>
      <c r="AC112" s="16" t="n">
        <v>1.0287700054748</v>
      </c>
      <c r="AD112" s="16" t="n">
        <v>0.795677512758964</v>
      </c>
      <c r="AE112" s="16" t="n">
        <v>0.251519391750887</v>
      </c>
      <c r="AF112" s="16" t="n">
        <v>0.154118525132326</v>
      </c>
      <c r="AG112" s="16" t="n">
        <v>0.00809062399849133</v>
      </c>
      <c r="AH112" s="16" t="n">
        <v>0.0249976576536482</v>
      </c>
      <c r="AI112" s="16" t="n">
        <v>0.181269633439706</v>
      </c>
      <c r="AJ112" s="16" t="n">
        <v>0.446117728070435</v>
      </c>
      <c r="AK112" s="16" t="n">
        <v>0.0443851966093852</v>
      </c>
      <c r="AL112" s="16" t="n">
        <v>0.170035616440012</v>
      </c>
      <c r="AM112" s="16" t="n">
        <v>0.0294208503003873</v>
      </c>
      <c r="AN112" s="16" t="n">
        <v>0.0132535863118954</v>
      </c>
      <c r="AO112" s="17" t="n">
        <v>0</v>
      </c>
      <c r="AP112" s="17" t="n">
        <v>0</v>
      </c>
      <c r="AQ112" s="17" t="n">
        <v>0</v>
      </c>
      <c r="AR112" s="17" t="n">
        <v>0</v>
      </c>
      <c r="AS112" s="16"/>
      <c r="AT112" s="17" t="n">
        <v>215</v>
      </c>
      <c r="AU112" s="17" t="n">
        <v>7240</v>
      </c>
      <c r="AV112" s="17" t="n">
        <v>85100</v>
      </c>
      <c r="AW112" s="17" t="n">
        <v>147000</v>
      </c>
      <c r="AX112" s="17" t="n">
        <v>669</v>
      </c>
      <c r="AY112" s="17" t="n">
        <v>66200</v>
      </c>
      <c r="AZ112" s="17" t="n">
        <v>109</v>
      </c>
      <c r="BA112" s="17" t="n">
        <v>1150</v>
      </c>
      <c r="BB112" s="17" t="n">
        <v>115</v>
      </c>
      <c r="BC112" s="17" t="n">
        <v>852</v>
      </c>
      <c r="BD112" s="17" t="n">
        <v>97100</v>
      </c>
      <c r="BE112" s="19" t="n">
        <v>8.641340559</v>
      </c>
      <c r="BF112" s="17" t="n">
        <v>51.17283714</v>
      </c>
      <c r="BG112" s="17" t="n">
        <v>3610</v>
      </c>
      <c r="BH112" s="19" t="n">
        <v>7.58</v>
      </c>
      <c r="BI112" s="19" t="n">
        <v>0.637596545</v>
      </c>
      <c r="BJ112" s="17" t="n">
        <v>37000</v>
      </c>
      <c r="BK112" s="17" t="n">
        <v>81200</v>
      </c>
      <c r="BL112" s="17" t="n">
        <v>9950</v>
      </c>
      <c r="BM112" s="17" t="n">
        <v>36800</v>
      </c>
      <c r="BN112" s="17" t="n">
        <v>6610</v>
      </c>
      <c r="BO112" s="17" t="n">
        <v>218</v>
      </c>
      <c r="BP112" s="17" t="n">
        <v>3890</v>
      </c>
      <c r="BQ112" s="17" t="n">
        <v>362</v>
      </c>
      <c r="BR112" s="17" t="n">
        <v>1240</v>
      </c>
      <c r="BS112" s="17" t="n">
        <v>164</v>
      </c>
      <c r="BT112" s="17" t="n">
        <v>375</v>
      </c>
      <c r="BU112" s="17" t="n">
        <v>49.42696883</v>
      </c>
      <c r="BV112" s="17" t="n">
        <v>306.4810398</v>
      </c>
      <c r="BW112" s="17" t="n">
        <v>41.11243624</v>
      </c>
      <c r="BX112" s="19" t="n">
        <v>8.858814093</v>
      </c>
      <c r="BY112" s="17" t="n">
        <v>46.7</v>
      </c>
      <c r="BZ112" s="17" t="n">
        <v>45.61513627</v>
      </c>
      <c r="CA112" s="18" t="n">
        <f aca="false">(BJ112/30)/(BV112/1.96)</f>
        <v>7.88738296799962</v>
      </c>
      <c r="CB112" s="18" t="n">
        <f aca="false">(BP112/4)/(BV112/1.96)</f>
        <v>6.21930805652402</v>
      </c>
      <c r="CC112" s="18" t="n">
        <f aca="false">(BJ112/30)/(BN112/4.7)</f>
        <v>0.876954109934443</v>
      </c>
      <c r="CD112" s="18" t="n">
        <f aca="false">(BO112/1)/(0.5*((BN112/4.7)+(BP112/4)))</f>
        <v>0.183279297006015</v>
      </c>
      <c r="CE112" s="18" t="n">
        <f aca="false">(BG112/21)/(0.5*((BR112/3.9)+(BS112/0.83)))</f>
        <v>0.666893233803589</v>
      </c>
    </row>
    <row r="113" customFormat="false" ht="15" hidden="false" customHeight="false" outlineLevel="0" collapsed="false">
      <c r="A113" s="14" t="s">
        <v>208</v>
      </c>
      <c r="B113" s="14" t="s">
        <v>154</v>
      </c>
      <c r="C113" s="15" t="n">
        <v>16.346150212565</v>
      </c>
      <c r="D113" s="15" t="n">
        <v>30.2661304124594</v>
      </c>
      <c r="E113" s="15" t="n">
        <v>0.157629255989912</v>
      </c>
      <c r="F113" s="15" t="n">
        <v>10.1676227787883</v>
      </c>
      <c r="G113" s="15" t="n">
        <v>12.7209221546101</v>
      </c>
      <c r="H113" s="15" t="n">
        <v>1.11900450387705</v>
      </c>
      <c r="I113" s="15" t="n">
        <v>0.0825094227310232</v>
      </c>
      <c r="J113" s="15" t="n">
        <v>0.603220562836534</v>
      </c>
      <c r="K113" s="15" t="n">
        <v>4.86724210723835</v>
      </c>
      <c r="L113" s="15" t="n">
        <v>12.6727338744627</v>
      </c>
      <c r="M113" s="15" t="n">
        <v>1.16387936381617</v>
      </c>
      <c r="N113" s="15" t="n">
        <v>5.09966758033475</v>
      </c>
      <c r="O113" s="15" t="n">
        <v>0.933220468697457</v>
      </c>
      <c r="P113" s="15" t="n">
        <v>0.445025876277965</v>
      </c>
      <c r="Q113" s="17" t="n">
        <v>0</v>
      </c>
      <c r="R113" s="15" t="s">
        <v>91</v>
      </c>
      <c r="S113" s="15" t="s">
        <v>91</v>
      </c>
      <c r="T113" s="15" t="s">
        <v>91</v>
      </c>
      <c r="U113" s="17" t="n">
        <v>0</v>
      </c>
      <c r="V113" s="15" t="n">
        <v>96.646</v>
      </c>
      <c r="W113" s="15" t="n">
        <v>96.646</v>
      </c>
      <c r="X113" s="15" t="n">
        <v>1.54398403910562</v>
      </c>
      <c r="Y113" s="15" t="n">
        <v>98.1899840391056</v>
      </c>
      <c r="Z113" s="16" t="n">
        <v>1.87071756473802</v>
      </c>
      <c r="AA113" s="16" t="n">
        <v>2.93857966947918</v>
      </c>
      <c r="AB113" s="16" t="n">
        <v>0.0115367919863281</v>
      </c>
      <c r="AC113" s="16" t="n">
        <v>1.05782444599134</v>
      </c>
      <c r="AD113" s="16" t="n">
        <v>0.723506725725498</v>
      </c>
      <c r="AE113" s="16" t="n">
        <v>0.309430325169179</v>
      </c>
      <c r="AF113" s="16" t="n">
        <v>0.161958802222865</v>
      </c>
      <c r="AG113" s="16" t="n">
        <v>0.00682648752581132</v>
      </c>
      <c r="AH113" s="16" t="n">
        <v>0.0311606977368881</v>
      </c>
      <c r="AI113" s="16" t="n">
        <v>0.174339092764329</v>
      </c>
      <c r="AJ113" s="16" t="n">
        <v>0.450534164409608</v>
      </c>
      <c r="AK113" s="16" t="n">
        <v>0.0411841733433865</v>
      </c>
      <c r="AL113" s="16" t="n">
        <v>0.176857109355252</v>
      </c>
      <c r="AM113" s="16" t="n">
        <v>0.0312195537511817</v>
      </c>
      <c r="AN113" s="16" t="n">
        <v>0.0143243958011381</v>
      </c>
      <c r="AO113" s="17" t="n">
        <v>0</v>
      </c>
      <c r="AP113" s="17" t="n">
        <v>0</v>
      </c>
      <c r="AQ113" s="17" t="n">
        <v>0</v>
      </c>
      <c r="AR113" s="17" t="n">
        <v>0</v>
      </c>
      <c r="AS113" s="16"/>
      <c r="AT113" s="17" t="n">
        <v>216</v>
      </c>
      <c r="AU113" s="17" t="n">
        <v>7620</v>
      </c>
      <c r="AV113" s="17" t="n">
        <v>86500</v>
      </c>
      <c r="AW113" s="17" t="n">
        <v>150000</v>
      </c>
      <c r="AX113" s="17" t="n">
        <v>1060</v>
      </c>
      <c r="AY113" s="17" t="n">
        <v>68500</v>
      </c>
      <c r="AZ113" s="17" t="n">
        <v>106</v>
      </c>
      <c r="BA113" s="17" t="n">
        <v>1160</v>
      </c>
      <c r="BB113" s="17" t="n">
        <v>107</v>
      </c>
      <c r="BC113" s="17" t="n">
        <v>798</v>
      </c>
      <c r="BD113" s="17" t="n">
        <v>98900</v>
      </c>
      <c r="BE113" s="19" t="n">
        <v>7.912877669</v>
      </c>
      <c r="BF113" s="17" t="n">
        <v>56.14870408</v>
      </c>
      <c r="BG113" s="17" t="n">
        <v>3410</v>
      </c>
      <c r="BH113" s="19" t="n">
        <v>9.36</v>
      </c>
      <c r="BI113" s="17" t="s">
        <v>123</v>
      </c>
      <c r="BJ113" s="17" t="n">
        <v>36600</v>
      </c>
      <c r="BK113" s="17" t="n">
        <v>82200</v>
      </c>
      <c r="BL113" s="17" t="n">
        <v>9970</v>
      </c>
      <c r="BM113" s="17" t="n">
        <v>36700</v>
      </c>
      <c r="BN113" s="17" t="n">
        <v>6600</v>
      </c>
      <c r="BO113" s="17" t="n">
        <v>214</v>
      </c>
      <c r="BP113" s="17" t="n">
        <v>3830</v>
      </c>
      <c r="BQ113" s="17" t="n">
        <v>355</v>
      </c>
      <c r="BR113" s="17" t="n">
        <v>1210</v>
      </c>
      <c r="BS113" s="17" t="n">
        <v>156</v>
      </c>
      <c r="BT113" s="17" t="n">
        <v>355</v>
      </c>
      <c r="BU113" s="17" t="n">
        <v>46.40526826</v>
      </c>
      <c r="BV113" s="17" t="n">
        <v>293.2157668</v>
      </c>
      <c r="BW113" s="17" t="n">
        <v>39.81031684</v>
      </c>
      <c r="BX113" s="17" t="n">
        <v>15.0996118</v>
      </c>
      <c r="BY113" s="17" t="n">
        <v>83.9</v>
      </c>
      <c r="BZ113" s="17" t="n">
        <v>59.69692304</v>
      </c>
      <c r="CA113" s="18" t="n">
        <f aca="false">(BJ113/30)/(BV113/1.96)</f>
        <v>8.15508669979202</v>
      </c>
      <c r="CB113" s="18" t="n">
        <f aca="false">(BP113/4)/(BV113/1.96)</f>
        <v>6.40040615987776</v>
      </c>
      <c r="CC113" s="18" t="n">
        <f aca="false">(BJ113/30)/(BN113/4.7)</f>
        <v>0.868787878787879</v>
      </c>
      <c r="CD113" s="18" t="n">
        <f aca="false">(BO113/1)/(0.5*((BN113/4.7)+(BP113/4)))</f>
        <v>0.181221143667935</v>
      </c>
      <c r="CE113" s="18" t="n">
        <f aca="false">(BG113/21)/(0.5*((BR113/3.9)+(BS113/0.83)))</f>
        <v>0.651859791476583</v>
      </c>
    </row>
    <row r="114" customFormat="false" ht="15" hidden="false" customHeight="false" outlineLevel="0" collapsed="false">
      <c r="A114" s="14" t="s">
        <v>209</v>
      </c>
      <c r="B114" s="14" t="s">
        <v>154</v>
      </c>
      <c r="C114" s="15" t="n">
        <v>16.1097779877185</v>
      </c>
      <c r="D114" s="15" t="n">
        <v>30.2870956700325</v>
      </c>
      <c r="E114" s="15" t="n">
        <v>0.135778004630464</v>
      </c>
      <c r="F114" s="15" t="n">
        <v>10.1848327969778</v>
      </c>
      <c r="G114" s="15" t="n">
        <v>12.7956671083609</v>
      </c>
      <c r="H114" s="15" t="n">
        <v>1.16576788118786</v>
      </c>
      <c r="I114" s="15" t="n">
        <v>0.0958090636407186</v>
      </c>
      <c r="J114" s="15" t="n">
        <v>0.74634257848217</v>
      </c>
      <c r="K114" s="15" t="n">
        <v>5.11164798048506</v>
      </c>
      <c r="L114" s="15" t="n">
        <v>12.5363973903979</v>
      </c>
      <c r="M114" s="15" t="n">
        <v>1.35709855231898</v>
      </c>
      <c r="N114" s="15" t="n">
        <v>4.88971831807313</v>
      </c>
      <c r="O114" s="15" t="n">
        <v>0.871995268961839</v>
      </c>
      <c r="P114" s="15" t="n">
        <v>0.54057792275153</v>
      </c>
      <c r="Q114" s="15" t="s">
        <v>91</v>
      </c>
      <c r="R114" s="17" t="n">
        <v>0</v>
      </c>
      <c r="S114" s="15" t="s">
        <v>91</v>
      </c>
      <c r="T114" s="15" t="s">
        <v>91</v>
      </c>
      <c r="U114" s="17" t="n">
        <v>0</v>
      </c>
      <c r="V114" s="15" t="n">
        <v>96.83</v>
      </c>
      <c r="W114" s="15" t="n">
        <v>96.83</v>
      </c>
      <c r="X114" s="15" t="n">
        <v>1.54418562206535</v>
      </c>
      <c r="Y114" s="15" t="n">
        <v>98.3741856220653</v>
      </c>
      <c r="Z114" s="16" t="n">
        <v>1.84346786694254</v>
      </c>
      <c r="AA114" s="16" t="n">
        <v>2.94023471894582</v>
      </c>
      <c r="AB114" s="16" t="n">
        <v>0.00992910688194831</v>
      </c>
      <c r="AC114" s="16" t="n">
        <v>1.05945471256578</v>
      </c>
      <c r="AD114" s="16" t="n">
        <v>0.714075116840505</v>
      </c>
      <c r="AE114" s="16" t="n">
        <v>0.324816248080822</v>
      </c>
      <c r="AF114" s="16" t="n">
        <v>0.168739330735701</v>
      </c>
      <c r="AG114" s="16" t="n">
        <v>0.00789466568578072</v>
      </c>
      <c r="AH114" s="16" t="n">
        <v>0.0385453497838804</v>
      </c>
      <c r="AI114" s="16" t="n">
        <v>0.183091247030319</v>
      </c>
      <c r="AJ114" s="16" t="n">
        <v>0.445605538584783</v>
      </c>
      <c r="AK114" s="16" t="n">
        <v>0.0480065528936374</v>
      </c>
      <c r="AL114" s="16" t="n">
        <v>0.169552620959054</v>
      </c>
      <c r="AM114" s="16" t="n">
        <v>0.0291745948919172</v>
      </c>
      <c r="AN114" s="16" t="n">
        <v>0.0174123291775169</v>
      </c>
      <c r="AO114" s="17" t="n">
        <v>0</v>
      </c>
      <c r="AP114" s="17" t="n">
        <v>0</v>
      </c>
      <c r="AQ114" s="17" t="n">
        <v>0</v>
      </c>
      <c r="AR114" s="17" t="n">
        <v>0</v>
      </c>
      <c r="AS114" s="16"/>
      <c r="AT114" s="17" t="n">
        <v>219</v>
      </c>
      <c r="AU114" s="17" t="n">
        <v>7440</v>
      </c>
      <c r="AV114" s="17" t="n">
        <v>85300</v>
      </c>
      <c r="AW114" s="17" t="n">
        <v>148000</v>
      </c>
      <c r="AX114" s="17" t="n">
        <v>2180</v>
      </c>
      <c r="AY114" s="17" t="n">
        <v>68100</v>
      </c>
      <c r="AZ114" s="17" t="n">
        <v>110</v>
      </c>
      <c r="BA114" s="17" t="n">
        <v>1140</v>
      </c>
      <c r="BB114" s="17" t="n">
        <v>98.7</v>
      </c>
      <c r="BC114" s="17" t="n">
        <v>813</v>
      </c>
      <c r="BD114" s="17" t="n">
        <v>98200</v>
      </c>
      <c r="BE114" s="19" t="n">
        <v>8.365080728</v>
      </c>
      <c r="BF114" s="17" t="n">
        <v>126.508065</v>
      </c>
      <c r="BG114" s="17" t="n">
        <v>3530</v>
      </c>
      <c r="BH114" s="19" t="n">
        <v>9.36</v>
      </c>
      <c r="BI114" s="19" t="n">
        <v>0.219935792</v>
      </c>
      <c r="BJ114" s="17" t="n">
        <v>36300</v>
      </c>
      <c r="BK114" s="17" t="n">
        <v>78900</v>
      </c>
      <c r="BL114" s="17" t="n">
        <v>9570</v>
      </c>
      <c r="BM114" s="17" t="n">
        <v>35400</v>
      </c>
      <c r="BN114" s="17" t="n">
        <v>6380</v>
      </c>
      <c r="BO114" s="17" t="n">
        <v>218</v>
      </c>
      <c r="BP114" s="17" t="n">
        <v>3870</v>
      </c>
      <c r="BQ114" s="17" t="n">
        <v>370</v>
      </c>
      <c r="BR114" s="17" t="n">
        <v>1280</v>
      </c>
      <c r="BS114" s="17" t="n">
        <v>163</v>
      </c>
      <c r="BT114" s="17" t="n">
        <v>367</v>
      </c>
      <c r="BU114" s="17" t="n">
        <v>47.98352732</v>
      </c>
      <c r="BV114" s="17" t="n">
        <v>303.9860051</v>
      </c>
      <c r="BW114" s="17" t="n">
        <v>40.82025238</v>
      </c>
      <c r="BX114" s="19" t="n">
        <v>6.948672757</v>
      </c>
      <c r="BY114" s="17" t="n">
        <v>39.2</v>
      </c>
      <c r="BZ114" s="17" t="n">
        <v>43.3134105</v>
      </c>
      <c r="CA114" s="18" t="n">
        <f aca="false">(BJ114/30)/(BV114/1.96)</f>
        <v>7.80167494625232</v>
      </c>
      <c r="CB114" s="18" t="n">
        <f aca="false">(BP114/4)/(BV114/1.96)</f>
        <v>6.23811612437944</v>
      </c>
      <c r="CC114" s="18" t="n">
        <f aca="false">(BJ114/30)/(BN114/4.7)</f>
        <v>0.891379310344828</v>
      </c>
      <c r="CD114" s="18" t="n">
        <f aca="false">(BO114/1)/(0.5*((BN114/4.7)+(BP114/4)))</f>
        <v>0.187531172069825</v>
      </c>
      <c r="CE114" s="18" t="n">
        <f aca="false">(BG114/21)/(0.5*((BR114/3.9)+(BS114/0.83)))</f>
        <v>0.640862476549421</v>
      </c>
    </row>
    <row r="115" customFormat="false" ht="15" hidden="false" customHeight="false" outlineLevel="0" collapsed="false">
      <c r="A115" s="14" t="s">
        <v>210</v>
      </c>
      <c r="B115" s="14" t="s">
        <v>154</v>
      </c>
      <c r="C115" s="15" t="n">
        <v>17.5123287671233</v>
      </c>
      <c r="D115" s="15" t="n">
        <v>30.6875748759199</v>
      </c>
      <c r="E115" s="15" t="n">
        <v>0.141782928668175</v>
      </c>
      <c r="F115" s="15" t="n">
        <v>10.5901776969358</v>
      </c>
      <c r="G115" s="15" t="n">
        <v>11.8324735305091</v>
      </c>
      <c r="H115" s="15" t="n">
        <v>1.22281256840388</v>
      </c>
      <c r="I115" s="15" t="s">
        <v>91</v>
      </c>
      <c r="J115" s="15" t="n">
        <v>0.653510108706695</v>
      </c>
      <c r="K115" s="15" t="n">
        <v>4.81235633531923</v>
      </c>
      <c r="L115" s="15" t="n">
        <v>12.6671117514085</v>
      </c>
      <c r="M115" s="15" t="n">
        <v>1.49917492714782</v>
      </c>
      <c r="N115" s="15" t="n">
        <v>4.69318248090045</v>
      </c>
      <c r="O115" s="15" t="n">
        <v>0.756270364916105</v>
      </c>
      <c r="P115" s="15" t="n">
        <v>0.42266508373771</v>
      </c>
      <c r="Q115" s="17" t="n">
        <v>0</v>
      </c>
      <c r="R115" s="15" t="s">
        <v>91</v>
      </c>
      <c r="S115" s="17" t="n">
        <v>0</v>
      </c>
      <c r="T115" s="15" t="s">
        <v>91</v>
      </c>
      <c r="U115" s="17" t="n">
        <v>0</v>
      </c>
      <c r="V115" s="15" t="n">
        <v>97.491</v>
      </c>
      <c r="W115" s="15" t="n">
        <v>97.491</v>
      </c>
      <c r="X115" s="15" t="n">
        <v>1.57192046167917</v>
      </c>
      <c r="Y115" s="15" t="n">
        <v>99.0629204616792</v>
      </c>
      <c r="Z115" s="16" t="n">
        <v>1.96854214563947</v>
      </c>
      <c r="AA115" s="16" t="n">
        <v>2.92659931549683</v>
      </c>
      <c r="AB115" s="16" t="n">
        <v>0.0101842384440219</v>
      </c>
      <c r="AC115" s="16" t="n">
        <v>1.08214700320901</v>
      </c>
      <c r="AD115" s="16" t="n">
        <v>0.680771149912998</v>
      </c>
      <c r="AE115" s="16" t="n">
        <v>0.262905052797516</v>
      </c>
      <c r="AF115" s="16" t="n">
        <v>0.173865400818845</v>
      </c>
      <c r="AG115" s="17" t="n">
        <v>0</v>
      </c>
      <c r="AH115" s="16" t="n">
        <v>0.0331955485098123</v>
      </c>
      <c r="AI115" s="16" t="n">
        <v>0.169305588382826</v>
      </c>
      <c r="AJ115" s="16" t="n">
        <v>0.44231768558599</v>
      </c>
      <c r="AK115" s="16" t="n">
        <v>0.0520944245462748</v>
      </c>
      <c r="AL115" s="16" t="n">
        <v>0.159850919889498</v>
      </c>
      <c r="AM115" s="16" t="n">
        <v>0.0248472930491343</v>
      </c>
      <c r="AN115" s="16" t="n">
        <v>0.0133742337177756</v>
      </c>
      <c r="AO115" s="17" t="n">
        <v>0</v>
      </c>
      <c r="AP115" s="17" t="n">
        <v>0</v>
      </c>
      <c r="AQ115" s="17" t="n">
        <v>0</v>
      </c>
      <c r="AR115" s="17" t="n">
        <v>0</v>
      </c>
      <c r="AS115" s="16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8"/>
      <c r="CB115" s="18"/>
      <c r="CC115" s="18"/>
      <c r="CD115" s="18"/>
      <c r="CE115" s="18"/>
    </row>
    <row r="116" customFormat="false" ht="15" hidden="false" customHeight="false" outlineLevel="0" collapsed="false">
      <c r="A116" s="14" t="s">
        <v>211</v>
      </c>
      <c r="B116" s="14" t="s">
        <v>154</v>
      </c>
      <c r="C116" s="15" t="n">
        <v>15.8781294284365</v>
      </c>
      <c r="D116" s="15" t="n">
        <v>30.908565805237</v>
      </c>
      <c r="E116" s="15" t="n">
        <v>0.144618587241538</v>
      </c>
      <c r="F116" s="15" t="n">
        <v>9.56247376521617</v>
      </c>
      <c r="G116" s="15" t="n">
        <v>10.2870154764508</v>
      </c>
      <c r="H116" s="15" t="n">
        <v>0.820846516625873</v>
      </c>
      <c r="I116" s="15" t="n">
        <v>0.133771145460626</v>
      </c>
      <c r="J116" s="15" t="n">
        <v>0.628873310982424</v>
      </c>
      <c r="K116" s="15" t="n">
        <v>4.60676924520336</v>
      </c>
      <c r="L116" s="15" t="n">
        <v>12.2216756269253</v>
      </c>
      <c r="M116" s="15" t="n">
        <v>1.28793287066837</v>
      </c>
      <c r="N116" s="15" t="n">
        <v>4.80153962792325</v>
      </c>
      <c r="O116" s="15" t="n">
        <v>0.754878883103932</v>
      </c>
      <c r="P116" s="15" t="n">
        <v>0.358925298816261</v>
      </c>
      <c r="Q116" s="15" t="s">
        <v>91</v>
      </c>
      <c r="R116" s="15" t="s">
        <v>91</v>
      </c>
      <c r="S116" s="15" t="s">
        <v>91</v>
      </c>
      <c r="T116" s="15" t="n">
        <v>0.155</v>
      </c>
      <c r="U116" s="15" t="n">
        <v>-0.0349748679226124</v>
      </c>
      <c r="V116" s="15" t="n">
        <v>92.553</v>
      </c>
      <c r="W116" s="15" t="n">
        <v>92.5180251320774</v>
      </c>
      <c r="X116" s="15" t="n">
        <v>1.48022241152838</v>
      </c>
      <c r="Y116" s="15" t="n">
        <v>93.9982475436057</v>
      </c>
      <c r="Z116" s="16" t="n">
        <v>1.89543265331161</v>
      </c>
      <c r="AA116" s="16" t="n">
        <v>3.13028029606664</v>
      </c>
      <c r="AB116" s="16" t="n">
        <v>0.0110436290008339</v>
      </c>
      <c r="AC116" s="16" t="n">
        <v>1.03763026882845</v>
      </c>
      <c r="AD116" s="16" t="n">
        <v>0.871278854233521</v>
      </c>
      <c r="AE116" s="17" t="n">
        <v>0</v>
      </c>
      <c r="AF116" s="16" t="n">
        <v>0.123946268903472</v>
      </c>
      <c r="AG116" s="16" t="n">
        <v>0.0114958169027975</v>
      </c>
      <c r="AH116" s="16" t="n">
        <v>0.0339044214600548</v>
      </c>
      <c r="AI116" s="16" t="n">
        <v>0.172134324165857</v>
      </c>
      <c r="AJ116" s="16" t="n">
        <v>0.453217222686984</v>
      </c>
      <c r="AK116" s="16" t="n">
        <v>0.0475345149839647</v>
      </c>
      <c r="AL116" s="16" t="n">
        <v>0.173696206297775</v>
      </c>
      <c r="AM116" s="16" t="n">
        <v>0.0263516509939095</v>
      </c>
      <c r="AN116" s="16" t="n">
        <v>0.0120538721641344</v>
      </c>
      <c r="AO116" s="17" t="n">
        <v>0</v>
      </c>
      <c r="AP116" s="17" t="n">
        <v>0</v>
      </c>
      <c r="AQ116" s="17" t="n">
        <v>0</v>
      </c>
      <c r="AR116" s="16" t="n">
        <v>0.0266060320303993</v>
      </c>
      <c r="AS116" s="16"/>
      <c r="AT116" s="17" t="n">
        <v>1210</v>
      </c>
      <c r="AU116" s="17" t="n">
        <v>6070</v>
      </c>
      <c r="AV116" s="17" t="n">
        <v>84000</v>
      </c>
      <c r="AW116" s="17" t="n">
        <v>147000</v>
      </c>
      <c r="AX116" s="17" t="n">
        <v>237</v>
      </c>
      <c r="AY116" s="17" t="n">
        <v>70500</v>
      </c>
      <c r="AZ116" s="17" t="n">
        <v>144</v>
      </c>
      <c r="BA116" s="17" t="n">
        <v>1210</v>
      </c>
      <c r="BB116" s="17" t="n">
        <v>108</v>
      </c>
      <c r="BC116" s="17" t="n">
        <v>929</v>
      </c>
      <c r="BD116" s="17" t="n">
        <v>82500</v>
      </c>
      <c r="BE116" s="19" t="n">
        <v>8.524898647</v>
      </c>
      <c r="BF116" s="17" t="n">
        <v>634.8428562</v>
      </c>
      <c r="BG116" s="17" t="n">
        <v>4070</v>
      </c>
      <c r="BH116" s="19" t="n">
        <v>9.79</v>
      </c>
      <c r="BI116" s="17" t="n">
        <v>117.7653207</v>
      </c>
      <c r="BJ116" s="17" t="n">
        <v>31500</v>
      </c>
      <c r="BK116" s="17" t="n">
        <v>72700</v>
      </c>
      <c r="BL116" s="17" t="n">
        <v>8800</v>
      </c>
      <c r="BM116" s="17" t="n">
        <v>31500</v>
      </c>
      <c r="BN116" s="17" t="n">
        <v>6100</v>
      </c>
      <c r="BO116" s="17" t="n">
        <v>242</v>
      </c>
      <c r="BP116" s="17" t="n">
        <v>3530</v>
      </c>
      <c r="BQ116" s="17" t="n">
        <v>374</v>
      </c>
      <c r="BR116" s="17" t="n">
        <v>1430</v>
      </c>
      <c r="BS116" s="17" t="n">
        <v>191</v>
      </c>
      <c r="BT116" s="17" t="n">
        <v>431</v>
      </c>
      <c r="BU116" s="17" t="n">
        <v>57.49041187</v>
      </c>
      <c r="BV116" s="17" t="n">
        <v>365.9226394</v>
      </c>
      <c r="BW116" s="17" t="n">
        <v>49.46521829</v>
      </c>
      <c r="BX116" s="17" t="n">
        <v>42.69000782</v>
      </c>
      <c r="BY116" s="17" t="n">
        <v>246</v>
      </c>
      <c r="BZ116" s="17" t="n">
        <v>599.27823</v>
      </c>
      <c r="CA116" s="18" t="n">
        <f aca="false">(BJ116/30)/(BV116/1.96)</f>
        <v>5.62413958145493</v>
      </c>
      <c r="CB116" s="18" t="n">
        <f aca="false">(BP116/4)/(BV116/1.96)</f>
        <v>4.7269554101276</v>
      </c>
      <c r="CC116" s="18" t="n">
        <f aca="false">(BJ116/30)/(BN116/4.7)</f>
        <v>0.809016393442623</v>
      </c>
      <c r="CD116" s="18" t="n">
        <f aca="false">(BO116/1)/(0.5*((BN116/4.7)+(BP116/4)))</f>
        <v>0.221980434729575</v>
      </c>
      <c r="CE116" s="18" t="n">
        <f aca="false">(BG116/21)/(0.5*((BR116/3.9)+(BS116/0.83)))</f>
        <v>0.649509709671217</v>
      </c>
    </row>
    <row r="117" customFormat="false" ht="15" hidden="false" customHeight="false" outlineLevel="0" collapsed="false">
      <c r="A117" s="14" t="s">
        <v>212</v>
      </c>
      <c r="B117" s="14" t="s">
        <v>154</v>
      </c>
      <c r="C117" s="15" t="n">
        <v>16.0290977798772</v>
      </c>
      <c r="D117" s="15" t="n">
        <v>29.9567858976553</v>
      </c>
      <c r="E117" s="15" t="s">
        <v>91</v>
      </c>
      <c r="F117" s="15" t="n">
        <v>9.692458374143</v>
      </c>
      <c r="G117" s="15" t="n">
        <v>12.1041797995652</v>
      </c>
      <c r="H117" s="15" t="n">
        <v>1.0616281615028</v>
      </c>
      <c r="I117" s="15" t="n">
        <v>0.102265200004648</v>
      </c>
      <c r="J117" s="15" t="n">
        <v>0.53083409529615</v>
      </c>
      <c r="K117" s="15" t="n">
        <v>4.92330065206174</v>
      </c>
      <c r="L117" s="15" t="n">
        <v>12.0868618011877</v>
      </c>
      <c r="M117" s="15" t="n">
        <v>1.37687689444919</v>
      </c>
      <c r="N117" s="15" t="n">
        <v>4.59462296611652</v>
      </c>
      <c r="O117" s="15" t="n">
        <v>0.886837741625019</v>
      </c>
      <c r="P117" s="15" t="n">
        <v>0.382092924077041</v>
      </c>
      <c r="Q117" s="15" t="s">
        <v>91</v>
      </c>
      <c r="R117" s="15" t="s">
        <v>91</v>
      </c>
      <c r="S117" s="15" t="s">
        <v>91</v>
      </c>
      <c r="T117" s="15" t="s">
        <v>91</v>
      </c>
      <c r="U117" s="17" t="n">
        <v>0</v>
      </c>
      <c r="V117" s="15" t="n">
        <v>93.728</v>
      </c>
      <c r="W117" s="15" t="n">
        <v>93.728</v>
      </c>
      <c r="X117" s="15" t="n">
        <v>1.50148286897728</v>
      </c>
      <c r="Y117" s="15" t="n">
        <v>95.2294828689773</v>
      </c>
      <c r="Z117" s="16" t="n">
        <v>1.88636436350434</v>
      </c>
      <c r="AA117" s="16" t="n">
        <v>2.9909089083531</v>
      </c>
      <c r="AB117" s="17" t="n">
        <v>0</v>
      </c>
      <c r="AC117" s="16" t="n">
        <v>1.03684512991394</v>
      </c>
      <c r="AD117" s="16" t="n">
        <v>0.78737734189012</v>
      </c>
      <c r="AE117" s="16" t="n">
        <v>0.223280018007352</v>
      </c>
      <c r="AF117" s="16" t="n">
        <v>0.158059793955708</v>
      </c>
      <c r="AG117" s="16" t="n">
        <v>0.00862664259333516</v>
      </c>
      <c r="AH117" s="16" t="n">
        <v>0.0282167381255743</v>
      </c>
      <c r="AI117" s="16" t="n">
        <v>0.181336695022613</v>
      </c>
      <c r="AJ117" s="16" t="n">
        <v>0.441864632861636</v>
      </c>
      <c r="AK117" s="16" t="n">
        <v>0.0500995399753115</v>
      </c>
      <c r="AL117" s="16" t="n">
        <v>0.163855222109103</v>
      </c>
      <c r="AM117" s="16" t="n">
        <v>0.030520461204197</v>
      </c>
      <c r="AN117" s="16" t="n">
        <v>0.0126445124836661</v>
      </c>
      <c r="AO117" s="17" t="n">
        <v>0</v>
      </c>
      <c r="AP117" s="17" t="n">
        <v>0</v>
      </c>
      <c r="AQ117" s="17" t="n">
        <v>0</v>
      </c>
      <c r="AR117" s="17" t="n">
        <v>0</v>
      </c>
      <c r="AS117" s="16"/>
      <c r="AT117" s="17" t="n">
        <v>203</v>
      </c>
      <c r="AU117" s="17" t="n">
        <v>7260</v>
      </c>
      <c r="AV117" s="17" t="n">
        <v>84800</v>
      </c>
      <c r="AW117" s="17" t="n">
        <v>147000</v>
      </c>
      <c r="AX117" s="17" t="n">
        <v>885</v>
      </c>
      <c r="AY117" s="17" t="n">
        <v>68400</v>
      </c>
      <c r="AZ117" s="17" t="n">
        <v>121</v>
      </c>
      <c r="BA117" s="17" t="n">
        <v>1070</v>
      </c>
      <c r="BB117" s="17" t="n">
        <v>91.8</v>
      </c>
      <c r="BC117" s="17" t="n">
        <v>815</v>
      </c>
      <c r="BD117" s="17" t="n">
        <v>103000</v>
      </c>
      <c r="BE117" s="19" t="n">
        <v>8.022699036</v>
      </c>
      <c r="BF117" s="17" t="n">
        <v>74.29451382</v>
      </c>
      <c r="BG117" s="17" t="n">
        <v>4120</v>
      </c>
      <c r="BH117" s="19" t="n">
        <v>8.53</v>
      </c>
      <c r="BI117" s="17" t="s">
        <v>123</v>
      </c>
      <c r="BJ117" s="17" t="n">
        <v>36100</v>
      </c>
      <c r="BK117" s="17" t="n">
        <v>78900</v>
      </c>
      <c r="BL117" s="17" t="n">
        <v>9350</v>
      </c>
      <c r="BM117" s="17" t="n">
        <v>33500</v>
      </c>
      <c r="BN117" s="17" t="n">
        <v>6370</v>
      </c>
      <c r="BO117" s="17" t="n">
        <v>213</v>
      </c>
      <c r="BP117" s="17" t="n">
        <v>3690</v>
      </c>
      <c r="BQ117" s="17" t="n">
        <v>372</v>
      </c>
      <c r="BR117" s="17" t="n">
        <v>1370</v>
      </c>
      <c r="BS117" s="17" t="n">
        <v>188</v>
      </c>
      <c r="BT117" s="17" t="n">
        <v>418</v>
      </c>
      <c r="BU117" s="17" t="n">
        <v>51.21533017</v>
      </c>
      <c r="BV117" s="17" t="n">
        <v>305.6855706</v>
      </c>
      <c r="BW117" s="17" t="n">
        <v>41.03473083</v>
      </c>
      <c r="BX117" s="17" t="n">
        <v>34.95748567</v>
      </c>
      <c r="BY117" s="17" t="n">
        <v>201</v>
      </c>
      <c r="BZ117" s="17" t="n">
        <v>96.56760134</v>
      </c>
      <c r="CA117" s="18" t="n">
        <f aca="false">(BJ117/30)/(BV117/1.96)</f>
        <v>7.7155533665001</v>
      </c>
      <c r="CB117" s="18" t="n">
        <f aca="false">(BP117/4)/(BV117/1.96)</f>
        <v>5.91490136891663</v>
      </c>
      <c r="CC117" s="18" t="n">
        <f aca="false">(BJ117/30)/(BN117/4.7)</f>
        <v>0.887859759288331</v>
      </c>
      <c r="CD117" s="18" t="n">
        <f aca="false">(BO117/1)/(0.5*((BN117/4.7)+(BP117/4)))</f>
        <v>0.187020993391402</v>
      </c>
      <c r="CE117" s="18" t="n">
        <f aca="false">(BG117/21)/(0.5*((BR117/3.9)+(BS117/0.83)))</f>
        <v>0.679108775521116</v>
      </c>
    </row>
    <row r="118" customFormat="false" ht="15" hidden="false" customHeight="false" outlineLevel="0" collapsed="false">
      <c r="A118" s="14" t="s">
        <v>213</v>
      </c>
      <c r="B118" s="14" t="s">
        <v>154</v>
      </c>
      <c r="C118" s="15" t="n">
        <v>16.4290977798772</v>
      </c>
      <c r="D118" s="15" t="n">
        <v>30.2947971932227</v>
      </c>
      <c r="E118" s="15" t="s">
        <v>91</v>
      </c>
      <c r="F118" s="15" t="n">
        <v>9.75164404645306</v>
      </c>
      <c r="G118" s="15" t="n">
        <v>12.8010703580296</v>
      </c>
      <c r="H118" s="15" t="n">
        <v>1.1510092266465</v>
      </c>
      <c r="I118" s="15" t="n">
        <v>0.0747620590943074</v>
      </c>
      <c r="J118" s="15" t="n">
        <v>0.267829929899421</v>
      </c>
      <c r="K118" s="15" t="n">
        <v>4.90758549514472</v>
      </c>
      <c r="L118" s="15" t="n">
        <v>13.0154491256427</v>
      </c>
      <c r="M118" s="15" t="n">
        <v>1.42146593794984</v>
      </c>
      <c r="N118" s="15" t="n">
        <v>5.28955502420248</v>
      </c>
      <c r="O118" s="15" t="n">
        <v>0.876169714398358</v>
      </c>
      <c r="P118" s="15" t="n">
        <v>0.402263742090158</v>
      </c>
      <c r="Q118" s="17" t="n">
        <v>0</v>
      </c>
      <c r="R118" s="17" t="n">
        <v>0</v>
      </c>
      <c r="S118" s="15" t="s">
        <v>91</v>
      </c>
      <c r="T118" s="15" t="s">
        <v>91</v>
      </c>
      <c r="U118" s="17" t="n">
        <v>0</v>
      </c>
      <c r="V118" s="15" t="n">
        <v>96.683</v>
      </c>
      <c r="W118" s="15" t="n">
        <v>96.683</v>
      </c>
      <c r="X118" s="15" t="n">
        <v>1.53948231859775</v>
      </c>
      <c r="Y118" s="15" t="n">
        <v>98.2224823185978</v>
      </c>
      <c r="Z118" s="16" t="n">
        <v>1.88571458561835</v>
      </c>
      <c r="AA118" s="16" t="n">
        <v>2.94999649482206</v>
      </c>
      <c r="AB118" s="17" t="n">
        <v>0</v>
      </c>
      <c r="AC118" s="16" t="n">
        <v>1.01751273977534</v>
      </c>
      <c r="AD118" s="16" t="n">
        <v>0.759219732722573</v>
      </c>
      <c r="AE118" s="16" t="n">
        <v>0.283252754155768</v>
      </c>
      <c r="AF118" s="16" t="n">
        <v>0.167077471669396</v>
      </c>
      <c r="AG118" s="16" t="n">
        <v>0.0061865506547455</v>
      </c>
      <c r="AH118" s="16" t="n">
        <v>0.0138896965188121</v>
      </c>
      <c r="AI118" s="16" t="n">
        <v>0.176321832467635</v>
      </c>
      <c r="AJ118" s="16" t="n">
        <v>0.464045502982979</v>
      </c>
      <c r="AK118" s="16" t="n">
        <v>0.0504242621562134</v>
      </c>
      <c r="AL118" s="16" t="n">
        <v>0.183982332122423</v>
      </c>
      <c r="AM118" s="16" t="n">
        <v>0.0293979640637629</v>
      </c>
      <c r="AN118" s="16" t="n">
        <v>0.0129780802699429</v>
      </c>
      <c r="AO118" s="17" t="n">
        <v>0</v>
      </c>
      <c r="AP118" s="17" t="n">
        <v>0</v>
      </c>
      <c r="AQ118" s="17" t="n">
        <v>0</v>
      </c>
      <c r="AR118" s="17" t="n">
        <v>0</v>
      </c>
      <c r="AS118" s="16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8"/>
      <c r="CB118" s="18"/>
      <c r="CC118" s="18"/>
      <c r="CD118" s="18"/>
      <c r="CE118" s="18"/>
    </row>
    <row r="119" customFormat="false" ht="15" hidden="false" customHeight="false" outlineLevel="0" collapsed="false">
      <c r="A119" s="14" t="s">
        <v>214</v>
      </c>
      <c r="B119" s="14" t="s">
        <v>154</v>
      </c>
      <c r="C119" s="15" t="n">
        <v>16.2983467170524</v>
      </c>
      <c r="D119" s="15" t="n">
        <v>30.1037566318672</v>
      </c>
      <c r="E119" s="15" t="n">
        <v>0.128105046137833</v>
      </c>
      <c r="F119" s="15" t="n">
        <v>10.3268504267525</v>
      </c>
      <c r="G119" s="15" t="n">
        <v>11.9827353308204</v>
      </c>
      <c r="H119" s="15" t="n">
        <v>1.16510457087139</v>
      </c>
      <c r="I119" s="15" t="s">
        <v>91</v>
      </c>
      <c r="J119" s="15" t="n">
        <v>0.796251142944224</v>
      </c>
      <c r="K119" s="15" t="n">
        <v>4.48386264483745</v>
      </c>
      <c r="L119" s="15" t="n">
        <v>12.3072958759385</v>
      </c>
      <c r="M119" s="15" t="n">
        <v>1.27611267803434</v>
      </c>
      <c r="N119" s="15" t="n">
        <v>4.62961450982679</v>
      </c>
      <c r="O119" s="15" t="n">
        <v>0.873850578044736</v>
      </c>
      <c r="P119" s="15" t="n">
        <v>0.479604421443309</v>
      </c>
      <c r="Q119" s="15" t="s">
        <v>91</v>
      </c>
      <c r="R119" s="17" t="n">
        <v>0</v>
      </c>
      <c r="S119" s="15" t="s">
        <v>91</v>
      </c>
      <c r="T119" s="15" t="s">
        <v>91</v>
      </c>
      <c r="U119" s="17" t="n">
        <v>0</v>
      </c>
      <c r="V119" s="15" t="n">
        <v>94.852</v>
      </c>
      <c r="W119" s="15" t="n">
        <v>94.852</v>
      </c>
      <c r="X119" s="15" t="n">
        <v>1.52528140121981</v>
      </c>
      <c r="Y119" s="15" t="n">
        <v>96.3772814012198</v>
      </c>
      <c r="Z119" s="16" t="n">
        <v>1.88809514165929</v>
      </c>
      <c r="AA119" s="16" t="n">
        <v>2.95869010347606</v>
      </c>
      <c r="AB119" s="16" t="n">
        <v>0.00946086350309972</v>
      </c>
      <c r="AC119" s="16" t="n">
        <v>1.08753957721626</v>
      </c>
      <c r="AD119" s="16" t="n">
        <v>0.709927226699217</v>
      </c>
      <c r="AE119" s="16" t="n">
        <v>0.275015537821539</v>
      </c>
      <c r="AF119" s="16" t="n">
        <v>0.170684163063681</v>
      </c>
      <c r="AG119" s="17" t="n">
        <v>0</v>
      </c>
      <c r="AH119" s="16" t="n">
        <v>0.0416385656910767</v>
      </c>
      <c r="AI119" s="16" t="n">
        <v>0.162589266273136</v>
      </c>
      <c r="AJ119" s="16" t="n">
        <v>0.44288740221508</v>
      </c>
      <c r="AK119" s="16" t="n">
        <v>0.0457004923686024</v>
      </c>
      <c r="AL119" s="16" t="n">
        <v>0.162527243314425</v>
      </c>
      <c r="AM119" s="16" t="n">
        <v>0.0296039261241867</v>
      </c>
      <c r="AN119" s="16" t="n">
        <v>0.0156404905743489</v>
      </c>
      <c r="AO119" s="17" t="n">
        <v>0</v>
      </c>
      <c r="AP119" s="17" t="n">
        <v>0</v>
      </c>
      <c r="AQ119" s="17" t="n">
        <v>0</v>
      </c>
      <c r="AR119" s="17" t="n">
        <v>0</v>
      </c>
      <c r="AS119" s="16"/>
      <c r="AT119" s="17" t="n">
        <v>209</v>
      </c>
      <c r="AU119" s="17" t="n">
        <v>7420</v>
      </c>
      <c r="AV119" s="17" t="n">
        <v>86300</v>
      </c>
      <c r="AW119" s="17" t="n">
        <v>157000</v>
      </c>
      <c r="AX119" s="17" t="n">
        <v>334</v>
      </c>
      <c r="AY119" s="17" t="n">
        <v>69600</v>
      </c>
      <c r="AZ119" s="17" t="n">
        <v>121</v>
      </c>
      <c r="BA119" s="17" t="n">
        <v>1130</v>
      </c>
      <c r="BB119" s="17" t="n">
        <v>92.3</v>
      </c>
      <c r="BC119" s="17" t="n">
        <v>775</v>
      </c>
      <c r="BD119" s="17" t="n">
        <v>104000</v>
      </c>
      <c r="BE119" s="19" t="n">
        <v>8.282437817</v>
      </c>
      <c r="BF119" s="17" t="n">
        <v>19.50077725</v>
      </c>
      <c r="BG119" s="17" t="n">
        <v>4630</v>
      </c>
      <c r="BH119" s="19" t="n">
        <v>9.52</v>
      </c>
      <c r="BI119" s="19" t="n">
        <v>0.335136753</v>
      </c>
      <c r="BJ119" s="17" t="n">
        <v>35500</v>
      </c>
      <c r="BK119" s="17" t="n">
        <v>79200</v>
      </c>
      <c r="BL119" s="17" t="n">
        <v>9570</v>
      </c>
      <c r="BM119" s="17" t="n">
        <v>33900</v>
      </c>
      <c r="BN119" s="17" t="n">
        <v>6430</v>
      </c>
      <c r="BO119" s="17" t="n">
        <v>223</v>
      </c>
      <c r="BP119" s="17" t="n">
        <v>3840</v>
      </c>
      <c r="BQ119" s="17" t="n">
        <v>405</v>
      </c>
      <c r="BR119" s="17" t="n">
        <v>1560</v>
      </c>
      <c r="BS119" s="17" t="n">
        <v>213</v>
      </c>
      <c r="BT119" s="17" t="n">
        <v>459</v>
      </c>
      <c r="BU119" s="17" t="n">
        <v>57.13781906</v>
      </c>
      <c r="BV119" s="17" t="n">
        <v>339.9404258</v>
      </c>
      <c r="BW119" s="17" t="n">
        <v>45.05340141</v>
      </c>
      <c r="BX119" s="17" t="n">
        <v>21.89404783</v>
      </c>
      <c r="BY119" s="17" t="n">
        <v>114</v>
      </c>
      <c r="BZ119" s="17" t="n">
        <v>104.5300464</v>
      </c>
      <c r="CA119" s="18" t="n">
        <f aca="false">(BJ119/30)/(BV119/1.96)</f>
        <v>6.82276410013643</v>
      </c>
      <c r="CB119" s="18" t="n">
        <f aca="false">(BP119/4)/(BV119/1.96)</f>
        <v>5.53508749532195</v>
      </c>
      <c r="CC119" s="18" t="n">
        <f aca="false">(BJ119/30)/(BN119/4.7)</f>
        <v>0.864955935717989</v>
      </c>
      <c r="CD119" s="18" t="n">
        <f aca="false">(BO119/1)/(0.5*((BN119/4.7)+(BP119/4)))</f>
        <v>0.191573752513252</v>
      </c>
      <c r="CE119" s="18" t="n">
        <f aca="false">(BG119/21)/(0.5*((BR119/3.9)+(BS119/0.83)))</f>
        <v>0.671542158147663</v>
      </c>
    </row>
    <row r="120" customFormat="false" ht="15" hidden="false" customHeight="false" outlineLevel="0" collapsed="false">
      <c r="A120" s="14" t="s">
        <v>215</v>
      </c>
      <c r="B120" s="14" t="s">
        <v>154</v>
      </c>
      <c r="C120" s="15" t="n">
        <v>15.9348134152102</v>
      </c>
      <c r="D120" s="15" t="n">
        <v>29.8286411090193</v>
      </c>
      <c r="E120" s="15" t="n">
        <v>0.124935780673486</v>
      </c>
      <c r="F120" s="15" t="n">
        <v>9.73317475863999</v>
      </c>
      <c r="G120" s="15" t="n">
        <v>11.9140368707466</v>
      </c>
      <c r="H120" s="15" t="n">
        <v>1.21982767197978</v>
      </c>
      <c r="I120" s="15" t="n">
        <v>0.0648196090938554</v>
      </c>
      <c r="J120" s="15" t="n">
        <v>0.344534186731687</v>
      </c>
      <c r="K120" s="15" t="n">
        <v>5.02052352582446</v>
      </c>
      <c r="L120" s="15" t="n">
        <v>12.2325684903428</v>
      </c>
      <c r="M120" s="15" t="n">
        <v>1.47401313094667</v>
      </c>
      <c r="N120" s="15" t="n">
        <v>4.65107598996909</v>
      </c>
      <c r="O120" s="15" t="n">
        <v>0.823177448718097</v>
      </c>
      <c r="P120" s="15" t="n">
        <v>0.470844523334755</v>
      </c>
      <c r="Q120" s="15" t="s">
        <v>91</v>
      </c>
      <c r="R120" s="15" t="s">
        <v>91</v>
      </c>
      <c r="S120" s="15" t="s">
        <v>91</v>
      </c>
      <c r="T120" s="15" t="s">
        <v>91</v>
      </c>
      <c r="U120" s="17" t="n">
        <v>0</v>
      </c>
      <c r="V120" s="15" t="n">
        <v>93.839</v>
      </c>
      <c r="W120" s="15" t="n">
        <v>93.839</v>
      </c>
      <c r="X120" s="15" t="n">
        <v>1.50144245732766</v>
      </c>
      <c r="Y120" s="15" t="n">
        <v>95.3404424573277</v>
      </c>
      <c r="Z120" s="16" t="n">
        <v>1.87535249752124</v>
      </c>
      <c r="AA120" s="16" t="n">
        <v>2.978209536685</v>
      </c>
      <c r="AB120" s="16" t="n">
        <v>0.00938581742984535</v>
      </c>
      <c r="AC120" s="16" t="n">
        <v>1.04125931360133</v>
      </c>
      <c r="AD120" s="16" t="n">
        <v>0.759258353940381</v>
      </c>
      <c r="AE120" s="16" t="n">
        <v>0.235561199198042</v>
      </c>
      <c r="AF120" s="16" t="n">
        <v>0.181580168330158</v>
      </c>
      <c r="AG120" s="16" t="n">
        <v>0.00549751824298076</v>
      </c>
      <c r="AH120" s="16" t="n">
        <v>0.0183334023858678</v>
      </c>
      <c r="AI120" s="16" t="n">
        <v>0.184951462885661</v>
      </c>
      <c r="AJ120" s="16" t="n">
        <v>0.44721399349946</v>
      </c>
      <c r="AK120" s="16" t="n">
        <v>0.0536301448977179</v>
      </c>
      <c r="AL120" s="16" t="n">
        <v>0.165856615857316</v>
      </c>
      <c r="AM120" s="16" t="n">
        <v>0.0283190706162519</v>
      </c>
      <c r="AN120" s="16" t="n">
        <v>0.0155909049087475</v>
      </c>
      <c r="AO120" s="17" t="n">
        <v>0</v>
      </c>
      <c r="AP120" s="17" t="n">
        <v>0</v>
      </c>
      <c r="AQ120" s="17" t="n">
        <v>0</v>
      </c>
      <c r="AR120" s="17" t="n">
        <v>0</v>
      </c>
      <c r="AS120" s="16"/>
      <c r="AT120" s="17" t="n">
        <v>208</v>
      </c>
      <c r="AU120" s="17" t="n">
        <v>7760</v>
      </c>
      <c r="AV120" s="17" t="n">
        <v>84300</v>
      </c>
      <c r="AW120" s="17" t="n">
        <v>152000</v>
      </c>
      <c r="AX120" s="17" t="n">
        <v>166</v>
      </c>
      <c r="AY120" s="17" t="n">
        <v>66700</v>
      </c>
      <c r="AZ120" s="17" t="n">
        <v>113</v>
      </c>
      <c r="BA120" s="17" t="n">
        <v>1010</v>
      </c>
      <c r="BB120" s="17" t="n">
        <v>89.1</v>
      </c>
      <c r="BC120" s="17" t="n">
        <v>800</v>
      </c>
      <c r="BD120" s="17" t="n">
        <v>106000</v>
      </c>
      <c r="BE120" s="19" t="n">
        <v>8.347556465</v>
      </c>
      <c r="BF120" s="17" t="n">
        <v>22.98051445</v>
      </c>
      <c r="BG120" s="17" t="n">
        <v>3720</v>
      </c>
      <c r="BH120" s="19" t="n">
        <v>9.25</v>
      </c>
      <c r="BI120" s="17" t="s">
        <v>123</v>
      </c>
      <c r="BJ120" s="17" t="n">
        <v>37100</v>
      </c>
      <c r="BK120" s="17" t="n">
        <v>82900</v>
      </c>
      <c r="BL120" s="17" t="n">
        <v>9920</v>
      </c>
      <c r="BM120" s="17" t="n">
        <v>35600</v>
      </c>
      <c r="BN120" s="17" t="n">
        <v>6520</v>
      </c>
      <c r="BO120" s="17" t="n">
        <v>212</v>
      </c>
      <c r="BP120" s="17" t="n">
        <v>3630</v>
      </c>
      <c r="BQ120" s="17" t="n">
        <v>357</v>
      </c>
      <c r="BR120" s="17" t="n">
        <v>1290</v>
      </c>
      <c r="BS120" s="17" t="n">
        <v>169</v>
      </c>
      <c r="BT120" s="17" t="n">
        <v>371</v>
      </c>
      <c r="BU120" s="17" t="n">
        <v>46.42557129</v>
      </c>
      <c r="BV120" s="17" t="n">
        <v>281.9335937</v>
      </c>
      <c r="BW120" s="17" t="n">
        <v>38.44715003</v>
      </c>
      <c r="BX120" s="17" t="n">
        <v>24.98214383</v>
      </c>
      <c r="BY120" s="17" t="n">
        <v>140</v>
      </c>
      <c r="BZ120" s="17" t="n">
        <v>114.2969763</v>
      </c>
      <c r="CA120" s="18" t="n">
        <f aca="false">(BJ120/30)/(BV120/1.96)</f>
        <v>8.59729638762331</v>
      </c>
      <c r="CB120" s="18" t="n">
        <f aca="false">(BP120/4)/(BV120/1.96)</f>
        <v>6.30893245695538</v>
      </c>
      <c r="CC120" s="18" t="n">
        <f aca="false">(BJ120/30)/(BN120/4.7)</f>
        <v>0.891462167689162</v>
      </c>
      <c r="CD120" s="18" t="n">
        <f aca="false">(BO120/1)/(0.5*((BN120/4.7)+(BP120/4)))</f>
        <v>0.184770867620129</v>
      </c>
      <c r="CE120" s="18" t="n">
        <f aca="false">(BG120/21)/(0.5*((BR120/3.9)+(BS120/0.83)))</f>
        <v>0.662980030721966</v>
      </c>
    </row>
    <row r="121" customFormat="false" ht="15" hidden="false" customHeight="false" outlineLevel="0" collapsed="false">
      <c r="A121" s="14" t="s">
        <v>216</v>
      </c>
      <c r="B121" s="14" t="s">
        <v>154</v>
      </c>
      <c r="C121" s="15" t="n">
        <v>15.2846480869154</v>
      </c>
      <c r="D121" s="15" t="n">
        <v>29.3372411432483</v>
      </c>
      <c r="E121" s="15" t="n">
        <v>0.136445218412432</v>
      </c>
      <c r="F121" s="15" t="n">
        <v>9.64628515461033</v>
      </c>
      <c r="G121" s="15" t="n">
        <v>10.2181883675754</v>
      </c>
      <c r="H121" s="15" t="n">
        <v>0.735776968539192</v>
      </c>
      <c r="I121" s="15" t="n">
        <v>0.154172536370644</v>
      </c>
      <c r="J121" s="15" t="n">
        <v>0.609951234379762</v>
      </c>
      <c r="K121" s="15" t="n">
        <v>4.26256039780457</v>
      </c>
      <c r="L121" s="15" t="n">
        <v>11.6389659978683</v>
      </c>
      <c r="M121" s="15" t="n">
        <v>1.28418785914075</v>
      </c>
      <c r="N121" s="15" t="n">
        <v>4.61678427713303</v>
      </c>
      <c r="O121" s="15" t="n">
        <v>0.744442769512634</v>
      </c>
      <c r="P121" s="15" t="n">
        <v>0.387164444034625</v>
      </c>
      <c r="Q121" s="17" t="n">
        <v>0</v>
      </c>
      <c r="R121" s="17" t="n">
        <v>0</v>
      </c>
      <c r="S121" s="15" t="n">
        <v>0.9357</v>
      </c>
      <c r="T121" s="15" t="n">
        <v>0.1731</v>
      </c>
      <c r="U121" s="15" t="n">
        <v>-0.433033755154745</v>
      </c>
      <c r="V121" s="15" t="n">
        <v>90.1647</v>
      </c>
      <c r="W121" s="15" t="n">
        <v>89.7316662448453</v>
      </c>
      <c r="X121" s="15" t="n">
        <v>1.42835871020327</v>
      </c>
      <c r="Y121" s="15" t="n">
        <v>91.1600249550485</v>
      </c>
      <c r="Z121" s="16" t="n">
        <v>1.89089621055358</v>
      </c>
      <c r="AA121" s="16" t="n">
        <v>3.07895726986565</v>
      </c>
      <c r="AB121" s="16" t="n">
        <v>0.0107342672240034</v>
      </c>
      <c r="AC121" s="16" t="n">
        <v>1.08475294602775</v>
      </c>
      <c r="AD121" s="16" t="n">
        <v>0.896858689661473</v>
      </c>
      <c r="AE121" s="17" t="n">
        <v>0</v>
      </c>
      <c r="AF121" s="16" t="n">
        <v>0.115148372246872</v>
      </c>
      <c r="AG121" s="16" t="n">
        <v>0.0136913240147184</v>
      </c>
      <c r="AH121" s="16" t="n">
        <v>0.0340741644867267</v>
      </c>
      <c r="AI121" s="16" t="n">
        <v>0.16506473047212</v>
      </c>
      <c r="AJ121" s="16" t="n">
        <v>0.447269703800091</v>
      </c>
      <c r="AK121" s="16" t="n">
        <v>0.049107510210621</v>
      </c>
      <c r="AL121" s="16" t="n">
        <v>0.17306838453862</v>
      </c>
      <c r="AM121" s="16" t="n">
        <v>0.026910607493013</v>
      </c>
      <c r="AN121" s="16" t="n">
        <v>0.0134658194047686</v>
      </c>
      <c r="AO121" s="17" t="n">
        <v>0</v>
      </c>
      <c r="AP121" s="17" t="n">
        <v>0</v>
      </c>
      <c r="AQ121" s="16" t="n">
        <v>0.310613148753658</v>
      </c>
      <c r="AR121" s="16" t="n">
        <v>0.0307740179299952</v>
      </c>
      <c r="AS121" s="16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8"/>
      <c r="CB121" s="18"/>
      <c r="CC121" s="18"/>
      <c r="CD121" s="18"/>
      <c r="CE121" s="18"/>
    </row>
    <row r="122" customFormat="false" ht="15" hidden="false" customHeight="false" outlineLevel="0" collapsed="false">
      <c r="A122" s="14" t="s">
        <v>217</v>
      </c>
      <c r="B122" s="14" t="s">
        <v>154</v>
      </c>
      <c r="C122" s="15" t="n">
        <v>15.7224374114313</v>
      </c>
      <c r="D122" s="15" t="n">
        <v>29.683595755605</v>
      </c>
      <c r="E122" s="15" t="n">
        <v>0.271222402369943</v>
      </c>
      <c r="F122" s="15" t="n">
        <v>9.80873093605709</v>
      </c>
      <c r="G122" s="15" t="n">
        <v>12.0330370122602</v>
      </c>
      <c r="H122" s="15" t="n">
        <v>1.25382232569863</v>
      </c>
      <c r="I122" s="15" t="n">
        <v>0.0659817136393628</v>
      </c>
      <c r="J122" s="15" t="n">
        <v>0.54759727725287</v>
      </c>
      <c r="K122" s="15" t="n">
        <v>5.19831589810949</v>
      </c>
      <c r="L122" s="15" t="n">
        <v>13.0596062171311</v>
      </c>
      <c r="M122" s="15" t="n">
        <v>1.38694161292965</v>
      </c>
      <c r="N122" s="15" t="n">
        <v>4.7989735813845</v>
      </c>
      <c r="O122" s="15" t="n">
        <v>0.770880923943923</v>
      </c>
      <c r="P122" s="15" t="n">
        <v>0.445141138095183</v>
      </c>
      <c r="Q122" s="15" t="s">
        <v>91</v>
      </c>
      <c r="R122" s="15" t="s">
        <v>91</v>
      </c>
      <c r="S122" s="15" t="s">
        <v>91</v>
      </c>
      <c r="T122" s="15" t="s">
        <v>91</v>
      </c>
      <c r="U122" s="17" t="n">
        <v>0</v>
      </c>
      <c r="V122" s="15" t="n">
        <v>95.047</v>
      </c>
      <c r="W122" s="15" t="n">
        <v>95.047</v>
      </c>
      <c r="X122" s="15" t="n">
        <v>1.50925622092292</v>
      </c>
      <c r="Y122" s="15" t="n">
        <v>96.5562562209229</v>
      </c>
      <c r="Z122" s="16" t="n">
        <v>1.84070568330928</v>
      </c>
      <c r="AA122" s="16" t="n">
        <v>2.9483884191228</v>
      </c>
      <c r="AB122" s="16" t="n">
        <v>0.0202431036110882</v>
      </c>
      <c r="AC122" s="16" t="n">
        <v>1.04395704181905</v>
      </c>
      <c r="AD122" s="16" t="n">
        <v>0.733446966938211</v>
      </c>
      <c r="AE122" s="16" t="n">
        <v>0.26610724050563</v>
      </c>
      <c r="AF122" s="16" t="n">
        <v>0.185674318310856</v>
      </c>
      <c r="AG122" s="16" t="n">
        <v>0.00555319566576581</v>
      </c>
      <c r="AH122" s="16" t="n">
        <v>0.0289701171808057</v>
      </c>
      <c r="AI122" s="16" t="n">
        <v>0.19048007020374</v>
      </c>
      <c r="AJ122" s="16" t="n">
        <v>0.474975603755655</v>
      </c>
      <c r="AK122" s="16" t="n">
        <v>0.0502034618793142</v>
      </c>
      <c r="AL122" s="16" t="n">
        <v>0.170248356501082</v>
      </c>
      <c r="AM122" s="16" t="n">
        <v>0.0263924226375707</v>
      </c>
      <c r="AN122" s="16" t="n">
        <v>0.0146539985591475</v>
      </c>
      <c r="AO122" s="17" t="n">
        <v>0</v>
      </c>
      <c r="AP122" s="17" t="n">
        <v>0</v>
      </c>
      <c r="AQ122" s="17" t="n">
        <v>0</v>
      </c>
      <c r="AR122" s="17" t="n">
        <v>0</v>
      </c>
      <c r="AS122" s="16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8"/>
      <c r="CB122" s="18"/>
      <c r="CC122" s="18"/>
      <c r="CD122" s="18"/>
      <c r="CE122" s="18"/>
    </row>
    <row r="123" customFormat="false" ht="15" hidden="false" customHeight="false" outlineLevel="0" collapsed="false">
      <c r="A123" s="14" t="s">
        <v>218</v>
      </c>
      <c r="B123" s="14" t="s">
        <v>154</v>
      </c>
      <c r="C123" s="15" t="n">
        <v>15.7332073689183</v>
      </c>
      <c r="D123" s="15" t="n">
        <v>30.6452164983741</v>
      </c>
      <c r="E123" s="15" t="n">
        <v>0.131607918493164</v>
      </c>
      <c r="F123" s="15" t="n">
        <v>10.2941094165384</v>
      </c>
      <c r="G123" s="15" t="n">
        <v>11.1030348252306</v>
      </c>
      <c r="H123" s="15" t="n">
        <v>0.979709337419325</v>
      </c>
      <c r="I123" s="15" t="n">
        <v>0.0830259136401376</v>
      </c>
      <c r="J123" s="15" t="n">
        <v>0.450066036777405</v>
      </c>
      <c r="K123" s="15" t="n">
        <v>4.27323263123329</v>
      </c>
      <c r="L123" s="15" t="n">
        <v>11.2766904435621</v>
      </c>
      <c r="M123" s="15" t="n">
        <v>1.24521633293153</v>
      </c>
      <c r="N123" s="15" t="n">
        <v>4.21671429404561</v>
      </c>
      <c r="O123" s="15" t="n">
        <v>0.754067185380164</v>
      </c>
      <c r="P123" s="15" t="n">
        <v>0.343019168040203</v>
      </c>
      <c r="Q123" s="17" t="n">
        <v>0</v>
      </c>
      <c r="R123" s="15" t="s">
        <v>91</v>
      </c>
      <c r="S123" s="15" t="s">
        <v>91</v>
      </c>
      <c r="T123" s="15" t="n">
        <v>0.1879</v>
      </c>
      <c r="U123" s="15" t="n">
        <v>-0.0424211301254912</v>
      </c>
      <c r="V123" s="15" t="n">
        <v>91.717</v>
      </c>
      <c r="W123" s="15" t="n">
        <v>91.6745788698745</v>
      </c>
      <c r="X123" s="15" t="n">
        <v>1.48811379038686</v>
      </c>
      <c r="Y123" s="15" t="n">
        <v>93.1626926602614</v>
      </c>
      <c r="Z123" s="16" t="n">
        <v>1.86816373502312</v>
      </c>
      <c r="AA123" s="16" t="n">
        <v>3.08708603222166</v>
      </c>
      <c r="AB123" s="16" t="n">
        <v>0.0100001973706845</v>
      </c>
      <c r="AC123" s="16" t="n">
        <v>1.11114027810499</v>
      </c>
      <c r="AD123" s="16" t="n">
        <v>0.863796674572322</v>
      </c>
      <c r="AE123" s="16" t="n">
        <v>0.0716081552692593</v>
      </c>
      <c r="AF123" s="16" t="n">
        <v>0.147165906738581</v>
      </c>
      <c r="AG123" s="16" t="n">
        <v>0.00708278348812711</v>
      </c>
      <c r="AH123" s="16" t="n">
        <v>0.0241273175659195</v>
      </c>
      <c r="AI123" s="16" t="n">
        <v>0.158808225639962</v>
      </c>
      <c r="AJ123" s="16" t="n">
        <v>0.415957098622363</v>
      </c>
      <c r="AK123" s="16" t="n">
        <v>0.0457039135395178</v>
      </c>
      <c r="AL123" s="16" t="n">
        <v>0.151726909734146</v>
      </c>
      <c r="AM123" s="16" t="n">
        <v>0.0261771919958608</v>
      </c>
      <c r="AN123" s="16" t="n">
        <v>0.011455580113479</v>
      </c>
      <c r="AO123" s="17" t="n">
        <v>0</v>
      </c>
      <c r="AP123" s="17" t="n">
        <v>0</v>
      </c>
      <c r="AQ123" s="17" t="n">
        <v>0</v>
      </c>
      <c r="AR123" s="16" t="n">
        <v>0.0320994133116841</v>
      </c>
      <c r="AS123" s="16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8"/>
      <c r="CB123" s="18"/>
      <c r="CC123" s="18"/>
      <c r="CD123" s="18"/>
      <c r="CE123" s="18"/>
    </row>
    <row r="124" customFormat="false" ht="15" hidden="false" customHeight="false" outlineLevel="0" collapsed="false">
      <c r="A124" s="14" t="s">
        <v>219</v>
      </c>
      <c r="B124" s="14" t="s">
        <v>154</v>
      </c>
      <c r="C124" s="15" t="n">
        <v>16.0353330184223</v>
      </c>
      <c r="D124" s="15" t="n">
        <v>30.6402960807804</v>
      </c>
      <c r="E124" s="15" t="n">
        <v>0.196494458789541</v>
      </c>
      <c r="F124" s="15" t="n">
        <v>9.91674828599413</v>
      </c>
      <c r="G124" s="15" t="n">
        <v>11.1743062613372</v>
      </c>
      <c r="H124" s="15" t="n">
        <v>0.9419006493808</v>
      </c>
      <c r="I124" s="15" t="n">
        <v>0.0847045090947593</v>
      </c>
      <c r="J124" s="15" t="n">
        <v>0.645001523925633</v>
      </c>
      <c r="K124" s="15" t="n">
        <v>4.81575737674157</v>
      </c>
      <c r="L124" s="15" t="n">
        <v>11.8793117584361</v>
      </c>
      <c r="M124" s="15" t="n">
        <v>1.32678736526736</v>
      </c>
      <c r="N124" s="15" t="n">
        <v>4.8292995859334</v>
      </c>
      <c r="O124" s="15" t="n">
        <v>0.799290344275792</v>
      </c>
      <c r="P124" s="15" t="n">
        <v>0.43004184003965</v>
      </c>
      <c r="Q124" s="15" t="s">
        <v>91</v>
      </c>
      <c r="R124" s="15" t="s">
        <v>91</v>
      </c>
      <c r="S124" s="15" t="s">
        <v>91</v>
      </c>
      <c r="T124" s="15" t="n">
        <v>0.0675</v>
      </c>
      <c r="U124" s="15" t="n">
        <v>-0.0153438130241138</v>
      </c>
      <c r="V124" s="15" t="n">
        <v>93.782</v>
      </c>
      <c r="W124" s="15" t="n">
        <v>93.7666561869759</v>
      </c>
      <c r="X124" s="15" t="n">
        <v>1.50342202272356</v>
      </c>
      <c r="Y124" s="15" t="n">
        <v>95.2700782096994</v>
      </c>
      <c r="Z124" s="16" t="n">
        <v>1.88463647659526</v>
      </c>
      <c r="AA124" s="16" t="n">
        <v>3.05515396640412</v>
      </c>
      <c r="AB124" s="16" t="n">
        <v>0.0146975838123316</v>
      </c>
      <c r="AC124" s="16" t="n">
        <v>1.05954711606976</v>
      </c>
      <c r="AD124" s="16" t="n">
        <v>0.874597946810118</v>
      </c>
      <c r="AE124" s="16" t="n">
        <v>0.0572030460351747</v>
      </c>
      <c r="AF124" s="16" t="n">
        <v>0.140019096629737</v>
      </c>
      <c r="AG124" s="16" t="n">
        <v>0.00717959643339619</v>
      </c>
      <c r="AH124" s="16" t="n">
        <v>0.0342303606582209</v>
      </c>
      <c r="AI124" s="16" t="n">
        <v>0.177166584407794</v>
      </c>
      <c r="AJ124" s="16" t="n">
        <v>0.433700652763486</v>
      </c>
      <c r="AK124" s="16" t="n">
        <v>0.0482181112406497</v>
      </c>
      <c r="AL124" s="16" t="n">
        <v>0.171977428377295</v>
      </c>
      <c r="AM124" s="16" t="n">
        <v>0.0274570405700107</v>
      </c>
      <c r="AN124" s="16" t="n">
        <v>0.0142149931926495</v>
      </c>
      <c r="AO124" s="17" t="n">
        <v>0</v>
      </c>
      <c r="AP124" s="17" t="n">
        <v>0</v>
      </c>
      <c r="AQ124" s="17" t="n">
        <v>0</v>
      </c>
      <c r="AR124" s="16" t="n">
        <v>0.0114922057265528</v>
      </c>
      <c r="AS124" s="16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8"/>
      <c r="CB124" s="18"/>
      <c r="CC124" s="18"/>
      <c r="CD124" s="18"/>
      <c r="CE124" s="18"/>
    </row>
    <row r="125" customFormat="false" ht="15" hidden="false" customHeight="false" outlineLevel="0" collapsed="false">
      <c r="A125" s="14" t="s">
        <v>220</v>
      </c>
      <c r="B125" s="14" t="s">
        <v>154</v>
      </c>
      <c r="C125" s="15" t="n">
        <v>16.2830420406235</v>
      </c>
      <c r="D125" s="15" t="n">
        <v>30.0258856751669</v>
      </c>
      <c r="E125" s="15" t="s">
        <v>91</v>
      </c>
      <c r="F125" s="15" t="n">
        <v>9.97215614943333</v>
      </c>
      <c r="G125" s="15" t="n">
        <v>10.7545252215976</v>
      </c>
      <c r="H125" s="15" t="n">
        <v>0.853182894553559</v>
      </c>
      <c r="I125" s="15" t="n">
        <v>0.175865154553448</v>
      </c>
      <c r="J125" s="15" t="n">
        <v>0.343391242507366</v>
      </c>
      <c r="K125" s="15" t="n">
        <v>4.63174930806399</v>
      </c>
      <c r="L125" s="15" t="n">
        <v>12.5136746430537</v>
      </c>
      <c r="M125" s="15" t="n">
        <v>1.25598324107341</v>
      </c>
      <c r="N125" s="15" t="n">
        <v>4.3972706595906</v>
      </c>
      <c r="O125" s="15" t="n">
        <v>0.630109347279073</v>
      </c>
      <c r="P125" s="15" t="n">
        <v>0.378404545926071</v>
      </c>
      <c r="Q125" s="15" t="s">
        <v>91</v>
      </c>
      <c r="R125" s="15" t="s">
        <v>91</v>
      </c>
      <c r="S125" s="15" t="s">
        <v>91</v>
      </c>
      <c r="T125" s="15" t="n">
        <v>0.1892</v>
      </c>
      <c r="U125" s="15" t="n">
        <v>-0.0426467744346693</v>
      </c>
      <c r="V125" s="15" t="n">
        <v>92.404</v>
      </c>
      <c r="W125" s="15" t="n">
        <v>92.3613532255653</v>
      </c>
      <c r="X125" s="15" t="n">
        <v>1.48341096086237</v>
      </c>
      <c r="Y125" s="15" t="n">
        <v>93.8447641864277</v>
      </c>
      <c r="Z125" s="16" t="n">
        <v>1.93960133839621</v>
      </c>
      <c r="AA125" s="16" t="n">
        <v>3.03431905908721</v>
      </c>
      <c r="AB125" s="17" t="n">
        <v>0</v>
      </c>
      <c r="AC125" s="16" t="n">
        <v>1.07979585082397</v>
      </c>
      <c r="AD125" s="16" t="n">
        <v>0.843328638192076</v>
      </c>
      <c r="AE125" s="16" t="n">
        <v>0.0656304589648769</v>
      </c>
      <c r="AF125" s="16" t="n">
        <v>0.128500501837812</v>
      </c>
      <c r="AG125" s="16" t="n">
        <v>0.0150665285627693</v>
      </c>
      <c r="AH125" s="16" t="n">
        <v>0.0184486802753376</v>
      </c>
      <c r="AI125" s="16" t="n">
        <v>0.172696409756797</v>
      </c>
      <c r="AJ125" s="16" t="n">
        <v>0.463047739189909</v>
      </c>
      <c r="AK125" s="16" t="n">
        <v>0.0462538976543836</v>
      </c>
      <c r="AL125" s="16" t="n">
        <v>0.158704826548587</v>
      </c>
      <c r="AM125" s="16" t="n">
        <v>0.021941530584893</v>
      </c>
      <c r="AN125" s="16" t="n">
        <v>0.012664540125177</v>
      </c>
      <c r="AO125" s="17" t="n">
        <v>0</v>
      </c>
      <c r="AP125" s="17" t="n">
        <v>0</v>
      </c>
      <c r="AQ125" s="17" t="n">
        <v>0</v>
      </c>
      <c r="AR125" s="16" t="n">
        <v>0.0323724603294062</v>
      </c>
      <c r="AS125" s="16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8"/>
      <c r="CB125" s="18"/>
      <c r="CC125" s="18"/>
      <c r="CD125" s="18"/>
      <c r="CE125" s="18"/>
    </row>
    <row r="126" customFormat="false" ht="15" hidden="false" customHeight="false" outlineLevel="0" collapsed="false">
      <c r="A126" s="14" t="s">
        <v>221</v>
      </c>
      <c r="B126" s="14" t="s">
        <v>154</v>
      </c>
      <c r="C126" s="15" t="n">
        <v>16.5749645725083</v>
      </c>
      <c r="D126" s="15" t="n">
        <v>30.3959866506931</v>
      </c>
      <c r="E126" s="15" t="n">
        <v>0.304583091468337</v>
      </c>
      <c r="F126" s="15" t="n">
        <v>9.80271442563313</v>
      </c>
      <c r="G126" s="15" t="n">
        <v>12.1760944796799</v>
      </c>
      <c r="H126" s="15" t="n">
        <v>1.10988398702565</v>
      </c>
      <c r="I126" s="15" t="s">
        <v>91</v>
      </c>
      <c r="J126" s="15" t="n">
        <v>0.233668596972468</v>
      </c>
      <c r="K126" s="15" t="n">
        <v>4.95754562086598</v>
      </c>
      <c r="L126" s="15" t="n">
        <v>12.4961055085093</v>
      </c>
      <c r="M126" s="15" t="n">
        <v>1.31812702610975</v>
      </c>
      <c r="N126" s="15" t="n">
        <v>4.78136117105033</v>
      </c>
      <c r="O126" s="15" t="n">
        <v>0.813089205579842</v>
      </c>
      <c r="P126" s="15" t="n">
        <v>0.455053654375915</v>
      </c>
      <c r="Q126" s="15" t="s">
        <v>91</v>
      </c>
      <c r="R126" s="17" t="n">
        <v>0</v>
      </c>
      <c r="S126" s="15" t="n">
        <v>0.9708</v>
      </c>
      <c r="T126" s="15" t="s">
        <v>91</v>
      </c>
      <c r="U126" s="15" t="n">
        <v>-0.408776925092072</v>
      </c>
      <c r="V126" s="15" t="n">
        <v>96.3908</v>
      </c>
      <c r="W126" s="15" t="n">
        <v>95.9820230749079</v>
      </c>
      <c r="X126" s="15" t="n">
        <v>1.53004954117403</v>
      </c>
      <c r="Y126" s="15" t="n">
        <v>97.512072616082</v>
      </c>
      <c r="Z126" s="16" t="n">
        <v>1.91420118177029</v>
      </c>
      <c r="AA126" s="16" t="n">
        <v>2.97807884278642</v>
      </c>
      <c r="AB126" s="16" t="n">
        <v>0.0224732109335503</v>
      </c>
      <c r="AC126" s="16" t="n">
        <v>1.02913980901891</v>
      </c>
      <c r="AD126" s="16" t="n">
        <v>0.997687557353863</v>
      </c>
      <c r="AE126" s="17" t="n">
        <v>0</v>
      </c>
      <c r="AF126" s="16" t="n">
        <v>0.162119315742984</v>
      </c>
      <c r="AG126" s="17" t="n">
        <v>0</v>
      </c>
      <c r="AH126" s="16" t="n">
        <v>0.0122023374896841</v>
      </c>
      <c r="AI126" s="16" t="n">
        <v>0.179216202815704</v>
      </c>
      <c r="AJ126" s="16" t="n">
        <v>0.448287495341786</v>
      </c>
      <c r="AK126" s="16" t="n">
        <v>0.0470576349803002</v>
      </c>
      <c r="AL126" s="16" t="n">
        <v>0.167304800931585</v>
      </c>
      <c r="AM126" s="16" t="n">
        <v>0.0274519314910111</v>
      </c>
      <c r="AN126" s="16" t="n">
        <v>0.0147796793439118</v>
      </c>
      <c r="AO126" s="17" t="n">
        <v>0</v>
      </c>
      <c r="AP126" s="17" t="n">
        <v>0</v>
      </c>
      <c r="AQ126" s="16" t="n">
        <v>0.300846365267481</v>
      </c>
      <c r="AR126" s="17" t="n">
        <v>0</v>
      </c>
      <c r="AS126" s="16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8"/>
      <c r="CB126" s="18"/>
      <c r="CC126" s="18"/>
      <c r="CD126" s="18"/>
      <c r="CE126" s="18"/>
    </row>
    <row r="127" customFormat="false" ht="15" hidden="false" customHeight="false" outlineLevel="0" collapsed="false">
      <c r="A127" s="14" t="s">
        <v>222</v>
      </c>
      <c r="B127" s="14" t="s">
        <v>154</v>
      </c>
      <c r="C127" s="15" t="n">
        <v>15.9920642418517</v>
      </c>
      <c r="D127" s="15" t="n">
        <v>30.5797535512579</v>
      </c>
      <c r="E127" s="15" t="n">
        <v>0.215843658466609</v>
      </c>
      <c r="F127" s="15" t="n">
        <v>9.01371204701273</v>
      </c>
      <c r="G127" s="15" t="n">
        <v>12.6240496069779</v>
      </c>
      <c r="H127" s="15" t="n">
        <v>1.30622384069939</v>
      </c>
      <c r="I127" s="15" t="s">
        <v>91</v>
      </c>
      <c r="J127" s="15" t="n">
        <v>0.41577771004775</v>
      </c>
      <c r="K127" s="15" t="n">
        <v>5.62966177229441</v>
      </c>
      <c r="L127" s="15" t="n">
        <v>14.8146456305562</v>
      </c>
      <c r="M127" s="15" t="n">
        <v>1.50397322316758</v>
      </c>
      <c r="N127" s="15" t="n">
        <v>5.00624015862833</v>
      </c>
      <c r="O127" s="15" t="n">
        <v>0.809842414684772</v>
      </c>
      <c r="P127" s="15" t="n">
        <v>0.361806844246706</v>
      </c>
      <c r="Q127" s="17" t="n">
        <v>0</v>
      </c>
      <c r="R127" s="15" t="s">
        <v>91</v>
      </c>
      <c r="S127" s="15" t="s">
        <v>91</v>
      </c>
      <c r="T127" s="15" t="s">
        <v>91</v>
      </c>
      <c r="U127" s="17" t="n">
        <v>0</v>
      </c>
      <c r="V127" s="15" t="n">
        <v>98.275</v>
      </c>
      <c r="W127" s="15" t="n">
        <v>98.275</v>
      </c>
      <c r="X127" s="15" t="n">
        <v>1.54057084252529</v>
      </c>
      <c r="Y127" s="15" t="n">
        <v>99.8155708425253</v>
      </c>
      <c r="Z127" s="16" t="n">
        <v>1.83425893408521</v>
      </c>
      <c r="AA127" s="16" t="n">
        <v>2.97564457296277</v>
      </c>
      <c r="AB127" s="16" t="n">
        <v>0.0158067599865199</v>
      </c>
      <c r="AC127" s="16" t="n">
        <v>0.939846109386367</v>
      </c>
      <c r="AD127" s="16" t="n">
        <v>0.862162129048629</v>
      </c>
      <c r="AE127" s="16" t="n">
        <v>0.165169647166912</v>
      </c>
      <c r="AF127" s="16" t="n">
        <v>0.189443094514301</v>
      </c>
      <c r="AG127" s="17" t="n">
        <v>0</v>
      </c>
      <c r="AH127" s="16" t="n">
        <v>0.021544892162455</v>
      </c>
      <c r="AI127" s="16" t="n">
        <v>0.202117055556046</v>
      </c>
      <c r="AJ127" s="16" t="n">
        <v>0.527850677119123</v>
      </c>
      <c r="AK127" s="16" t="n">
        <v>0.0533318122633927</v>
      </c>
      <c r="AL127" s="16" t="n">
        <v>0.173982002075246</v>
      </c>
      <c r="AM127" s="16" t="n">
        <v>0.0271638421869807</v>
      </c>
      <c r="AN127" s="16" t="n">
        <v>0.0116784714860481</v>
      </c>
      <c r="AO127" s="17" t="n">
        <v>0</v>
      </c>
      <c r="AP127" s="17" t="n">
        <v>0</v>
      </c>
      <c r="AQ127" s="17" t="n">
        <v>0</v>
      </c>
      <c r="AR127" s="17" t="n">
        <v>0</v>
      </c>
      <c r="AS127" s="16"/>
      <c r="AT127" s="17" t="n">
        <v>213</v>
      </c>
      <c r="AU127" s="17" t="n">
        <v>7600</v>
      </c>
      <c r="AV127" s="17" t="n">
        <v>84600</v>
      </c>
      <c r="AW127" s="17" t="n">
        <v>152000</v>
      </c>
      <c r="AX127" s="17" t="n">
        <v>437</v>
      </c>
      <c r="AY127" s="17" t="n">
        <v>68300</v>
      </c>
      <c r="AZ127" s="17" t="n">
        <v>120</v>
      </c>
      <c r="BA127" s="17" t="n">
        <v>1130</v>
      </c>
      <c r="BB127" s="17" t="n">
        <v>94.3</v>
      </c>
      <c r="BC127" s="17" t="n">
        <v>753</v>
      </c>
      <c r="BD127" s="17" t="n">
        <v>105000</v>
      </c>
      <c r="BE127" s="19" t="n">
        <v>8.198022247</v>
      </c>
      <c r="BF127" s="17" t="n">
        <v>54.00068663</v>
      </c>
      <c r="BG127" s="17" t="n">
        <v>4040</v>
      </c>
      <c r="BH127" s="17" t="n">
        <v>11.4</v>
      </c>
      <c r="BI127" s="17" t="s">
        <v>123</v>
      </c>
      <c r="BJ127" s="17" t="n">
        <v>35700</v>
      </c>
      <c r="BK127" s="17" t="n">
        <v>78700</v>
      </c>
      <c r="BL127" s="17" t="n">
        <v>9410</v>
      </c>
      <c r="BM127" s="17" t="n">
        <v>34200</v>
      </c>
      <c r="BN127" s="17" t="n">
        <v>6450</v>
      </c>
      <c r="BO127" s="17" t="n">
        <v>221</v>
      </c>
      <c r="BP127" s="17" t="n">
        <v>3740</v>
      </c>
      <c r="BQ127" s="17" t="n">
        <v>378</v>
      </c>
      <c r="BR127" s="17" t="n">
        <v>1390</v>
      </c>
      <c r="BS127" s="17" t="n">
        <v>184</v>
      </c>
      <c r="BT127" s="17" t="n">
        <v>403</v>
      </c>
      <c r="BU127" s="17" t="n">
        <v>50.77738493</v>
      </c>
      <c r="BV127" s="17" t="n">
        <v>313.2264709</v>
      </c>
      <c r="BW127" s="17" t="n">
        <v>41.8767183</v>
      </c>
      <c r="BX127" s="17" t="n">
        <v>13.47598141</v>
      </c>
      <c r="BY127" s="17" t="n">
        <v>66.7</v>
      </c>
      <c r="BZ127" s="17" t="n">
        <v>108.8365076</v>
      </c>
      <c r="CA127" s="18" t="n">
        <f aca="false">(BJ127/30)/(BV127/1.96)</f>
        <v>7.44636937388551</v>
      </c>
      <c r="CB127" s="18" t="n">
        <f aca="false">(BP127/4)/(BV127/1.96)</f>
        <v>5.85071879376718</v>
      </c>
      <c r="CC127" s="18" t="n">
        <f aca="false">(BJ127/30)/(BN127/4.7)</f>
        <v>0.867131782945737</v>
      </c>
      <c r="CD127" s="18" t="n">
        <f aca="false">(BO127/1)/(0.5*((BN127/4.7)+(BP127/4)))</f>
        <v>0.191562543224676</v>
      </c>
      <c r="CE127" s="18" t="n">
        <f aca="false">(BG127/21)/(0.5*((BR127/3.9)+(BS127/0.83)))</f>
        <v>0.665566336618546</v>
      </c>
    </row>
    <row r="128" customFormat="false" ht="15" hidden="false" customHeight="false" outlineLevel="0" collapsed="false">
      <c r="A128" s="14" t="s">
        <v>223</v>
      </c>
      <c r="B128" s="14" t="s">
        <v>154</v>
      </c>
      <c r="C128" s="15" t="n">
        <v>16.610108644308</v>
      </c>
      <c r="D128" s="15" t="n">
        <v>30.8766900564778</v>
      </c>
      <c r="E128" s="15" t="s">
        <v>91</v>
      </c>
      <c r="F128" s="15" t="n">
        <v>10.470407163845</v>
      </c>
      <c r="G128" s="15" t="n">
        <v>12.3938969008504</v>
      </c>
      <c r="H128" s="15" t="n">
        <v>1.14006460642482</v>
      </c>
      <c r="I128" s="15" t="s">
        <v>91</v>
      </c>
      <c r="J128" s="15" t="n">
        <v>0.729960377933557</v>
      </c>
      <c r="K128" s="15" t="n">
        <v>5.15515785523291</v>
      </c>
      <c r="L128" s="15" t="n">
        <v>12.2914836548485</v>
      </c>
      <c r="M128" s="15" t="n">
        <v>1.41315669362295</v>
      </c>
      <c r="N128" s="15" t="n">
        <v>4.6991310433312</v>
      </c>
      <c r="O128" s="15" t="n">
        <v>0.829671030508239</v>
      </c>
      <c r="P128" s="15" t="n">
        <v>0.454707868924262</v>
      </c>
      <c r="Q128" s="15" t="s">
        <v>91</v>
      </c>
      <c r="R128" s="15" t="s">
        <v>91</v>
      </c>
      <c r="S128" s="15" t="s">
        <v>91</v>
      </c>
      <c r="T128" s="15" t="s">
        <v>91</v>
      </c>
      <c r="U128" s="17" t="n">
        <v>0</v>
      </c>
      <c r="V128" s="15" t="n">
        <v>97.064</v>
      </c>
      <c r="W128" s="15" t="n">
        <v>97.064</v>
      </c>
      <c r="X128" s="15" t="n">
        <v>1.55829626676731</v>
      </c>
      <c r="Y128" s="15" t="n">
        <v>98.6222962667673</v>
      </c>
      <c r="Z128" s="16" t="n">
        <v>1.88347186924778</v>
      </c>
      <c r="AA128" s="16" t="n">
        <v>2.97036839943417</v>
      </c>
      <c r="AB128" s="17" t="n">
        <v>0</v>
      </c>
      <c r="AC128" s="16" t="n">
        <v>1.07923872359028</v>
      </c>
      <c r="AD128" s="16" t="n">
        <v>0.727646864547426</v>
      </c>
      <c r="AE128" s="16" t="n">
        <v>0.269494818166685</v>
      </c>
      <c r="AF128" s="16" t="n">
        <v>0.163482811296456</v>
      </c>
      <c r="AG128" s="17" t="n">
        <v>0</v>
      </c>
      <c r="AH128" s="16" t="n">
        <v>0.037377091001003</v>
      </c>
      <c r="AI128" s="16" t="n">
        <v>0.182959464855154</v>
      </c>
      <c r="AJ128" s="16" t="n">
        <v>0.432940574990506</v>
      </c>
      <c r="AK128" s="16" t="n">
        <v>0.0495350163859665</v>
      </c>
      <c r="AL128" s="16" t="n">
        <v>0.161454653761699</v>
      </c>
      <c r="AM128" s="16" t="n">
        <v>0.0275179397814093</v>
      </c>
      <c r="AN128" s="16" t="n">
        <v>0.0145117729414597</v>
      </c>
      <c r="AO128" s="17" t="n">
        <v>0</v>
      </c>
      <c r="AP128" s="17" t="n">
        <v>0</v>
      </c>
      <c r="AQ128" s="17" t="n">
        <v>0</v>
      </c>
      <c r="AR128" s="17" t="n">
        <v>0</v>
      </c>
      <c r="AS128" s="16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8"/>
      <c r="CB128" s="18"/>
      <c r="CC128" s="18"/>
      <c r="CD128" s="18"/>
      <c r="CE128" s="18"/>
    </row>
    <row r="129" customFormat="false" ht="15" hidden="false" customHeight="false" outlineLevel="0" collapsed="false">
      <c r="A129" s="14" t="s">
        <v>224</v>
      </c>
      <c r="B129" s="14" t="s">
        <v>154</v>
      </c>
      <c r="C129" s="15" t="n">
        <v>16.1864903164856</v>
      </c>
      <c r="D129" s="15" t="n">
        <v>30.2340407325004</v>
      </c>
      <c r="E129" s="15" t="n">
        <v>0.143450963123094</v>
      </c>
      <c r="F129" s="15" t="n">
        <v>9.81684622918707</v>
      </c>
      <c r="G129" s="15" t="n">
        <v>12.45912184328</v>
      </c>
      <c r="H129" s="15" t="n">
        <v>1.28085222109459</v>
      </c>
      <c r="I129" s="15" t="n">
        <v>0.0596547000027116</v>
      </c>
      <c r="J129" s="15" t="n">
        <v>0.640048765620238</v>
      </c>
      <c r="K129" s="15" t="n">
        <v>5.33119106816156</v>
      </c>
      <c r="L129" s="15" t="n">
        <v>14.639891305621</v>
      </c>
      <c r="M129" s="15" t="n">
        <v>1.43691411050125</v>
      </c>
      <c r="N129" s="15" t="n">
        <v>4.67918586341634</v>
      </c>
      <c r="O129" s="15" t="n">
        <v>0.72612159231902</v>
      </c>
      <c r="P129" s="15" t="n">
        <v>0.369990433269171</v>
      </c>
      <c r="Q129" s="15" t="s">
        <v>91</v>
      </c>
      <c r="R129" s="15" t="s">
        <v>91</v>
      </c>
      <c r="S129" s="15" t="s">
        <v>91</v>
      </c>
      <c r="T129" s="15" t="s">
        <v>91</v>
      </c>
      <c r="U129" s="17" t="n">
        <v>0</v>
      </c>
      <c r="V129" s="15" t="n">
        <v>98.003</v>
      </c>
      <c r="W129" s="15" t="n">
        <v>98.003</v>
      </c>
      <c r="X129" s="15" t="n">
        <v>1.54696233334915</v>
      </c>
      <c r="Y129" s="15" t="n">
        <v>99.5499623333492</v>
      </c>
      <c r="Z129" s="16" t="n">
        <v>1.8488400173428</v>
      </c>
      <c r="AA129" s="16" t="n">
        <v>2.92982120428365</v>
      </c>
      <c r="AB129" s="16" t="n">
        <v>0.0104214243407995</v>
      </c>
      <c r="AC129" s="16" t="n">
        <v>1.01934200245992</v>
      </c>
      <c r="AD129" s="16" t="n">
        <v>0.730926348971093</v>
      </c>
      <c r="AE129" s="16" t="n">
        <v>0.2787887626425</v>
      </c>
      <c r="AF129" s="16" t="n">
        <v>0.185048967693238</v>
      </c>
      <c r="AG129" s="16" t="n">
        <v>0.00492530950018441</v>
      </c>
      <c r="AH129" s="16" t="n">
        <v>0.033009040666139</v>
      </c>
      <c r="AI129" s="16" t="n">
        <v>0.190592227221329</v>
      </c>
      <c r="AJ129" s="16" t="n">
        <v>0.519460391605274</v>
      </c>
      <c r="AK129" s="16" t="n">
        <v>0.0507454616988071</v>
      </c>
      <c r="AL129" s="16" t="n">
        <v>0.16194534115014</v>
      </c>
      <c r="AM129" s="16" t="n">
        <v>0.0242462587312341</v>
      </c>
      <c r="AN129" s="16" t="n">
        <v>0.0118872416928902</v>
      </c>
      <c r="AO129" s="17" t="n">
        <v>0</v>
      </c>
      <c r="AP129" s="17" t="n">
        <v>0</v>
      </c>
      <c r="AQ129" s="17" t="n">
        <v>0</v>
      </c>
      <c r="AR129" s="17" t="n">
        <v>0</v>
      </c>
      <c r="AS129" s="16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8"/>
      <c r="CB129" s="18"/>
      <c r="CC129" s="18"/>
      <c r="CD129" s="18"/>
      <c r="CE129" s="18"/>
    </row>
    <row r="130" customFormat="false" ht="15" hidden="false" customHeight="false" outlineLevel="0" collapsed="false">
      <c r="A130" s="14" t="s">
        <v>225</v>
      </c>
      <c r="B130" s="14" t="s">
        <v>154</v>
      </c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7"/>
      <c r="AP130" s="17"/>
      <c r="AQ130" s="17"/>
      <c r="AR130" s="17"/>
      <c r="AS130" s="14"/>
      <c r="AT130" s="17" t="n">
        <v>220</v>
      </c>
      <c r="AU130" s="17" t="n">
        <v>8980</v>
      </c>
      <c r="AV130" s="17" t="n">
        <v>85700</v>
      </c>
      <c r="AW130" s="17" t="n">
        <v>158000</v>
      </c>
      <c r="AX130" s="17" t="n">
        <v>120</v>
      </c>
      <c r="AY130" s="17" t="n">
        <v>67100</v>
      </c>
      <c r="AZ130" s="17" t="n">
        <v>138</v>
      </c>
      <c r="BA130" s="17" t="n">
        <v>1090</v>
      </c>
      <c r="BB130" s="17" t="n">
        <v>67.5</v>
      </c>
      <c r="BC130" s="17" t="n">
        <v>826</v>
      </c>
      <c r="BD130" s="17" t="n">
        <v>111000</v>
      </c>
      <c r="BE130" s="19" t="n">
        <v>9.215409116</v>
      </c>
      <c r="BF130" s="17" t="n">
        <v>13.65223626</v>
      </c>
      <c r="BG130" s="17" t="n">
        <v>4870</v>
      </c>
      <c r="BH130" s="19" t="n">
        <v>8.59</v>
      </c>
      <c r="BI130" s="19" t="n">
        <v>0.173210758</v>
      </c>
      <c r="BJ130" s="17" t="n">
        <v>39300</v>
      </c>
      <c r="BK130" s="17" t="n">
        <v>87700</v>
      </c>
      <c r="BL130" s="17" t="n">
        <v>10400</v>
      </c>
      <c r="BM130" s="17" t="n">
        <v>36200</v>
      </c>
      <c r="BN130" s="17" t="n">
        <v>6300</v>
      </c>
      <c r="BO130" s="17" t="n">
        <v>183</v>
      </c>
      <c r="BP130" s="17" t="n">
        <v>3580</v>
      </c>
      <c r="BQ130" s="17" t="n">
        <v>383</v>
      </c>
      <c r="BR130" s="17" t="n">
        <v>1550</v>
      </c>
      <c r="BS130" s="17" t="n">
        <v>224</v>
      </c>
      <c r="BT130" s="17" t="n">
        <v>500</v>
      </c>
      <c r="BU130" s="17" t="n">
        <v>60.53412635</v>
      </c>
      <c r="BV130" s="17" t="n">
        <v>361.9126405</v>
      </c>
      <c r="BW130" s="17" t="n">
        <v>48.44956869</v>
      </c>
      <c r="BX130" s="17" t="n">
        <v>56.27329002</v>
      </c>
      <c r="BY130" s="17" t="n">
        <v>323</v>
      </c>
      <c r="BZ130" s="17" t="n">
        <v>104.7667536</v>
      </c>
      <c r="CA130" s="18" t="n">
        <f aca="false">(BJ130/30)/(BV130/1.96)</f>
        <v>7.09452976401359</v>
      </c>
      <c r="CB130" s="18" t="n">
        <f aca="false">(BP130/4)/(BV130/1.96)</f>
        <v>4.84702606014669</v>
      </c>
      <c r="CC130" s="18" t="n">
        <f aca="false">(BJ130/30)/(BN130/4.7)</f>
        <v>0.977301587301587</v>
      </c>
      <c r="CD130" s="18" t="n">
        <f aca="false">(BO130/1)/(0.5*((BN130/4.7)+(BP130/4)))</f>
        <v>0.163727216485033</v>
      </c>
      <c r="CE130" s="18" t="n">
        <f aca="false">(BG130/21)/(0.5*((BR130/3.9)+(BS130/0.83)))</f>
        <v>0.695037928138248</v>
      </c>
    </row>
    <row r="131" customFormat="false" ht="15" hidden="false" customHeight="false" outlineLevel="0" collapsed="false">
      <c r="A131" s="14" t="s">
        <v>226</v>
      </c>
      <c r="B131" s="14" t="s">
        <v>154</v>
      </c>
      <c r="C131" s="15" t="n">
        <v>16.4980632971186</v>
      </c>
      <c r="D131" s="15" t="n">
        <v>29.8804124593531</v>
      </c>
      <c r="E131" s="15" t="n">
        <v>0.127771439246849</v>
      </c>
      <c r="F131" s="15" t="n">
        <v>9.7612984469008</v>
      </c>
      <c r="G131" s="15" t="n">
        <v>11.8515135531513</v>
      </c>
      <c r="H131" s="15" t="n">
        <v>1.0768842987815</v>
      </c>
      <c r="I131" s="15" t="n">
        <v>0.087028718185774</v>
      </c>
      <c r="J131" s="15" t="n">
        <v>0.697449964441735</v>
      </c>
      <c r="K131" s="15" t="n">
        <v>5.22270957451799</v>
      </c>
      <c r="L131" s="15" t="n">
        <v>13.1004837368378</v>
      </c>
      <c r="M131" s="15" t="n">
        <v>1.1969993095135</v>
      </c>
      <c r="N131" s="15" t="n">
        <v>4.57012888551933</v>
      </c>
      <c r="O131" s="15" t="n">
        <v>0.801029696541008</v>
      </c>
      <c r="P131" s="15" t="n">
        <v>0.437188072707154</v>
      </c>
      <c r="Q131" s="17" t="n">
        <v>0</v>
      </c>
      <c r="R131" s="17" t="n">
        <v>0</v>
      </c>
      <c r="S131" s="15" t="s">
        <v>91</v>
      </c>
      <c r="T131" s="15" t="s">
        <v>91</v>
      </c>
      <c r="U131" s="17" t="n">
        <v>0</v>
      </c>
      <c r="V131" s="15" t="n">
        <v>95.308</v>
      </c>
      <c r="W131" s="15" t="n">
        <v>95.308</v>
      </c>
      <c r="X131" s="15" t="n">
        <v>1.51888989553681</v>
      </c>
      <c r="Y131" s="15" t="n">
        <v>96.8268898955368</v>
      </c>
      <c r="Z131" s="16" t="n">
        <v>1.91930741977269</v>
      </c>
      <c r="AA131" s="16" t="n">
        <v>2.94903243090597</v>
      </c>
      <c r="AB131" s="16" t="n">
        <v>0.00950067492262647</v>
      </c>
      <c r="AC131" s="16" t="n">
        <v>1.03225949896818</v>
      </c>
      <c r="AD131" s="16" t="n">
        <v>0.760544644170176</v>
      </c>
      <c r="AE131" s="16" t="n">
        <v>0.217729914706331</v>
      </c>
      <c r="AF131" s="16" t="n">
        <v>0.158455269558205</v>
      </c>
      <c r="AG131" s="16" t="n">
        <v>0.00727369313202247</v>
      </c>
      <c r="AH131" s="16" t="n">
        <v>0.0366133235243749</v>
      </c>
      <c r="AI131" s="16" t="n">
        <v>0.190182247229946</v>
      </c>
      <c r="AJ131" s="16" t="n">
        <v>0.473408557197797</v>
      </c>
      <c r="AK131" s="16" t="n">
        <v>0.0430514751260356</v>
      </c>
      <c r="AL131" s="16" t="n">
        <v>0.161096112346763</v>
      </c>
      <c r="AM131" s="16" t="n">
        <v>0.0272454557450133</v>
      </c>
      <c r="AN131" s="16" t="n">
        <v>0.0142992826938668</v>
      </c>
      <c r="AO131" s="17" t="n">
        <v>0</v>
      </c>
      <c r="AP131" s="17" t="n">
        <v>0</v>
      </c>
      <c r="AQ131" s="17" t="n">
        <v>0</v>
      </c>
      <c r="AR131" s="17" t="n">
        <v>0</v>
      </c>
      <c r="AS131" s="16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8"/>
      <c r="CB131" s="18"/>
      <c r="CC131" s="18"/>
      <c r="CD131" s="18"/>
      <c r="CE131" s="18"/>
    </row>
    <row r="132" customFormat="false" ht="15" hidden="false" customHeight="false" outlineLevel="0" collapsed="false">
      <c r="A132" s="14" t="s">
        <v>227</v>
      </c>
      <c r="B132" s="14" t="s">
        <v>154</v>
      </c>
      <c r="C132" s="15" t="n">
        <v>16.3234766178555</v>
      </c>
      <c r="D132" s="15" t="n">
        <v>30.3039962348109</v>
      </c>
      <c r="E132" s="15" t="n">
        <v>0.121766515209138</v>
      </c>
      <c r="F132" s="15" t="n">
        <v>9.57212816566391</v>
      </c>
      <c r="G132" s="15" t="n">
        <v>12.8875223527293</v>
      </c>
      <c r="H132" s="15" t="n">
        <v>1.39643404373868</v>
      </c>
      <c r="I132" s="15" t="n">
        <v>0.0633992590937909</v>
      </c>
      <c r="J132" s="15" t="n">
        <v>0.648303362795896</v>
      </c>
      <c r="K132" s="15" t="n">
        <v>5.10566683867336</v>
      </c>
      <c r="L132" s="15" t="n">
        <v>13.9712100448599</v>
      </c>
      <c r="M132" s="15" t="n">
        <v>1.3957189836975</v>
      </c>
      <c r="N132" s="15" t="n">
        <v>4.99935848836531</v>
      </c>
      <c r="O132" s="15" t="n">
        <v>0.75893737172277</v>
      </c>
      <c r="P132" s="15" t="n">
        <v>0.428428174598601</v>
      </c>
      <c r="Q132" s="15" t="s">
        <v>91</v>
      </c>
      <c r="R132" s="17" t="n">
        <v>0</v>
      </c>
      <c r="S132" s="15" t="s">
        <v>91</v>
      </c>
      <c r="T132" s="15" t="s">
        <v>91</v>
      </c>
      <c r="U132" s="17" t="n">
        <v>0</v>
      </c>
      <c r="V132" s="15" t="n">
        <v>97.975</v>
      </c>
      <c r="W132" s="15" t="n">
        <v>97.975</v>
      </c>
      <c r="X132" s="15" t="n">
        <v>1.55243714347044</v>
      </c>
      <c r="Y132" s="15" t="n">
        <v>99.5274371434704</v>
      </c>
      <c r="Z132" s="16" t="n">
        <v>1.85791350446275</v>
      </c>
      <c r="AA132" s="16" t="n">
        <v>2.92624834195235</v>
      </c>
      <c r="AB132" s="16" t="n">
        <v>0.00885965044632175</v>
      </c>
      <c r="AC132" s="16" t="n">
        <v>0.990397494576565</v>
      </c>
      <c r="AD132" s="16" t="n">
        <v>0.73860685598987</v>
      </c>
      <c r="AE132" s="16" t="n">
        <v>0.302192253182233</v>
      </c>
      <c r="AF132" s="16" t="n">
        <v>0.200950304884347</v>
      </c>
      <c r="AG132" s="16" t="n">
        <v>0.00515333694788524</v>
      </c>
      <c r="AH132" s="16" t="n">
        <v>0.0333037891872775</v>
      </c>
      <c r="AI132" s="16" t="n">
        <v>0.18190432593506</v>
      </c>
      <c r="AJ132" s="16" t="n">
        <v>0.493974543687282</v>
      </c>
      <c r="AK132" s="16" t="n">
        <v>0.0491237567955407</v>
      </c>
      <c r="AL132" s="16" t="n">
        <v>0.172410719597323</v>
      </c>
      <c r="AM132" s="16" t="n">
        <v>0.0252589681096876</v>
      </c>
      <c r="AN132" s="16" t="n">
        <v>0.0137021542455045</v>
      </c>
      <c r="AO132" s="17" t="n">
        <v>0</v>
      </c>
      <c r="AP132" s="17" t="n">
        <v>0</v>
      </c>
      <c r="AQ132" s="17" t="n">
        <v>0</v>
      </c>
      <c r="AR132" s="17" t="n">
        <v>0</v>
      </c>
      <c r="AS132" s="16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8"/>
      <c r="CB132" s="18"/>
      <c r="CC132" s="18"/>
      <c r="CD132" s="18"/>
      <c r="CE132" s="18"/>
    </row>
    <row r="133" customFormat="false" ht="15" hidden="false" customHeight="false" outlineLevel="0" collapsed="false">
      <c r="A133" s="14" t="s">
        <v>228</v>
      </c>
      <c r="B133" s="14" t="s">
        <v>154</v>
      </c>
      <c r="C133" s="15" t="n">
        <v>16.1398205007086</v>
      </c>
      <c r="D133" s="15" t="n">
        <v>29.9694078384392</v>
      </c>
      <c r="E133" s="15" t="n">
        <v>0.220180548049401</v>
      </c>
      <c r="F133" s="15" t="n">
        <v>9.83293689659997</v>
      </c>
      <c r="G133" s="15" t="n">
        <v>12.530264630585</v>
      </c>
      <c r="H133" s="15" t="n">
        <v>1.18865208710591</v>
      </c>
      <c r="I133" s="15" t="s">
        <v>91</v>
      </c>
      <c r="J133" s="15" t="n">
        <v>0.547216295844763</v>
      </c>
      <c r="K133" s="15" t="n">
        <v>5.02204813059999</v>
      </c>
      <c r="L133" s="15" t="n">
        <v>12.8299190648535</v>
      </c>
      <c r="M133" s="15" t="n">
        <v>1.23690708860463</v>
      </c>
      <c r="N133" s="15" t="n">
        <v>4.54528488948504</v>
      </c>
      <c r="O133" s="15" t="n">
        <v>0.749544869490602</v>
      </c>
      <c r="P133" s="15" t="n">
        <v>0.490669555896218</v>
      </c>
      <c r="Q133" s="15" t="s">
        <v>91</v>
      </c>
      <c r="R133" s="17" t="n">
        <v>0</v>
      </c>
      <c r="S133" s="15" t="s">
        <v>91</v>
      </c>
      <c r="T133" s="17" t="n">
        <v>0</v>
      </c>
      <c r="U133" s="17" t="n">
        <v>0</v>
      </c>
      <c r="V133" s="15" t="n">
        <v>95.303</v>
      </c>
      <c r="W133" s="15" t="n">
        <v>95.303</v>
      </c>
      <c r="X133" s="15" t="n">
        <v>1.52313893893341</v>
      </c>
      <c r="Y133" s="15" t="n">
        <v>96.8261389389334</v>
      </c>
      <c r="Z133" s="16" t="n">
        <v>1.87242118130177</v>
      </c>
      <c r="AA133" s="16" t="n">
        <v>2.9495650538127</v>
      </c>
      <c r="AB133" s="16" t="n">
        <v>0.0162837318311518</v>
      </c>
      <c r="AC133" s="16" t="n">
        <v>1.03697285123656</v>
      </c>
      <c r="AD133" s="16" t="n">
        <v>0.754430499065344</v>
      </c>
      <c r="AE133" s="16" t="n">
        <v>0.276921606434143</v>
      </c>
      <c r="AF133" s="16" t="n">
        <v>0.174445435341951</v>
      </c>
      <c r="AG133" s="17" t="n">
        <v>0</v>
      </c>
      <c r="AH133" s="16" t="n">
        <v>0.0286536844162046</v>
      </c>
      <c r="AI133" s="16" t="n">
        <v>0.182353216985141</v>
      </c>
      <c r="AJ133" s="16" t="n">
        <v>0.462357851053998</v>
      </c>
      <c r="AK133" s="16" t="n">
        <v>0.0443660084948038</v>
      </c>
      <c r="AL133" s="16" t="n">
        <v>0.159767897266578</v>
      </c>
      <c r="AM133" s="16" t="n">
        <v>0.0254395600394297</v>
      </c>
      <c r="AN133" s="16" t="n">
        <v>0.0160214227202185</v>
      </c>
      <c r="AO133" s="17" t="n">
        <v>0</v>
      </c>
      <c r="AP133" s="17" t="n">
        <v>0</v>
      </c>
      <c r="AQ133" s="17" t="n">
        <v>0</v>
      </c>
      <c r="AR133" s="17" t="n">
        <v>0</v>
      </c>
      <c r="AS133" s="16"/>
      <c r="AT133" s="17" t="n">
        <v>180</v>
      </c>
      <c r="AU133" s="17" t="n">
        <v>7780</v>
      </c>
      <c r="AV133" s="17" t="n">
        <v>85400</v>
      </c>
      <c r="AW133" s="17" t="n">
        <v>154000</v>
      </c>
      <c r="AX133" s="17" t="n">
        <v>242</v>
      </c>
      <c r="AY133" s="17" t="n">
        <v>70000</v>
      </c>
      <c r="AZ133" s="17" t="n">
        <v>97</v>
      </c>
      <c r="BA133" s="17" t="n">
        <v>1470</v>
      </c>
      <c r="BB133" s="17" t="n">
        <v>112</v>
      </c>
      <c r="BC133" s="17" t="n">
        <v>717</v>
      </c>
      <c r="BD133" s="17" t="n">
        <v>101000</v>
      </c>
      <c r="BE133" s="19" t="n">
        <v>7.476410966</v>
      </c>
      <c r="BF133" s="17" t="n">
        <v>12.97411869</v>
      </c>
      <c r="BG133" s="17" t="n">
        <v>4300</v>
      </c>
      <c r="BH133" s="17" t="n">
        <v>12.6</v>
      </c>
      <c r="BI133" s="19" t="n">
        <v>0.051819314</v>
      </c>
      <c r="BJ133" s="17" t="n">
        <v>36700</v>
      </c>
      <c r="BK133" s="17" t="n">
        <v>82800</v>
      </c>
      <c r="BL133" s="17" t="n">
        <v>9820</v>
      </c>
      <c r="BM133" s="17" t="n">
        <v>34800</v>
      </c>
      <c r="BN133" s="17" t="n">
        <v>6140</v>
      </c>
      <c r="BO133" s="17" t="n">
        <v>222</v>
      </c>
      <c r="BP133" s="17" t="n">
        <v>3770</v>
      </c>
      <c r="BQ133" s="17" t="n">
        <v>389</v>
      </c>
      <c r="BR133" s="17" t="n">
        <v>1430</v>
      </c>
      <c r="BS133" s="17" t="n">
        <v>191</v>
      </c>
      <c r="BT133" s="17" t="n">
        <v>417</v>
      </c>
      <c r="BU133" s="17" t="n">
        <v>51.88265264</v>
      </c>
      <c r="BV133" s="17" t="n">
        <v>312.6416228</v>
      </c>
      <c r="BW133" s="17" t="n">
        <v>42.02280098</v>
      </c>
      <c r="BX133" s="17" t="n">
        <v>25.99380422</v>
      </c>
      <c r="BY133" s="17" t="n">
        <v>147</v>
      </c>
      <c r="BZ133" s="17" t="n">
        <v>100.8950967</v>
      </c>
      <c r="CA133" s="18" t="n">
        <f aca="false">(BJ133/30)/(BV133/1.96)</f>
        <v>7.66927100703795</v>
      </c>
      <c r="CB133" s="18" t="n">
        <f aca="false">(BP133/4)/(BV133/1.96)</f>
        <v>5.90868222681193</v>
      </c>
      <c r="CC133" s="18" t="n">
        <f aca="false">(BJ133/30)/(BN133/4.7)</f>
        <v>0.93642779587405</v>
      </c>
      <c r="CD133" s="18" t="n">
        <f aca="false">(BO133/1)/(0.5*((BN133/4.7)+(BP133/4)))</f>
        <v>0.197431348896615</v>
      </c>
      <c r="CE133" s="18" t="n">
        <f aca="false">(BG133/21)/(0.5*((BR133/3.9)+(BS133/0.83)))</f>
        <v>0.686214189578927</v>
      </c>
    </row>
    <row r="134" customFormat="false" ht="15" hidden="false" customHeight="false" outlineLevel="0" collapsed="false">
      <c r="A134" s="14" t="s">
        <v>229</v>
      </c>
      <c r="B134" s="14" t="s">
        <v>154</v>
      </c>
      <c r="C134" s="15" t="n">
        <v>16.3862068965517</v>
      </c>
      <c r="D134" s="15" t="n">
        <v>30.2263392093103</v>
      </c>
      <c r="E134" s="15" t="n">
        <v>0.208837913755947</v>
      </c>
      <c r="F134" s="15" t="n">
        <v>9.77039317196026</v>
      </c>
      <c r="G134" s="15" t="n">
        <v>12.7013675367614</v>
      </c>
      <c r="H134" s="15" t="n">
        <v>1.11336636618709</v>
      </c>
      <c r="I134" s="15" t="s">
        <v>91</v>
      </c>
      <c r="J134" s="15" t="n">
        <v>0.721451793152494</v>
      </c>
      <c r="K134" s="15" t="n">
        <v>5.05816953605104</v>
      </c>
      <c r="L134" s="15" t="n">
        <v>13.3148271782799</v>
      </c>
      <c r="M134" s="15" t="n">
        <v>1.37102531393729</v>
      </c>
      <c r="N134" s="15" t="n">
        <v>4.95888493614043</v>
      </c>
      <c r="O134" s="15" t="n">
        <v>0.755806537645381</v>
      </c>
      <c r="P134" s="15" t="n">
        <v>0.470268214248666</v>
      </c>
      <c r="Q134" s="15" t="s">
        <v>91</v>
      </c>
      <c r="R134" s="17" t="n">
        <v>0</v>
      </c>
      <c r="S134" s="17" t="n">
        <v>0</v>
      </c>
      <c r="T134" s="15" t="s">
        <v>91</v>
      </c>
      <c r="U134" s="17" t="n">
        <v>0</v>
      </c>
      <c r="V134" s="15" t="n">
        <v>97.055</v>
      </c>
      <c r="W134" s="15" t="n">
        <v>97.055</v>
      </c>
      <c r="X134" s="15" t="n">
        <v>1.54143123529974</v>
      </c>
      <c r="Y134" s="15" t="n">
        <v>98.5964312352997</v>
      </c>
      <c r="Z134" s="16" t="n">
        <v>1.8784010884988</v>
      </c>
      <c r="AA134" s="16" t="n">
        <v>2.93955622378636</v>
      </c>
      <c r="AB134" s="16" t="n">
        <v>0.0152859668225395</v>
      </c>
      <c r="AC134" s="16" t="n">
        <v>1.01810196740438</v>
      </c>
      <c r="AD134" s="16" t="n">
        <v>0.775383046862349</v>
      </c>
      <c r="AE134" s="16" t="n">
        <v>0.257638000861959</v>
      </c>
      <c r="AF134" s="16" t="n">
        <v>0.16135717634217</v>
      </c>
      <c r="AG134" s="17" t="n">
        <v>0</v>
      </c>
      <c r="AH134" s="16" t="n">
        <v>0.0373201841069485</v>
      </c>
      <c r="AI134" s="16" t="n">
        <v>0.181480894721588</v>
      </c>
      <c r="AJ134" s="16" t="n">
        <v>0.474141660932815</v>
      </c>
      <c r="AK134" s="16" t="n">
        <v>0.0485884985456515</v>
      </c>
      <c r="AL134" s="16" t="n">
        <v>0.172252330287626</v>
      </c>
      <c r="AM134" s="16" t="n">
        <v>0.0253387679364612</v>
      </c>
      <c r="AN134" s="16" t="n">
        <v>0.0151541928903518</v>
      </c>
      <c r="AO134" s="17" t="n">
        <v>0</v>
      </c>
      <c r="AP134" s="17" t="n">
        <v>0</v>
      </c>
      <c r="AQ134" s="17" t="n">
        <v>0</v>
      </c>
      <c r="AR134" s="17" t="n">
        <v>0</v>
      </c>
      <c r="AS134" s="16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8"/>
      <c r="CB134" s="18"/>
      <c r="CC134" s="18"/>
      <c r="CD134" s="18"/>
      <c r="CE134" s="18"/>
    </row>
    <row r="135" customFormat="false" ht="15" hidden="false" customHeight="false" outlineLevel="0" collapsed="false">
      <c r="A135" s="14" t="s">
        <v>230</v>
      </c>
      <c r="B135" s="14" t="s">
        <v>154</v>
      </c>
      <c r="C135" s="15" t="n">
        <v>16.5020311761927</v>
      </c>
      <c r="D135" s="15" t="n">
        <v>30.2725483484511</v>
      </c>
      <c r="E135" s="15" t="n">
        <v>0.141949732113667</v>
      </c>
      <c r="F135" s="15" t="n">
        <v>10.5405065062264</v>
      </c>
      <c r="G135" s="15" t="n">
        <v>12.8539450155022</v>
      </c>
      <c r="H135" s="15" t="n">
        <v>1.13525560663045</v>
      </c>
      <c r="I135" s="15" t="s">
        <v>91</v>
      </c>
      <c r="J135" s="15" t="n">
        <v>0.552677029360967</v>
      </c>
      <c r="K135" s="15" t="n">
        <v>4.43718628324811</v>
      </c>
      <c r="L135" s="15" t="n">
        <v>12.1536245124565</v>
      </c>
      <c r="M135" s="15" t="n">
        <v>1.2997530633024</v>
      </c>
      <c r="N135" s="15" t="n">
        <v>4.6224995626057</v>
      </c>
      <c r="O135" s="15" t="n">
        <v>0.69748025835179</v>
      </c>
      <c r="P135" s="15" t="n">
        <v>0.449751610783896</v>
      </c>
      <c r="Q135" s="15" t="s">
        <v>91</v>
      </c>
      <c r="R135" s="17" t="n">
        <v>0</v>
      </c>
      <c r="S135" s="15" t="s">
        <v>91</v>
      </c>
      <c r="T135" s="15" t="s">
        <v>91</v>
      </c>
      <c r="U135" s="17" t="n">
        <v>0</v>
      </c>
      <c r="V135" s="15" t="n">
        <v>95.66</v>
      </c>
      <c r="W135" s="15" t="n">
        <v>95.66</v>
      </c>
      <c r="X135" s="15" t="n">
        <v>1.54524256201608</v>
      </c>
      <c r="Y135" s="15" t="n">
        <v>97.2052425620161</v>
      </c>
      <c r="Z135" s="16" t="n">
        <v>1.88703283410565</v>
      </c>
      <c r="AA135" s="16" t="n">
        <v>2.936865431958</v>
      </c>
      <c r="AB135" s="16" t="n">
        <v>0.0103600646204638</v>
      </c>
      <c r="AC135" s="16" t="n">
        <v>1.09573622514956</v>
      </c>
      <c r="AD135" s="16" t="n">
        <v>0.687348497816646</v>
      </c>
      <c r="AE135" s="16" t="n">
        <v>0.35553799656048</v>
      </c>
      <c r="AF135" s="16" t="n">
        <v>0.16414077361226</v>
      </c>
      <c r="AG135" s="17" t="n">
        <v>0</v>
      </c>
      <c r="AH135" s="16" t="n">
        <v>0.028553617502784</v>
      </c>
      <c r="AI135" s="16" t="n">
        <v>0.158806768606691</v>
      </c>
      <c r="AJ135" s="16" t="n">
        <v>0.431731434930498</v>
      </c>
      <c r="AK135" s="16" t="n">
        <v>0.0459586083829575</v>
      </c>
      <c r="AL135" s="16" t="n">
        <v>0.160150549141473</v>
      </c>
      <c r="AM135" s="16" t="n">
        <v>0.0233036511334333</v>
      </c>
      <c r="AN135" s="16" t="n">
        <v>0.014473546479098</v>
      </c>
      <c r="AO135" s="17" t="n">
        <v>0</v>
      </c>
      <c r="AP135" s="17" t="n">
        <v>0</v>
      </c>
      <c r="AQ135" s="17" t="n">
        <v>0</v>
      </c>
      <c r="AR135" s="17" t="n">
        <v>0</v>
      </c>
      <c r="AS135" s="16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8"/>
      <c r="CB135" s="18"/>
      <c r="CC135" s="18"/>
      <c r="CD135" s="18"/>
      <c r="CE135" s="18"/>
    </row>
    <row r="136" customFormat="false" ht="15" hidden="false" customHeight="false" outlineLevel="0" collapsed="false">
      <c r="A136" s="14" t="s">
        <v>231</v>
      </c>
      <c r="B136" s="14" t="s">
        <v>154</v>
      </c>
      <c r="C136" s="15" t="n">
        <v>15.8008502598016</v>
      </c>
      <c r="D136" s="15" t="n">
        <v>29.506246791032</v>
      </c>
      <c r="E136" s="15" t="n">
        <v>0.138780466649319</v>
      </c>
      <c r="F136" s="15" t="n">
        <v>10.0451937876032</v>
      </c>
      <c r="G136" s="15" t="n">
        <v>12.7575870630765</v>
      </c>
      <c r="H136" s="15" t="n">
        <v>1.18135567362479</v>
      </c>
      <c r="I136" s="15" t="n">
        <v>0.0781192500035509</v>
      </c>
      <c r="J136" s="15" t="n">
        <v>0.579218734125775</v>
      </c>
      <c r="K136" s="15" t="n">
        <v>4.99542618567341</v>
      </c>
      <c r="L136" s="15" t="n">
        <v>12.0434074750811</v>
      </c>
      <c r="M136" s="15" t="n">
        <v>1.27517642515243</v>
      </c>
      <c r="N136" s="15" t="n">
        <v>4.55694873738846</v>
      </c>
      <c r="O136" s="15" t="n">
        <v>0.756850149004511</v>
      </c>
      <c r="P136" s="15" t="n">
        <v>0.516027155684137</v>
      </c>
      <c r="Q136" s="15" t="s">
        <v>91</v>
      </c>
      <c r="R136" s="15" t="s">
        <v>91</v>
      </c>
      <c r="S136" s="15" t="s">
        <v>91</v>
      </c>
      <c r="T136" s="15" t="s">
        <v>91</v>
      </c>
      <c r="U136" s="17" t="n">
        <v>0</v>
      </c>
      <c r="V136" s="15" t="n">
        <v>94.23</v>
      </c>
      <c r="W136" s="15" t="n">
        <v>94.23</v>
      </c>
      <c r="X136" s="15" t="n">
        <v>1.50995120738051</v>
      </c>
      <c r="Y136" s="15" t="n">
        <v>95.7399512073805</v>
      </c>
      <c r="Z136" s="16" t="n">
        <v>1.84910339206086</v>
      </c>
      <c r="AA136" s="16" t="n">
        <v>2.92935949897334</v>
      </c>
      <c r="AB136" s="16" t="n">
        <v>0.0103782151140511</v>
      </c>
      <c r="AC136" s="16" t="n">
        <v>1.06858210143342</v>
      </c>
      <c r="AD136" s="16" t="n">
        <v>0.689810724985771</v>
      </c>
      <c r="AE136" s="16" t="n">
        <v>0.369479814480159</v>
      </c>
      <c r="AF136" s="16" t="n">
        <v>0.174785040759556</v>
      </c>
      <c r="AG136" s="16" t="n">
        <v>0.00655984690864089</v>
      </c>
      <c r="AH136" s="16" t="n">
        <v>0.0305948492778775</v>
      </c>
      <c r="AI136" s="16" t="n">
        <v>0.18295691168788</v>
      </c>
      <c r="AJ136" s="16" t="n">
        <v>0.437787012759539</v>
      </c>
      <c r="AK136" s="16" t="n">
        <v>0.0461283000949314</v>
      </c>
      <c r="AL136" s="16" t="n">
        <v>0.161588804432011</v>
      </c>
      <c r="AM136" s="16" t="n">
        <v>0.025901255715696</v>
      </c>
      <c r="AN136" s="16" t="n">
        <v>0.0169842313162713</v>
      </c>
      <c r="AO136" s="17" t="n">
        <v>0</v>
      </c>
      <c r="AP136" s="17" t="n">
        <v>0</v>
      </c>
      <c r="AQ136" s="17" t="n">
        <v>0</v>
      </c>
      <c r="AR136" s="17" t="n">
        <v>0</v>
      </c>
      <c r="AS136" s="16"/>
      <c r="AT136" s="17" t="n">
        <v>236</v>
      </c>
      <c r="AU136" s="17" t="n">
        <v>7190</v>
      </c>
      <c r="AV136" s="17" t="n">
        <v>83600</v>
      </c>
      <c r="AW136" s="17" t="n">
        <v>145000</v>
      </c>
      <c r="AX136" s="17" t="n">
        <v>3030</v>
      </c>
      <c r="AY136" s="17" t="n">
        <v>69100</v>
      </c>
      <c r="AZ136" s="17" t="n">
        <v>99.1</v>
      </c>
      <c r="BA136" s="17" t="n">
        <v>1130</v>
      </c>
      <c r="BB136" s="17" t="n">
        <v>99.4</v>
      </c>
      <c r="BC136" s="17" t="n">
        <v>794</v>
      </c>
      <c r="BD136" s="17" t="n">
        <v>96500</v>
      </c>
      <c r="BE136" s="19" t="n">
        <v>8.757027204</v>
      </c>
      <c r="BF136" s="17" t="n">
        <v>143.7790731</v>
      </c>
      <c r="BG136" s="17" t="n">
        <v>3430</v>
      </c>
      <c r="BH136" s="19" t="n">
        <v>9.18</v>
      </c>
      <c r="BI136" s="17" t="s">
        <v>123</v>
      </c>
      <c r="BJ136" s="17" t="n">
        <v>37300</v>
      </c>
      <c r="BK136" s="17" t="n">
        <v>79500</v>
      </c>
      <c r="BL136" s="17" t="n">
        <v>9440</v>
      </c>
      <c r="BM136" s="17" t="n">
        <v>34600</v>
      </c>
      <c r="BN136" s="17" t="n">
        <v>6180</v>
      </c>
      <c r="BO136" s="17" t="n">
        <v>208</v>
      </c>
      <c r="BP136" s="17" t="n">
        <v>3720</v>
      </c>
      <c r="BQ136" s="17" t="n">
        <v>356</v>
      </c>
      <c r="BR136" s="17" t="n">
        <v>1220</v>
      </c>
      <c r="BS136" s="17" t="n">
        <v>157</v>
      </c>
      <c r="BT136" s="17" t="n">
        <v>348</v>
      </c>
      <c r="BU136" s="17" t="n">
        <v>45.259165</v>
      </c>
      <c r="BV136" s="17" t="n">
        <v>282.5976989</v>
      </c>
      <c r="BW136" s="17" t="n">
        <v>38.68680766</v>
      </c>
      <c r="BX136" s="17" t="n">
        <v>15.42275843</v>
      </c>
      <c r="BY136" s="17" t="n">
        <v>84.7</v>
      </c>
      <c r="BZ136" s="17" t="n">
        <v>50.61562654</v>
      </c>
      <c r="CA136" s="18" t="n">
        <f aca="false">(BJ136/30)/(BV136/1.96)</f>
        <v>8.62333041924615</v>
      </c>
      <c r="CB136" s="18" t="n">
        <f aca="false">(BP136/4)/(BV136/1.96)</f>
        <v>6.45015867820288</v>
      </c>
      <c r="CC136" s="18" t="n">
        <f aca="false">(BJ136/30)/(BN136/4.7)</f>
        <v>0.945577130528587</v>
      </c>
      <c r="CD136" s="18" t="n">
        <f aca="false">(BO136/1)/(0.5*((BN136/4.7)+(BP136/4)))</f>
        <v>0.185309449341295</v>
      </c>
      <c r="CE136" s="18" t="n">
        <f aca="false">(BG136/21)/(0.5*((BR136/3.9)+(BS136/0.83)))</f>
        <v>0.650760046772109</v>
      </c>
    </row>
    <row r="137" customFormat="false" ht="15" hidden="false" customHeight="false" outlineLevel="0" collapsed="false">
      <c r="A137" s="14" t="s">
        <v>232</v>
      </c>
      <c r="B137" s="14" t="s">
        <v>154</v>
      </c>
      <c r="C137" s="15" t="n">
        <v>16.7049598488427</v>
      </c>
      <c r="D137" s="15" t="n">
        <v>32.0573763477666</v>
      </c>
      <c r="E137" s="15" t="n">
        <v>0.20316659660922</v>
      </c>
      <c r="F137" s="15" t="n">
        <v>9.22610885686302</v>
      </c>
      <c r="G137" s="15" t="n">
        <v>10.202750511379</v>
      </c>
      <c r="H137" s="15" t="n">
        <v>0.769937449837157</v>
      </c>
      <c r="I137" s="15" t="n">
        <v>0.333911372742451</v>
      </c>
      <c r="J137" s="15" t="n">
        <v>0.362567306715432</v>
      </c>
      <c r="K137" s="15" t="n">
        <v>4.12065487638974</v>
      </c>
      <c r="L137" s="15" t="n">
        <v>11.4062335289364</v>
      </c>
      <c r="M137" s="15" t="n">
        <v>1.1621238896626</v>
      </c>
      <c r="N137" s="15" t="n">
        <v>3.89910771563539</v>
      </c>
      <c r="O137" s="15" t="n">
        <v>0.674984635721657</v>
      </c>
      <c r="P137" s="15" t="n">
        <v>0.442605378116391</v>
      </c>
      <c r="Q137" s="15" t="s">
        <v>91</v>
      </c>
      <c r="R137" s="15" t="s">
        <v>91</v>
      </c>
      <c r="S137" s="15" t="s">
        <v>91</v>
      </c>
      <c r="T137" s="15" t="n">
        <v>0.0339</v>
      </c>
      <c r="U137" s="15" t="n">
        <v>-0.00767190651205691</v>
      </c>
      <c r="V137" s="15" t="n">
        <v>91.601</v>
      </c>
      <c r="W137" s="15" t="n">
        <v>91.593328093488</v>
      </c>
      <c r="X137" s="15" t="n">
        <v>1.4959950983211</v>
      </c>
      <c r="Y137" s="15" t="n">
        <v>93.0893231918091</v>
      </c>
      <c r="Z137" s="16" t="n">
        <v>1.97313066142727</v>
      </c>
      <c r="AA137" s="16" t="n">
        <v>3.21231373798734</v>
      </c>
      <c r="AB137" s="16" t="n">
        <v>0.0152980701861782</v>
      </c>
      <c r="AC137" s="16" t="n">
        <v>0.990613284865707</v>
      </c>
      <c r="AD137" s="16" t="n">
        <v>0.855053178256782</v>
      </c>
      <c r="AE137" s="17" t="n">
        <v>0</v>
      </c>
      <c r="AF137" s="16" t="n">
        <v>0.115021183220676</v>
      </c>
      <c r="AG137" s="16" t="n">
        <v>0.0283516482031618</v>
      </c>
      <c r="AH137" s="16" t="n">
        <v>0.0193601680391289</v>
      </c>
      <c r="AI137" s="16" t="n">
        <v>0.152352184558133</v>
      </c>
      <c r="AJ137" s="16" t="n">
        <v>0.418498877870702</v>
      </c>
      <c r="AK137" s="16" t="n">
        <v>0.0424322573983415</v>
      </c>
      <c r="AL137" s="16" t="n">
        <v>0.139546265162623</v>
      </c>
      <c r="AM137" s="16" t="n">
        <v>0.0233110296123212</v>
      </c>
      <c r="AN137" s="16" t="n">
        <v>0.0147174532116351</v>
      </c>
      <c r="AO137" s="17" t="n">
        <v>0</v>
      </c>
      <c r="AP137" s="17" t="n">
        <v>0</v>
      </c>
      <c r="AQ137" s="17" t="n">
        <v>0</v>
      </c>
      <c r="AR137" s="16" t="n">
        <v>0.00577462960886682</v>
      </c>
      <c r="AS137" s="16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8"/>
      <c r="CB137" s="18"/>
      <c r="CC137" s="18"/>
      <c r="CD137" s="18"/>
      <c r="CE137" s="18"/>
    </row>
    <row r="138" customFormat="false" ht="15" hidden="false" customHeight="false" outlineLevel="0" collapsed="false">
      <c r="A138" s="14" t="s">
        <v>233</v>
      </c>
      <c r="B138" s="14" t="s">
        <v>154</v>
      </c>
      <c r="C138" s="15" t="n">
        <v>16.0249409541804</v>
      </c>
      <c r="D138" s="15" t="n">
        <v>29.9236265616978</v>
      </c>
      <c r="E138" s="15" t="n">
        <v>0.182316165922723</v>
      </c>
      <c r="F138" s="15" t="n">
        <v>9.90401567091087</v>
      </c>
      <c r="G138" s="15" t="n">
        <v>12.681684270111</v>
      </c>
      <c r="H138" s="15" t="n">
        <v>1.16162219170995</v>
      </c>
      <c r="I138" s="15" t="n">
        <v>0.0750203045488646</v>
      </c>
      <c r="J138" s="15" t="n">
        <v>0.433429848623387</v>
      </c>
      <c r="K138" s="15" t="n">
        <v>4.88014260918516</v>
      </c>
      <c r="L138" s="15" t="n">
        <v>12.5354603698888</v>
      </c>
      <c r="M138" s="15" t="n">
        <v>1.31473310941285</v>
      </c>
      <c r="N138" s="15" t="n">
        <v>4.52662273283956</v>
      </c>
      <c r="O138" s="15" t="n">
        <v>0.78108512389986</v>
      </c>
      <c r="P138" s="15" t="n">
        <v>0.510725112092117</v>
      </c>
      <c r="Q138" s="17" t="n">
        <v>0</v>
      </c>
      <c r="R138" s="17" t="n">
        <v>0</v>
      </c>
      <c r="S138" s="15" t="n">
        <v>0.943</v>
      </c>
      <c r="T138" s="15" t="s">
        <v>91</v>
      </c>
      <c r="U138" s="15" t="n">
        <v>-0.397071116977569</v>
      </c>
      <c r="V138" s="15" t="n">
        <v>95.879</v>
      </c>
      <c r="W138" s="15" t="n">
        <v>95.4819288830224</v>
      </c>
      <c r="X138" s="15" t="n">
        <v>1.52005792691862</v>
      </c>
      <c r="Y138" s="15" t="n">
        <v>97.0019868099411</v>
      </c>
      <c r="Z138" s="16" t="n">
        <v>1.86284806746203</v>
      </c>
      <c r="AA138" s="16" t="n">
        <v>2.95110563889115</v>
      </c>
      <c r="AB138" s="16" t="n">
        <v>0.0134983918473804</v>
      </c>
      <c r="AC138" s="16" t="n">
        <v>1.04657742187668</v>
      </c>
      <c r="AD138" s="16" t="n">
        <v>1.035083510696</v>
      </c>
      <c r="AE138" s="16" t="n">
        <v>0.0108956205890562</v>
      </c>
      <c r="AF138" s="16" t="n">
        <v>0.170829655778056</v>
      </c>
      <c r="AG138" s="16" t="n">
        <v>0.00626560684131081</v>
      </c>
      <c r="AH138" s="16" t="n">
        <v>0.022727958402804</v>
      </c>
      <c r="AI138" s="16" t="n">
        <v>0.17755623417407</v>
      </c>
      <c r="AJ138" s="16" t="n">
        <v>0.452642470974268</v>
      </c>
      <c r="AK138" s="16" t="n">
        <v>0.0472591377586326</v>
      </c>
      <c r="AL138" s="16" t="n">
        <v>0.159457704852084</v>
      </c>
      <c r="AM138" s="16" t="n">
        <v>0.0265447567027354</v>
      </c>
      <c r="AN138" s="16" t="n">
        <v>0.0167078231537436</v>
      </c>
      <c r="AO138" s="17" t="n">
        <v>0</v>
      </c>
      <c r="AP138" s="17" t="n">
        <v>0</v>
      </c>
      <c r="AQ138" s="16" t="n">
        <v>0.294152164453506</v>
      </c>
      <c r="AR138" s="17" t="n">
        <v>0</v>
      </c>
      <c r="AS138" s="16"/>
      <c r="AT138" s="17" t="n">
        <v>209</v>
      </c>
      <c r="AU138" s="17" t="n">
        <v>7290</v>
      </c>
      <c r="AV138" s="17" t="n">
        <v>84800</v>
      </c>
      <c r="AW138" s="17" t="n">
        <v>147000</v>
      </c>
      <c r="AX138" s="17" t="n">
        <v>1600</v>
      </c>
      <c r="AY138" s="17" t="n">
        <v>68500</v>
      </c>
      <c r="AZ138" s="17" t="n">
        <v>101</v>
      </c>
      <c r="BA138" s="17" t="n">
        <v>1290</v>
      </c>
      <c r="BB138" s="17" t="n">
        <v>105</v>
      </c>
      <c r="BC138" s="17" t="n">
        <v>775</v>
      </c>
      <c r="BD138" s="17" t="n">
        <v>95000</v>
      </c>
      <c r="BE138" s="19" t="n">
        <v>8.50219803</v>
      </c>
      <c r="BF138" s="17" t="n">
        <v>90.38196712</v>
      </c>
      <c r="BG138" s="17" t="n">
        <v>3620</v>
      </c>
      <c r="BH138" s="19" t="n">
        <v>9.92</v>
      </c>
      <c r="BI138" s="17" t="s">
        <v>123</v>
      </c>
      <c r="BJ138" s="17" t="n">
        <v>36200</v>
      </c>
      <c r="BK138" s="17" t="n">
        <v>78800</v>
      </c>
      <c r="BL138" s="17" t="n">
        <v>9290</v>
      </c>
      <c r="BM138" s="17" t="n">
        <v>33900</v>
      </c>
      <c r="BN138" s="17" t="n">
        <v>6070</v>
      </c>
      <c r="BO138" s="17" t="n">
        <v>213</v>
      </c>
      <c r="BP138" s="17" t="n">
        <v>3700</v>
      </c>
      <c r="BQ138" s="17" t="n">
        <v>360</v>
      </c>
      <c r="BR138" s="17" t="n">
        <v>1260</v>
      </c>
      <c r="BS138" s="17" t="n">
        <v>164</v>
      </c>
      <c r="BT138" s="17" t="n">
        <v>364</v>
      </c>
      <c r="BU138" s="17" t="n">
        <v>47.4914261</v>
      </c>
      <c r="BV138" s="17" t="n">
        <v>298.3671917</v>
      </c>
      <c r="BW138" s="17" t="n">
        <v>40.66228146</v>
      </c>
      <c r="BX138" s="17" t="n">
        <v>28.33662649</v>
      </c>
      <c r="BY138" s="17" t="n">
        <v>163</v>
      </c>
      <c r="BZ138" s="17" t="n">
        <v>71.91177453</v>
      </c>
      <c r="CA138" s="18" t="n">
        <f aca="false">(BJ138/30)/(BV138/1.96)</f>
        <v>7.92669815066221</v>
      </c>
      <c r="CB138" s="18" t="n">
        <f aca="false">(BP138/4)/(BV138/1.96)</f>
        <v>6.07640535030045</v>
      </c>
      <c r="CC138" s="18" t="n">
        <f aca="false">(BJ138/30)/(BN138/4.7)</f>
        <v>0.934321801208128</v>
      </c>
      <c r="CD138" s="18" t="n">
        <f aca="false">(BO138/1)/(0.5*((BN138/4.7)+(BP138/4)))</f>
        <v>0.192195824334053</v>
      </c>
      <c r="CE138" s="18" t="n">
        <f aca="false">(BG138/21)/(0.5*((BR138/3.9)+(BS138/0.83)))</f>
        <v>0.662153960907966</v>
      </c>
    </row>
    <row r="139" customFormat="false" ht="15" hidden="false" customHeight="false" outlineLevel="0" collapsed="false">
      <c r="A139" s="14" t="s">
        <v>234</v>
      </c>
      <c r="B139" s="14" t="s">
        <v>235</v>
      </c>
      <c r="C139" s="15" t="n">
        <v>18.8349551251771</v>
      </c>
      <c r="D139" s="15" t="n">
        <v>32.6876176621599</v>
      </c>
      <c r="E139" s="15" t="s">
        <v>91</v>
      </c>
      <c r="F139" s="15" t="n">
        <v>9.98097103679866</v>
      </c>
      <c r="G139" s="15" t="n">
        <v>9.64094119463277</v>
      </c>
      <c r="H139" s="15" t="n">
        <v>0.481397462174729</v>
      </c>
      <c r="I139" s="15" t="n">
        <v>0.234874240919767</v>
      </c>
      <c r="J139" s="15" t="n">
        <v>0.470131057604389</v>
      </c>
      <c r="K139" s="15" t="n">
        <v>3.35026035558474</v>
      </c>
      <c r="L139" s="15" t="n">
        <v>8.95756468369702</v>
      </c>
      <c r="M139" s="15" t="n">
        <v>0.942455557246012</v>
      </c>
      <c r="N139" s="15" t="n">
        <v>3.61112731089987</v>
      </c>
      <c r="O139" s="15" t="n">
        <v>0.71974396734656</v>
      </c>
      <c r="P139" s="15" t="n">
        <v>0.440991712675342</v>
      </c>
      <c r="Q139" s="15" t="n">
        <v>0.182178172756341</v>
      </c>
      <c r="R139" s="15" t="s">
        <v>91</v>
      </c>
      <c r="S139" s="15" t="s">
        <v>91</v>
      </c>
      <c r="T139" s="15" t="n">
        <v>0.1146</v>
      </c>
      <c r="U139" s="15" t="n">
        <v>-0.0259490955554866</v>
      </c>
      <c r="V139" s="15" t="n">
        <v>90.65</v>
      </c>
      <c r="W139" s="15" t="n">
        <v>90.6240509044445</v>
      </c>
      <c r="X139" s="15" t="n">
        <v>1.52532818194678</v>
      </c>
      <c r="Y139" s="15" t="n">
        <v>92.1493790863913</v>
      </c>
      <c r="Z139" s="16" t="n">
        <v>2.18193528798905</v>
      </c>
      <c r="AA139" s="16" t="n">
        <v>3.21255301499525</v>
      </c>
      <c r="AB139" s="17" t="n">
        <v>0</v>
      </c>
      <c r="AC139" s="16" t="n">
        <v>1.05106997320561</v>
      </c>
      <c r="AD139" s="16" t="n">
        <v>0.792417755346422</v>
      </c>
      <c r="AE139" s="17" t="n">
        <v>0</v>
      </c>
      <c r="AF139" s="16" t="n">
        <v>0.0704691540887147</v>
      </c>
      <c r="AG139" s="16" t="n">
        <v>0.0195644022300354</v>
      </c>
      <c r="AH139" s="16" t="n">
        <v>0.0245848312474992</v>
      </c>
      <c r="AI139" s="16" t="n">
        <v>0.121466845952449</v>
      </c>
      <c r="AJ139" s="16" t="n">
        <v>0.322358306018111</v>
      </c>
      <c r="AK139" s="16" t="n">
        <v>0.033737103058478</v>
      </c>
      <c r="AL139" s="16" t="n">
        <v>0.126753321001586</v>
      </c>
      <c r="AM139" s="16" t="n">
        <v>0.0243869257424314</v>
      </c>
      <c r="AN139" s="16" t="n">
        <v>0.0143692600067154</v>
      </c>
      <c r="AO139" s="16" t="n">
        <v>0.00433381911764186</v>
      </c>
      <c r="AP139" s="17" t="n">
        <v>0</v>
      </c>
      <c r="AQ139" s="17" t="n">
        <v>0</v>
      </c>
      <c r="AR139" s="16" t="n">
        <v>0.0191562251507001</v>
      </c>
      <c r="AS139" s="16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8"/>
      <c r="CB139" s="18"/>
      <c r="CC139" s="18"/>
      <c r="CD139" s="18"/>
      <c r="CE139" s="18"/>
    </row>
    <row r="140" customFormat="false" ht="15" hidden="false" customHeight="false" outlineLevel="0" collapsed="false">
      <c r="A140" s="14" t="s">
        <v>236</v>
      </c>
      <c r="B140" s="14" t="s">
        <v>235</v>
      </c>
      <c r="C140" s="15" t="n">
        <v>17.8072744449693</v>
      </c>
      <c r="D140" s="15" t="n">
        <v>32.3057504706486</v>
      </c>
      <c r="E140" s="17" t="n">
        <v>0</v>
      </c>
      <c r="F140" s="15" t="n">
        <v>10.7559815307122</v>
      </c>
      <c r="G140" s="15" t="n">
        <v>8.9026257220414</v>
      </c>
      <c r="H140" s="15" t="n">
        <v>0.440272222553877</v>
      </c>
      <c r="I140" s="15" t="n">
        <v>0.172120595462369</v>
      </c>
      <c r="J140" s="15" t="n">
        <v>0.362186325307325</v>
      </c>
      <c r="K140" s="15" t="n">
        <v>3.88387202702069</v>
      </c>
      <c r="L140" s="15" t="n">
        <v>9.36961945254577</v>
      </c>
      <c r="M140" s="15" t="n">
        <v>1.10840638056339</v>
      </c>
      <c r="N140" s="15" t="n">
        <v>4.13611710503295</v>
      </c>
      <c r="O140" s="15" t="n">
        <v>0.776098980739573</v>
      </c>
      <c r="P140" s="15" t="n">
        <v>0.428773960050254</v>
      </c>
      <c r="Q140" s="15" t="s">
        <v>91</v>
      </c>
      <c r="R140" s="15" t="s">
        <v>91</v>
      </c>
      <c r="S140" s="15" t="s">
        <v>91</v>
      </c>
      <c r="T140" s="15" t="n">
        <v>0.2057</v>
      </c>
      <c r="U140" s="15" t="n">
        <v>-0.0464827276906977</v>
      </c>
      <c r="V140" s="15" t="n">
        <v>90.655</v>
      </c>
      <c r="W140" s="15" t="n">
        <v>90.6085172723093</v>
      </c>
      <c r="X140" s="15" t="n">
        <v>1.50686347990445</v>
      </c>
      <c r="Y140" s="15" t="n">
        <v>92.1153807522138</v>
      </c>
      <c r="Z140" s="16" t="n">
        <v>2.08812449091632</v>
      </c>
      <c r="AA140" s="16" t="n">
        <v>3.21391605846068</v>
      </c>
      <c r="AB140" s="17" t="n">
        <v>0</v>
      </c>
      <c r="AC140" s="16" t="n">
        <v>1.14656255484875</v>
      </c>
      <c r="AD140" s="16" t="n">
        <v>0.740726488495827</v>
      </c>
      <c r="AE140" s="17" t="n">
        <v>0</v>
      </c>
      <c r="AF140" s="16" t="n">
        <v>0.0652523332058251</v>
      </c>
      <c r="AG140" s="16" t="n">
        <v>0.014494944422626</v>
      </c>
      <c r="AH140" s="16" t="n">
        <v>0.0191675820514773</v>
      </c>
      <c r="AI140" s="16" t="n">
        <v>0.142554704974823</v>
      </c>
      <c r="AJ140" s="16" t="n">
        <v>0.341316107808419</v>
      </c>
      <c r="AK140" s="16" t="n">
        <v>0.0401685386552413</v>
      </c>
      <c r="AL140" s="16" t="n">
        <v>0.146960890670142</v>
      </c>
      <c r="AM140" s="16" t="n">
        <v>0.0266057598994249</v>
      </c>
      <c r="AN140" s="16" t="n">
        <v>0.0141495455904476</v>
      </c>
      <c r="AO140" s="17" t="n">
        <v>0</v>
      </c>
      <c r="AP140" s="17" t="n">
        <v>0</v>
      </c>
      <c r="AQ140" s="17" t="n">
        <v>0</v>
      </c>
      <c r="AR140" s="16" t="n">
        <v>0.0347351116909309</v>
      </c>
      <c r="AS140" s="16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8"/>
      <c r="CB140" s="18"/>
      <c r="CC140" s="18"/>
      <c r="CD140" s="18"/>
      <c r="CE140" s="18"/>
    </row>
    <row r="141" customFormat="false" ht="15" hidden="false" customHeight="false" outlineLevel="0" collapsed="false">
      <c r="A141" s="14" t="s">
        <v>237</v>
      </c>
      <c r="B141" s="14" t="s">
        <v>235</v>
      </c>
      <c r="C141" s="15" t="n">
        <v>18.9753424657534</v>
      </c>
      <c r="D141" s="15" t="n">
        <v>32.5378658223515</v>
      </c>
      <c r="E141" s="17" t="n">
        <v>0</v>
      </c>
      <c r="F141" s="15" t="n">
        <v>11.6723100601651</v>
      </c>
      <c r="G141" s="15" t="n">
        <v>10.3479950084265</v>
      </c>
      <c r="H141" s="15" t="n">
        <v>0.575587527112809</v>
      </c>
      <c r="I141" s="15" t="n">
        <v>0.163211127280146</v>
      </c>
      <c r="J141" s="15" t="n">
        <v>0.231382708523824</v>
      </c>
      <c r="K141" s="15" t="n">
        <v>3.78559365764413</v>
      </c>
      <c r="L141" s="15" t="n">
        <v>9.36153765065533</v>
      </c>
      <c r="M141" s="15" t="n">
        <v>1.07961660444486</v>
      </c>
      <c r="N141" s="15" t="n">
        <v>3.98763632122237</v>
      </c>
      <c r="O141" s="15" t="n">
        <v>0.733310915015248</v>
      </c>
      <c r="P141" s="15" t="n">
        <v>0.455514701644786</v>
      </c>
      <c r="Q141" s="15" t="s">
        <v>91</v>
      </c>
      <c r="R141" s="15" t="s">
        <v>91</v>
      </c>
      <c r="S141" s="17" t="n">
        <v>0</v>
      </c>
      <c r="T141" s="15" t="s">
        <v>91</v>
      </c>
      <c r="U141" s="17" t="n">
        <v>0</v>
      </c>
      <c r="V141" s="15" t="n">
        <v>93.908</v>
      </c>
      <c r="W141" s="15" t="n">
        <v>93.908</v>
      </c>
      <c r="X141" s="15" t="n">
        <v>1.57837165237676</v>
      </c>
      <c r="Y141" s="15" t="n">
        <v>95.4863716523768</v>
      </c>
      <c r="Z141" s="16" t="n">
        <v>2.12428140800399</v>
      </c>
      <c r="AA141" s="16" t="n">
        <v>3.0903440388897</v>
      </c>
      <c r="AB141" s="17" t="n">
        <v>0</v>
      </c>
      <c r="AC141" s="16" t="n">
        <v>1.18783707024273</v>
      </c>
      <c r="AD141" s="16" t="n">
        <v>0.807841587929892</v>
      </c>
      <c r="AE141" s="16" t="n">
        <v>0.0141030321361537</v>
      </c>
      <c r="AF141" s="16" t="n">
        <v>0.0815512246683452</v>
      </c>
      <c r="AG141" s="16" t="n">
        <v>0.0131141560487353</v>
      </c>
      <c r="AH141" s="16" t="n">
        <v>0.0116771101130008</v>
      </c>
      <c r="AI141" s="16" t="n">
        <v>0.132662317314066</v>
      </c>
      <c r="AJ141" s="16" t="n">
        <v>0.325574562454359</v>
      </c>
      <c r="AK141" s="16" t="n">
        <v>0.0373796011029809</v>
      </c>
      <c r="AL141" s="16" t="n">
        <v>0.135282316132093</v>
      </c>
      <c r="AM141" s="16" t="n">
        <v>0.0239928896214201</v>
      </c>
      <c r="AN141" s="16" t="n">
        <v>0.0143586853425368</v>
      </c>
      <c r="AO141" s="17" t="n">
        <v>0</v>
      </c>
      <c r="AP141" s="17" t="n">
        <v>0</v>
      </c>
      <c r="AQ141" s="17" t="n">
        <v>0</v>
      </c>
      <c r="AR141" s="17" t="n">
        <v>0</v>
      </c>
      <c r="AS141" s="16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8"/>
      <c r="CB141" s="18"/>
      <c r="CC141" s="18"/>
      <c r="CD141" s="18"/>
      <c r="CE141" s="18"/>
    </row>
    <row r="142" customFormat="false" ht="15" hidden="false" customHeight="false" outlineLevel="0" collapsed="false">
      <c r="A142" s="14" t="s">
        <v>238</v>
      </c>
      <c r="B142" s="14" t="s">
        <v>235</v>
      </c>
      <c r="C142" s="15" t="n">
        <v>18.4980632971186</v>
      </c>
      <c r="D142" s="15" t="n">
        <v>32.5793684750984</v>
      </c>
      <c r="E142" s="17" t="n">
        <v>0</v>
      </c>
      <c r="F142" s="15" t="n">
        <v>11.2049811109556</v>
      </c>
      <c r="G142" s="15" t="n">
        <v>10.8005814925834</v>
      </c>
      <c r="H142" s="15" t="n">
        <v>0.456854980465511</v>
      </c>
      <c r="I142" s="15" t="n">
        <v>0.189810409099537</v>
      </c>
      <c r="J142" s="15" t="n">
        <v>0.324977141115514</v>
      </c>
      <c r="K142" s="15" t="n">
        <v>3.97839752310363</v>
      </c>
      <c r="L142" s="15" t="n">
        <v>10.0159293486536</v>
      </c>
      <c r="M142" s="15" t="n">
        <v>1.18576427493066</v>
      </c>
      <c r="N142" s="15" t="n">
        <v>3.96185921735581</v>
      </c>
      <c r="O142" s="15" t="n">
        <v>0.749544869490602</v>
      </c>
      <c r="P142" s="15" t="n">
        <v>0.380825044087645</v>
      </c>
      <c r="Q142" s="15" t="n">
        <v>0.177740353432483</v>
      </c>
      <c r="R142" s="15" t="s">
        <v>91</v>
      </c>
      <c r="S142" s="17" t="n">
        <v>0</v>
      </c>
      <c r="T142" s="15" t="s">
        <v>91</v>
      </c>
      <c r="U142" s="17" t="n">
        <v>0</v>
      </c>
      <c r="V142" s="15" t="n">
        <v>94.506</v>
      </c>
      <c r="W142" s="15" t="n">
        <v>94.506</v>
      </c>
      <c r="X142" s="15" t="n">
        <v>1.5711849628233</v>
      </c>
      <c r="Y142" s="15" t="n">
        <v>96.0771849628233</v>
      </c>
      <c r="Z142" s="16" t="n">
        <v>2.0803528252968</v>
      </c>
      <c r="AA142" s="16" t="n">
        <v>3.10839129500227</v>
      </c>
      <c r="AB142" s="17" t="n">
        <v>0</v>
      </c>
      <c r="AC142" s="16" t="n">
        <v>1.14552722447376</v>
      </c>
      <c r="AD142" s="16" t="n">
        <v>0.861850745408173</v>
      </c>
      <c r="AE142" s="17" t="n">
        <v>0</v>
      </c>
      <c r="AF142" s="16" t="n">
        <v>0.0649989232465933</v>
      </c>
      <c r="AG142" s="16" t="n">
        <v>0.0153563606116786</v>
      </c>
      <c r="AH142" s="16" t="n">
        <v>0.0165039810001046</v>
      </c>
      <c r="AI142" s="16" t="n">
        <v>0.140027619799747</v>
      </c>
      <c r="AJ142" s="16" t="n">
        <v>0.349911408962064</v>
      </c>
      <c r="AK142" s="16" t="n">
        <v>0.0412360971748062</v>
      </c>
      <c r="AL142" s="16" t="n">
        <v>0.135015089925907</v>
      </c>
      <c r="AM142" s="16" t="n">
        <v>0.0246616314452007</v>
      </c>
      <c r="AN142" s="16" t="n">
        <v>0.0120519346974665</v>
      </c>
      <c r="AO142" s="16" t="n">
        <v>0.00411486295543087</v>
      </c>
      <c r="AP142" s="17" t="n">
        <v>0</v>
      </c>
      <c r="AQ142" s="17" t="n">
        <v>0</v>
      </c>
      <c r="AR142" s="17" t="n">
        <v>0</v>
      </c>
      <c r="AS142" s="16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8"/>
      <c r="CB142" s="18"/>
      <c r="CC142" s="18"/>
      <c r="CD142" s="18"/>
      <c r="CE142" s="18"/>
    </row>
    <row r="143" customFormat="false" ht="15" hidden="false" customHeight="false" outlineLevel="0" collapsed="false">
      <c r="A143" s="14" t="s">
        <v>239</v>
      </c>
      <c r="B143" s="14" t="s">
        <v>235</v>
      </c>
      <c r="C143" s="15" t="n">
        <v>18.1294284364667</v>
      </c>
      <c r="D143" s="15" t="n">
        <v>31.716370015403</v>
      </c>
      <c r="E143" s="17" t="n">
        <v>0</v>
      </c>
      <c r="F143" s="15" t="n">
        <v>10.9840492514342</v>
      </c>
      <c r="G143" s="15" t="n">
        <v>10.215486742741</v>
      </c>
      <c r="H143" s="15" t="n">
        <v>0.43380494696834</v>
      </c>
      <c r="I143" s="15" t="n">
        <v>0.141260263642785</v>
      </c>
      <c r="J143" s="15" t="s">
        <v>91</v>
      </c>
      <c r="K143" s="15" t="n">
        <v>4.30032368532157</v>
      </c>
      <c r="L143" s="15" t="n">
        <v>10.8970800098387</v>
      </c>
      <c r="M143" s="15" t="n">
        <v>1.22368251664775</v>
      </c>
      <c r="N143" s="15" t="n">
        <v>4.55239983670613</v>
      </c>
      <c r="O143" s="15" t="n">
        <v>0.735398137733508</v>
      </c>
      <c r="P143" s="15" t="n">
        <v>0.315125808273493</v>
      </c>
      <c r="Q143" s="15" t="n">
        <v>0.197312274553089</v>
      </c>
      <c r="R143" s="15" t="s">
        <v>91</v>
      </c>
      <c r="S143" s="15" t="s">
        <v>91</v>
      </c>
      <c r="T143" s="15" t="s">
        <v>91</v>
      </c>
      <c r="U143" s="17" t="n">
        <v>0</v>
      </c>
      <c r="V143" s="15" t="n">
        <v>93.839</v>
      </c>
      <c r="W143" s="15" t="n">
        <v>93.839</v>
      </c>
      <c r="X143" s="15" t="n">
        <v>1.54063931607597</v>
      </c>
      <c r="Y143" s="15" t="n">
        <v>95.379639316076</v>
      </c>
      <c r="Z143" s="16" t="n">
        <v>2.07927728098582</v>
      </c>
      <c r="AA143" s="16" t="n">
        <v>3.08604803025165</v>
      </c>
      <c r="AB143" s="17" t="n">
        <v>0</v>
      </c>
      <c r="AC143" s="16" t="n">
        <v>1.14519756477442</v>
      </c>
      <c r="AD143" s="16" t="n">
        <v>0.831252192704406</v>
      </c>
      <c r="AE143" s="17" t="n">
        <v>0</v>
      </c>
      <c r="AF143" s="16" t="n">
        <v>0.0629514922170489</v>
      </c>
      <c r="AG143" s="16" t="n">
        <v>0.0116219807347603</v>
      </c>
      <c r="AH143" s="16" t="n">
        <v>0</v>
      </c>
      <c r="AI143" s="16" t="n">
        <v>0.154363181471662</v>
      </c>
      <c r="AJ143" s="16" t="n">
        <v>0.388237136823142</v>
      </c>
      <c r="AK143" s="16" t="n">
        <v>0.0434010883846255</v>
      </c>
      <c r="AL143" s="16" t="n">
        <v>0.158196339312534</v>
      </c>
      <c r="AM143" s="16" t="n">
        <v>0.0246475761065215</v>
      </c>
      <c r="AN143" s="16" t="n">
        <v>0.0101617541929601</v>
      </c>
      <c r="AO143" s="16" t="n">
        <v>0.00464438204045425</v>
      </c>
      <c r="AP143" s="17" t="n">
        <v>0</v>
      </c>
      <c r="AQ143" s="17" t="n">
        <v>0</v>
      </c>
      <c r="AR143" s="17" t="n">
        <v>0</v>
      </c>
      <c r="AS143" s="16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8"/>
      <c r="CB143" s="18"/>
      <c r="CC143" s="18"/>
      <c r="CD143" s="18"/>
      <c r="CE143" s="18"/>
    </row>
    <row r="144" customFormat="false" ht="15" hidden="false" customHeight="false" outlineLevel="0" collapsed="false">
      <c r="A144" s="14" t="s">
        <v>240</v>
      </c>
      <c r="B144" s="14" t="s">
        <v>235</v>
      </c>
      <c r="C144" s="15" t="n">
        <v>18.8748228625413</v>
      </c>
      <c r="D144" s="15" t="n">
        <v>32.5663186719151</v>
      </c>
      <c r="E144" s="17" t="n">
        <v>0</v>
      </c>
      <c r="F144" s="15" t="n">
        <v>11.1974254932139</v>
      </c>
      <c r="G144" s="15" t="n">
        <v>10.7847576899821</v>
      </c>
      <c r="H144" s="15" t="n">
        <v>0.716043486624348</v>
      </c>
      <c r="I144" s="15" t="n">
        <v>0.156109377279823</v>
      </c>
      <c r="J144" s="15" t="n">
        <v>0.382378339937011</v>
      </c>
      <c r="K144" s="15" t="n">
        <v>4.3303466716705</v>
      </c>
      <c r="L144" s="15" t="n">
        <v>9.76223104583202</v>
      </c>
      <c r="M144" s="15" t="n">
        <v>1.20823434409634</v>
      </c>
      <c r="N144" s="15" t="n">
        <v>4.68046888668572</v>
      </c>
      <c r="O144" s="15" t="n">
        <v>0.871183571238071</v>
      </c>
      <c r="P144" s="15" t="n">
        <v>0.434537050911145</v>
      </c>
      <c r="Q144" s="15" t="n">
        <v>0.234180312012836</v>
      </c>
      <c r="R144" s="15" t="s">
        <v>91</v>
      </c>
      <c r="S144" s="15" t="s">
        <v>91</v>
      </c>
      <c r="T144" s="15" t="s">
        <v>91</v>
      </c>
      <c r="U144" s="17" t="n">
        <v>0</v>
      </c>
      <c r="V144" s="15" t="n">
        <v>96.197</v>
      </c>
      <c r="W144" s="15" t="n">
        <v>96.197</v>
      </c>
      <c r="X144" s="15" t="n">
        <v>1.59313814305788</v>
      </c>
      <c r="Y144" s="15" t="n">
        <v>97.7901381430579</v>
      </c>
      <c r="Z144" s="16" t="n">
        <v>2.09350045951145</v>
      </c>
      <c r="AA144" s="16" t="n">
        <v>3.06433492700206</v>
      </c>
      <c r="AB144" s="17" t="n">
        <v>0</v>
      </c>
      <c r="AC144" s="16" t="n">
        <v>1.12893545018088</v>
      </c>
      <c r="AD144" s="16" t="n">
        <v>0.827866624680213</v>
      </c>
      <c r="AE144" s="16" t="n">
        <v>0.0208488549139023</v>
      </c>
      <c r="AF144" s="16" t="n">
        <v>0.100433098823124</v>
      </c>
      <c r="AG144" s="16" t="n">
        <v>0.0124346388956852</v>
      </c>
      <c r="AH144" s="16" t="n">
        <v>0.0191312168876144</v>
      </c>
      <c r="AI144" s="16" t="n">
        <v>0.150317900947134</v>
      </c>
      <c r="AJ144" s="16" t="n">
        <v>0.336338411570492</v>
      </c>
      <c r="AK144" s="16" t="n">
        <v>0.0414222492850114</v>
      </c>
      <c r="AL144" s="16" t="n">
        <v>0.157285095446342</v>
      </c>
      <c r="AM144" s="16" t="n">
        <v>0.0282457150238043</v>
      </c>
      <c r="AN144" s="16" t="n">
        <v>0.0135704712544445</v>
      </c>
      <c r="AO144" s="16" t="n">
        <v>0.00533488557784409</v>
      </c>
      <c r="AP144" s="17" t="n">
        <v>0</v>
      </c>
      <c r="AQ144" s="17" t="n">
        <v>0</v>
      </c>
      <c r="AR144" s="17" t="n">
        <v>0</v>
      </c>
      <c r="AS144" s="16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8"/>
      <c r="CB144" s="18"/>
      <c r="CC144" s="18"/>
      <c r="CD144" s="18"/>
      <c r="CE144" s="18"/>
    </row>
    <row r="145" customFormat="false" ht="15" hidden="false" customHeight="false" outlineLevel="0" collapsed="false">
      <c r="A145" s="14" t="s">
        <v>241</v>
      </c>
      <c r="B145" s="14" t="s">
        <v>235</v>
      </c>
      <c r="C145" s="15" t="n">
        <v>18.8302314596127</v>
      </c>
      <c r="D145" s="15" t="n">
        <v>32.2526955331166</v>
      </c>
      <c r="E145" s="15" t="s">
        <v>91</v>
      </c>
      <c r="F145" s="15" t="n">
        <v>11.63341262068</v>
      </c>
      <c r="G145" s="15" t="n">
        <v>10.818077729606</v>
      </c>
      <c r="H145" s="15" t="n">
        <v>0.547231011083915</v>
      </c>
      <c r="I145" s="15" t="n">
        <v>0.13893605455177</v>
      </c>
      <c r="J145" s="15" t="n">
        <v>0.221096210504927</v>
      </c>
      <c r="K145" s="15" t="n">
        <v>3.98989069756532</v>
      </c>
      <c r="L145" s="15" t="n">
        <v>9.22789510055401</v>
      </c>
      <c r="M145" s="15" t="n">
        <v>1.21467108265943</v>
      </c>
      <c r="N145" s="15" t="n">
        <v>4.6051204292296</v>
      </c>
      <c r="O145" s="15" t="n">
        <v>0.777026635281021</v>
      </c>
      <c r="P145" s="15" t="n">
        <v>0.44583270899849</v>
      </c>
      <c r="Q145" s="15" t="s">
        <v>91</v>
      </c>
      <c r="R145" s="15" t="s">
        <v>91</v>
      </c>
      <c r="S145" s="15" t="s">
        <v>91</v>
      </c>
      <c r="T145" s="15" t="s">
        <v>91</v>
      </c>
      <c r="U145" s="17" t="n">
        <v>0</v>
      </c>
      <c r="V145" s="15" t="n">
        <v>94.702</v>
      </c>
      <c r="W145" s="15" t="n">
        <v>94.702</v>
      </c>
      <c r="X145" s="15" t="n">
        <v>1.58088437894256</v>
      </c>
      <c r="Y145" s="15" t="n">
        <v>96.2828843789425</v>
      </c>
      <c r="Z145" s="16" t="n">
        <v>2.10469780345611</v>
      </c>
      <c r="AA145" s="16" t="n">
        <v>3.05840684388818</v>
      </c>
      <c r="AB145" s="17" t="n">
        <v>0</v>
      </c>
      <c r="AC145" s="16" t="n">
        <v>1.18198642338335</v>
      </c>
      <c r="AD145" s="16" t="n">
        <v>0.787932706237306</v>
      </c>
      <c r="AE145" s="16" t="n">
        <v>0.0699783770790963</v>
      </c>
      <c r="AF145" s="16" t="n">
        <v>0.0773222520259149</v>
      </c>
      <c r="AG145" s="16" t="n">
        <v>0.0111654622416011</v>
      </c>
      <c r="AH145" s="16" t="n">
        <v>0.0111538508705949</v>
      </c>
      <c r="AI145" s="16" t="n">
        <v>0.139588303641973</v>
      </c>
      <c r="AJ145" s="16" t="n">
        <v>0.320404479244291</v>
      </c>
      <c r="AK145" s="16" t="n">
        <v>0.0419852118769463</v>
      </c>
      <c r="AL145" s="16" t="n">
        <v>0.155964112852084</v>
      </c>
      <c r="AM145" s="16" t="n">
        <v>0.0253926931416166</v>
      </c>
      <c r="AN145" s="16" t="n">
        <v>0.0140214800609403</v>
      </c>
      <c r="AO145" s="17" t="n">
        <v>0</v>
      </c>
      <c r="AP145" s="17" t="n">
        <v>0</v>
      </c>
      <c r="AQ145" s="17" t="n">
        <v>0</v>
      </c>
      <c r="AR145" s="17" t="n">
        <v>0</v>
      </c>
      <c r="AS145" s="16"/>
      <c r="AT145" s="17" t="n">
        <v>220</v>
      </c>
      <c r="AU145" s="17" t="n">
        <v>3980</v>
      </c>
      <c r="AV145" s="17" t="n">
        <v>99700</v>
      </c>
      <c r="AW145" s="17" t="n">
        <v>153000</v>
      </c>
      <c r="AX145" s="17" t="n">
        <v>407</v>
      </c>
      <c r="AY145" s="17" t="n">
        <v>83500</v>
      </c>
      <c r="AZ145" s="17" t="n">
        <v>539</v>
      </c>
      <c r="BA145" s="17" t="n">
        <v>157</v>
      </c>
      <c r="BB145" s="17" t="n">
        <v>70.5</v>
      </c>
      <c r="BC145" s="17" t="n">
        <v>1800</v>
      </c>
      <c r="BD145" s="17" t="n">
        <v>92200</v>
      </c>
      <c r="BE145" s="19" t="n">
        <v>3.046406536</v>
      </c>
      <c r="BF145" s="17" t="n">
        <v>100.5464756</v>
      </c>
      <c r="BG145" s="17" t="n">
        <v>2890</v>
      </c>
      <c r="BH145" s="17" t="n">
        <v>10.6</v>
      </c>
      <c r="BI145" s="17" t="s">
        <v>123</v>
      </c>
      <c r="BJ145" s="17" t="n">
        <v>26100</v>
      </c>
      <c r="BK145" s="17" t="n">
        <v>57600</v>
      </c>
      <c r="BL145" s="17" t="n">
        <v>7240</v>
      </c>
      <c r="BM145" s="17" t="n">
        <v>28600</v>
      </c>
      <c r="BN145" s="17" t="n">
        <v>5890</v>
      </c>
      <c r="BO145" s="17" t="n">
        <v>366</v>
      </c>
      <c r="BP145" s="17" t="n">
        <v>3940</v>
      </c>
      <c r="BQ145" s="17" t="n">
        <v>424</v>
      </c>
      <c r="BR145" s="17" t="n">
        <v>1560</v>
      </c>
      <c r="BS145" s="17" t="n">
        <v>157</v>
      </c>
      <c r="BT145" s="17" t="n">
        <v>221</v>
      </c>
      <c r="BU145" s="17" t="n">
        <v>17.07888781</v>
      </c>
      <c r="BV145" s="17" t="n">
        <v>67.82661324</v>
      </c>
      <c r="BW145" s="19" t="n">
        <v>6.345695742</v>
      </c>
      <c r="BX145" s="17" t="n">
        <v>314.1574245</v>
      </c>
      <c r="BY145" s="17" t="n">
        <v>2170</v>
      </c>
      <c r="BZ145" s="17" t="n">
        <v>597.4849412</v>
      </c>
      <c r="CA145" s="18" t="n">
        <f aca="false">(BJ145/30)/(BV145/1.96)</f>
        <v>25.1405741573188</v>
      </c>
      <c r="CB145" s="18" t="n">
        <f aca="false">(BP145/4)/(BV145/1.96)</f>
        <v>28.4637534999529</v>
      </c>
      <c r="CC145" s="18" t="n">
        <f aca="false">(BJ145/30)/(BN145/4.7)</f>
        <v>0.694227504244482</v>
      </c>
      <c r="CD145" s="18" t="n">
        <f aca="false">(BO145/1)/(0.5*((BN145/4.7)+(BP145/4)))</f>
        <v>0.327049764722658</v>
      </c>
      <c r="CE145" s="18" t="n">
        <f aca="false">(BG145/21)/(0.5*((BR145/3.9)+(BS145/0.83)))</f>
        <v>0.467173045087155</v>
      </c>
    </row>
    <row r="146" customFormat="false" ht="15" hidden="false" customHeight="false" outlineLevel="0" collapsed="false">
      <c r="A146" s="14" t="s">
        <v>242</v>
      </c>
      <c r="B146" s="14" t="s">
        <v>235</v>
      </c>
      <c r="C146" s="15" t="n">
        <v>18.715162966462</v>
      </c>
      <c r="D146" s="15" t="n">
        <v>32.2533373267157</v>
      </c>
      <c r="E146" s="15" t="s">
        <v>91</v>
      </c>
      <c r="F146" s="15" t="n">
        <v>11.3608507065902</v>
      </c>
      <c r="G146" s="15" t="n">
        <v>10.7160592299083</v>
      </c>
      <c r="H146" s="15" t="n">
        <v>0.595984319344119</v>
      </c>
      <c r="I146" s="15" t="n">
        <v>0.17573603182617</v>
      </c>
      <c r="J146" s="15" t="n">
        <v>0.348978969826272</v>
      </c>
      <c r="K146" s="15" t="n">
        <v>3.91002486278557</v>
      </c>
      <c r="L146" s="15" t="n">
        <v>9.6420581655481</v>
      </c>
      <c r="M146" s="15" t="n">
        <v>1.03912366730254</v>
      </c>
      <c r="N146" s="15" t="n">
        <v>4.52277366303143</v>
      </c>
      <c r="O146" s="15" t="n">
        <v>0.743631071788866</v>
      </c>
      <c r="P146" s="15" t="n">
        <v>0.473034497861893</v>
      </c>
      <c r="Q146" s="15" t="s">
        <v>91</v>
      </c>
      <c r="R146" s="15" t="s">
        <v>91</v>
      </c>
      <c r="S146" s="17" t="n">
        <v>0</v>
      </c>
      <c r="T146" s="15" t="s">
        <v>91</v>
      </c>
      <c r="U146" s="17" t="n">
        <v>0</v>
      </c>
      <c r="V146" s="15" t="n">
        <v>94.497</v>
      </c>
      <c r="W146" s="15" t="n">
        <v>94.497</v>
      </c>
      <c r="X146" s="15" t="n">
        <v>1.57500860490285</v>
      </c>
      <c r="Y146" s="15" t="n">
        <v>96.0720086049029</v>
      </c>
      <c r="Z146" s="16" t="n">
        <v>2.09964772881272</v>
      </c>
      <c r="AA146" s="16" t="n">
        <v>3.06981662760635</v>
      </c>
      <c r="AB146" s="17" t="n">
        <v>0</v>
      </c>
      <c r="AC146" s="16" t="n">
        <v>1.15865595259291</v>
      </c>
      <c r="AD146" s="16" t="n">
        <v>0.81240732581583</v>
      </c>
      <c r="AE146" s="16" t="n">
        <v>0.0405851171684097</v>
      </c>
      <c r="AF146" s="16" t="n">
        <v>0.084563043479542</v>
      </c>
      <c r="AG146" s="16" t="n">
        <v>0.0141903057180672</v>
      </c>
      <c r="AH146" s="16" t="n">
        <v>0.017679711103672</v>
      </c>
      <c r="AI146" s="16" t="n">
        <v>0.137299851798665</v>
      </c>
      <c r="AJ146" s="16" t="n">
        <v>0.336027868736908</v>
      </c>
      <c r="AK146" s="16" t="n">
        <v>0.0360373457142707</v>
      </c>
      <c r="AL146" s="16" t="n">
        <v>0.153758385342863</v>
      </c>
      <c r="AM146" s="16" t="n">
        <v>0.024404946417342</v>
      </c>
      <c r="AN146" s="16" t="n">
        <v>0.0149257896924407</v>
      </c>
      <c r="AO146" s="17" t="n">
        <v>0</v>
      </c>
      <c r="AP146" s="17" t="n">
        <v>0</v>
      </c>
      <c r="AQ146" s="17" t="n">
        <v>0</v>
      </c>
      <c r="AR146" s="17" t="n">
        <v>0</v>
      </c>
      <c r="AS146" s="16"/>
      <c r="AT146" s="17" t="n">
        <v>337</v>
      </c>
      <c r="AU146" s="17" t="n">
        <v>4700</v>
      </c>
      <c r="AV146" s="17" t="n">
        <v>99100</v>
      </c>
      <c r="AW146" s="17" t="n">
        <v>166000</v>
      </c>
      <c r="AX146" s="17" t="n">
        <v>260</v>
      </c>
      <c r="AY146" s="17" t="n">
        <v>80600</v>
      </c>
      <c r="AZ146" s="17" t="n">
        <v>396</v>
      </c>
      <c r="BA146" s="17" t="n">
        <v>196</v>
      </c>
      <c r="BB146" s="17" t="n">
        <v>63.4</v>
      </c>
      <c r="BC146" s="17" t="n">
        <v>1580</v>
      </c>
      <c r="BD146" s="17" t="n">
        <v>96700</v>
      </c>
      <c r="BE146" s="19" t="n">
        <v>1.722869392</v>
      </c>
      <c r="BF146" s="17" t="n">
        <v>74.0028785</v>
      </c>
      <c r="BG146" s="17" t="n">
        <v>2680</v>
      </c>
      <c r="BH146" s="19" t="n">
        <v>9.19</v>
      </c>
      <c r="BI146" s="17" t="s">
        <v>123</v>
      </c>
      <c r="BJ146" s="17" t="n">
        <v>30500</v>
      </c>
      <c r="BK146" s="17" t="n">
        <v>64200</v>
      </c>
      <c r="BL146" s="17" t="n">
        <v>8030</v>
      </c>
      <c r="BM146" s="17" t="n">
        <v>31200</v>
      </c>
      <c r="BN146" s="17" t="n">
        <v>6190</v>
      </c>
      <c r="BO146" s="17" t="n">
        <v>321</v>
      </c>
      <c r="BP146" s="17" t="n">
        <v>4030</v>
      </c>
      <c r="BQ146" s="17" t="n">
        <v>413</v>
      </c>
      <c r="BR146" s="17" t="n">
        <v>1440</v>
      </c>
      <c r="BS146" s="17" t="n">
        <v>146</v>
      </c>
      <c r="BT146" s="17" t="n">
        <v>201</v>
      </c>
      <c r="BU146" s="17" t="n">
        <v>15.66942564</v>
      </c>
      <c r="BV146" s="17" t="n">
        <v>64.71283324</v>
      </c>
      <c r="BW146" s="19" t="n">
        <v>6.046310378</v>
      </c>
      <c r="BX146" s="17" t="n">
        <v>106.8830063</v>
      </c>
      <c r="BY146" s="17" t="n">
        <v>687</v>
      </c>
      <c r="BZ146" s="17" t="n">
        <v>505.1233221</v>
      </c>
      <c r="CA146" s="18" t="n">
        <f aca="false">(BJ146/30)/(BV146/1.96)</f>
        <v>30.792449764585</v>
      </c>
      <c r="CB146" s="18" t="n">
        <f aca="false">(BP146/4)/(BV146/1.96)</f>
        <v>30.5148129224453</v>
      </c>
      <c r="CC146" s="18" t="n">
        <f aca="false">(BJ146/30)/(BN146/4.7)</f>
        <v>0.771943995691976</v>
      </c>
      <c r="CD146" s="18" t="n">
        <f aca="false">(BO146/1)/(0.5*((BN146/4.7)+(BP146/4)))</f>
        <v>0.276185899636164</v>
      </c>
      <c r="CE146" s="18" t="n">
        <f aca="false">(BG146/21)/(0.5*((BR146/3.9)+(BS146/0.83)))</f>
        <v>0.468211330775085</v>
      </c>
    </row>
    <row r="147" customFormat="false" ht="15" hidden="false" customHeight="false" outlineLevel="0" collapsed="false">
      <c r="A147" s="14" t="s">
        <v>243</v>
      </c>
      <c r="B147" s="14" t="s">
        <v>235</v>
      </c>
      <c r="C147" s="15" t="n">
        <v>19.3800661313179</v>
      </c>
      <c r="D147" s="15" t="n">
        <v>33.3480232757145</v>
      </c>
      <c r="E147" s="15" t="n">
        <v>0.117096018735363</v>
      </c>
      <c r="F147" s="15" t="n">
        <v>10.8241220092346</v>
      </c>
      <c r="G147" s="15" t="n">
        <v>10.0201978618569</v>
      </c>
      <c r="H147" s="15" t="n">
        <v>0.66115455793684</v>
      </c>
      <c r="I147" s="15" t="n">
        <v>0.122666590914667</v>
      </c>
      <c r="J147" s="15" t="n">
        <v>0.375901655999187</v>
      </c>
      <c r="K147" s="15" t="n">
        <v>3.51175118450063</v>
      </c>
      <c r="L147" s="15" t="n">
        <v>8.73584220574628</v>
      </c>
      <c r="M147" s="15" t="n">
        <v>1.09131976546865</v>
      </c>
      <c r="N147" s="15" t="n">
        <v>4.22021344841663</v>
      </c>
      <c r="O147" s="15" t="n">
        <v>0.705133408318742</v>
      </c>
      <c r="P147" s="15" t="n">
        <v>0.394656462153782</v>
      </c>
      <c r="Q147" s="15" t="n">
        <v>0.151454808206552</v>
      </c>
      <c r="R147" s="15" t="s">
        <v>91</v>
      </c>
      <c r="S147" s="15" t="s">
        <v>91</v>
      </c>
      <c r="T147" s="15" t="s">
        <v>91</v>
      </c>
      <c r="U147" s="17" t="n">
        <v>0</v>
      </c>
      <c r="V147" s="15" t="n">
        <v>93.659</v>
      </c>
      <c r="W147" s="15" t="n">
        <v>93.659</v>
      </c>
      <c r="X147" s="15" t="n">
        <v>1.58072720562036</v>
      </c>
      <c r="Y147" s="15" t="n">
        <v>95.2397272056204</v>
      </c>
      <c r="Z147" s="16" t="n">
        <v>2.16638869502234</v>
      </c>
      <c r="AA147" s="16" t="n">
        <v>3.16255519096223</v>
      </c>
      <c r="AB147" s="16" t="n">
        <v>0.00834448840552593</v>
      </c>
      <c r="AC147" s="16" t="n">
        <v>1.09989625628888</v>
      </c>
      <c r="AD147" s="16" t="n">
        <v>0.794705471496706</v>
      </c>
      <c r="AE147" s="17" t="n">
        <v>0</v>
      </c>
      <c r="AF147" s="16" t="n">
        <v>0.093446234935172</v>
      </c>
      <c r="AG147" s="16" t="n">
        <v>0.00988121157910846</v>
      </c>
      <c r="AH147" s="16" t="n">
        <v>0.0189785743254793</v>
      </c>
      <c r="AI147" s="16" t="n">
        <v>0.122877911496396</v>
      </c>
      <c r="AJ147" s="16" t="n">
        <v>0.303351955291771</v>
      </c>
      <c r="AK147" s="16" t="n">
        <v>0.0377040499439117</v>
      </c>
      <c r="AL147" s="16" t="n">
        <v>0.142938979068026</v>
      </c>
      <c r="AM147" s="16" t="n">
        <v>0.0230419931325038</v>
      </c>
      <c r="AN147" s="16" t="n">
        <v>0.0124193617068614</v>
      </c>
      <c r="AO147" s="16" t="n">
        <v>0.00346962634508174</v>
      </c>
      <c r="AP147" s="17" t="n">
        <v>0</v>
      </c>
      <c r="AQ147" s="17" t="n">
        <v>0</v>
      </c>
      <c r="AR147" s="17" t="n">
        <v>0</v>
      </c>
      <c r="AS147" s="16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8"/>
      <c r="CB147" s="18"/>
      <c r="CC147" s="18"/>
      <c r="CD147" s="18"/>
      <c r="CE147" s="18"/>
    </row>
    <row r="148" customFormat="false" ht="15" hidden="false" customHeight="false" outlineLevel="0" collapsed="false">
      <c r="A148" s="14" t="s">
        <v>244</v>
      </c>
      <c r="B148" s="14" t="s">
        <v>235</v>
      </c>
      <c r="C148" s="15" t="n">
        <v>19.0080302314596</v>
      </c>
      <c r="D148" s="15" t="n">
        <v>32.2927006674654</v>
      </c>
      <c r="E148" s="17" t="n">
        <v>0</v>
      </c>
      <c r="F148" s="15" t="n">
        <v>11.7979571848328</v>
      </c>
      <c r="G148" s="15" t="n">
        <v>10.3193063256616</v>
      </c>
      <c r="H148" s="15" t="n">
        <v>0.572105147951366</v>
      </c>
      <c r="I148" s="15" t="n">
        <v>0.145779559097535</v>
      </c>
      <c r="J148" s="15" t="n">
        <v>0.365234176572183</v>
      </c>
      <c r="K148" s="15" t="n">
        <v>3.57343903926444</v>
      </c>
      <c r="L148" s="15" t="n">
        <v>8.63886058306101</v>
      </c>
      <c r="M148" s="15" t="n">
        <v>1.22110782122251</v>
      </c>
      <c r="N148" s="15" t="n">
        <v>4.28471452732256</v>
      </c>
      <c r="O148" s="15" t="n">
        <v>0.704785537865699</v>
      </c>
      <c r="P148" s="15" t="n">
        <v>0.366647840569854</v>
      </c>
      <c r="Q148" s="15" t="s">
        <v>91</v>
      </c>
      <c r="R148" s="15" t="s">
        <v>91</v>
      </c>
      <c r="S148" s="15" t="s">
        <v>91</v>
      </c>
      <c r="T148" s="15" t="s">
        <v>91</v>
      </c>
      <c r="U148" s="17" t="n">
        <v>0</v>
      </c>
      <c r="V148" s="15" t="n">
        <v>93.291</v>
      </c>
      <c r="W148" s="15" t="n">
        <v>93.291</v>
      </c>
      <c r="X148" s="15" t="n">
        <v>1.57332352224982</v>
      </c>
      <c r="Y148" s="15" t="n">
        <v>94.8643235222498</v>
      </c>
      <c r="Z148" s="16" t="n">
        <v>2.13480358531668</v>
      </c>
      <c r="AA148" s="16" t="n">
        <v>3.07691575289196</v>
      </c>
      <c r="AB148" s="17" t="n">
        <v>0</v>
      </c>
      <c r="AC148" s="16" t="n">
        <v>1.20451225868626</v>
      </c>
      <c r="AD148" s="16" t="n">
        <v>0.779374639900672</v>
      </c>
      <c r="AE148" s="16" t="n">
        <v>0.0428963837689611</v>
      </c>
      <c r="AF148" s="16" t="n">
        <v>0.0812447430198925</v>
      </c>
      <c r="AG148" s="16" t="n">
        <v>0.011784111285141</v>
      </c>
      <c r="AH148" s="16" t="n">
        <v>0.0185100459459846</v>
      </c>
      <c r="AI148" s="16" t="n">
        <v>0.125600457816178</v>
      </c>
      <c r="AJ148" s="16" t="n">
        <v>0.301395344320781</v>
      </c>
      <c r="AK148" s="16" t="n">
        <v>0.0423953092555724</v>
      </c>
      <c r="AL148" s="16" t="n">
        <v>0.145823642896226</v>
      </c>
      <c r="AM148" s="16" t="n">
        <v>0.0231504232290266</v>
      </c>
      <c r="AN148" s="16" t="n">
        <v>0.0115933016666637</v>
      </c>
      <c r="AO148" s="17" t="n">
        <v>0</v>
      </c>
      <c r="AP148" s="17" t="n">
        <v>0</v>
      </c>
      <c r="AQ148" s="17" t="n">
        <v>0</v>
      </c>
      <c r="AR148" s="17" t="n">
        <v>0</v>
      </c>
      <c r="AS148" s="16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8"/>
      <c r="CB148" s="18"/>
      <c r="CC148" s="18"/>
      <c r="CD148" s="18"/>
      <c r="CE148" s="18"/>
    </row>
    <row r="149" customFormat="false" ht="15" hidden="false" customHeight="false" outlineLevel="0" collapsed="false">
      <c r="A149" s="14" t="s">
        <v>245</v>
      </c>
      <c r="B149" s="14" t="s">
        <v>235</v>
      </c>
      <c r="C149" s="15" t="n">
        <v>16.8634860651866</v>
      </c>
      <c r="D149" s="15" t="n">
        <v>31.368731815848</v>
      </c>
      <c r="E149" s="15" t="n">
        <v>0.195493638116589</v>
      </c>
      <c r="F149" s="15" t="n">
        <v>10.1964460612845</v>
      </c>
      <c r="G149" s="15" t="n">
        <v>10.5681131080264</v>
      </c>
      <c r="H149" s="15" t="n">
        <v>0.553034976352987</v>
      </c>
      <c r="I149" s="15" t="n">
        <v>0.112078527277822</v>
      </c>
      <c r="J149" s="15" t="n">
        <v>0.654526059128315</v>
      </c>
      <c r="K149" s="15" t="n">
        <v>4.05521414833232</v>
      </c>
      <c r="L149" s="15" t="n">
        <v>10.6337772467995</v>
      </c>
      <c r="M149" s="15" t="n">
        <v>1.29343335634955</v>
      </c>
      <c r="N149" s="15" t="n">
        <v>4.78812620283432</v>
      </c>
      <c r="O149" s="15" t="n">
        <v>0.902955739282691</v>
      </c>
      <c r="P149" s="15" t="n">
        <v>0.569854424324854</v>
      </c>
      <c r="Q149" s="15" t="s">
        <v>91</v>
      </c>
      <c r="R149" s="15" t="s">
        <v>91</v>
      </c>
      <c r="S149" s="15" t="s">
        <v>91</v>
      </c>
      <c r="T149" s="15" t="n">
        <v>0.1358</v>
      </c>
      <c r="U149" s="15" t="n">
        <v>-0.0306876260482276</v>
      </c>
      <c r="V149" s="15" t="n">
        <v>92.89</v>
      </c>
      <c r="W149" s="15" t="n">
        <v>92.8593123739518</v>
      </c>
      <c r="X149" s="15" t="n">
        <v>1.5083556708599</v>
      </c>
      <c r="Y149" s="15" t="n">
        <v>94.3676680448117</v>
      </c>
      <c r="Z149" s="16" t="n">
        <v>1.97547080399516</v>
      </c>
      <c r="AA149" s="16" t="n">
        <v>3.11761270173218</v>
      </c>
      <c r="AB149" s="16" t="n">
        <v>0.0145747674044707</v>
      </c>
      <c r="AC149" s="16" t="n">
        <v>1.08579274268812</v>
      </c>
      <c r="AD149" s="16" t="n">
        <v>0.878384075459776</v>
      </c>
      <c r="AE149" s="17" t="n">
        <v>0</v>
      </c>
      <c r="AF149" s="16" t="n">
        <v>0.0819291873468784</v>
      </c>
      <c r="AG149" s="16" t="n">
        <v>0.00942923104384233</v>
      </c>
      <c r="AH149" s="16" t="n">
        <v>0.0346473647075629</v>
      </c>
      <c r="AI149" s="16" t="n">
        <v>0.148683693171654</v>
      </c>
      <c r="AJ149" s="16" t="n">
        <v>0.386975969273302</v>
      </c>
      <c r="AK149" s="16" t="n">
        <v>0.0468290064693113</v>
      </c>
      <c r="AL149" s="16" t="n">
        <v>0.169959534969217</v>
      </c>
      <c r="AM149" s="16" t="n">
        <v>0.0309294248178302</v>
      </c>
      <c r="AN149" s="16" t="n">
        <v>0.0187814969206978</v>
      </c>
      <c r="AO149" s="17" t="n">
        <v>0</v>
      </c>
      <c r="AP149" s="17" t="n">
        <v>0</v>
      </c>
      <c r="AQ149" s="17" t="n">
        <v>0</v>
      </c>
      <c r="AR149" s="16" t="n">
        <v>0.0229092322358155</v>
      </c>
      <c r="AS149" s="16"/>
      <c r="AT149" s="17" t="n">
        <v>748</v>
      </c>
      <c r="AU149" s="17" t="n">
        <v>4450</v>
      </c>
      <c r="AV149" s="17" t="n">
        <v>89200</v>
      </c>
      <c r="AW149" s="17" t="n">
        <v>152000</v>
      </c>
      <c r="AX149" s="17" t="n">
        <v>2500</v>
      </c>
      <c r="AY149" s="17" t="n">
        <v>74800</v>
      </c>
      <c r="AZ149" s="17" t="n">
        <v>290</v>
      </c>
      <c r="BA149" s="17" t="n">
        <v>1180</v>
      </c>
      <c r="BB149" s="17" t="n">
        <v>119</v>
      </c>
      <c r="BC149" s="17" t="n">
        <v>1410</v>
      </c>
      <c r="BD149" s="17" t="n">
        <v>94300</v>
      </c>
      <c r="BE149" s="19" t="n">
        <v>8.495512274</v>
      </c>
      <c r="BF149" s="17" t="n">
        <v>758.9598195</v>
      </c>
      <c r="BG149" s="17" t="n">
        <v>3520</v>
      </c>
      <c r="BH149" s="17" t="n">
        <v>21.5</v>
      </c>
      <c r="BI149" s="17" t="n">
        <v>269.7504286</v>
      </c>
      <c r="BJ149" s="17" t="n">
        <v>34100</v>
      </c>
      <c r="BK149" s="17" t="n">
        <v>75200</v>
      </c>
      <c r="BL149" s="17" t="n">
        <v>9270</v>
      </c>
      <c r="BM149" s="17" t="n">
        <v>34900</v>
      </c>
      <c r="BN149" s="17" t="n">
        <v>7180</v>
      </c>
      <c r="BO149" s="17" t="n">
        <v>388</v>
      </c>
      <c r="BP149" s="17" t="n">
        <v>4430</v>
      </c>
      <c r="BQ149" s="17" t="n">
        <v>480</v>
      </c>
      <c r="BR149" s="17" t="n">
        <v>1710</v>
      </c>
      <c r="BS149" s="17" t="n">
        <v>176</v>
      </c>
      <c r="BT149" s="17" t="n">
        <v>249</v>
      </c>
      <c r="BU149" s="17" t="n">
        <v>20.41668882</v>
      </c>
      <c r="BV149" s="17" t="n">
        <v>96.12167825</v>
      </c>
      <c r="BW149" s="19" t="n">
        <v>10.20906322</v>
      </c>
      <c r="BX149" s="17" t="n">
        <v>184.9174793</v>
      </c>
      <c r="BY149" s="17" t="n">
        <v>1440</v>
      </c>
      <c r="BZ149" s="17" t="n">
        <v>179.3867417</v>
      </c>
      <c r="CA149" s="18" t="n">
        <f aca="false">(BJ149/30)/(BV149/1.96)</f>
        <v>23.1775673003989</v>
      </c>
      <c r="CB149" s="18" t="n">
        <f aca="false">(BP149/4)/(BV149/1.96)</f>
        <v>22.582835001635</v>
      </c>
      <c r="CC149" s="18" t="n">
        <f aca="false">(BJ149/30)/(BN149/4.7)</f>
        <v>0.74405756731662</v>
      </c>
      <c r="CD149" s="18" t="n">
        <f aca="false">(BO149/1)/(0.5*((BN149/4.7)+(BP149/4)))</f>
        <v>0.29447932015906</v>
      </c>
      <c r="CE149" s="18" t="n">
        <f aca="false">(BG149/21)/(0.5*((BR149/3.9)+(BS149/0.83)))</f>
        <v>0.5153467798289</v>
      </c>
    </row>
    <row r="150" customFormat="false" ht="15" hidden="false" customHeight="false" outlineLevel="0" collapsed="false">
      <c r="A150" s="14" t="s">
        <v>246</v>
      </c>
      <c r="B150" s="14" t="s">
        <v>235</v>
      </c>
      <c r="C150" s="15" t="n">
        <v>18.2140765233821</v>
      </c>
      <c r="D150" s="15" t="n">
        <v>32.2606109875064</v>
      </c>
      <c r="E150" s="15" t="s">
        <v>91</v>
      </c>
      <c r="F150" s="15" t="n">
        <v>10.7958584021268</v>
      </c>
      <c r="G150" s="15" t="n">
        <v>9.84356305721012</v>
      </c>
      <c r="H150" s="15" t="n">
        <v>0.477085945117704</v>
      </c>
      <c r="I150" s="15" t="n">
        <v>0.199107245463596</v>
      </c>
      <c r="J150" s="15" t="n">
        <v>0.328405973788479</v>
      </c>
      <c r="K150" s="15" t="n">
        <v>3.23568044283905</v>
      </c>
      <c r="L150" s="15" t="n">
        <v>9.06473640441805</v>
      </c>
      <c r="M150" s="15" t="n">
        <v>1.02929301204255</v>
      </c>
      <c r="N150" s="15" t="n">
        <v>3.93106665889077</v>
      </c>
      <c r="O150" s="15" t="n">
        <v>0.80126161017637</v>
      </c>
      <c r="P150" s="15" t="n">
        <v>0.503463617607395</v>
      </c>
      <c r="Q150" s="15" t="s">
        <v>91</v>
      </c>
      <c r="R150" s="15" t="s">
        <v>91</v>
      </c>
      <c r="S150" s="15" t="s">
        <v>91</v>
      </c>
      <c r="T150" s="15" t="n">
        <v>0.2292</v>
      </c>
      <c r="U150" s="15" t="n">
        <v>-0.0516725468017951</v>
      </c>
      <c r="V150" s="15" t="n">
        <v>90.913</v>
      </c>
      <c r="W150" s="15" t="n">
        <v>90.8613274531982</v>
      </c>
      <c r="X150" s="15" t="n">
        <v>1.52382000630566</v>
      </c>
      <c r="Y150" s="15" t="n">
        <v>92.3851474595039</v>
      </c>
      <c r="Z150" s="16" t="n">
        <v>2.112084050658</v>
      </c>
      <c r="AA150" s="16" t="n">
        <v>3.17372580039101</v>
      </c>
      <c r="AB150" s="17" t="n">
        <v>0</v>
      </c>
      <c r="AC150" s="16" t="n">
        <v>1.1380204672954</v>
      </c>
      <c r="AD150" s="16" t="n">
        <v>0.809903626098661</v>
      </c>
      <c r="AE150" s="17" t="n">
        <v>0</v>
      </c>
      <c r="AF150" s="16" t="n">
        <v>0.0699522976910566</v>
      </c>
      <c r="AG150" s="16" t="n">
        <v>0.0165836995273202</v>
      </c>
      <c r="AH150" s="16" t="n">
        <v>0.017174054651528</v>
      </c>
      <c r="AI150" s="16" t="n">
        <v>0.117449476053405</v>
      </c>
      <c r="AJ150" s="16" t="n">
        <v>0.326531616591726</v>
      </c>
      <c r="AK150" s="16" t="n">
        <v>0.0368894247539564</v>
      </c>
      <c r="AL150" s="16" t="n">
        <v>0.138122530235079</v>
      </c>
      <c r="AM150" s="16" t="n">
        <v>0.0271573068073338</v>
      </c>
      <c r="AN150" s="16" t="n">
        <v>0.0164056492455171</v>
      </c>
      <c r="AO150" s="17" t="n">
        <v>0</v>
      </c>
      <c r="AP150" s="17" t="n">
        <v>0</v>
      </c>
      <c r="AQ150" s="17" t="n">
        <v>0</v>
      </c>
      <c r="AR150" s="16" t="n">
        <v>0.0381836286786557</v>
      </c>
      <c r="AS150" s="16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8"/>
      <c r="CB150" s="18"/>
      <c r="CC150" s="18"/>
      <c r="CD150" s="18"/>
      <c r="CE150" s="18"/>
    </row>
    <row r="151" customFormat="false" ht="15" hidden="false" customHeight="false" outlineLevel="0" collapsed="false">
      <c r="A151" s="14" t="s">
        <v>247</v>
      </c>
      <c r="B151" s="14" t="s">
        <v>235</v>
      </c>
      <c r="C151" s="15" t="n">
        <v>17.909305621162</v>
      </c>
      <c r="D151" s="15" t="n">
        <v>31.4145130925894</v>
      </c>
      <c r="E151" s="15" t="s">
        <v>91</v>
      </c>
      <c r="F151" s="15" t="n">
        <v>9.03274101021408</v>
      </c>
      <c r="G151" s="15" t="n">
        <v>12.6811696749045</v>
      </c>
      <c r="H151" s="15" t="n">
        <v>1.25879715307212</v>
      </c>
      <c r="I151" s="15" t="n">
        <v>0.187486200008522</v>
      </c>
      <c r="J151" s="15" t="n">
        <v>0.29183175861018</v>
      </c>
      <c r="K151" s="15" t="n">
        <v>3.48958577661022</v>
      </c>
      <c r="L151" s="15" t="n">
        <v>8.78620705810699</v>
      </c>
      <c r="M151" s="15" t="n">
        <v>1.12303533184313</v>
      </c>
      <c r="N151" s="15" t="n">
        <v>3.93398262086662</v>
      </c>
      <c r="O151" s="15" t="n">
        <v>0.630573174549798</v>
      </c>
      <c r="P151" s="15" t="n">
        <v>0.373909335054577</v>
      </c>
      <c r="Q151" s="15" t="s">
        <v>91</v>
      </c>
      <c r="R151" s="15" t="s">
        <v>91</v>
      </c>
      <c r="S151" s="15" t="s">
        <v>91</v>
      </c>
      <c r="T151" s="15" t="n">
        <v>0.1581</v>
      </c>
      <c r="U151" s="15" t="n">
        <v>-0.0356518008501468</v>
      </c>
      <c r="V151" s="15" t="n">
        <v>91.272</v>
      </c>
      <c r="W151" s="15" t="n">
        <v>91.2363481991498</v>
      </c>
      <c r="X151" s="15" t="n">
        <v>1.53019060042652</v>
      </c>
      <c r="Y151" s="15" t="n">
        <v>92.7665387995764</v>
      </c>
      <c r="Z151" s="16" t="n">
        <v>2.0680705135109</v>
      </c>
      <c r="AA151" s="16" t="n">
        <v>3.07763266344065</v>
      </c>
      <c r="AB151" s="17" t="n">
        <v>0</v>
      </c>
      <c r="AC151" s="16" t="n">
        <v>0.948216151295297</v>
      </c>
      <c r="AD151" s="16" t="n">
        <v>0.956268741640652</v>
      </c>
      <c r="AE151" s="16" t="n">
        <v>0.0827021544969049</v>
      </c>
      <c r="AF151" s="16" t="n">
        <v>0.183864327015107</v>
      </c>
      <c r="AG151" s="16" t="n">
        <v>0.0155187984139354</v>
      </c>
      <c r="AH151" s="16" t="n">
        <v>0.0152254448179855</v>
      </c>
      <c r="AI151" s="16" t="n">
        <v>0.126140962068705</v>
      </c>
      <c r="AJ151" s="16" t="n">
        <v>0.315164120741136</v>
      </c>
      <c r="AK151" s="16" t="n">
        <v>0.0400916938900208</v>
      </c>
      <c r="AL151" s="16" t="n">
        <v>0.137652460447296</v>
      </c>
      <c r="AM151" s="16" t="n">
        <v>0.0213045165340543</v>
      </c>
      <c r="AN151" s="16" t="n">
        <v>0.0121474516873668</v>
      </c>
      <c r="AO151" s="17" t="n">
        <v>0</v>
      </c>
      <c r="AP151" s="17" t="n">
        <v>0</v>
      </c>
      <c r="AQ151" s="17" t="n">
        <v>0</v>
      </c>
      <c r="AR151" s="16" t="n">
        <v>0.0262353549243382</v>
      </c>
      <c r="AS151" s="16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8"/>
      <c r="CB151" s="18"/>
      <c r="CC151" s="18"/>
      <c r="CD151" s="18"/>
      <c r="CE151" s="18"/>
    </row>
    <row r="152" customFormat="false" ht="15" hidden="false" customHeight="false" outlineLevel="0" collapsed="false">
      <c r="A152" s="14" t="s">
        <v>248</v>
      </c>
      <c r="B152" s="14" t="s">
        <v>235</v>
      </c>
      <c r="C152" s="15" t="n">
        <v>17.3203589985829</v>
      </c>
      <c r="D152" s="15" t="n">
        <v>31.9429231559131</v>
      </c>
      <c r="E152" s="15" t="s">
        <v>91</v>
      </c>
      <c r="F152" s="15" t="n">
        <v>10.8339163285295</v>
      </c>
      <c r="G152" s="15" t="n">
        <v>9.6756763710746</v>
      </c>
      <c r="H152" s="15" t="n">
        <v>0.41523225810731</v>
      </c>
      <c r="I152" s="15" t="n">
        <v>0.185032868190229</v>
      </c>
      <c r="J152" s="15" t="n">
        <v>0.411713908361272</v>
      </c>
      <c r="K152" s="15" t="n">
        <v>3.49193132241873</v>
      </c>
      <c r="L152" s="15" t="n">
        <v>8.93718448762547</v>
      </c>
      <c r="M152" s="15" t="n">
        <v>1.12092876285885</v>
      </c>
      <c r="N152" s="15" t="n">
        <v>3.81256196419199</v>
      </c>
      <c r="O152" s="15" t="n">
        <v>0.754994839921613</v>
      </c>
      <c r="P152" s="15" t="n">
        <v>0.414020447446374</v>
      </c>
      <c r="Q152" s="15" t="n">
        <v>0.172050841478818</v>
      </c>
      <c r="R152" s="15" t="s">
        <v>91</v>
      </c>
      <c r="S152" s="15" t="s">
        <v>91</v>
      </c>
      <c r="T152" s="15" t="n">
        <v>0.2042</v>
      </c>
      <c r="U152" s="15" t="n">
        <v>-0.0460314390723415</v>
      </c>
      <c r="V152" s="15" t="n">
        <v>89.693</v>
      </c>
      <c r="W152" s="15" t="n">
        <v>89.6469685609277</v>
      </c>
      <c r="X152" s="15" t="n">
        <v>1.49578963173548</v>
      </c>
      <c r="Y152" s="15" t="n">
        <v>91.1427581926632</v>
      </c>
      <c r="Z152" s="16" t="n">
        <v>2.04605312149613</v>
      </c>
      <c r="AA152" s="16" t="n">
        <v>3.20132990325269</v>
      </c>
      <c r="AB152" s="17" t="n">
        <v>0</v>
      </c>
      <c r="AC152" s="16" t="n">
        <v>1.16342711390327</v>
      </c>
      <c r="AD152" s="16" t="n">
        <v>0.810999806649791</v>
      </c>
      <c r="AE152" s="17" t="n">
        <v>0</v>
      </c>
      <c r="AF152" s="16" t="n">
        <v>0.0620004518275099</v>
      </c>
      <c r="AG152" s="16" t="n">
        <v>0.0157059143580447</v>
      </c>
      <c r="AH152" s="16" t="n">
        <v>0.0219765424109968</v>
      </c>
      <c r="AI152" s="16" t="n">
        <v>0.129115968853928</v>
      </c>
      <c r="AJ152" s="16" t="n">
        <v>0.327953553159261</v>
      </c>
      <c r="AK152" s="16" t="n">
        <v>0.0409407008974285</v>
      </c>
      <c r="AL152" s="16" t="n">
        <v>0.136487047623955</v>
      </c>
      <c r="AM152" s="16" t="n">
        <v>0.0260773998925918</v>
      </c>
      <c r="AN152" s="16" t="n">
        <v>0.0137558974890884</v>
      </c>
      <c r="AO152" s="16" t="n">
        <v>0.00417657818531768</v>
      </c>
      <c r="AP152" s="17" t="n">
        <v>0</v>
      </c>
      <c r="AQ152" s="17" t="n">
        <v>0</v>
      </c>
      <c r="AR152" s="16" t="n">
        <v>0.0346525369859457</v>
      </c>
      <c r="AS152" s="16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8"/>
      <c r="CB152" s="18"/>
      <c r="CC152" s="18"/>
      <c r="CD152" s="18"/>
      <c r="CE152" s="18"/>
    </row>
    <row r="153" customFormat="false" ht="15" hidden="false" customHeight="false" outlineLevel="0" collapsed="false">
      <c r="A153" s="14" t="s">
        <v>249</v>
      </c>
      <c r="B153" s="14" t="s">
        <v>235</v>
      </c>
      <c r="C153" s="15" t="n">
        <v>17.7126121870572</v>
      </c>
      <c r="D153" s="15" t="n">
        <v>31.8321067944549</v>
      </c>
      <c r="E153" s="15" t="s">
        <v>91</v>
      </c>
      <c r="F153" s="15" t="n">
        <v>10.1403386036099</v>
      </c>
      <c r="G153" s="15" t="n">
        <v>9.764701341807</v>
      </c>
      <c r="H153" s="15" t="n">
        <v>0.639762800230832</v>
      </c>
      <c r="I153" s="15" t="n">
        <v>0.214989340918863</v>
      </c>
      <c r="J153" s="15" t="n">
        <v>0.452986894239561</v>
      </c>
      <c r="K153" s="15" t="n">
        <v>3.50999202514425</v>
      </c>
      <c r="L153" s="15" t="n">
        <v>9.33237288731157</v>
      </c>
      <c r="M153" s="15" t="n">
        <v>1.11496015073671</v>
      </c>
      <c r="N153" s="15" t="n">
        <v>3.80789642503062</v>
      </c>
      <c r="O153" s="15" t="n">
        <v>0.863414464453438</v>
      </c>
      <c r="P153" s="15" t="n">
        <v>0.477068661464517</v>
      </c>
      <c r="Q153" s="15" t="s">
        <v>91</v>
      </c>
      <c r="R153" s="15" t="s">
        <v>91</v>
      </c>
      <c r="S153" s="15" t="s">
        <v>91</v>
      </c>
      <c r="T153" s="15" t="n">
        <v>0.1462</v>
      </c>
      <c r="U153" s="15" t="n">
        <v>-0.0329440691400091</v>
      </c>
      <c r="V153" s="15" t="n">
        <v>90.009</v>
      </c>
      <c r="W153" s="15" t="n">
        <v>89.97605593086</v>
      </c>
      <c r="X153" s="15" t="n">
        <v>1.50008869048006</v>
      </c>
      <c r="Y153" s="15" t="n">
        <v>91.4761446213401</v>
      </c>
      <c r="Z153" s="16" t="n">
        <v>2.08648238100982</v>
      </c>
      <c r="AA153" s="16" t="n">
        <v>3.18106276151477</v>
      </c>
      <c r="AB153" s="17" t="n">
        <v>0</v>
      </c>
      <c r="AC153" s="16" t="n">
        <v>1.08578012160026</v>
      </c>
      <c r="AD153" s="16" t="n">
        <v>0.816113797618281</v>
      </c>
      <c r="AE153" s="17" t="n">
        <v>0</v>
      </c>
      <c r="AF153" s="16" t="n">
        <v>0.0953411340498303</v>
      </c>
      <c r="AG153" s="16" t="n">
        <v>0.0182005091868184</v>
      </c>
      <c r="AH153" s="16" t="n">
        <v>0.0240942789033498</v>
      </c>
      <c r="AI153" s="16" t="n">
        <v>0.129409578171769</v>
      </c>
      <c r="AJ153" s="16" t="n">
        <v>0.34146712220318</v>
      </c>
      <c r="AK153" s="16" t="n">
        <v>0.0406048686473831</v>
      </c>
      <c r="AL153" s="16" t="n">
        <v>0.135917430515222</v>
      </c>
      <c r="AM153" s="16" t="n">
        <v>0.0297222520447018</v>
      </c>
      <c r="AN153" s="16" t="n">
        <v>0.0158037645346174</v>
      </c>
      <c r="AO153" s="17" t="n">
        <v>0</v>
      </c>
      <c r="AP153" s="17" t="n">
        <v>0</v>
      </c>
      <c r="AQ153" s="17" t="n">
        <v>0</v>
      </c>
      <c r="AR153" s="16" t="n">
        <v>0.0247292705399017</v>
      </c>
      <c r="AS153" s="16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8"/>
      <c r="CB153" s="18"/>
      <c r="CC153" s="18"/>
      <c r="CD153" s="18"/>
      <c r="CE153" s="18"/>
    </row>
    <row r="154" customFormat="false" ht="15" hidden="false" customHeight="false" outlineLevel="0" collapsed="false">
      <c r="A154" s="14" t="s">
        <v>250</v>
      </c>
      <c r="B154" s="14" t="s">
        <v>235</v>
      </c>
      <c r="C154" s="15" t="n">
        <v>17.0399622106755</v>
      </c>
      <c r="D154" s="15" t="n">
        <v>31.5306777340407</v>
      </c>
      <c r="E154" s="17" t="n">
        <v>0</v>
      </c>
      <c r="F154" s="15" t="n">
        <v>10.1960263047433</v>
      </c>
      <c r="G154" s="15" t="n">
        <v>9.61199521426458</v>
      </c>
      <c r="H154" s="15" t="n">
        <v>0.489357185972313</v>
      </c>
      <c r="I154" s="15" t="n">
        <v>0.223124072737415</v>
      </c>
      <c r="J154" s="15" t="n">
        <v>0.402824342172102</v>
      </c>
      <c r="K154" s="15" t="n">
        <v>3.56159403293146</v>
      </c>
      <c r="L154" s="15" t="n">
        <v>9.70518992234442</v>
      </c>
      <c r="M154" s="15" t="n">
        <v>1.06545577960607</v>
      </c>
      <c r="N154" s="15" t="n">
        <v>4.08129701988686</v>
      </c>
      <c r="O154" s="15" t="n">
        <v>0.703741926506569</v>
      </c>
      <c r="P154" s="15" t="n">
        <v>0.506806210306712</v>
      </c>
      <c r="Q154" s="15" t="s">
        <v>91</v>
      </c>
      <c r="R154" s="15" t="s">
        <v>91</v>
      </c>
      <c r="S154" s="15" t="s">
        <v>91</v>
      </c>
      <c r="T154" s="15" t="n">
        <v>0.1807</v>
      </c>
      <c r="U154" s="15" t="n">
        <v>-0.0408416199612441</v>
      </c>
      <c r="V154" s="15" t="n">
        <v>89.299</v>
      </c>
      <c r="W154" s="15" t="n">
        <v>89.2581583800388</v>
      </c>
      <c r="X154" s="15" t="n">
        <v>1.47728440650439</v>
      </c>
      <c r="Y154" s="15" t="n">
        <v>90.7354427865431</v>
      </c>
      <c r="Z154" s="16" t="n">
        <v>2.03819162487298</v>
      </c>
      <c r="AA154" s="16" t="n">
        <v>3.19962351047772</v>
      </c>
      <c r="AB154" s="17" t="n">
        <v>0</v>
      </c>
      <c r="AC154" s="16" t="n">
        <v>1.10862988440221</v>
      </c>
      <c r="AD154" s="16" t="n">
        <v>0.815727414346985</v>
      </c>
      <c r="AE154" s="17" t="n">
        <v>0</v>
      </c>
      <c r="AF154" s="16" t="n">
        <v>0.0739710905834389</v>
      </c>
      <c r="AG154" s="16" t="n">
        <v>0.0191691459710517</v>
      </c>
      <c r="AH154" s="16" t="n">
        <v>0.0217657481919484</v>
      </c>
      <c r="AI154" s="16" t="n">
        <v>0.133353998882826</v>
      </c>
      <c r="AJ154" s="16" t="n">
        <v>0.360597347027542</v>
      </c>
      <c r="AK154" s="16" t="n">
        <v>0.0393827168938913</v>
      </c>
      <c r="AL154" s="16" t="n">
        <v>0.147910032993546</v>
      </c>
      <c r="AM154" s="16" t="n">
        <v>0.0246204734016086</v>
      </c>
      <c r="AN154" s="16" t="n">
        <v>0.0170570119542533</v>
      </c>
      <c r="AO154" s="17" t="n">
        <v>0</v>
      </c>
      <c r="AP154" s="17" t="n">
        <v>0</v>
      </c>
      <c r="AQ154" s="17" t="n">
        <v>0</v>
      </c>
      <c r="AR154" s="16" t="n">
        <v>0.0311307689419893</v>
      </c>
      <c r="AS154" s="16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8"/>
      <c r="CB154" s="18"/>
      <c r="CC154" s="18"/>
      <c r="CD154" s="18"/>
      <c r="CE154" s="18"/>
    </row>
    <row r="155" customFormat="false" ht="15" hidden="false" customHeight="false" outlineLevel="0" collapsed="false">
      <c r="A155" s="14" t="s">
        <v>251</v>
      </c>
      <c r="B155" s="14" t="s">
        <v>235</v>
      </c>
      <c r="C155" s="15" t="n">
        <v>17.3241379310345</v>
      </c>
      <c r="D155" s="15" t="n">
        <v>31.3980403902105</v>
      </c>
      <c r="E155" s="15" t="s">
        <v>91</v>
      </c>
      <c r="F155" s="15" t="n">
        <v>10.871694417238</v>
      </c>
      <c r="G155" s="15" t="n">
        <v>9.64132714103768</v>
      </c>
      <c r="H155" s="15" t="n">
        <v>0.502623392301621</v>
      </c>
      <c r="I155" s="15" t="n">
        <v>0.207241977282147</v>
      </c>
      <c r="J155" s="15" t="n">
        <v>0.358503505028955</v>
      </c>
      <c r="K155" s="15" t="n">
        <v>3.62269550124314</v>
      </c>
      <c r="L155" s="15" t="n">
        <v>9.44809492017756</v>
      </c>
      <c r="M155" s="15" t="n">
        <v>1.12268423701242</v>
      </c>
      <c r="N155" s="15" t="n">
        <v>4.01936198751968</v>
      </c>
      <c r="O155" s="15" t="n">
        <v>0.827119980519255</v>
      </c>
      <c r="P155" s="15" t="n">
        <v>0.445256399912401</v>
      </c>
      <c r="Q155" s="17" t="n">
        <v>0</v>
      </c>
      <c r="R155" s="15" t="s">
        <v>91</v>
      </c>
      <c r="S155" s="15" t="s">
        <v>91</v>
      </c>
      <c r="T155" s="15" t="n">
        <v>0.2192</v>
      </c>
      <c r="U155" s="15" t="n">
        <v>-0.0494161037100136</v>
      </c>
      <c r="V155" s="15" t="n">
        <v>90.008</v>
      </c>
      <c r="W155" s="15" t="n">
        <v>89.95858389629</v>
      </c>
      <c r="X155" s="15" t="n">
        <v>1.49383950704655</v>
      </c>
      <c r="Y155" s="15" t="n">
        <v>91.4524234033365</v>
      </c>
      <c r="Z155" s="16" t="n">
        <v>2.0491972769059</v>
      </c>
      <c r="AA155" s="16" t="n">
        <v>3.1508178170332</v>
      </c>
      <c r="AB155" s="17" t="n">
        <v>0</v>
      </c>
      <c r="AC155" s="16" t="n">
        <v>1.16903192386144</v>
      </c>
      <c r="AD155" s="16" t="n">
        <v>0.8091211461495</v>
      </c>
      <c r="AE155" s="17" t="n">
        <v>0</v>
      </c>
      <c r="AF155" s="16" t="n">
        <v>0.0752456365316123</v>
      </c>
      <c r="AG155" s="16" t="n">
        <v>0.0175965861333921</v>
      </c>
      <c r="AH155" s="16" t="n">
        <v>0.0191744614886875</v>
      </c>
      <c r="AI155" s="16" t="n">
        <v>0.134134543346052</v>
      </c>
      <c r="AJ155" s="16" t="n">
        <v>0.347157893815768</v>
      </c>
      <c r="AK155" s="16" t="n">
        <v>0.0410672852447029</v>
      </c>
      <c r="AL155" s="16" t="n">
        <v>0.144048658498969</v>
      </c>
      <c r="AM155" s="16" t="n">
        <v>0.0286015403201041</v>
      </c>
      <c r="AN155" s="16" t="n">
        <v>0.0148052306706732</v>
      </c>
      <c r="AO155" s="17" t="n">
        <v>0</v>
      </c>
      <c r="AP155" s="17" t="n">
        <v>0</v>
      </c>
      <c r="AQ155" s="17" t="n">
        <v>0</v>
      </c>
      <c r="AR155" s="16" t="n">
        <v>0.0372490808608388</v>
      </c>
      <c r="AS155" s="16"/>
      <c r="AT155" s="17" t="n">
        <v>1150</v>
      </c>
      <c r="AU155" s="17" t="n">
        <v>3790</v>
      </c>
      <c r="AV155" s="17" t="n">
        <v>91700</v>
      </c>
      <c r="AW155" s="17" t="n">
        <v>148000</v>
      </c>
      <c r="AX155" s="17" t="n">
        <v>164</v>
      </c>
      <c r="AY155" s="17" t="n">
        <v>73400</v>
      </c>
      <c r="AZ155" s="17" t="n">
        <v>265</v>
      </c>
      <c r="BA155" s="17" t="n">
        <v>324</v>
      </c>
      <c r="BB155" s="17" t="n">
        <v>70.3</v>
      </c>
      <c r="BC155" s="17" t="n">
        <v>1950</v>
      </c>
      <c r="BD155" s="17" t="n">
        <v>84500</v>
      </c>
      <c r="BE155" s="19" t="n">
        <v>6.750123546</v>
      </c>
      <c r="BF155" s="17" t="n">
        <v>783.0685766</v>
      </c>
      <c r="BG155" s="17" t="n">
        <v>2200</v>
      </c>
      <c r="BH155" s="19" t="n">
        <v>8.69</v>
      </c>
      <c r="BI155" s="17" t="n">
        <v>249.2678625</v>
      </c>
      <c r="BJ155" s="17" t="n">
        <v>28600</v>
      </c>
      <c r="BK155" s="17" t="n">
        <v>66500</v>
      </c>
      <c r="BL155" s="17" t="n">
        <v>8430</v>
      </c>
      <c r="BM155" s="17" t="n">
        <v>31000</v>
      </c>
      <c r="BN155" s="17" t="n">
        <v>6330</v>
      </c>
      <c r="BO155" s="17" t="n">
        <v>253</v>
      </c>
      <c r="BP155" s="17" t="n">
        <v>3550</v>
      </c>
      <c r="BQ155" s="17" t="n">
        <v>363</v>
      </c>
      <c r="BR155" s="17" t="n">
        <v>1220</v>
      </c>
      <c r="BS155" s="17" t="n">
        <v>116</v>
      </c>
      <c r="BT155" s="17" t="n">
        <v>160</v>
      </c>
      <c r="BU155" s="17" t="n">
        <v>13.62881919</v>
      </c>
      <c r="BV155" s="17" t="n">
        <v>63.01368631</v>
      </c>
      <c r="BW155" s="19" t="n">
        <v>5.623906021</v>
      </c>
      <c r="BX155" s="17" t="n">
        <v>106.5978547</v>
      </c>
      <c r="BY155" s="17" t="n">
        <v>694</v>
      </c>
      <c r="BZ155" s="17" t="n">
        <v>441.5179937</v>
      </c>
      <c r="CA155" s="18" t="n">
        <f aca="false">(BJ155/30)/(BV155/1.96)</f>
        <v>29.6528173917799</v>
      </c>
      <c r="CB155" s="18" t="n">
        <f aca="false">(BP155/4)/(BV155/1.96)</f>
        <v>27.6051140928721</v>
      </c>
      <c r="CC155" s="18" t="n">
        <f aca="false">(BJ155/30)/(BN155/4.7)</f>
        <v>0.707846234860453</v>
      </c>
      <c r="CD155" s="18" t="n">
        <f aca="false">(BO155/1)/(0.5*((BN155/4.7)+(BP155/4)))</f>
        <v>0.226468277586002</v>
      </c>
      <c r="CE155" s="18" t="n">
        <f aca="false">(BG155/21)/(0.5*((BR155/3.9)+(BS155/0.83)))</f>
        <v>0.462954656265236</v>
      </c>
    </row>
    <row r="156" customFormat="false" ht="15" hidden="false" customHeight="false" outlineLevel="0" collapsed="false">
      <c r="A156" s="14" t="s">
        <v>252</v>
      </c>
      <c r="B156" s="14" t="s">
        <v>235</v>
      </c>
      <c r="C156" s="15" t="n">
        <v>18.1071327350024</v>
      </c>
      <c r="D156" s="15" t="n">
        <v>32.2993325346569</v>
      </c>
      <c r="E156" s="15" t="s">
        <v>91</v>
      </c>
      <c r="F156" s="15" t="n">
        <v>10.3689659997202</v>
      </c>
      <c r="G156" s="15" t="n">
        <v>10.0720433289164</v>
      </c>
      <c r="H156" s="15" t="n">
        <v>0.658832971829211</v>
      </c>
      <c r="I156" s="15" t="n">
        <v>0.214989340918863</v>
      </c>
      <c r="J156" s="15" t="n">
        <v>0.375901655999187</v>
      </c>
      <c r="K156" s="15" t="n">
        <v>3.39001735703898</v>
      </c>
      <c r="L156" s="15" t="n">
        <v>8.20947093479509</v>
      </c>
      <c r="M156" s="15" t="n">
        <v>0.955914192423374</v>
      </c>
      <c r="N156" s="15" t="n">
        <v>3.59934682451741</v>
      </c>
      <c r="O156" s="15" t="n">
        <v>0.749196999037558</v>
      </c>
      <c r="P156" s="15" t="n">
        <v>0.509803017554375</v>
      </c>
      <c r="Q156" s="17" t="n">
        <v>0</v>
      </c>
      <c r="R156" s="17" t="n">
        <v>0</v>
      </c>
      <c r="S156" s="15" t="s">
        <v>91</v>
      </c>
      <c r="T156" s="15" t="n">
        <v>0.3014</v>
      </c>
      <c r="U156" s="15" t="n">
        <v>-0.0679189370626215</v>
      </c>
      <c r="V156" s="15" t="n">
        <v>89.811</v>
      </c>
      <c r="W156" s="15" t="n">
        <v>89.7430810629374</v>
      </c>
      <c r="X156" s="15" t="n">
        <v>1.51516349587363</v>
      </c>
      <c r="Y156" s="15" t="n">
        <v>91.258244558811</v>
      </c>
      <c r="Z156" s="16" t="n">
        <v>2.11167237733233</v>
      </c>
      <c r="AA156" s="16" t="n">
        <v>3.19561776144954</v>
      </c>
      <c r="AB156" s="17" t="n">
        <v>0</v>
      </c>
      <c r="AC156" s="16" t="n">
        <v>1.09925447966045</v>
      </c>
      <c r="AD156" s="16" t="n">
        <v>0.833396415280364</v>
      </c>
      <c r="AE156" s="17" t="n">
        <v>0</v>
      </c>
      <c r="AF156" s="16" t="n">
        <v>0.0971948362242668</v>
      </c>
      <c r="AG156" s="16" t="n">
        <v>0.018019426990209</v>
      </c>
      <c r="AH156" s="16" t="n">
        <v>0.019799809619143</v>
      </c>
      <c r="AI156" s="16" t="n">
        <v>0.123741803542664</v>
      </c>
      <c r="AJ156" s="16" t="n">
        <v>0.297386916780208</v>
      </c>
      <c r="AK156" s="16" t="n">
        <v>0.034468197528436</v>
      </c>
      <c r="AL156" s="16" t="n">
        <v>0.127179613533988</v>
      </c>
      <c r="AM156" s="16" t="n">
        <v>0.0255393695871505</v>
      </c>
      <c r="AN156" s="16" t="n">
        <v>0.0167289924712588</v>
      </c>
      <c r="AO156" s="17" t="n">
        <v>0</v>
      </c>
      <c r="AP156" s="17" t="n">
        <v>0</v>
      </c>
      <c r="AQ156" s="17" t="n">
        <v>0</v>
      </c>
      <c r="AR156" s="16" t="n">
        <v>0.0504757038842663</v>
      </c>
      <c r="AS156" s="16"/>
      <c r="AT156" s="17" t="n">
        <v>1300</v>
      </c>
      <c r="AU156" s="17" t="n">
        <v>3530</v>
      </c>
      <c r="AV156" s="17" t="n">
        <v>95800</v>
      </c>
      <c r="AW156" s="17" t="n">
        <v>155000</v>
      </c>
      <c r="AX156" s="17" t="n">
        <v>184</v>
      </c>
      <c r="AY156" s="17" t="n">
        <v>79600</v>
      </c>
      <c r="AZ156" s="17" t="n">
        <v>509</v>
      </c>
      <c r="BA156" s="17" t="n">
        <v>200</v>
      </c>
      <c r="BB156" s="17" t="n">
        <v>73.9</v>
      </c>
      <c r="BC156" s="17" t="n">
        <v>1860</v>
      </c>
      <c r="BD156" s="17" t="n">
        <v>81900</v>
      </c>
      <c r="BE156" s="19" t="n">
        <v>6.954527959</v>
      </c>
      <c r="BF156" s="17" t="n">
        <v>612.9161253</v>
      </c>
      <c r="BG156" s="17" t="n">
        <v>2910</v>
      </c>
      <c r="BH156" s="19" t="n">
        <v>9.93</v>
      </c>
      <c r="BI156" s="17" t="n">
        <v>155.8604356</v>
      </c>
      <c r="BJ156" s="17" t="n">
        <v>27200</v>
      </c>
      <c r="BK156" s="17" t="n">
        <v>61500</v>
      </c>
      <c r="BL156" s="17" t="n">
        <v>7760</v>
      </c>
      <c r="BM156" s="17" t="n">
        <v>30000</v>
      </c>
      <c r="BN156" s="17" t="n">
        <v>6560</v>
      </c>
      <c r="BO156" s="17" t="n">
        <v>331</v>
      </c>
      <c r="BP156" s="17" t="n">
        <v>4260</v>
      </c>
      <c r="BQ156" s="17" t="n">
        <v>466</v>
      </c>
      <c r="BR156" s="17" t="n">
        <v>1640</v>
      </c>
      <c r="BS156" s="17" t="n">
        <v>164</v>
      </c>
      <c r="BT156" s="17" t="n">
        <v>224</v>
      </c>
      <c r="BU156" s="17" t="n">
        <v>16.88215378</v>
      </c>
      <c r="BV156" s="17" t="n">
        <v>66.8982782</v>
      </c>
      <c r="BW156" s="19" t="n">
        <v>5.698147577</v>
      </c>
      <c r="BX156" s="17" t="n">
        <v>128.13935</v>
      </c>
      <c r="BY156" s="17" t="n">
        <v>286</v>
      </c>
      <c r="BZ156" s="17" t="n">
        <v>610.8242808</v>
      </c>
      <c r="CA156" s="18" t="n">
        <f aca="false">(BJ156/30)/(BV156/1.96)</f>
        <v>26.5637130652888</v>
      </c>
      <c r="CB156" s="18" t="n">
        <f aca="false">(BP156/4)/(BV156/1.96)</f>
        <v>31.2025967807345</v>
      </c>
      <c r="CC156" s="18" t="n">
        <f aca="false">(BJ156/30)/(BN156/4.7)</f>
        <v>0.649593495934959</v>
      </c>
      <c r="CD156" s="18" t="n">
        <f aca="false">(BO156/1)/(0.5*((BN156/4.7)+(BP156/4)))</f>
        <v>0.269024253166746</v>
      </c>
      <c r="CE156" s="18" t="n">
        <f aca="false">(BG156/21)/(0.5*((BR156/3.9)+(BS156/0.83)))</f>
        <v>0.448376363740218</v>
      </c>
    </row>
    <row r="157" customFormat="false" ht="15" hidden="false" customHeight="false" outlineLevel="0" collapsed="false">
      <c r="A157" s="14" t="s">
        <v>253</v>
      </c>
      <c r="B157" s="14" t="s">
        <v>235</v>
      </c>
      <c r="C157" s="15" t="n">
        <v>17.1433160132263</v>
      </c>
      <c r="D157" s="15" t="n">
        <v>32.5823635118946</v>
      </c>
      <c r="E157" s="15" t="s">
        <v>91</v>
      </c>
      <c r="F157" s="15" t="n">
        <v>10.423674268924</v>
      </c>
      <c r="G157" s="15" t="n">
        <v>10.6720613397486</v>
      </c>
      <c r="H157" s="15" t="n">
        <v>0.606265629249332</v>
      </c>
      <c r="I157" s="15" t="n">
        <v>0.230871436374131</v>
      </c>
      <c r="J157" s="15" t="n">
        <v>0.399522503301839</v>
      </c>
      <c r="K157" s="15" t="n">
        <v>3.66561898953887</v>
      </c>
      <c r="L157" s="15" t="n">
        <v>10.0311559319255</v>
      </c>
      <c r="M157" s="15" t="n">
        <v>0.836307886760214</v>
      </c>
      <c r="N157" s="15" t="n">
        <v>3.47244415932816</v>
      </c>
      <c r="O157" s="15" t="n">
        <v>0.67846334025209</v>
      </c>
      <c r="P157" s="15" t="n">
        <v>0.427275556426423</v>
      </c>
      <c r="Q157" s="15" t="n">
        <v>0.174781807216577</v>
      </c>
      <c r="R157" s="15" t="s">
        <v>91</v>
      </c>
      <c r="S157" s="15" t="s">
        <v>91</v>
      </c>
      <c r="T157" s="15" t="n">
        <v>0.0749</v>
      </c>
      <c r="U157" s="15" t="n">
        <v>-0.0169233231883608</v>
      </c>
      <c r="V157" s="15" t="n">
        <v>91.418</v>
      </c>
      <c r="W157" s="15" t="n">
        <v>91.4010766768116</v>
      </c>
      <c r="X157" s="15" t="n">
        <v>1.52125413371939</v>
      </c>
      <c r="Y157" s="15" t="n">
        <v>92.922330810531</v>
      </c>
      <c r="Z157" s="16" t="n">
        <v>1.99124450208677</v>
      </c>
      <c r="AA157" s="16" t="n">
        <v>3.21071100315791</v>
      </c>
      <c r="AB157" s="17" t="n">
        <v>0</v>
      </c>
      <c r="AC157" s="16" t="n">
        <v>1.10066080041259</v>
      </c>
      <c r="AD157" s="16" t="n">
        <v>0.879507312621499</v>
      </c>
      <c r="AE157" s="17" t="n">
        <v>0</v>
      </c>
      <c r="AF157" s="16" t="n">
        <v>0.0890201105044268</v>
      </c>
      <c r="AG157" s="16" t="n">
        <v>0.0192828944327906</v>
      </c>
      <c r="AH157" s="16" t="n">
        <v>0.0209792949114537</v>
      </c>
      <c r="AI157" s="16" t="n">
        <v>0.133280597553779</v>
      </c>
      <c r="AJ157" s="16" t="n">
        <v>0.361937481607957</v>
      </c>
      <c r="AK157" s="16" t="n">
        <v>0.0300209675764035</v>
      </c>
      <c r="AL157" s="16" t="n">
        <v>0.122200532382477</v>
      </c>
      <c r="AM157" s="16" t="n">
        <v>0.0230258555742754</v>
      </c>
      <c r="AN157" s="16" t="n">
        <v>0.0139503534713094</v>
      </c>
      <c r="AO157" s="16" t="n">
        <v>0.00417829370635825</v>
      </c>
      <c r="AP157" s="17" t="n">
        <v>0</v>
      </c>
      <c r="AQ157" s="17" t="n">
        <v>0</v>
      </c>
      <c r="AR157" s="16" t="n">
        <v>0.0125266481441405</v>
      </c>
      <c r="AS157" s="16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</row>
    <row r="158" customFormat="false" ht="15" hidden="false" customHeight="false" outlineLevel="0" collapsed="false">
      <c r="A158" s="14" t="s">
        <v>254</v>
      </c>
      <c r="B158" s="14" t="s">
        <v>235</v>
      </c>
      <c r="C158" s="15" t="n">
        <v>13.8584789796882</v>
      </c>
      <c r="D158" s="15" t="n">
        <v>32.0306349478008</v>
      </c>
      <c r="E158" s="15" t="n">
        <v>0.258378537067062</v>
      </c>
      <c r="F158" s="15" t="n">
        <v>13.2679445921366</v>
      </c>
      <c r="G158" s="15" t="n">
        <v>15.7664252357489</v>
      </c>
      <c r="H158" s="15" t="n">
        <v>0.313414124529879</v>
      </c>
      <c r="I158" s="15" t="s">
        <v>91</v>
      </c>
      <c r="J158" s="15" t="n">
        <v>0.298689423956111</v>
      </c>
      <c r="K158" s="15" t="n">
        <v>4.06659004550359</v>
      </c>
      <c r="L158" s="15" t="n">
        <v>9.22274148775431</v>
      </c>
      <c r="M158" s="15" t="n">
        <v>1.17979566280852</v>
      </c>
      <c r="N158" s="15" t="n">
        <v>3.85268560097976</v>
      </c>
      <c r="O158" s="15" t="n">
        <v>0.844281589536057</v>
      </c>
      <c r="P158" s="15" t="n">
        <v>0.439032261782639</v>
      </c>
      <c r="Q158" s="17" t="n">
        <v>0</v>
      </c>
      <c r="R158" s="17" t="n">
        <v>0</v>
      </c>
      <c r="S158" s="17" t="n">
        <v>0</v>
      </c>
      <c r="T158" s="15" t="s">
        <v>91</v>
      </c>
      <c r="U158" s="17" t="n">
        <v>0</v>
      </c>
      <c r="V158" s="15" t="n">
        <v>95.399</v>
      </c>
      <c r="W158" s="15" t="n">
        <v>95.399</v>
      </c>
      <c r="X158" s="15" t="n">
        <v>1.56856071423809</v>
      </c>
      <c r="Y158" s="15" t="n">
        <v>96.9675607142381</v>
      </c>
      <c r="Z158" s="16" t="n">
        <v>1.56112888477558</v>
      </c>
      <c r="AA158" s="16" t="n">
        <v>3.06121908497314</v>
      </c>
      <c r="AB158" s="16" t="n">
        <v>0.0185433909277891</v>
      </c>
      <c r="AC158" s="16" t="n">
        <v>1.35870444888545</v>
      </c>
      <c r="AD158" s="16" t="n">
        <v>0.676465685219873</v>
      </c>
      <c r="AE158" s="16" t="n">
        <v>0.583665032001548</v>
      </c>
      <c r="AF158" s="16" t="n">
        <v>0.0445923417956107</v>
      </c>
      <c r="AG158" s="17" t="n">
        <v>0</v>
      </c>
      <c r="AH158" s="16" t="n">
        <v>0.0152090652377118</v>
      </c>
      <c r="AI158" s="16" t="n">
        <v>0.143399976691691</v>
      </c>
      <c r="AJ158" s="16" t="n">
        <v>0.322746823206163</v>
      </c>
      <c r="AK158" s="16" t="n">
        <v>0.0410961230505496</v>
      </c>
      <c r="AL158" s="16" t="n">
        <v>0.13152031133149</v>
      </c>
      <c r="AM158" s="16" t="n">
        <v>0.0277989867686264</v>
      </c>
      <c r="AN158" s="16" t="n">
        <v>0.0139098451347797</v>
      </c>
      <c r="AO158" s="17" t="n">
        <v>0</v>
      </c>
      <c r="AP158" s="17" t="n">
        <v>0</v>
      </c>
      <c r="AQ158" s="17" t="n">
        <v>0</v>
      </c>
      <c r="AR158" s="17" t="n">
        <v>0</v>
      </c>
      <c r="AS158" s="16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</row>
    <row r="159" customFormat="false" ht="15" hidden="false" customHeight="false" outlineLevel="0" collapsed="false">
      <c r="A159" s="14" t="s">
        <v>255</v>
      </c>
      <c r="B159" s="14" t="s">
        <v>235</v>
      </c>
      <c r="C159" s="15" t="n">
        <v>13.8628247520076</v>
      </c>
      <c r="D159" s="15" t="n">
        <v>31.6014889611501</v>
      </c>
      <c r="E159" s="15" t="n">
        <v>0.159797700781307</v>
      </c>
      <c r="F159" s="15" t="n">
        <v>13.1855323912131</v>
      </c>
      <c r="G159" s="15" t="n">
        <v>15.6575883495645</v>
      </c>
      <c r="H159" s="15" t="n">
        <v>0.23232443834199</v>
      </c>
      <c r="I159" s="15" t="n">
        <v>0.0453220772747874</v>
      </c>
      <c r="J159" s="15" t="n">
        <v>0.402570354566697</v>
      </c>
      <c r="K159" s="15" t="n">
        <v>4.03082047192382</v>
      </c>
      <c r="L159" s="15" t="n">
        <v>8.78737833374328</v>
      </c>
      <c r="M159" s="15" t="n">
        <v>0.960478425222653</v>
      </c>
      <c r="N159" s="15" t="n">
        <v>3.54884236309559</v>
      </c>
      <c r="O159" s="15" t="n">
        <v>0.730875821843945</v>
      </c>
      <c r="P159" s="15" t="n">
        <v>0.475685519657903</v>
      </c>
      <c r="Q159" s="15" t="s">
        <v>91</v>
      </c>
      <c r="R159" s="15" t="s">
        <v>91</v>
      </c>
      <c r="S159" s="15" t="s">
        <v>91</v>
      </c>
      <c r="T159" s="15" t="s">
        <v>91</v>
      </c>
      <c r="U159" s="17" t="n">
        <v>0</v>
      </c>
      <c r="V159" s="15" t="n">
        <v>93.682</v>
      </c>
      <c r="W159" s="15" t="n">
        <v>93.682</v>
      </c>
      <c r="X159" s="15" t="n">
        <v>1.54810538011432</v>
      </c>
      <c r="Y159" s="15" t="n">
        <v>95.2301053801143</v>
      </c>
      <c r="Z159" s="16" t="n">
        <v>1.58232700180642</v>
      </c>
      <c r="AA159" s="16" t="n">
        <v>3.06002908468344</v>
      </c>
      <c r="AB159" s="16" t="n">
        <v>0.0116517254946912</v>
      </c>
      <c r="AC159" s="16" t="n">
        <v>1.36814907022972</v>
      </c>
      <c r="AD159" s="16" t="n">
        <v>0.666351287743681</v>
      </c>
      <c r="AE159" s="16" t="n">
        <v>0.601683529165578</v>
      </c>
      <c r="AF159" s="16" t="n">
        <v>0.0334891975388235</v>
      </c>
      <c r="AG159" s="16" t="n">
        <v>0.00369125466590138</v>
      </c>
      <c r="AH159" s="16" t="n">
        <v>0.0207700333665218</v>
      </c>
      <c r="AI159" s="16" t="n">
        <v>0.144008630433559</v>
      </c>
      <c r="AJ159" s="16" t="n">
        <v>0.311552476385681</v>
      </c>
      <c r="AK159" s="16" t="n">
        <v>0.0338759039222736</v>
      </c>
      <c r="AL159" s="16" t="n">
        <v>0.122744101800702</v>
      </c>
      <c r="AM159" s="16" t="n">
        <v>0.0243952184157112</v>
      </c>
      <c r="AN159" s="16" t="n">
        <v>0.0152814843472969</v>
      </c>
      <c r="AO159" s="17" t="n">
        <v>0</v>
      </c>
      <c r="AP159" s="17" t="n">
        <v>0</v>
      </c>
      <c r="AQ159" s="17" t="n">
        <v>0</v>
      </c>
      <c r="AR159" s="17" t="n">
        <v>0</v>
      </c>
      <c r="AS159" s="16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</row>
    <row r="160" customFormat="false" ht="15" hidden="false" customHeight="false" outlineLevel="0" collapsed="false">
      <c r="A160" s="14" t="s">
        <v>256</v>
      </c>
      <c r="B160" s="14" t="s">
        <v>235</v>
      </c>
      <c r="C160" s="15" t="n">
        <v>16.8593292394898</v>
      </c>
      <c r="D160" s="15" t="n">
        <v>31.792957384905</v>
      </c>
      <c r="E160" s="17" t="n">
        <v>0</v>
      </c>
      <c r="F160" s="15" t="n">
        <v>10.3453197145656</v>
      </c>
      <c r="G160" s="15" t="n">
        <v>9.85578469336558</v>
      </c>
      <c r="H160" s="15" t="n">
        <v>0.349398709198124</v>
      </c>
      <c r="I160" s="15" t="n">
        <v>0.28148754546734</v>
      </c>
      <c r="J160" s="15" t="n">
        <v>0.688052423041756</v>
      </c>
      <c r="K160" s="15" t="n">
        <v>4.00689590467702</v>
      </c>
      <c r="L160" s="15" t="n">
        <v>10.5164154280427</v>
      </c>
      <c r="M160" s="15" t="n">
        <v>1.21408592460824</v>
      </c>
      <c r="N160" s="15" t="n">
        <v>4.29089636671138</v>
      </c>
      <c r="O160" s="15" t="n">
        <v>0.836048655480699</v>
      </c>
      <c r="P160" s="15" t="n">
        <v>0.533316428266808</v>
      </c>
      <c r="Q160" s="15" t="s">
        <v>91</v>
      </c>
      <c r="R160" s="15" t="s">
        <v>91</v>
      </c>
      <c r="S160" s="17" t="n">
        <v>0</v>
      </c>
      <c r="T160" s="15" t="n">
        <v>0.0435</v>
      </c>
      <c r="U160" s="15" t="n">
        <v>-0.00992834960383835</v>
      </c>
      <c r="V160" s="15" t="n">
        <v>91.612</v>
      </c>
      <c r="W160" s="15" t="n">
        <v>91.6020716503962</v>
      </c>
      <c r="X160" s="15" t="n">
        <v>1.49694168747278</v>
      </c>
      <c r="Y160" s="15" t="n">
        <v>93.099013337869</v>
      </c>
      <c r="Z160" s="16" t="n">
        <v>1.99006134299946</v>
      </c>
      <c r="AA160" s="16" t="n">
        <v>3.18384469765222</v>
      </c>
      <c r="AB160" s="17" t="n">
        <v>0</v>
      </c>
      <c r="AC160" s="16" t="n">
        <v>1.11006006818403</v>
      </c>
      <c r="AD160" s="16" t="n">
        <v>0.825450854330522</v>
      </c>
      <c r="AE160" s="16" t="n">
        <v>0</v>
      </c>
      <c r="AF160" s="16" t="n">
        <v>0.052100011627848</v>
      </c>
      <c r="AG160" s="16" t="n">
        <v>0.0238376507216704</v>
      </c>
      <c r="AH160" s="16" t="n">
        <v>0.0366704486371608</v>
      </c>
      <c r="AI160" s="16" t="n">
        <v>0.148043962706694</v>
      </c>
      <c r="AJ160" s="16" t="n">
        <v>0.385599796125263</v>
      </c>
      <c r="AK160" s="16" t="n">
        <v>0.044303086448983</v>
      </c>
      <c r="AL160" s="16" t="n">
        <v>0.153478937628619</v>
      </c>
      <c r="AM160" s="16" t="n">
        <v>0.0288528852311532</v>
      </c>
      <c r="AN160" s="16" t="n">
        <v>0.0176962577063791</v>
      </c>
      <c r="AO160" s="17" t="n">
        <v>0</v>
      </c>
      <c r="AP160" s="17" t="n">
        <v>0</v>
      </c>
      <c r="AQ160" s="17" t="n">
        <v>0</v>
      </c>
      <c r="AR160" s="16" t="n">
        <v>0.00746832450845053</v>
      </c>
      <c r="AS160" s="16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</row>
    <row r="161" customFormat="false" ht="15" hidden="false" customHeight="false" outlineLevel="0" collapsed="false">
      <c r="A161" s="14" t="s">
        <v>257</v>
      </c>
      <c r="B161" s="14" t="s">
        <v>235</v>
      </c>
      <c r="C161" s="15" t="n">
        <v>13.4225791213982</v>
      </c>
      <c r="D161" s="15" t="n">
        <v>31.1287010097553</v>
      </c>
      <c r="E161" s="15" t="n">
        <v>0.370970862774141</v>
      </c>
      <c r="F161" s="15" t="n">
        <v>11.3864558556038</v>
      </c>
      <c r="G161" s="15" t="n">
        <v>15.3519187968764</v>
      </c>
      <c r="H161" s="15" t="n">
        <v>0.97042299298881</v>
      </c>
      <c r="I161" s="15" t="s">
        <v>91</v>
      </c>
      <c r="J161" s="15" t="n">
        <v>0.329040942801991</v>
      </c>
      <c r="K161" s="15" t="n">
        <v>5.19268658816907</v>
      </c>
      <c r="L161" s="15" t="n">
        <v>11.3504808086487</v>
      </c>
      <c r="M161" s="15" t="n">
        <v>1.07797816190153</v>
      </c>
      <c r="N161" s="15" t="n">
        <v>3.34997375634222</v>
      </c>
      <c r="O161" s="15" t="n">
        <v>0.554273588515637</v>
      </c>
      <c r="P161" s="15" t="n">
        <v>0.340944455330283</v>
      </c>
      <c r="Q161" s="17" t="n">
        <v>0</v>
      </c>
      <c r="R161" s="17" t="n">
        <v>0</v>
      </c>
      <c r="S161" s="15" t="s">
        <v>91</v>
      </c>
      <c r="T161" s="15" t="s">
        <v>91</v>
      </c>
      <c r="U161" s="17" t="n">
        <v>0</v>
      </c>
      <c r="V161" s="15" t="n">
        <v>94.826</v>
      </c>
      <c r="W161" s="15" t="n">
        <v>94.826</v>
      </c>
      <c r="X161" s="15" t="n">
        <v>1.53385241037121</v>
      </c>
      <c r="Y161" s="15" t="n">
        <v>96.3598524103712</v>
      </c>
      <c r="Z161" s="16" t="n">
        <v>1.54634200391502</v>
      </c>
      <c r="AA161" s="16" t="n">
        <v>3.04233367587218</v>
      </c>
      <c r="AB161" s="16" t="n">
        <v>0.0272684918064682</v>
      </c>
      <c r="AC161" s="16" t="n">
        <v>1.19236295457182</v>
      </c>
      <c r="AD161" s="16" t="n">
        <v>0.735918624584201</v>
      </c>
      <c r="AE161" s="16" t="n">
        <v>0.518887986311152</v>
      </c>
      <c r="AF161" s="16" t="n">
        <v>0.141320588522624</v>
      </c>
      <c r="AG161" s="17" t="n">
        <v>0</v>
      </c>
      <c r="AH161" s="16" t="n">
        <v>0.0171137424876483</v>
      </c>
      <c r="AI161" s="16" t="n">
        <v>0.187245328450525</v>
      </c>
      <c r="AJ161" s="16" t="n">
        <v>0.406165834996933</v>
      </c>
      <c r="AK161" s="16" t="n">
        <v>0.0383932933394253</v>
      </c>
      <c r="AL161" s="16" t="n">
        <v>0.116938195192319</v>
      </c>
      <c r="AM161" s="16" t="n">
        <v>0.0186601033752313</v>
      </c>
      <c r="AN161" s="16" t="n">
        <v>0.0110491765744499</v>
      </c>
      <c r="AO161" s="17" t="n">
        <v>0</v>
      </c>
      <c r="AP161" s="17" t="n">
        <v>0</v>
      </c>
      <c r="AQ161" s="17" t="n">
        <v>0</v>
      </c>
      <c r="AR161" s="17" t="n">
        <v>0</v>
      </c>
      <c r="AS161" s="16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</row>
    <row r="162" customFormat="false" ht="15" hidden="false" customHeight="false" outlineLevel="0" collapsed="false">
      <c r="A162" s="14" t="s">
        <v>258</v>
      </c>
      <c r="B162" s="14" t="s">
        <v>235</v>
      </c>
      <c r="C162" s="15" t="n">
        <v>13.9790269248937</v>
      </c>
      <c r="D162" s="15" t="n">
        <v>31.6408523018997</v>
      </c>
      <c r="E162" s="15" t="n">
        <v>0.145452604468998</v>
      </c>
      <c r="F162" s="15" t="n">
        <v>12.452217713726</v>
      </c>
      <c r="G162" s="15" t="n">
        <v>16.0031390307599</v>
      </c>
      <c r="H162" s="15" t="n">
        <v>0.277429539861634</v>
      </c>
      <c r="I162" s="15" t="n">
        <v>0</v>
      </c>
      <c r="J162" s="15" t="n">
        <v>0.423270344407193</v>
      </c>
      <c r="K162" s="15" t="n">
        <v>4.08769995778018</v>
      </c>
      <c r="L162" s="15" t="n">
        <v>9.92316431825902</v>
      </c>
      <c r="M162" s="15" t="n">
        <v>1.04439008976325</v>
      </c>
      <c r="N162" s="15" t="n">
        <v>3.59654750102059</v>
      </c>
      <c r="O162" s="15" t="n">
        <v>0.752211876297267</v>
      </c>
      <c r="P162" s="15" t="n">
        <v>0.346822808008391</v>
      </c>
      <c r="Q162" s="17" t="n">
        <v>0</v>
      </c>
      <c r="R162" s="15" t="s">
        <v>91</v>
      </c>
      <c r="S162" s="15" t="s">
        <v>91</v>
      </c>
      <c r="T162" s="15" t="s">
        <v>91</v>
      </c>
      <c r="U162" s="17" t="n">
        <v>0</v>
      </c>
      <c r="V162" s="15" t="n">
        <v>94.671</v>
      </c>
      <c r="W162" s="15" t="n">
        <v>94.671</v>
      </c>
      <c r="X162" s="15" t="n">
        <v>1.55103433037596</v>
      </c>
      <c r="Y162" s="15" t="n">
        <v>96.2220343303759</v>
      </c>
      <c r="Z162" s="16" t="n">
        <v>1.59255423117988</v>
      </c>
      <c r="AA162" s="16" t="n">
        <v>3.05811658869414</v>
      </c>
      <c r="AB162" s="16" t="n">
        <v>0.0105394360598561</v>
      </c>
      <c r="AC162" s="16" t="n">
        <v>1.28955113979834</v>
      </c>
      <c r="AD162" s="16" t="n">
        <v>0.739195444876152</v>
      </c>
      <c r="AE162" s="16" t="n">
        <v>0.554331275052766</v>
      </c>
      <c r="AF162" s="16" t="n">
        <v>0.0399094400795098</v>
      </c>
      <c r="AG162" s="17" t="n">
        <v>0</v>
      </c>
      <c r="AH162" s="16" t="n">
        <v>0.0217596359372742</v>
      </c>
      <c r="AI162" s="16" t="n">
        <v>0.145769182609817</v>
      </c>
      <c r="AJ162" s="16" t="n">
        <v>0.351166178882369</v>
      </c>
      <c r="AK162" s="16" t="n">
        <v>0.0367704773190516</v>
      </c>
      <c r="AL162" s="16" t="n">
        <v>0.124169284931618</v>
      </c>
      <c r="AM162" s="16" t="n">
        <v>0.0250486476560452</v>
      </c>
      <c r="AN162" s="16" t="n">
        <v>0.011119036923183</v>
      </c>
      <c r="AO162" s="17" t="n">
        <v>0</v>
      </c>
      <c r="AP162" s="17" t="n">
        <v>0</v>
      </c>
      <c r="AQ162" s="17" t="n">
        <v>0</v>
      </c>
      <c r="AR162" s="17" t="n">
        <v>0</v>
      </c>
      <c r="AS162" s="14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</row>
    <row r="163" customFormat="false" ht="15" hidden="false" customHeight="false" outlineLevel="0" collapsed="false">
      <c r="A163" s="14" t="s">
        <v>259</v>
      </c>
      <c r="B163" s="14" t="s">
        <v>235</v>
      </c>
      <c r="C163" s="15" t="n">
        <v>14.5069437883798</v>
      </c>
      <c r="D163" s="15" t="n">
        <v>32.0323463973986</v>
      </c>
      <c r="E163" s="15" t="n">
        <v>0.163300573136639</v>
      </c>
      <c r="F163" s="15" t="n">
        <v>13.9445921365608</v>
      </c>
      <c r="G163" s="15" t="n">
        <v>15.0255367871248</v>
      </c>
      <c r="H163" s="15" t="n">
        <v>0.125697304970184</v>
      </c>
      <c r="I163" s="15" t="s">
        <v>91</v>
      </c>
      <c r="J163" s="15" t="n">
        <v>0.454637813674693</v>
      </c>
      <c r="K163" s="15" t="n">
        <v>3.99681005770043</v>
      </c>
      <c r="L163" s="15" t="n">
        <v>8.43716691849093</v>
      </c>
      <c r="M163" s="15" t="n">
        <v>0.853277470244713</v>
      </c>
      <c r="N163" s="15" t="n">
        <v>3.27007639820377</v>
      </c>
      <c r="O163" s="15" t="n">
        <v>0.650633704008627</v>
      </c>
      <c r="P163" s="15" t="n">
        <v>0.506575686672276</v>
      </c>
      <c r="Q163" s="17" t="n">
        <v>0</v>
      </c>
      <c r="R163" s="17" t="n">
        <v>0</v>
      </c>
      <c r="S163" s="15" t="s">
        <v>91</v>
      </c>
      <c r="T163" s="15" t="s">
        <v>91</v>
      </c>
      <c r="U163" s="17" t="n">
        <v>0</v>
      </c>
      <c r="V163" s="15" t="n">
        <v>93.969</v>
      </c>
      <c r="W163" s="15" t="n">
        <v>93.969</v>
      </c>
      <c r="X163" s="15" t="n">
        <v>1.56706858242775</v>
      </c>
      <c r="Y163" s="15" t="n">
        <v>95.5360685824277</v>
      </c>
      <c r="Z163" s="16" t="n">
        <v>1.63579600526113</v>
      </c>
      <c r="AA163" s="16" t="n">
        <v>3.06422957894852</v>
      </c>
      <c r="AB163" s="16" t="n">
        <v>0.0117265533154516</v>
      </c>
      <c r="AC163" s="16" t="n">
        <v>1.42939211838501</v>
      </c>
      <c r="AD163" s="16" t="n">
        <v>0.628596010620844</v>
      </c>
      <c r="AE163" s="16" t="n">
        <v>0.573532203766079</v>
      </c>
      <c r="AF163" s="16" t="n">
        <v>0.0179680032581115</v>
      </c>
      <c r="AG163" s="17" t="n">
        <v>0</v>
      </c>
      <c r="AH163" s="16" t="n">
        <v>0.0231662671888159</v>
      </c>
      <c r="AI163" s="16" t="n">
        <v>0.14106601124461</v>
      </c>
      <c r="AJ163" s="16" t="n">
        <v>0.295522904536555</v>
      </c>
      <c r="AK163" s="16" t="n">
        <v>0.0297359081655326</v>
      </c>
      <c r="AL163" s="16" t="n">
        <v>0.111726167552461</v>
      </c>
      <c r="AM163" s="16" t="n">
        <v>0.021462526216442</v>
      </c>
      <c r="AN163" s="16" t="n">
        <v>0.0160797415404371</v>
      </c>
      <c r="AO163" s="17" t="n">
        <v>0</v>
      </c>
      <c r="AP163" s="17" t="n">
        <v>0</v>
      </c>
      <c r="AQ163" s="17" t="n">
        <v>0</v>
      </c>
      <c r="AR163" s="17" t="n">
        <v>0</v>
      </c>
      <c r="AS163" s="14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</row>
    <row r="164" customFormat="false" ht="15" hidden="false" customHeight="false" outlineLevel="0" collapsed="false">
      <c r="A164" s="14" t="s">
        <v>260</v>
      </c>
      <c r="B164" s="14" t="s">
        <v>235</v>
      </c>
      <c r="C164" s="15" t="n">
        <v>13.846008502598</v>
      </c>
      <c r="D164" s="15" t="n">
        <v>31.1704175937019</v>
      </c>
      <c r="E164" s="15" t="n">
        <v>0.186819858951006</v>
      </c>
      <c r="F164" s="15" t="n">
        <v>13.319854484399</v>
      </c>
      <c r="G164" s="15" t="n">
        <v>15.7282165416629</v>
      </c>
      <c r="H164" s="15" t="n">
        <v>0.394503810717768</v>
      </c>
      <c r="I164" s="15" t="s">
        <v>91</v>
      </c>
      <c r="J164" s="15" t="n">
        <v>0.17677537336178</v>
      </c>
      <c r="K164" s="15" t="n">
        <v>4.87955622273303</v>
      </c>
      <c r="L164" s="15" t="n">
        <v>9.73740000234255</v>
      </c>
      <c r="M164" s="15" t="n">
        <v>0.9115592121432</v>
      </c>
      <c r="N164" s="15" t="n">
        <v>3.44118504694699</v>
      </c>
      <c r="O164" s="15" t="n">
        <v>0.797435035192894</v>
      </c>
      <c r="P164" s="15" t="n">
        <v>0.423010869189364</v>
      </c>
      <c r="Q164" s="17" t="n">
        <v>0</v>
      </c>
      <c r="R164" s="15" t="s">
        <v>91</v>
      </c>
      <c r="S164" s="15" t="s">
        <v>91</v>
      </c>
      <c r="T164" s="15" t="s">
        <v>91</v>
      </c>
      <c r="U164" s="17" t="n">
        <v>0</v>
      </c>
      <c r="V164" s="15" t="n">
        <v>95.013</v>
      </c>
      <c r="W164" s="15" t="n">
        <v>95.013</v>
      </c>
      <c r="X164" s="15" t="n">
        <v>1.55684040941691</v>
      </c>
      <c r="Y164" s="15" t="n">
        <v>96.5698404094169</v>
      </c>
      <c r="Z164" s="16" t="n">
        <v>1.57151947569033</v>
      </c>
      <c r="AA164" s="16" t="n">
        <v>3.0013590653415</v>
      </c>
      <c r="AB164" s="16" t="n">
        <v>0.0135415473494782</v>
      </c>
      <c r="AC164" s="16" t="n">
        <v>1.37429826233945</v>
      </c>
      <c r="AD164" s="16" t="n">
        <v>0.583904019187555</v>
      </c>
      <c r="AE164" s="16" t="n">
        <v>0.682653199102199</v>
      </c>
      <c r="AF164" s="16" t="n">
        <v>0.0566983311639738</v>
      </c>
      <c r="AG164" s="17" t="n">
        <v>0</v>
      </c>
      <c r="AH164" s="16" t="n">
        <v>0.00907113935329134</v>
      </c>
      <c r="AI164" s="16" t="n">
        <v>0.173361225465106</v>
      </c>
      <c r="AJ164" s="16" t="n">
        <v>0.343298713178735</v>
      </c>
      <c r="AK164" s="16" t="n">
        <v>0.0320015432288605</v>
      </c>
      <c r="AL164" s="16" t="n">
        <v>0.11834113488004</v>
      </c>
      <c r="AM164" s="16" t="n">
        <v>0.0264485629124712</v>
      </c>
      <c r="AN164" s="16" t="n">
        <v>0.0135037808070031</v>
      </c>
      <c r="AO164" s="17" t="n">
        <v>0</v>
      </c>
      <c r="AP164" s="17" t="n">
        <v>0</v>
      </c>
      <c r="AQ164" s="17" t="n">
        <v>0</v>
      </c>
      <c r="AR164" s="17" t="n">
        <v>0</v>
      </c>
      <c r="AS164" s="14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</row>
    <row r="165" customFormat="false" ht="15" hidden="false" customHeight="false" outlineLevel="0" collapsed="false">
      <c r="A165" s="14" t="s">
        <v>261</v>
      </c>
      <c r="B165" s="14" t="s">
        <v>235</v>
      </c>
      <c r="C165" s="15" t="n">
        <v>13.3196032120926</v>
      </c>
      <c r="D165" s="15" t="n">
        <v>31.1802584288893</v>
      </c>
      <c r="E165" s="15" t="n">
        <v>0.69340192291012</v>
      </c>
      <c r="F165" s="15" t="n">
        <v>12.2336644746047</v>
      </c>
      <c r="G165" s="15" t="n">
        <v>15.4292367266599</v>
      </c>
      <c r="H165" s="15" t="n">
        <v>0.702611452715924</v>
      </c>
      <c r="I165" s="15" t="n">
        <v>0.0764406545489291</v>
      </c>
      <c r="J165" s="15" t="n">
        <v>0.377806563039724</v>
      </c>
      <c r="K165" s="15" t="n">
        <v>3.88809400947601</v>
      </c>
      <c r="L165" s="15" t="n">
        <v>9.89751338182415</v>
      </c>
      <c r="M165" s="15" t="n">
        <v>1.15826184652475</v>
      </c>
      <c r="N165" s="15" t="n">
        <v>3.78946754534321</v>
      </c>
      <c r="O165" s="15" t="n">
        <v>0.736325792274957</v>
      </c>
      <c r="P165" s="15" t="n">
        <v>0.504616235779573</v>
      </c>
      <c r="Q165" s="17" t="n">
        <v>0</v>
      </c>
      <c r="R165" s="15" t="s">
        <v>91</v>
      </c>
      <c r="S165" s="15" t="s">
        <v>91</v>
      </c>
      <c r="T165" s="15" t="s">
        <v>91</v>
      </c>
      <c r="U165" s="17" t="n">
        <v>0</v>
      </c>
      <c r="V165" s="15" t="n">
        <v>93.987</v>
      </c>
      <c r="W165" s="15" t="n">
        <v>93.987</v>
      </c>
      <c r="X165" s="15" t="n">
        <v>1.53623506128355</v>
      </c>
      <c r="Y165" s="15" t="n">
        <v>95.5232350612835</v>
      </c>
      <c r="Z165" s="16" t="n">
        <v>1.53209638559087</v>
      </c>
      <c r="AA165" s="16" t="n">
        <v>3.04259177218697</v>
      </c>
      <c r="AB165" s="16" t="n">
        <v>0.050856485405124</v>
      </c>
      <c r="AC165" s="16" t="n">
        <v>1.2791800324509</v>
      </c>
      <c r="AD165" s="16" t="n">
        <v>0.705723783619043</v>
      </c>
      <c r="AE165" s="16" t="n">
        <v>0.553420551169362</v>
      </c>
      <c r="AF165" s="16" t="n">
        <v>0.102262152181196</v>
      </c>
      <c r="AG165" s="16" t="n">
        <v>0.00628228934095604</v>
      </c>
      <c r="AH165" s="16" t="n">
        <v>0.0196321016983607</v>
      </c>
      <c r="AI165" s="16" t="n">
        <v>0.139973178759016</v>
      </c>
      <c r="AJ165" s="16" t="n">
        <v>0.35365587567608</v>
      </c>
      <c r="AK165" s="16" t="n">
        <v>0.0411785515239472</v>
      </c>
      <c r="AL165" s="16" t="n">
        <v>0.132057200195974</v>
      </c>
      <c r="AM165" s="16" t="n">
        <v>0.0247518688599813</v>
      </c>
      <c r="AN165" s="16" t="n">
        <v>0.0163377713422284</v>
      </c>
      <c r="AO165" s="17" t="n">
        <v>0</v>
      </c>
      <c r="AP165" s="17" t="n">
        <v>0</v>
      </c>
      <c r="AQ165" s="17" t="n">
        <v>0</v>
      </c>
      <c r="AR165" s="17" t="n">
        <v>0</v>
      </c>
      <c r="AS165" s="14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</row>
    <row r="166" customFormat="false" ht="15" hidden="false" customHeight="false" outlineLevel="0" collapsed="false">
      <c r="A166" s="14" t="s">
        <v>262</v>
      </c>
      <c r="B166" s="14" t="s">
        <v>235</v>
      </c>
      <c r="C166" s="15" t="n">
        <v>13.8201228153047</v>
      </c>
      <c r="D166" s="15" t="n">
        <v>31.4271350333733</v>
      </c>
      <c r="E166" s="15" t="s">
        <v>91</v>
      </c>
      <c r="F166" s="15" t="n">
        <v>12.059045753463</v>
      </c>
      <c r="G166" s="15" t="n">
        <v>15.9126989232095</v>
      </c>
      <c r="H166" s="15" t="n">
        <v>0.673259971212332</v>
      </c>
      <c r="I166" s="15" t="n">
        <v>0.0924518727314751</v>
      </c>
      <c r="J166" s="15" t="n">
        <v>0.509372142639439</v>
      </c>
      <c r="K166" s="15" t="n">
        <v>3.57754374442933</v>
      </c>
      <c r="L166" s="15" t="n">
        <v>8.67599002073158</v>
      </c>
      <c r="M166" s="15" t="n">
        <v>1.01981345161328</v>
      </c>
      <c r="N166" s="15" t="n">
        <v>3.10829882778329</v>
      </c>
      <c r="O166" s="15" t="n">
        <v>0.668259140296154</v>
      </c>
      <c r="P166" s="15" t="n">
        <v>0.463352505215597</v>
      </c>
      <c r="Q166" s="17" t="n">
        <v>0</v>
      </c>
      <c r="R166" s="15" t="s">
        <v>91</v>
      </c>
      <c r="S166" s="17" t="n">
        <v>0</v>
      </c>
      <c r="T166" s="15" t="s">
        <v>91</v>
      </c>
      <c r="U166" s="17" t="n">
        <v>0</v>
      </c>
      <c r="V166" s="15" t="n">
        <v>92.006</v>
      </c>
      <c r="W166" s="15" t="n">
        <v>92.006</v>
      </c>
      <c r="X166" s="15" t="n">
        <v>1.53020730796862</v>
      </c>
      <c r="Y166" s="15" t="n">
        <v>93.5362073079686</v>
      </c>
      <c r="Z166" s="16" t="n">
        <v>1.59586925224546</v>
      </c>
      <c r="AA166" s="16" t="n">
        <v>3.07877465128061</v>
      </c>
      <c r="AB166" s="17" t="n">
        <v>0</v>
      </c>
      <c r="AC166" s="16" t="n">
        <v>1.26584896719338</v>
      </c>
      <c r="AD166" s="16" t="n">
        <v>0.707007021336324</v>
      </c>
      <c r="AE166" s="16" t="n">
        <v>0.596751621782572</v>
      </c>
      <c r="AF166" s="16" t="n">
        <v>0.0982838292458731</v>
      </c>
      <c r="AG166" s="16" t="n">
        <v>0.00763483350504081</v>
      </c>
      <c r="AH166" s="16" t="n">
        <v>0.0265399547836557</v>
      </c>
      <c r="AI166" s="16" t="n">
        <v>0.129320181781436</v>
      </c>
      <c r="AJ166" s="16" t="n">
        <v>0.311214893745149</v>
      </c>
      <c r="AK166" s="16" t="n">
        <v>0.0364141418277324</v>
      </c>
      <c r="AL166" s="16" t="n">
        <v>0.108749155028698</v>
      </c>
      <c r="AM166" s="16" t="n">
        <v>0.0225535050067618</v>
      </c>
      <c r="AN166" s="16" t="n">
        <v>0.0150379912373112</v>
      </c>
      <c r="AO166" s="17" t="n">
        <v>0</v>
      </c>
      <c r="AP166" s="17" t="n">
        <v>0</v>
      </c>
      <c r="AQ166" s="17" t="n">
        <v>0</v>
      </c>
      <c r="AR166" s="17" t="n">
        <v>0</v>
      </c>
      <c r="AS166" s="14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</row>
    <row r="167" customFormat="false" ht="15" hidden="false" customHeight="false" outlineLevel="0" collapsed="false">
      <c r="A167" s="14" t="s">
        <v>263</v>
      </c>
      <c r="B167" s="14" t="s">
        <v>235</v>
      </c>
      <c r="C167" s="15" t="n">
        <v>14.0625413320737</v>
      </c>
      <c r="D167" s="15" t="n">
        <v>32.22659592675</v>
      </c>
      <c r="E167" s="15" t="n">
        <v>0.312923263742936</v>
      </c>
      <c r="F167" s="15" t="n">
        <v>12.7869035959144</v>
      </c>
      <c r="G167" s="15" t="n">
        <v>15.6129472153967</v>
      </c>
      <c r="H167" s="15" t="n">
        <v>0.24044998971869</v>
      </c>
      <c r="I167" s="15" t="n">
        <v>0.0510034772750456</v>
      </c>
      <c r="J167" s="15" t="n">
        <v>0.219826272477903</v>
      </c>
      <c r="K167" s="15" t="n">
        <v>4.10611249237698</v>
      </c>
      <c r="L167" s="15" t="n">
        <v>9.81435281164717</v>
      </c>
      <c r="M167" s="15" t="n">
        <v>1.08254239470081</v>
      </c>
      <c r="N167" s="15" t="n">
        <v>3.96745786434945</v>
      </c>
      <c r="O167" s="15" t="n">
        <v>0.702234487876715</v>
      </c>
      <c r="P167" s="15" t="n">
        <v>0.410793116564276</v>
      </c>
      <c r="Q167" s="17" t="n">
        <v>0</v>
      </c>
      <c r="R167" s="17" t="n">
        <v>0</v>
      </c>
      <c r="S167" s="15" t="n">
        <v>1.0625</v>
      </c>
      <c r="T167" s="15" t="n">
        <v>0.0286</v>
      </c>
      <c r="U167" s="15" t="n">
        <v>-0.453932933946725</v>
      </c>
      <c r="V167" s="15" t="n">
        <v>96.6885</v>
      </c>
      <c r="W167" s="15" t="n">
        <v>96.2345670660533</v>
      </c>
      <c r="X167" s="15" t="n">
        <v>1.56679775508485</v>
      </c>
      <c r="Y167" s="15" t="n">
        <v>97.8013648211381</v>
      </c>
      <c r="Z167" s="16" t="n">
        <v>1.58600507279721</v>
      </c>
      <c r="AA167" s="16" t="n">
        <v>3.0834164628723</v>
      </c>
      <c r="AB167" s="16" t="n">
        <v>0.0225217523508465</v>
      </c>
      <c r="AC167" s="16" t="n">
        <v>1.31092121774364</v>
      </c>
      <c r="AD167" s="16" t="n">
        <v>1.08289674297312</v>
      </c>
      <c r="AE167" s="16" t="n">
        <v>0.166409265225248</v>
      </c>
      <c r="AF167" s="16" t="n">
        <v>0.0342306840005848</v>
      </c>
      <c r="AG167" s="16" t="n">
        <v>0.00413351245514805</v>
      </c>
      <c r="AH167" s="16" t="n">
        <v>0.0112032082326167</v>
      </c>
      <c r="AI167" s="16" t="n">
        <v>0.144937994041515</v>
      </c>
      <c r="AJ167" s="16" t="n">
        <v>0.343814520223701</v>
      </c>
      <c r="AK167" s="16" t="n">
        <v>0.0377603225477477</v>
      </c>
      <c r="AL167" s="16" t="n">
        <v>0.135564011821949</v>
      </c>
      <c r="AM167" s="16" t="n">
        <v>0.02314792280026</v>
      </c>
      <c r="AN167" s="16" t="n">
        <v>0.0130373099141118</v>
      </c>
      <c r="AO167" s="17" t="n">
        <v>0</v>
      </c>
      <c r="AP167" s="17" t="n">
        <v>0</v>
      </c>
      <c r="AQ167" s="16" t="n">
        <v>0.321541099343028</v>
      </c>
      <c r="AR167" s="16" t="n">
        <v>0.00470284260631382</v>
      </c>
      <c r="AS167" s="14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</row>
    <row r="168" customFormat="false" ht="15" hidden="false" customHeight="false" outlineLevel="0" collapsed="false">
      <c r="A168" s="14" t="s">
        <v>264</v>
      </c>
      <c r="B168" s="14" t="s">
        <v>235</v>
      </c>
      <c r="C168" s="15" t="n">
        <v>14.1488899385923</v>
      </c>
      <c r="D168" s="15" t="n">
        <v>31.9711620742769</v>
      </c>
      <c r="E168" s="15" t="n">
        <v>0.184651414159611</v>
      </c>
      <c r="F168" s="15" t="n">
        <v>13.4540366587379</v>
      </c>
      <c r="G168" s="15" t="n">
        <v>15.9972211858847</v>
      </c>
      <c r="H168" s="15" t="n">
        <v>0.271459747013445</v>
      </c>
      <c r="I168" s="15" t="n">
        <v>0.0466133045475733</v>
      </c>
      <c r="J168" s="15" t="n">
        <v>0.288148938331809</v>
      </c>
      <c r="K168" s="15" t="n">
        <v>4.19360135103439</v>
      </c>
      <c r="L168" s="15" t="n">
        <v>8.75235719221804</v>
      </c>
      <c r="M168" s="15" t="n">
        <v>0.991023675494751</v>
      </c>
      <c r="N168" s="15" t="n">
        <v>3.46113022686184</v>
      </c>
      <c r="O168" s="15" t="n">
        <v>0.764619255789144</v>
      </c>
      <c r="P168" s="15" t="n">
        <v>0.429235007319125</v>
      </c>
      <c r="Q168" s="17" t="n">
        <v>0</v>
      </c>
      <c r="R168" s="15" t="s">
        <v>91</v>
      </c>
      <c r="S168" s="15" t="s">
        <v>91</v>
      </c>
      <c r="T168" s="15" t="s">
        <v>91</v>
      </c>
      <c r="U168" s="17" t="n">
        <v>0</v>
      </c>
      <c r="V168" s="15" t="n">
        <v>94.954</v>
      </c>
      <c r="W168" s="15" t="n">
        <v>94.954</v>
      </c>
      <c r="X168" s="15" t="n">
        <v>1.5728128679921</v>
      </c>
      <c r="Y168" s="15" t="n">
        <v>96.5268128679921</v>
      </c>
      <c r="Z168" s="16" t="n">
        <v>1.58960137152243</v>
      </c>
      <c r="AA168" s="16" t="n">
        <v>3.04722424569498</v>
      </c>
      <c r="AB168" s="16" t="n">
        <v>0.0132606696623432</v>
      </c>
      <c r="AC168" s="16" t="n">
        <v>1.37402690832564</v>
      </c>
      <c r="AD168" s="16" t="n">
        <v>0.644158935178316</v>
      </c>
      <c r="AE168" s="16" t="n">
        <v>0.630978220419433</v>
      </c>
      <c r="AF168" s="16" t="n">
        <v>0.0385043249140861</v>
      </c>
      <c r="AG168" s="16" t="n">
        <v>0.00379474693928627</v>
      </c>
      <c r="AH168" s="16" t="n">
        <v>0.0146099288887836</v>
      </c>
      <c r="AI168" s="16" t="n">
        <v>0.14747812734414</v>
      </c>
      <c r="AJ168" s="16" t="n">
        <v>0.305436796759261</v>
      </c>
      <c r="AK168" s="16" t="n">
        <v>0.0344204687306714</v>
      </c>
      <c r="AL168" s="16" t="n">
        <v>0.117820184484181</v>
      </c>
      <c r="AM168" s="16" t="n">
        <v>0.0251288280884639</v>
      </c>
      <c r="AN168" s="16" t="n">
        <v>0.0135562430479782</v>
      </c>
      <c r="AO168" s="17" t="n">
        <v>0</v>
      </c>
      <c r="AP168" s="17" t="n">
        <v>0</v>
      </c>
      <c r="AQ168" s="17" t="n">
        <v>0</v>
      </c>
      <c r="AR168" s="17" t="n">
        <v>0</v>
      </c>
      <c r="AS168" s="14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</row>
    <row r="169" customFormat="false" ht="15" hidden="false" customHeight="false" outlineLevel="0" collapsed="false">
      <c r="A169" s="14" t="s">
        <v>265</v>
      </c>
      <c r="B169" s="14" t="s">
        <v>235</v>
      </c>
      <c r="C169" s="15" t="n">
        <v>17.6283419933869</v>
      </c>
      <c r="D169" s="15" t="n">
        <v>32.3132380626391</v>
      </c>
      <c r="E169" s="15" t="n">
        <v>0.11092429125216</v>
      </c>
      <c r="F169" s="15" t="n">
        <v>10.8339163285295</v>
      </c>
      <c r="G169" s="15" t="n">
        <v>10.1569515379964</v>
      </c>
      <c r="H169" s="15" t="n">
        <v>0.515226288314462</v>
      </c>
      <c r="I169" s="15" t="n">
        <v>0.205692504554804</v>
      </c>
      <c r="J169" s="15" t="n">
        <v>0.450066036777405</v>
      </c>
      <c r="K169" s="15" t="n">
        <v>3.70760425951119</v>
      </c>
      <c r="L169" s="15" t="n">
        <v>9.35778956861918</v>
      </c>
      <c r="M169" s="15" t="n">
        <v>1.03385724484183</v>
      </c>
      <c r="N169" s="15" t="n">
        <v>2.99714235726366</v>
      </c>
      <c r="O169" s="15" t="n">
        <v>0.769373485314069</v>
      </c>
      <c r="P169" s="15" t="n">
        <v>0.408142094768266</v>
      </c>
      <c r="Q169" s="17" t="n">
        <v>0</v>
      </c>
      <c r="R169" s="17" t="n">
        <v>0</v>
      </c>
      <c r="S169" s="15" t="s">
        <v>91</v>
      </c>
      <c r="T169" s="15" t="n">
        <v>0.1863</v>
      </c>
      <c r="U169" s="15" t="n">
        <v>-0.0419698415071349</v>
      </c>
      <c r="V169" s="15" t="n">
        <v>90.674</v>
      </c>
      <c r="W169" s="15" t="n">
        <v>90.6320301584929</v>
      </c>
      <c r="X169" s="15" t="n">
        <v>1.51973241525055</v>
      </c>
      <c r="Y169" s="15" t="n">
        <v>92.1517625737434</v>
      </c>
      <c r="Z169" s="16" t="n">
        <v>2.04962991385807</v>
      </c>
      <c r="AA169" s="16" t="n">
        <v>3.1873914410343</v>
      </c>
      <c r="AB169" s="16" t="n">
        <v>0.00823429901494362</v>
      </c>
      <c r="AC169" s="16" t="n">
        <v>1.14509777957822</v>
      </c>
      <c r="AD169" s="16" t="n">
        <v>0.837902980164379</v>
      </c>
      <c r="AE169" s="17" t="n">
        <v>0</v>
      </c>
      <c r="AF169" s="16" t="n">
        <v>0.0757281554116028</v>
      </c>
      <c r="AG169" s="16" t="n">
        <v>0.0172132195694998</v>
      </c>
      <c r="AH169" s="16" t="n">
        <v>0.0236253393259159</v>
      </c>
      <c r="AI169" s="16" t="n">
        <v>0.134942527559575</v>
      </c>
      <c r="AJ169" s="16" t="n">
        <v>0.33799246238022</v>
      </c>
      <c r="AK169" s="16" t="n">
        <v>0.0371683764606666</v>
      </c>
      <c r="AL169" s="16" t="n">
        <v>0.105588049872678</v>
      </c>
      <c r="AM169" s="16" t="n">
        <v>0.0261424969906974</v>
      </c>
      <c r="AN169" s="16" t="n">
        <v>0.0133429587792361</v>
      </c>
      <c r="AO169" s="17" t="n">
        <v>0</v>
      </c>
      <c r="AP169" s="17" t="n">
        <v>0</v>
      </c>
      <c r="AQ169" s="17" t="n">
        <v>0</v>
      </c>
      <c r="AR169" s="16" t="n">
        <v>0.031097194083404</v>
      </c>
      <c r="AS169" s="14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</row>
    <row r="170" customFormat="false" ht="15" hidden="false" customHeight="false" outlineLevel="0" collapsed="false">
      <c r="A170" s="14" t="s">
        <v>266</v>
      </c>
      <c r="B170" s="14" t="s">
        <v>235</v>
      </c>
      <c r="C170" s="15" t="n">
        <v>18.1059990552669</v>
      </c>
      <c r="D170" s="15" t="n">
        <v>31.1731986992983</v>
      </c>
      <c r="E170" s="15" t="s">
        <v>91</v>
      </c>
      <c r="F170" s="15" t="n">
        <v>11.4965719882468</v>
      </c>
      <c r="G170" s="15" t="n">
        <v>11.2539398695501</v>
      </c>
      <c r="H170" s="15" t="n">
        <v>0.741912588966496</v>
      </c>
      <c r="I170" s="15" t="n">
        <v>0.112982386368772</v>
      </c>
      <c r="J170" s="15" t="n">
        <v>0.239510311896779</v>
      </c>
      <c r="K170" s="15" t="n">
        <v>3.75908899000797</v>
      </c>
      <c r="L170" s="15" t="n">
        <v>9.73447181325181</v>
      </c>
      <c r="M170" s="15" t="n">
        <v>1.0501246386649</v>
      </c>
      <c r="N170" s="15" t="n">
        <v>3.33889310083397</v>
      </c>
      <c r="O170" s="15" t="n">
        <v>0.71023550829671</v>
      </c>
      <c r="P170" s="15" t="n">
        <v>0.576424347906269</v>
      </c>
      <c r="Q170" s="15" t="s">
        <v>91</v>
      </c>
      <c r="R170" s="17" t="n">
        <v>0</v>
      </c>
      <c r="S170" s="15" t="s">
        <v>91</v>
      </c>
      <c r="T170" s="15" t="n">
        <v>0.0427</v>
      </c>
      <c r="U170" s="15" t="n">
        <v>-0.00970270529466021</v>
      </c>
      <c r="V170" s="15" t="n">
        <v>92.336</v>
      </c>
      <c r="W170" s="15" t="n">
        <v>92.3262972947053</v>
      </c>
      <c r="X170" s="15" t="n">
        <v>1.54663117540895</v>
      </c>
      <c r="Y170" s="15" t="n">
        <v>93.8729284701143</v>
      </c>
      <c r="Z170" s="16" t="n">
        <v>2.06859414903337</v>
      </c>
      <c r="AA170" s="16" t="n">
        <v>3.02146166122102</v>
      </c>
      <c r="AB170" s="17" t="n">
        <v>0</v>
      </c>
      <c r="AC170" s="16" t="n">
        <v>1.19403935050257</v>
      </c>
      <c r="AD170" s="16" t="n">
        <v>0.717998644865832</v>
      </c>
      <c r="AE170" s="16" t="n">
        <v>0.194254901463884</v>
      </c>
      <c r="AF170" s="16" t="n">
        <v>0.107209784124442</v>
      </c>
      <c r="AG170" s="16" t="n">
        <v>0.00927798569536017</v>
      </c>
      <c r="AH170" s="16" t="n">
        <v>0.0123810406568826</v>
      </c>
      <c r="AI170" s="16" t="n">
        <v>0.134419355153658</v>
      </c>
      <c r="AJ170" s="16" t="n">
        <v>0.345458340993087</v>
      </c>
      <c r="AK170" s="16" t="n">
        <v>0.0370870866048476</v>
      </c>
      <c r="AL170" s="16" t="n">
        <v>0.115591210521989</v>
      </c>
      <c r="AM170" s="16" t="n">
        <v>0.0237169830118913</v>
      </c>
      <c r="AN170" s="16" t="n">
        <v>0.0185095061511613</v>
      </c>
      <c r="AO170" s="17" t="n">
        <v>0</v>
      </c>
      <c r="AP170" s="17" t="n">
        <v>0</v>
      </c>
      <c r="AQ170" s="17" t="n">
        <v>0</v>
      </c>
      <c r="AR170" s="16" t="n">
        <v>0.00706410396719596</v>
      </c>
      <c r="AS170" s="14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</row>
    <row r="171" customFormat="false" ht="15" hidden="false" customHeight="false" outlineLevel="0" collapsed="false">
      <c r="A171" s="14" t="s">
        <v>267</v>
      </c>
      <c r="B171" s="14" t="s">
        <v>235</v>
      </c>
      <c r="C171" s="15" t="n">
        <v>18.1464336324988</v>
      </c>
      <c r="D171" s="15" t="n">
        <v>33.6370443265446</v>
      </c>
      <c r="E171" s="15" t="n">
        <v>0.155961221534992</v>
      </c>
      <c r="F171" s="15" t="n">
        <v>11.0853504967119</v>
      </c>
      <c r="G171" s="15" t="n">
        <v>11.6034786635963</v>
      </c>
      <c r="H171" s="15" t="n">
        <v>1.00209606060003</v>
      </c>
      <c r="I171" s="15" t="n">
        <v>0.308732440923124</v>
      </c>
      <c r="J171" s="15" t="n">
        <v>0.352661790104643</v>
      </c>
      <c r="K171" s="15" t="n">
        <v>3.3394708448656</v>
      </c>
      <c r="L171" s="15" t="n">
        <v>8.51072302845029</v>
      </c>
      <c r="M171" s="15" t="n">
        <v>0.802368719791216</v>
      </c>
      <c r="N171" s="15" t="n">
        <v>3.00472385840089</v>
      </c>
      <c r="O171" s="15" t="n">
        <v>0.627558297290089</v>
      </c>
      <c r="P171" s="15" t="n">
        <v>0.351548542514321</v>
      </c>
      <c r="Q171" s="15" t="s">
        <v>91</v>
      </c>
      <c r="R171" s="15" t="s">
        <v>91</v>
      </c>
      <c r="S171" s="15" t="s">
        <v>91</v>
      </c>
      <c r="T171" s="15" t="n">
        <v>0.1108</v>
      </c>
      <c r="U171" s="15" t="n">
        <v>-0.025046518318774</v>
      </c>
      <c r="V171" s="15" t="n">
        <v>93.039</v>
      </c>
      <c r="W171" s="15" t="n">
        <v>93.0139534816812</v>
      </c>
      <c r="X171" s="15" t="n">
        <v>1.58743778350776</v>
      </c>
      <c r="Y171" s="15" t="n">
        <v>94.601391265189</v>
      </c>
      <c r="Z171" s="16" t="n">
        <v>2.01987144446151</v>
      </c>
      <c r="AA171" s="16" t="n">
        <v>3.17647755253371</v>
      </c>
      <c r="AB171" s="16" t="n">
        <v>0.0110789516512173</v>
      </c>
      <c r="AC171" s="16" t="n">
        <v>1.12165643600583</v>
      </c>
      <c r="AD171" s="16" t="n">
        <v>0.916366045612795</v>
      </c>
      <c r="AE171" s="17" t="n">
        <v>0</v>
      </c>
      <c r="AF171" s="16" t="n">
        <v>0.141054934885071</v>
      </c>
      <c r="AG171" s="16" t="n">
        <v>0.0247185949796307</v>
      </c>
      <c r="AH171" s="16" t="n">
        <v>0.0177423303162847</v>
      </c>
      <c r="AI171" s="16" t="n">
        <v>0.116331130346703</v>
      </c>
      <c r="AJ171" s="16" t="n">
        <v>0.29428964336278</v>
      </c>
      <c r="AK171" s="16" t="n">
        <v>0.0275992852220269</v>
      </c>
      <c r="AL171" s="16" t="n">
        <v>0.101354472144691</v>
      </c>
      <c r="AM171" s="16" t="n">
        <v>0.0204385830715242</v>
      </c>
      <c r="AN171" s="16" t="n">
        <v>0.0110205954062328</v>
      </c>
      <c r="AO171" s="17" t="n">
        <v>0</v>
      </c>
      <c r="AP171" s="17" t="n">
        <v>0</v>
      </c>
      <c r="AQ171" s="17" t="n">
        <v>0</v>
      </c>
      <c r="AR171" s="16" t="n">
        <v>0.0177664906895715</v>
      </c>
      <c r="AS171" s="14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</row>
    <row r="172" customFormat="false" ht="15" hidden="false" customHeight="false" outlineLevel="0" collapsed="false">
      <c r="A172" s="14" t="s">
        <v>268</v>
      </c>
      <c r="B172" s="14" t="s">
        <v>235</v>
      </c>
      <c r="C172" s="15" t="n">
        <v>19.831648559282</v>
      </c>
      <c r="D172" s="15" t="n">
        <v>32.0826202293342</v>
      </c>
      <c r="E172" s="15" t="s">
        <v>91</v>
      </c>
      <c r="F172" s="15" t="n">
        <v>12.9468308381139</v>
      </c>
      <c r="G172" s="15" t="n">
        <v>11.1658154404292</v>
      </c>
      <c r="H172" s="15" t="n">
        <v>0.516055426210044</v>
      </c>
      <c r="I172" s="15" t="n">
        <v>0.20788759091854</v>
      </c>
      <c r="J172" s="15" t="n">
        <v>0.527024281215077</v>
      </c>
      <c r="K172" s="15" t="n">
        <v>3.6869634563963</v>
      </c>
      <c r="L172" s="15" t="n">
        <v>8.88963069679188</v>
      </c>
      <c r="M172" s="15" t="n">
        <v>0.99675822439641</v>
      </c>
      <c r="N172" s="15" t="n">
        <v>3.56692132734589</v>
      </c>
      <c r="O172" s="15" t="n">
        <v>0.773316017115226</v>
      </c>
      <c r="P172" s="15" t="n">
        <v>0.387625491303496</v>
      </c>
      <c r="Q172" s="15" t="s">
        <v>91</v>
      </c>
      <c r="R172" s="17" t="n">
        <v>0</v>
      </c>
      <c r="S172" s="15" t="s">
        <v>91</v>
      </c>
      <c r="T172" s="15" t="n">
        <v>0.0809</v>
      </c>
      <c r="U172" s="15" t="n">
        <v>-0.0182771890434297</v>
      </c>
      <c r="V172" s="15" t="n">
        <v>95.662</v>
      </c>
      <c r="W172" s="15" t="n">
        <v>95.6437228109566</v>
      </c>
      <c r="X172" s="15" t="n">
        <v>1.62171288733736</v>
      </c>
      <c r="Y172" s="15" t="n">
        <v>97.2654356982939</v>
      </c>
      <c r="Z172" s="16" t="n">
        <v>2.16088712419259</v>
      </c>
      <c r="AA172" s="16" t="n">
        <v>2.96569340712894</v>
      </c>
      <c r="AB172" s="17" t="n">
        <v>0</v>
      </c>
      <c r="AC172" s="16" t="n">
        <v>1.28237796874048</v>
      </c>
      <c r="AD172" s="16" t="n">
        <v>0.608614945265118</v>
      </c>
      <c r="AE172" s="16" t="n">
        <v>0.254600226946137</v>
      </c>
      <c r="AF172" s="16" t="n">
        <v>0.071103832510491</v>
      </c>
      <c r="AG172" s="16" t="n">
        <v>0.0162873857426085</v>
      </c>
      <c r="AH172" s="16" t="n">
        <v>0.0259280177466796</v>
      </c>
      <c r="AI172" s="16" t="n">
        <v>0.125740566189558</v>
      </c>
      <c r="AJ172" s="16" t="n">
        <v>0.300897718065367</v>
      </c>
      <c r="AK172" s="16" t="n">
        <v>0.0335846919939897</v>
      </c>
      <c r="AL172" s="16" t="n">
        <v>0.117767185002837</v>
      </c>
      <c r="AM172" s="16" t="n">
        <v>0.0246259719099712</v>
      </c>
      <c r="AN172" s="16" t="n">
        <v>0.0118909585652322</v>
      </c>
      <c r="AO172" s="17" t="n">
        <v>0</v>
      </c>
      <c r="AP172" s="17" t="n">
        <v>0</v>
      </c>
      <c r="AQ172" s="17" t="n">
        <v>0</v>
      </c>
      <c r="AR172" s="16" t="n">
        <v>0.0126907251297649</v>
      </c>
      <c r="AS172" s="14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</row>
    <row r="173" customFormat="false" ht="15" hidden="false" customHeight="false" outlineLevel="0" collapsed="false">
      <c r="A173" s="14" t="s">
        <v>269</v>
      </c>
      <c r="B173" s="14" t="s">
        <v>235</v>
      </c>
      <c r="C173" s="15" t="n">
        <v>18.9931034482759</v>
      </c>
      <c r="D173" s="15" t="n">
        <v>32.6790604141708</v>
      </c>
      <c r="E173" s="15" t="s">
        <v>91</v>
      </c>
      <c r="F173" s="15" t="n">
        <v>11.9622219112915</v>
      </c>
      <c r="G173" s="15" t="n">
        <v>11.7439631549832</v>
      </c>
      <c r="H173" s="15" t="n">
        <v>0.538607976969866</v>
      </c>
      <c r="I173" s="15" t="n">
        <v>0.152623063643301</v>
      </c>
      <c r="J173" s="15" t="n">
        <v>0.488418165193539</v>
      </c>
      <c r="K173" s="15" t="n">
        <v>4.29903363512689</v>
      </c>
      <c r="L173" s="15" t="n">
        <v>10.5828267566206</v>
      </c>
      <c r="M173" s="15" t="n">
        <v>1.04204945755849</v>
      </c>
      <c r="N173" s="15" t="n">
        <v>3.79086720709162</v>
      </c>
      <c r="O173" s="15" t="n">
        <v>0.742703417247417</v>
      </c>
      <c r="P173" s="15" t="n">
        <v>0.380248735001556</v>
      </c>
      <c r="Q173" s="17" t="n">
        <v>0</v>
      </c>
      <c r="R173" s="15" t="s">
        <v>91</v>
      </c>
      <c r="S173" s="15" t="s">
        <v>91</v>
      </c>
      <c r="T173" s="15" t="n">
        <v>0.071</v>
      </c>
      <c r="U173" s="15" t="n">
        <v>-0.0160207459516483</v>
      </c>
      <c r="V173" s="15" t="n">
        <v>97.467</v>
      </c>
      <c r="W173" s="15" t="n">
        <v>97.4509792540484</v>
      </c>
      <c r="X173" s="15" t="n">
        <v>1.62042070030542</v>
      </c>
      <c r="Y173" s="15" t="n">
        <v>99.0713999543538</v>
      </c>
      <c r="Z173" s="16" t="n">
        <v>2.07112028209914</v>
      </c>
      <c r="AA173" s="16" t="n">
        <v>3.02319544269293</v>
      </c>
      <c r="AB173" s="17" t="n">
        <v>0</v>
      </c>
      <c r="AC173" s="16" t="n">
        <v>1.18576023978807</v>
      </c>
      <c r="AD173" s="16" t="n">
        <v>0.762245445884288</v>
      </c>
      <c r="AE173" s="16" t="n">
        <v>0.14637743621791</v>
      </c>
      <c r="AF173" s="16" t="n">
        <v>0.0743324177407478</v>
      </c>
      <c r="AG173" s="16" t="n">
        <v>0.0119901789099347</v>
      </c>
      <c r="AH173" s="16" t="n">
        <v>0.0240283919494938</v>
      </c>
      <c r="AI173" s="16" t="n">
        <v>0.146728982033215</v>
      </c>
      <c r="AJ173" s="16" t="n">
        <v>0.358485929831446</v>
      </c>
      <c r="AK173" s="16" t="n">
        <v>0.0351285412659198</v>
      </c>
      <c r="AL173" s="16" t="n">
        <v>0.125262522958748</v>
      </c>
      <c r="AM173" s="16" t="n">
        <v>0.0236891176612083</v>
      </c>
      <c r="AN173" s="16" t="n">
        <v>0.0116550709669543</v>
      </c>
      <c r="AO173" s="17" t="n">
        <v>0</v>
      </c>
      <c r="AP173" s="17" t="n">
        <v>0</v>
      </c>
      <c r="AQ173" s="17" t="n">
        <v>0</v>
      </c>
      <c r="AR173" s="16" t="n">
        <v>0.0111328396301072</v>
      </c>
      <c r="AS173" s="14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</row>
    <row r="174" customFormat="false" ht="15" hidden="false" customHeight="false" outlineLevel="0" collapsed="false">
      <c r="A174" s="14" t="s">
        <v>270</v>
      </c>
      <c r="B174" s="14" t="s">
        <v>235</v>
      </c>
      <c r="C174" s="15" t="n">
        <v>16.4277751535191</v>
      </c>
      <c r="D174" s="15" t="n">
        <v>29.7255262707513</v>
      </c>
      <c r="E174" s="15" t="n">
        <v>0.206169058628075</v>
      </c>
      <c r="F174" s="15" t="n">
        <v>11.5042675248356</v>
      </c>
      <c r="G174" s="15" t="n">
        <v>11.3599464820985</v>
      </c>
      <c r="H174" s="15" t="n">
        <v>0.933609270424983</v>
      </c>
      <c r="I174" s="15" t="n">
        <v>0.193813213645173</v>
      </c>
      <c r="J174" s="15" t="n">
        <v>0.241161231331911</v>
      </c>
      <c r="K174" s="15" t="n">
        <v>3.34967396913262</v>
      </c>
      <c r="L174" s="15" t="n">
        <v>8.01421928622463</v>
      </c>
      <c r="M174" s="15" t="n">
        <v>0.785867262747668</v>
      </c>
      <c r="N174" s="15" t="n">
        <v>2.57561089403394</v>
      </c>
      <c r="O174" s="15" t="n">
        <v>0.534444972692169</v>
      </c>
      <c r="P174" s="15" t="n">
        <v>0.379211378646596</v>
      </c>
      <c r="Q174" s="15" t="s">
        <v>91</v>
      </c>
      <c r="R174" s="15" t="s">
        <v>91</v>
      </c>
      <c r="S174" s="15" t="s">
        <v>91</v>
      </c>
      <c r="T174" s="15" t="n">
        <v>0.1006</v>
      </c>
      <c r="U174" s="15" t="n">
        <v>-0.0227900752269926</v>
      </c>
      <c r="V174" s="15" t="n">
        <v>86.333</v>
      </c>
      <c r="W174" s="15" t="n">
        <v>86.310209924773</v>
      </c>
      <c r="X174" s="15" t="n">
        <v>1.46991852051258</v>
      </c>
      <c r="Y174" s="15" t="n">
        <v>87.7801284452856</v>
      </c>
      <c r="Z174" s="16" t="n">
        <v>1.97483569378661</v>
      </c>
      <c r="AA174" s="16" t="n">
        <v>3.03157599787159</v>
      </c>
      <c r="AB174" s="16" t="n">
        <v>0.0157995508207201</v>
      </c>
      <c r="AC174" s="16" t="n">
        <v>1.25711925754524</v>
      </c>
      <c r="AD174" s="16" t="n">
        <v>0.648960496303934</v>
      </c>
      <c r="AE174" s="16" t="n">
        <v>0.319942901629416</v>
      </c>
      <c r="AF174" s="16" t="n">
        <v>0.14199429328957</v>
      </c>
      <c r="AG174" s="16" t="n">
        <v>0.0167598637281124</v>
      </c>
      <c r="AH174" s="16" t="n">
        <v>0.0130814669611764</v>
      </c>
      <c r="AI174" s="16" t="n">
        <v>0.126045628188187</v>
      </c>
      <c r="AJ174" s="16" t="n">
        <v>0.299258970346749</v>
      </c>
      <c r="AK174" s="16" t="n">
        <v>0.0292112043908673</v>
      </c>
      <c r="AL174" s="16" t="n">
        <v>0.0938313035067291</v>
      </c>
      <c r="AM174" s="16" t="n">
        <v>0.0187687715806022</v>
      </c>
      <c r="AN174" s="16" t="n">
        <v>0.012814600050489</v>
      </c>
      <c r="AO174" s="17" t="n">
        <v>0</v>
      </c>
      <c r="AP174" s="17" t="n">
        <v>0</v>
      </c>
      <c r="AQ174" s="17" t="n">
        <v>0</v>
      </c>
      <c r="AR174" s="16" t="n">
        <v>0.0174583621745416</v>
      </c>
      <c r="AS174" s="14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</row>
    <row r="175" customFormat="false" ht="15" hidden="false" customHeight="false" outlineLevel="0" collapsed="false">
      <c r="A175" s="14" t="s">
        <v>271</v>
      </c>
      <c r="B175" s="14" t="s">
        <v>235</v>
      </c>
      <c r="C175" s="15" t="n">
        <v>20.2038734057629</v>
      </c>
      <c r="D175" s="15" t="n">
        <v>34.8739945233613</v>
      </c>
      <c r="E175" s="15" t="s">
        <v>91</v>
      </c>
      <c r="F175" s="15" t="n">
        <v>11.6367706730097</v>
      </c>
      <c r="G175" s="15" t="n">
        <v>10.5236006226602</v>
      </c>
      <c r="H175" s="15" t="n">
        <v>0.734782003064494</v>
      </c>
      <c r="I175" s="15" t="n">
        <v>0.284715613649305</v>
      </c>
      <c r="J175" s="15" t="n">
        <v>0.523595448542111</v>
      </c>
      <c r="K175" s="15" t="n">
        <v>3.46800675517193</v>
      </c>
      <c r="L175" s="15" t="n">
        <v>9.30191972076789</v>
      </c>
      <c r="M175" s="15" t="n">
        <v>0.979203482860721</v>
      </c>
      <c r="N175" s="15" t="n">
        <v>2.85099434303377</v>
      </c>
      <c r="O175" s="15" t="n">
        <v>0.592075511079674</v>
      </c>
      <c r="P175" s="15" t="n">
        <v>0.399036411208059</v>
      </c>
      <c r="Q175" s="17" t="n">
        <v>0</v>
      </c>
      <c r="R175" s="15" t="s">
        <v>91</v>
      </c>
      <c r="S175" s="15" t="s">
        <v>91</v>
      </c>
      <c r="T175" s="15" t="n">
        <v>0.123</v>
      </c>
      <c r="U175" s="15" t="n">
        <v>-0.0277542500289118</v>
      </c>
      <c r="V175" s="15" t="n">
        <v>96.497</v>
      </c>
      <c r="W175" s="15" t="n">
        <v>96.4692457499711</v>
      </c>
      <c r="X175" s="15" t="n">
        <v>1.64847202201848</v>
      </c>
      <c r="Y175" s="15" t="n">
        <v>98.1177177719896</v>
      </c>
      <c r="Z175" s="16" t="n">
        <v>2.16568513247882</v>
      </c>
      <c r="AA175" s="16" t="n">
        <v>3.17135917303341</v>
      </c>
      <c r="AB175" s="17" t="n">
        <v>0</v>
      </c>
      <c r="AC175" s="16" t="n">
        <v>1.13391453377073</v>
      </c>
      <c r="AD175" s="16" t="n">
        <v>0.800377125686276</v>
      </c>
      <c r="AE175" s="17" t="n">
        <v>0</v>
      </c>
      <c r="AF175" s="16" t="n">
        <v>0.0996375487575671</v>
      </c>
      <c r="AG175" s="16" t="n">
        <v>0.0219545881469236</v>
      </c>
      <c r="AH175" s="16" t="n">
        <v>0.0253619343678096</v>
      </c>
      <c r="AI175" s="16" t="n">
        <v>0.116351972456022</v>
      </c>
      <c r="AJ175" s="16" t="n">
        <v>0.309731842241042</v>
      </c>
      <c r="AK175" s="16" t="n">
        <v>0.0324430212121254</v>
      </c>
      <c r="AL175" s="16" t="n">
        <v>0.092599957949077</v>
      </c>
      <c r="AM175" s="16" t="n">
        <v>0.0185535910499414</v>
      </c>
      <c r="AN175" s="16" t="n">
        <v>0.0120295788502489</v>
      </c>
      <c r="AO175" s="17" t="n">
        <v>0</v>
      </c>
      <c r="AP175" s="17" t="n">
        <v>0</v>
      </c>
      <c r="AQ175" s="17" t="n">
        <v>0</v>
      </c>
      <c r="AR175" s="16" t="n">
        <v>0.0189582793198063</v>
      </c>
      <c r="AS175" s="14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</row>
    <row r="176" customFormat="false" ht="15" hidden="false" customHeight="false" outlineLevel="0" collapsed="false">
      <c r="A176" s="14" t="s">
        <v>272</v>
      </c>
      <c r="B176" s="14" t="s">
        <v>235</v>
      </c>
      <c r="C176" s="15" t="n">
        <v>18.2618800188947</v>
      </c>
      <c r="D176" s="15" t="n">
        <v>31.7700667465343</v>
      </c>
      <c r="E176" s="15" t="s">
        <v>91</v>
      </c>
      <c r="F176" s="15" t="n">
        <v>11.3534350076955</v>
      </c>
      <c r="G176" s="15" t="n">
        <v>11.533879661911</v>
      </c>
      <c r="H176" s="15" t="n">
        <v>0.402961017252701</v>
      </c>
      <c r="I176" s="15" t="n">
        <v>0.155592886370709</v>
      </c>
      <c r="J176" s="15" t="n">
        <v>0.336152595753327</v>
      </c>
      <c r="K176" s="15" t="n">
        <v>4.40129943237792</v>
      </c>
      <c r="L176" s="15" t="n">
        <v>11.7005750963374</v>
      </c>
      <c r="M176" s="15" t="n">
        <v>1.15919809940665</v>
      </c>
      <c r="N176" s="15" t="n">
        <v>3.5069691491223</v>
      </c>
      <c r="O176" s="15" t="n">
        <v>0.750588480849732</v>
      </c>
      <c r="P176" s="15" t="n">
        <v>0.445947970815708</v>
      </c>
      <c r="Q176" s="15" t="s">
        <v>91</v>
      </c>
      <c r="R176" s="15" t="s">
        <v>91</v>
      </c>
      <c r="S176" s="15" t="s">
        <v>91</v>
      </c>
      <c r="T176" s="15" t="n">
        <v>0.0417</v>
      </c>
      <c r="U176" s="15" t="n">
        <v>-0.00947706098548207</v>
      </c>
      <c r="V176" s="15" t="n">
        <v>95.821</v>
      </c>
      <c r="W176" s="15" t="n">
        <v>95.8115229390145</v>
      </c>
      <c r="X176" s="15" t="n">
        <v>1.57419112345053</v>
      </c>
      <c r="Y176" s="15" t="n">
        <v>97.3857140624651</v>
      </c>
      <c r="Z176" s="16" t="n">
        <v>2.04988933150772</v>
      </c>
      <c r="AA176" s="16" t="n">
        <v>3.02541533612231</v>
      </c>
      <c r="AB176" s="17" t="n">
        <v>0</v>
      </c>
      <c r="AC176" s="16" t="n">
        <v>1.15844133880898</v>
      </c>
      <c r="AD176" s="16" t="n">
        <v>0.803959652641596</v>
      </c>
      <c r="AE176" s="16" t="n">
        <v>0.114622276363304</v>
      </c>
      <c r="AF176" s="16" t="n">
        <v>0.0572090667534361</v>
      </c>
      <c r="AG176" s="16" t="n">
        <v>0.0125843026458216</v>
      </c>
      <c r="AH176" s="16" t="n">
        <v>0.0170299936584282</v>
      </c>
      <c r="AI176" s="16" t="n">
        <v>0.154621595851471</v>
      </c>
      <c r="AJ176" s="16" t="n">
        <v>0.407996672689335</v>
      </c>
      <c r="AK176" s="16" t="n">
        <v>0.0402203787675044</v>
      </c>
      <c r="AL176" s="16" t="n">
        <v>0.11928160098356</v>
      </c>
      <c r="AM176" s="16" t="n">
        <v>0.0246473556398013</v>
      </c>
      <c r="AN176" s="16" t="n">
        <v>0.014081097566735</v>
      </c>
      <c r="AO176" s="17" t="n">
        <v>0</v>
      </c>
      <c r="AP176" s="17" t="n">
        <v>0</v>
      </c>
      <c r="AQ176" s="17" t="n">
        <v>0</v>
      </c>
      <c r="AR176" s="16" t="n">
        <v>0.00677902472752175</v>
      </c>
      <c r="AS176" s="14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</row>
    <row r="177" customFormat="false" ht="15" hidden="false" customHeight="false" outlineLevel="0" collapsed="false">
      <c r="A177" s="14" t="s">
        <v>273</v>
      </c>
      <c r="B177" s="14" t="s">
        <v>235</v>
      </c>
      <c r="C177" s="15" t="n">
        <v>18.1800661313179</v>
      </c>
      <c r="D177" s="15" t="n">
        <v>31.0416310114667</v>
      </c>
      <c r="E177" s="15" t="s">
        <v>91</v>
      </c>
      <c r="F177" s="15" t="n">
        <v>11.1539107317756</v>
      </c>
      <c r="G177" s="15" t="n">
        <v>10.6769499942108</v>
      </c>
      <c r="H177" s="15" t="n">
        <v>0.670772557525587</v>
      </c>
      <c r="I177" s="15" t="n">
        <v>0.12331220455106</v>
      </c>
      <c r="J177" s="15" t="n">
        <v>0.568932236106878</v>
      </c>
      <c r="K177" s="15" t="n">
        <v>4.08078059764507</v>
      </c>
      <c r="L177" s="15" t="n">
        <v>9.98934139170971</v>
      </c>
      <c r="M177" s="15" t="n">
        <v>1.06147670485798</v>
      </c>
      <c r="N177" s="15" t="n">
        <v>3.0967516183589</v>
      </c>
      <c r="O177" s="15" t="n">
        <v>0.676955901622236</v>
      </c>
      <c r="P177" s="15" t="n">
        <v>0.478567065088348</v>
      </c>
      <c r="Q177" s="15" t="s">
        <v>91</v>
      </c>
      <c r="R177" s="15" t="s">
        <v>91</v>
      </c>
      <c r="S177" s="17" t="n">
        <v>0</v>
      </c>
      <c r="T177" s="15" t="n">
        <v>0.0853</v>
      </c>
      <c r="U177" s="15" t="n">
        <v>-0.0191797662801423</v>
      </c>
      <c r="V177" s="15" t="n">
        <v>91.885</v>
      </c>
      <c r="W177" s="15" t="n">
        <v>91.8658202337199</v>
      </c>
      <c r="X177" s="15" t="n">
        <v>1.5329537733799</v>
      </c>
      <c r="Y177" s="15" t="n">
        <v>93.3987740070998</v>
      </c>
      <c r="Z177" s="16" t="n">
        <v>2.09558053599771</v>
      </c>
      <c r="AA177" s="16" t="n">
        <v>3.0356093663977</v>
      </c>
      <c r="AB177" s="17" t="n">
        <v>0</v>
      </c>
      <c r="AC177" s="16" t="n">
        <v>1.1687522219841</v>
      </c>
      <c r="AD177" s="16" t="n">
        <v>0.772940319085437</v>
      </c>
      <c r="AE177" s="16" t="n">
        <v>0.100263433552857</v>
      </c>
      <c r="AF177" s="16" t="n">
        <v>0.0978161888379535</v>
      </c>
      <c r="AG177" s="16" t="n">
        <v>0.0101891526273159</v>
      </c>
      <c r="AH177" s="16" t="n">
        <v>0.0296152822201513</v>
      </c>
      <c r="AI177" s="16" t="n">
        <v>0.147235921199296</v>
      </c>
      <c r="AJ177" s="16" t="n">
        <v>0.357671268938506</v>
      </c>
      <c r="AK177" s="16" t="n">
        <v>0.0378099849486451</v>
      </c>
      <c r="AL177" s="16" t="n">
        <v>0.108170116983431</v>
      </c>
      <c r="AM177" s="16" t="n">
        <v>0.0228164179526177</v>
      </c>
      <c r="AN177" s="16" t="n">
        <v>0.0155297892742798</v>
      </c>
      <c r="AO177" s="17" t="n">
        <v>0</v>
      </c>
      <c r="AP177" s="17" t="n">
        <v>0</v>
      </c>
      <c r="AQ177" s="17" t="n">
        <v>0</v>
      </c>
      <c r="AR177" s="16" t="n">
        <v>0.0140885161371134</v>
      </c>
      <c r="AS177" s="14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</row>
    <row r="178" customFormat="false" ht="15" hidden="false" customHeight="false" outlineLevel="0" collapsed="false">
      <c r="A178" s="14" t="s">
        <v>274</v>
      </c>
      <c r="B178" s="14" t="s">
        <v>235</v>
      </c>
      <c r="C178" s="15" t="n">
        <v>18.9080774681153</v>
      </c>
      <c r="D178" s="15" t="n">
        <v>31.8524302584289</v>
      </c>
      <c r="E178" s="15" t="s">
        <v>91</v>
      </c>
      <c r="F178" s="15" t="n">
        <v>12.1814747446481</v>
      </c>
      <c r="G178" s="15" t="n">
        <v>10.6927737968121</v>
      </c>
      <c r="H178" s="15" t="n">
        <v>0.574758389217228</v>
      </c>
      <c r="I178" s="15" t="n">
        <v>0.155205518188873</v>
      </c>
      <c r="J178" s="15" t="n">
        <v>0.434445799045007</v>
      </c>
      <c r="K178" s="15" t="n">
        <v>3.86100295538772</v>
      </c>
      <c r="L178" s="15" t="n">
        <v>9.29922578680441</v>
      </c>
      <c r="M178" s="15" t="n">
        <v>0.851053869650193</v>
      </c>
      <c r="N178" s="15" t="n">
        <v>3.17676561497638</v>
      </c>
      <c r="O178" s="15" t="n">
        <v>0.617701967787196</v>
      </c>
      <c r="P178" s="15" t="n">
        <v>0.423241392823799</v>
      </c>
      <c r="Q178" s="15" t="s">
        <v>91</v>
      </c>
      <c r="R178" s="15" t="s">
        <v>91</v>
      </c>
      <c r="S178" s="15" t="s">
        <v>91</v>
      </c>
      <c r="T178" s="15" t="n">
        <v>0.0755</v>
      </c>
      <c r="U178" s="15" t="n">
        <v>-0.017148967497539</v>
      </c>
      <c r="V178" s="15" t="n">
        <v>93.103</v>
      </c>
      <c r="W178" s="15" t="n">
        <v>93.0858510325025</v>
      </c>
      <c r="X178" s="15" t="n">
        <v>1.57368036987354</v>
      </c>
      <c r="Y178" s="15" t="n">
        <v>94.659531402376</v>
      </c>
      <c r="Z178" s="16" t="n">
        <v>2.12309096473185</v>
      </c>
      <c r="AA178" s="16" t="n">
        <v>3.03420855129896</v>
      </c>
      <c r="AB178" s="17" t="n">
        <v>0</v>
      </c>
      <c r="AC178" s="16" t="n">
        <v>1.2433324940215</v>
      </c>
      <c r="AD178" s="16" t="n">
        <v>0.70898682088676</v>
      </c>
      <c r="AE178" s="16" t="n">
        <v>0.142893231402647</v>
      </c>
      <c r="AF178" s="16" t="n">
        <v>0.0816523321367054</v>
      </c>
      <c r="AG178" s="16" t="n">
        <v>0.0125076922175972</v>
      </c>
      <c r="AH178" s="16" t="n">
        <v>0.0220042145111132</v>
      </c>
      <c r="AI178" s="16" t="n">
        <v>0.135693647330653</v>
      </c>
      <c r="AJ178" s="16" t="n">
        <v>0.324347699089046</v>
      </c>
      <c r="AK178" s="16" t="n">
        <v>0.0295415454871365</v>
      </c>
      <c r="AL178" s="16" t="n">
        <v>0.108092569372293</v>
      </c>
      <c r="AM178" s="16" t="n">
        <v>0.0202889607236612</v>
      </c>
      <c r="AN178" s="16" t="n">
        <v>0.0133592767900767</v>
      </c>
      <c r="AO178" s="17" t="n">
        <v>0</v>
      </c>
      <c r="AP178" s="17" t="n">
        <v>0</v>
      </c>
      <c r="AQ178" s="17" t="n">
        <v>0</v>
      </c>
      <c r="AR178" s="16" t="n">
        <v>0.012270787963602</v>
      </c>
      <c r="AS178" s="14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</row>
    <row r="179" customFormat="false" ht="15" hidden="false" customHeight="false" outlineLevel="0" collapsed="false">
      <c r="A179" s="14" t="s">
        <v>275</v>
      </c>
      <c r="B179" s="14" t="s">
        <v>235</v>
      </c>
      <c r="C179" s="15" t="n">
        <v>18.8461029759093</v>
      </c>
      <c r="D179" s="15" t="n">
        <v>32.8983398938901</v>
      </c>
      <c r="E179" s="15" t="s">
        <v>91</v>
      </c>
      <c r="F179" s="15" t="n">
        <v>10.8903036238981</v>
      </c>
      <c r="G179" s="15" t="n">
        <v>11.6451608753264</v>
      </c>
      <c r="H179" s="15" t="n">
        <v>1.19329525932117</v>
      </c>
      <c r="I179" s="15" t="n">
        <v>0.225319159101151</v>
      </c>
      <c r="J179" s="15" t="n">
        <v>0.523087473331301</v>
      </c>
      <c r="K179" s="15" t="n">
        <v>3.71851104752076</v>
      </c>
      <c r="L179" s="15" t="n">
        <v>8.69379341040327</v>
      </c>
      <c r="M179" s="15" t="n">
        <v>0.974873313281918</v>
      </c>
      <c r="N179" s="15" t="n">
        <v>2.92704263136409</v>
      </c>
      <c r="O179" s="15" t="n">
        <v>0.596133999698512</v>
      </c>
      <c r="P179" s="15" t="n">
        <v>0.453670512569301</v>
      </c>
      <c r="Q179" s="15" t="s">
        <v>91</v>
      </c>
      <c r="R179" s="15" t="s">
        <v>91</v>
      </c>
      <c r="S179" s="15" t="s">
        <v>91</v>
      </c>
      <c r="T179" s="15" t="n">
        <v>0.0593</v>
      </c>
      <c r="U179" s="15" t="n">
        <v>-0.0133130142415105</v>
      </c>
      <c r="V179" s="15" t="n">
        <v>93.644</v>
      </c>
      <c r="W179" s="15" t="n">
        <v>93.6306869857585</v>
      </c>
      <c r="X179" s="15" t="n">
        <v>1.59426229173458</v>
      </c>
      <c r="Y179" s="15" t="n">
        <v>95.2249492774931</v>
      </c>
      <c r="Z179" s="16" t="n">
        <v>2.08881005125981</v>
      </c>
      <c r="AA179" s="16" t="n">
        <v>3.0933920893143</v>
      </c>
      <c r="AB179" s="17" t="n">
        <v>0</v>
      </c>
      <c r="AC179" s="16" t="n">
        <v>1.09720802114989</v>
      </c>
      <c r="AD179" s="16" t="n">
        <v>0.820441419408495</v>
      </c>
      <c r="AE179" s="16" t="n">
        <v>0.0953047871749331</v>
      </c>
      <c r="AF179" s="16" t="n">
        <v>0.167223745208975</v>
      </c>
      <c r="AG179" s="16" t="n">
        <v>0.0179219292750022</v>
      </c>
      <c r="AH179" s="16" t="n">
        <v>0.0261742702867513</v>
      </c>
      <c r="AI179" s="16" t="n">
        <v>0.129015724694382</v>
      </c>
      <c r="AJ179" s="16" t="n">
        <v>0.299330494352588</v>
      </c>
      <c r="AK179" s="16" t="n">
        <v>0.033409118812771</v>
      </c>
      <c r="AL179" s="16" t="n">
        <v>0.0983010374187689</v>
      </c>
      <c r="AM179" s="16" t="n">
        <v>0.0193140939421921</v>
      </c>
      <c r="AN179" s="16" t="n">
        <v>0.0141532177011446</v>
      </c>
      <c r="AO179" s="17" t="n">
        <v>0</v>
      </c>
      <c r="AP179" s="17" t="n">
        <v>0</v>
      </c>
      <c r="AQ179" s="17" t="n">
        <v>0</v>
      </c>
      <c r="AR179" s="16" t="n">
        <v>0.00940302572806157</v>
      </c>
      <c r="AS179" s="14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</row>
    <row r="180" customFormat="false" ht="15" hidden="false" customHeight="false" outlineLevel="0" collapsed="false">
      <c r="A180" s="14" t="s">
        <v>276</v>
      </c>
      <c r="B180" s="14" t="s">
        <v>235</v>
      </c>
      <c r="C180" s="15" t="n">
        <v>18.8275862068966</v>
      </c>
      <c r="D180" s="15" t="n">
        <v>34.1083347595413</v>
      </c>
      <c r="E180" s="15" t="s">
        <v>91</v>
      </c>
      <c r="F180" s="15" t="n">
        <v>10.4246537008535</v>
      </c>
      <c r="G180" s="15" t="n">
        <v>8.43370084007668</v>
      </c>
      <c r="H180" s="15" t="n">
        <v>0.448563601509694</v>
      </c>
      <c r="I180" s="15" t="n">
        <v>0.287685436376713</v>
      </c>
      <c r="J180" s="15" t="n">
        <v>0.343264248704663</v>
      </c>
      <c r="K180" s="15" t="n">
        <v>3.89126049631749</v>
      </c>
      <c r="L180" s="15" t="n">
        <v>8.85203274886679</v>
      </c>
      <c r="M180" s="15" t="n">
        <v>1.15369761372547</v>
      </c>
      <c r="N180" s="15" t="n">
        <v>3.62209132792908</v>
      </c>
      <c r="O180" s="15" t="n">
        <v>0.757893760363641</v>
      </c>
      <c r="P180" s="15" t="n">
        <v>0.484560679583674</v>
      </c>
      <c r="Q180" s="15" t="s">
        <v>91</v>
      </c>
      <c r="R180" s="17" t="n">
        <v>0</v>
      </c>
      <c r="S180" s="15" t="s">
        <v>91</v>
      </c>
      <c r="T180" s="15" t="n">
        <v>0.033</v>
      </c>
      <c r="U180" s="15" t="n">
        <v>-0.00744626220287877</v>
      </c>
      <c r="V180" s="15" t="n">
        <v>91.67</v>
      </c>
      <c r="W180" s="15" t="n">
        <v>91.6625537377971</v>
      </c>
      <c r="X180" s="15" t="n">
        <v>1.54468916884192</v>
      </c>
      <c r="Y180" s="15" t="n">
        <v>93.207242906639</v>
      </c>
      <c r="Z180" s="16" t="n">
        <v>2.15378636981225</v>
      </c>
      <c r="AA180" s="16" t="n">
        <v>3.31009456643826</v>
      </c>
      <c r="AB180" s="17" t="n">
        <v>0</v>
      </c>
      <c r="AC180" s="16" t="n">
        <v>1.08406626659009</v>
      </c>
      <c r="AD180" s="16" t="n">
        <v>0.684522779051464</v>
      </c>
      <c r="AE180" s="17" t="n">
        <v>0</v>
      </c>
      <c r="AF180" s="16" t="n">
        <v>0.0649564850114195</v>
      </c>
      <c r="AG180" s="16" t="n">
        <v>0.0236762764099685</v>
      </c>
      <c r="AH180" s="16" t="n">
        <v>0.017716816487034</v>
      </c>
      <c r="AI180" s="16" t="n">
        <v>0.139314516289121</v>
      </c>
      <c r="AJ180" s="16" t="n">
        <v>0.314551242532121</v>
      </c>
      <c r="AK180" s="16" t="n">
        <v>0.0408117189146618</v>
      </c>
      <c r="AL180" s="16" t="n">
        <v>0.125545889331308</v>
      </c>
      <c r="AM180" s="16" t="n">
        <v>0.0253522178505727</v>
      </c>
      <c r="AN180" s="16" t="n">
        <v>0.0156048552817336</v>
      </c>
      <c r="AO180" s="17" t="n">
        <v>0</v>
      </c>
      <c r="AP180" s="17" t="n">
        <v>0</v>
      </c>
      <c r="AQ180" s="17" t="n">
        <v>0</v>
      </c>
      <c r="AR180" s="16" t="n">
        <v>0.00542810481767792</v>
      </c>
      <c r="AS180" s="14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</row>
    <row r="181" customFormat="false" ht="15" hidden="false" customHeight="false" outlineLevel="0" collapsed="false">
      <c r="A181" s="14" t="s">
        <v>277</v>
      </c>
      <c r="B181" s="14" t="s">
        <v>235</v>
      </c>
      <c r="C181" s="15" t="n">
        <v>18.604251299008</v>
      </c>
      <c r="D181" s="15" t="n">
        <v>31.6126133835359</v>
      </c>
      <c r="E181" s="15" t="s">
        <v>91</v>
      </c>
      <c r="F181" s="15" t="n">
        <v>11.5139219252833</v>
      </c>
      <c r="G181" s="15" t="n">
        <v>11.8197372991471</v>
      </c>
      <c r="H181" s="15" t="n">
        <v>0.49084963418436</v>
      </c>
      <c r="I181" s="15" t="n">
        <v>0.0756659181852575</v>
      </c>
      <c r="J181" s="15" t="n">
        <v>0.28345016763182</v>
      </c>
      <c r="K181" s="15" t="n">
        <v>4.66482150396397</v>
      </c>
      <c r="L181" s="15" t="n">
        <v>10.8070089134076</v>
      </c>
      <c r="M181" s="15" t="n">
        <v>1.22461876952965</v>
      </c>
      <c r="N181" s="15" t="n">
        <v>3.75377617075873</v>
      </c>
      <c r="O181" s="15" t="n">
        <v>0.680898433423393</v>
      </c>
      <c r="P181" s="15" t="n">
        <v>0.362498415150013</v>
      </c>
      <c r="Q181" s="15" t="s">
        <v>91</v>
      </c>
      <c r="R181" s="17" t="n">
        <v>0</v>
      </c>
      <c r="S181" s="15" t="s">
        <v>91</v>
      </c>
      <c r="T181" s="15" t="n">
        <v>0.0247</v>
      </c>
      <c r="U181" s="15" t="n">
        <v>-0.00564110772945361</v>
      </c>
      <c r="V181" s="15" t="n">
        <v>95.92</v>
      </c>
      <c r="W181" s="15" t="n">
        <v>95.9143588922705</v>
      </c>
      <c r="X181" s="15" t="n">
        <v>1.58399854758207</v>
      </c>
      <c r="Y181" s="15" t="n">
        <v>97.4983574398526</v>
      </c>
      <c r="Z181" s="16" t="n">
        <v>2.0753487497128</v>
      </c>
      <c r="AA181" s="16" t="n">
        <v>2.99182495738673</v>
      </c>
      <c r="AB181" s="17" t="n">
        <v>0</v>
      </c>
      <c r="AC181" s="16" t="n">
        <v>1.16759523584322</v>
      </c>
      <c r="AD181" s="16" t="n">
        <v>0.752877207863685</v>
      </c>
      <c r="AE181" s="16" t="n">
        <v>0.182653628527334</v>
      </c>
      <c r="AF181" s="16" t="n">
        <v>0.0692698088700399</v>
      </c>
      <c r="AG181" s="16" t="n">
        <v>0.00609285479802786</v>
      </c>
      <c r="AH181" s="16" t="n">
        <v>0.0142549049065503</v>
      </c>
      <c r="AI181" s="16" t="n">
        <v>0.162882006620183</v>
      </c>
      <c r="AJ181" s="16" t="n">
        <v>0.374491076447324</v>
      </c>
      <c r="AK181" s="16" t="n">
        <v>0.0422475461493691</v>
      </c>
      <c r="AL181" s="16" t="n">
        <v>0.126892116733995</v>
      </c>
      <c r="AM181" s="16" t="n">
        <v>0.0222116175336397</v>
      </c>
      <c r="AN181" s="16" t="n">
        <v>0.0113582886071027</v>
      </c>
      <c r="AO181" s="17" t="n">
        <v>0</v>
      </c>
      <c r="AP181" s="17" t="n">
        <v>0</v>
      </c>
      <c r="AQ181" s="17" t="n">
        <v>0</v>
      </c>
      <c r="AR181" s="16" t="n">
        <v>0.00401014998824986</v>
      </c>
      <c r="AS181" s="14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</row>
    <row r="182" customFormat="false" ht="15" hidden="false" customHeight="false" outlineLevel="0" collapsed="false">
      <c r="A182" s="14" t="s">
        <v>278</v>
      </c>
      <c r="B182" s="14" t="s">
        <v>235</v>
      </c>
      <c r="C182" s="15" t="n">
        <v>19.3959376476146</v>
      </c>
      <c r="D182" s="15" t="n">
        <v>33.0624251240801</v>
      </c>
      <c r="E182" s="17" t="n">
        <v>0</v>
      </c>
      <c r="F182" s="15" t="n">
        <v>12.0414159787323</v>
      </c>
      <c r="G182" s="15" t="n">
        <v>11.0819364217622</v>
      </c>
      <c r="H182" s="15" t="n">
        <v>0.545075252555403</v>
      </c>
      <c r="I182" s="15" t="n">
        <v>0.0958090636407186</v>
      </c>
      <c r="J182" s="15" t="n">
        <v>0.223890074164381</v>
      </c>
      <c r="K182" s="15" t="n">
        <v>4.44785851667683</v>
      </c>
      <c r="L182" s="15" t="n">
        <v>10.7247853637396</v>
      </c>
      <c r="M182" s="15" t="n">
        <v>1.21350076655705</v>
      </c>
      <c r="N182" s="15" t="n">
        <v>3.9482125153088</v>
      </c>
      <c r="O182" s="15" t="n">
        <v>0.790941453402753</v>
      </c>
      <c r="P182" s="15" t="n">
        <v>0.419207229221176</v>
      </c>
      <c r="Q182" s="17" t="n">
        <v>0</v>
      </c>
      <c r="R182" s="15" t="s">
        <v>91</v>
      </c>
      <c r="S182" s="15" t="s">
        <v>91</v>
      </c>
      <c r="T182" s="15" t="s">
        <v>91</v>
      </c>
      <c r="U182" s="17" t="n">
        <v>0</v>
      </c>
      <c r="V182" s="15" t="n">
        <v>97.991</v>
      </c>
      <c r="W182" s="15" t="n">
        <v>97.991</v>
      </c>
      <c r="X182" s="15" t="n">
        <v>1.62912243380293</v>
      </c>
      <c r="Y182" s="15" t="n">
        <v>99.6201224338029</v>
      </c>
      <c r="Z182" s="16" t="n">
        <v>2.10376868950907</v>
      </c>
      <c r="AA182" s="16" t="n">
        <v>3.04229025119236</v>
      </c>
      <c r="AB182" s="17" t="n">
        <v>0</v>
      </c>
      <c r="AC182" s="16" t="n">
        <v>1.18721588924646</v>
      </c>
      <c r="AD182" s="16" t="n">
        <v>0.772832887121766</v>
      </c>
      <c r="AE182" s="16" t="n">
        <v>0.079991932695918</v>
      </c>
      <c r="AF182" s="16" t="n">
        <v>0.0747584097149377</v>
      </c>
      <c r="AG182" s="16" t="n">
        <v>0.00748306510919358</v>
      </c>
      <c r="AH182" s="16" t="n">
        <v>0.0109705136513021</v>
      </c>
      <c r="AI182" s="16" t="n">
        <v>0.151003598302908</v>
      </c>
      <c r="AJ182" s="16" t="n">
        <v>0.361355507131538</v>
      </c>
      <c r="AK182" s="16" t="n">
        <v>0.0407085039240308</v>
      </c>
      <c r="AL182" s="16" t="n">
        <v>0.129753347991461</v>
      </c>
      <c r="AM182" s="16" t="n">
        <v>0.0250847982872974</v>
      </c>
      <c r="AN182" s="16" t="n">
        <v>0.01278260612176</v>
      </c>
      <c r="AO182" s="17" t="n">
        <v>0</v>
      </c>
      <c r="AP182" s="17" t="n">
        <v>0</v>
      </c>
      <c r="AQ182" s="17" t="n">
        <v>0</v>
      </c>
      <c r="AR182" s="17" t="n">
        <v>0</v>
      </c>
      <c r="AS182" s="14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</row>
    <row r="183" customFormat="false" ht="15" hidden="false" customHeight="false" outlineLevel="0" collapsed="false">
      <c r="A183" s="14" t="s">
        <v>279</v>
      </c>
      <c r="B183" s="14" t="s">
        <v>235</v>
      </c>
      <c r="C183" s="15" t="n">
        <v>18.6195559754369</v>
      </c>
      <c r="D183" s="15" t="n">
        <v>31.6134691083348</v>
      </c>
      <c r="E183" s="17" t="n">
        <v>0</v>
      </c>
      <c r="F183" s="20" t="n">
        <v>11.1127745907374</v>
      </c>
      <c r="G183" s="20" t="n">
        <v>10.9028572898843</v>
      </c>
      <c r="H183" s="15" t="n">
        <v>0.392182224610139</v>
      </c>
      <c r="I183" s="20" t="n">
        <v>0.171991472735091</v>
      </c>
      <c r="J183" s="20" t="n">
        <v>0.421238443563954</v>
      </c>
      <c r="K183" s="15" t="n">
        <v>4.27276352207159</v>
      </c>
      <c r="L183" s="15" t="n">
        <v>10.6997200651229</v>
      </c>
      <c r="M183" s="15" t="n">
        <v>1.22684237012417</v>
      </c>
      <c r="N183" s="15" t="n">
        <v>3.96547501020587</v>
      </c>
      <c r="O183" s="15" t="n">
        <v>0.841730539547073</v>
      </c>
      <c r="P183" s="15" t="n">
        <v>0.37898085501216</v>
      </c>
      <c r="Q183" s="15" t="s">
        <v>91</v>
      </c>
      <c r="R183" s="15" t="s">
        <v>91</v>
      </c>
      <c r="S183" s="20" t="s">
        <v>91</v>
      </c>
      <c r="T183" s="17" t="n">
        <v>0</v>
      </c>
      <c r="U183" s="17" t="n">
        <v>0</v>
      </c>
      <c r="V183" s="15" t="n">
        <v>94.62</v>
      </c>
      <c r="W183" s="15" t="n">
        <v>94.62</v>
      </c>
      <c r="X183" s="15" t="n">
        <v>1.56119164654867</v>
      </c>
      <c r="Y183" s="15" t="n">
        <v>96.1811916465487</v>
      </c>
      <c r="Z183" s="16" t="n">
        <v>2.10747772830207</v>
      </c>
      <c r="AA183" s="16" t="n">
        <v>3.03553147853243</v>
      </c>
      <c r="AB183" s="17" t="n">
        <v>0</v>
      </c>
      <c r="AC183" s="16" t="n">
        <v>1.14339414421177</v>
      </c>
      <c r="AD183" s="16" t="n">
        <v>0.822035916117054</v>
      </c>
      <c r="AE183" s="16" t="n">
        <v>0.0535226528290014</v>
      </c>
      <c r="AF183" s="16" t="n">
        <v>0.0561108857523321</v>
      </c>
      <c r="AG183" s="16" t="n">
        <v>0.0139905324512758</v>
      </c>
      <c r="AH183" s="16" t="n">
        <v>0.0215158518391514</v>
      </c>
      <c r="AI183" s="16" t="n">
        <v>0.15137456770547</v>
      </c>
      <c r="AJ183" s="16" t="n">
        <v>0.376199886332754</v>
      </c>
      <c r="AK183" s="16" t="n">
        <v>0.042934708954547</v>
      </c>
      <c r="AL183" s="16" t="n">
        <v>0.135982219558633</v>
      </c>
      <c r="AM183" s="16" t="n">
        <v>0.0278640170016488</v>
      </c>
      <c r="AN183" s="16" t="n">
        <v>0.0120654104118588</v>
      </c>
      <c r="AO183" s="17" t="n">
        <v>0</v>
      </c>
      <c r="AP183" s="17" t="n">
        <v>0</v>
      </c>
      <c r="AQ183" s="17" t="n">
        <v>0</v>
      </c>
      <c r="AR183" s="17" t="n">
        <v>0</v>
      </c>
      <c r="AS183" s="14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</row>
    <row r="184" customFormat="false" ht="15" hidden="false" customHeight="false" outlineLevel="0" collapsed="false">
      <c r="A184" s="14" t="s">
        <v>280</v>
      </c>
      <c r="B184" s="14" t="s">
        <v>235</v>
      </c>
      <c r="C184" s="15" t="n">
        <v>18.3102503542749</v>
      </c>
      <c r="D184" s="15" t="n">
        <v>32.7866678076331</v>
      </c>
      <c r="E184" s="17" t="n">
        <v>0</v>
      </c>
      <c r="F184" s="15" t="n">
        <v>14.9941234084231</v>
      </c>
      <c r="G184" s="15" t="n">
        <v>10.1341807001068</v>
      </c>
      <c r="H184" s="15" t="s">
        <v>91</v>
      </c>
      <c r="I184" s="17" t="n">
        <v>0</v>
      </c>
      <c r="J184" s="15" t="n">
        <v>0.438763588336889</v>
      </c>
      <c r="K184" s="15" t="n">
        <v>3.17199887413801</v>
      </c>
      <c r="L184" s="15" t="n">
        <v>7.95635826979163</v>
      </c>
      <c r="M184" s="15" t="n">
        <v>0.885695226280619</v>
      </c>
      <c r="N184" s="15" t="n">
        <v>3.03586633230303</v>
      </c>
      <c r="O184" s="15" t="n">
        <v>0.476350607033941</v>
      </c>
      <c r="P184" s="15" t="n">
        <v>0.430387625491304</v>
      </c>
      <c r="Q184" s="15" t="s">
        <v>91</v>
      </c>
      <c r="R184" s="17" t="n">
        <v>0</v>
      </c>
      <c r="S184" s="15" t="s">
        <v>91</v>
      </c>
      <c r="T184" s="15" t="s">
        <v>91</v>
      </c>
      <c r="U184" s="17" t="n">
        <v>0</v>
      </c>
      <c r="V184" s="15" t="n">
        <v>92.62</v>
      </c>
      <c r="W184" s="15" t="n">
        <v>92.62</v>
      </c>
      <c r="X184" s="15" t="n">
        <v>1.59168450603121</v>
      </c>
      <c r="Y184" s="15" t="n">
        <v>94.2116845060312</v>
      </c>
      <c r="Z184" s="16" t="n">
        <v>2.03268878711797</v>
      </c>
      <c r="AA184" s="16" t="n">
        <v>3.08794772966957</v>
      </c>
      <c r="AB184" s="17" t="n">
        <v>0</v>
      </c>
      <c r="AC184" s="16" t="n">
        <v>1.51314792263992</v>
      </c>
      <c r="AD184" s="16" t="n">
        <v>0.57479980702965</v>
      </c>
      <c r="AE184" s="16" t="n">
        <v>0.223414156311742</v>
      </c>
      <c r="AF184" s="17" t="n">
        <v>0</v>
      </c>
      <c r="AG184" s="17" t="n">
        <v>0</v>
      </c>
      <c r="AH184" s="16" t="n">
        <v>0.0220059539354282</v>
      </c>
      <c r="AI184" s="16" t="n">
        <v>0.110217976071782</v>
      </c>
      <c r="AJ184" s="16" t="n">
        <v>0.274365112494851</v>
      </c>
      <c r="AK184" s="16" t="n">
        <v>0.0304086340752228</v>
      </c>
      <c r="AL184" s="16" t="n">
        <v>0.10212684872289</v>
      </c>
      <c r="AM184" s="16" t="n">
        <v>0.0154503320602857</v>
      </c>
      <c r="AN184" s="16" t="n">
        <v>0.0134267398706938</v>
      </c>
      <c r="AO184" s="17" t="n">
        <v>0</v>
      </c>
      <c r="AP184" s="17" t="n">
        <v>0</v>
      </c>
      <c r="AQ184" s="17" t="n">
        <v>0</v>
      </c>
      <c r="AR184" s="17" t="n">
        <v>0</v>
      </c>
      <c r="AS184" s="14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</row>
    <row r="185" customFormat="false" ht="15" hidden="false" customHeight="false" outlineLevel="0" collapsed="false">
      <c r="A185" s="14" t="s">
        <v>281</v>
      </c>
      <c r="B185" s="14" t="s">
        <v>235</v>
      </c>
      <c r="C185" s="15" t="n">
        <v>19.7059990552669</v>
      </c>
      <c r="D185" s="15" t="n">
        <v>33.4635461235667</v>
      </c>
      <c r="E185" s="17" t="n">
        <v>0</v>
      </c>
      <c r="F185" s="15" t="n">
        <v>12.0439345179796</v>
      </c>
      <c r="G185" s="15" t="n">
        <v>9.91354800530033</v>
      </c>
      <c r="H185" s="15" t="n">
        <v>0.531145735909631</v>
      </c>
      <c r="I185" s="15" t="n">
        <v>0.139710790915441</v>
      </c>
      <c r="J185" s="15" t="n">
        <v>0.521563547698872</v>
      </c>
      <c r="K185" s="15" t="n">
        <v>3.958929492893</v>
      </c>
      <c r="L185" s="15" t="n">
        <v>9.39339634796257</v>
      </c>
      <c r="M185" s="15" t="n">
        <v>1.14012194693787</v>
      </c>
      <c r="N185" s="15" t="n">
        <v>4.0865457514434</v>
      </c>
      <c r="O185" s="15" t="n">
        <v>0.792332935214926</v>
      </c>
      <c r="P185" s="15" t="n">
        <v>0.505884115768969</v>
      </c>
      <c r="Q185" s="15" t="s">
        <v>91</v>
      </c>
      <c r="R185" s="15" t="s">
        <v>91</v>
      </c>
      <c r="S185" s="15" t="s">
        <v>91</v>
      </c>
      <c r="T185" s="15" t="s">
        <v>91</v>
      </c>
      <c r="U185" s="17" t="n">
        <v>0</v>
      </c>
      <c r="V185" s="15" t="n">
        <v>96.198</v>
      </c>
      <c r="W185" s="15" t="n">
        <v>96.198</v>
      </c>
      <c r="X185" s="15" t="n">
        <v>1.6169902394857</v>
      </c>
      <c r="Y185" s="15" t="n">
        <v>97.8149902394857</v>
      </c>
      <c r="Z185" s="16" t="n">
        <v>2.15342929057658</v>
      </c>
      <c r="AA185" s="16" t="n">
        <v>3.10238506867953</v>
      </c>
      <c r="AB185" s="17" t="n">
        <v>0</v>
      </c>
      <c r="AC185" s="16" t="n">
        <v>1.1964215214609</v>
      </c>
      <c r="AD185" s="16" t="n">
        <v>0.768664679798335</v>
      </c>
      <c r="AE185" s="17" t="n">
        <v>0</v>
      </c>
      <c r="AF185" s="16" t="n">
        <v>0.0733845100308265</v>
      </c>
      <c r="AG185" s="16" t="n">
        <v>0.0109946814840944</v>
      </c>
      <c r="AH185" s="16" t="n">
        <v>0.0257570293357597</v>
      </c>
      <c r="AI185" s="16" t="n">
        <v>0.135411124694492</v>
      </c>
      <c r="AJ185" s="16" t="n">
        <v>0.318851177439956</v>
      </c>
      <c r="AK185" s="16" t="n">
        <v>0.0385139118698689</v>
      </c>
      <c r="AL185" s="16" t="n">
        <v>0.13532947347477</v>
      </c>
      <c r="AM185" s="16" t="n">
        <v>0.0253049589400032</v>
      </c>
      <c r="AN185" s="16" t="n">
        <v>0.0155525722148885</v>
      </c>
      <c r="AO185" s="17" t="n">
        <v>0</v>
      </c>
      <c r="AP185" s="17" t="n">
        <v>0</v>
      </c>
      <c r="AQ185" s="17" t="n">
        <v>0</v>
      </c>
      <c r="AR185" s="17" t="n">
        <v>0</v>
      </c>
      <c r="AS185" s="14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</row>
    <row r="186" customFormat="false" ht="15" hidden="false" customHeight="false" outlineLevel="0" collapsed="false">
      <c r="A186" s="14" t="s">
        <v>282</v>
      </c>
      <c r="B186" s="14" t="s">
        <v>235</v>
      </c>
      <c r="C186" s="15" t="n">
        <v>19.7441662730279</v>
      </c>
      <c r="D186" s="15" t="n">
        <v>32.8521307547493</v>
      </c>
      <c r="E186" s="15" t="n">
        <v>0.241030978735897</v>
      </c>
      <c r="F186" s="15" t="n">
        <v>11.9822303064223</v>
      </c>
      <c r="G186" s="15" t="n">
        <v>10.3226511945041</v>
      </c>
      <c r="H186" s="15" t="n">
        <v>0.357358432995708</v>
      </c>
      <c r="I186" s="15" t="n">
        <v>0.104072918186549</v>
      </c>
      <c r="J186" s="15" t="n">
        <v>0.484481357309763</v>
      </c>
      <c r="K186" s="15" t="n">
        <v>4.12194492658442</v>
      </c>
      <c r="L186" s="15" t="n">
        <v>10.3297140916172</v>
      </c>
      <c r="M186" s="15" t="n">
        <v>1.23175769775416</v>
      </c>
      <c r="N186" s="15" t="n">
        <v>4.21543127077623</v>
      </c>
      <c r="O186" s="15" t="n">
        <v>0.846020941801273</v>
      </c>
      <c r="P186" s="15" t="n">
        <v>0.505538330317316</v>
      </c>
      <c r="Q186" s="15" t="s">
        <v>91</v>
      </c>
      <c r="R186" s="17" t="n">
        <v>0</v>
      </c>
      <c r="S186" s="15" t="s">
        <v>91</v>
      </c>
      <c r="T186" s="17" t="n">
        <v>0</v>
      </c>
      <c r="U186" s="17" t="n">
        <v>0</v>
      </c>
      <c r="V186" s="15" t="n">
        <v>97.338</v>
      </c>
      <c r="W186" s="15" t="n">
        <v>97.338</v>
      </c>
      <c r="X186" s="15" t="n">
        <v>1.61850111355182</v>
      </c>
      <c r="Y186" s="15" t="n">
        <v>98.9565011135518</v>
      </c>
      <c r="Z186" s="16" t="n">
        <v>2.15556774181121</v>
      </c>
      <c r="AA186" s="16" t="n">
        <v>3.0428045710617</v>
      </c>
      <c r="AB186" s="16" t="n">
        <v>0.0167870669224209</v>
      </c>
      <c r="AC186" s="16" t="n">
        <v>1.18915148046412</v>
      </c>
      <c r="AD186" s="16" t="n">
        <v>0.799628628257979</v>
      </c>
      <c r="AE186" s="17" t="n">
        <v>0</v>
      </c>
      <c r="AF186" s="16" t="n">
        <v>0.0492915516814436</v>
      </c>
      <c r="AG186" s="16" t="n">
        <v>0.00815985331695521</v>
      </c>
      <c r="AH186" s="16" t="n">
        <v>0.0238597026567383</v>
      </c>
      <c r="AI186" s="16" t="n">
        <v>0.14085466232744</v>
      </c>
      <c r="AJ186" s="16" t="n">
        <v>0.350330880107078</v>
      </c>
      <c r="AK186" s="16" t="n">
        <v>0.0415831978561111</v>
      </c>
      <c r="AL186" s="16" t="n">
        <v>0.139437545467031</v>
      </c>
      <c r="AM186" s="16" t="n">
        <v>0.0270050642125308</v>
      </c>
      <c r="AN186" s="16" t="n">
        <v>0.01553805385724</v>
      </c>
      <c r="AO186" s="17" t="n">
        <v>0</v>
      </c>
      <c r="AP186" s="17" t="n">
        <v>0</v>
      </c>
      <c r="AQ186" s="17" t="n">
        <v>0</v>
      </c>
      <c r="AR186" s="17" t="n">
        <v>0</v>
      </c>
      <c r="AS186" s="14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</row>
    <row r="187" customFormat="false" ht="15" hidden="false" customHeight="false" outlineLevel="0" collapsed="false">
      <c r="A187" s="14" t="s">
        <v>283</v>
      </c>
      <c r="B187" s="14" t="s">
        <v>235</v>
      </c>
      <c r="C187" s="15" t="n">
        <v>19.525932923949</v>
      </c>
      <c r="D187" s="15" t="n">
        <v>32.5975526270751</v>
      </c>
      <c r="E187" s="17" t="n">
        <v>0</v>
      </c>
      <c r="F187" s="15" t="n">
        <v>12.1361410381978</v>
      </c>
      <c r="G187" s="15" t="n">
        <v>10.3571290733427</v>
      </c>
      <c r="H187" s="15" t="n">
        <v>0.374438673644691</v>
      </c>
      <c r="I187" s="15" t="n">
        <v>0.0985206409135691</v>
      </c>
      <c r="J187" s="15" t="n">
        <v>0.257162450472417</v>
      </c>
      <c r="K187" s="15" t="n">
        <v>4.28836140169818</v>
      </c>
      <c r="L187" s="15" t="n">
        <v>10.3024233692915</v>
      </c>
      <c r="M187" s="15" t="n">
        <v>1.080669888937</v>
      </c>
      <c r="N187" s="15" t="n">
        <v>3.87986236659474</v>
      </c>
      <c r="O187" s="15" t="n">
        <v>0.655387933533552</v>
      </c>
      <c r="P187" s="15" t="n">
        <v>0.423241392823799</v>
      </c>
      <c r="Q187" s="15" t="s">
        <v>91</v>
      </c>
      <c r="R187" s="15" t="s">
        <v>91</v>
      </c>
      <c r="S187" s="15" t="s">
        <v>91</v>
      </c>
      <c r="T187" s="15" t="s">
        <v>91</v>
      </c>
      <c r="U187" s="17" t="n">
        <v>0</v>
      </c>
      <c r="V187" s="15" t="n">
        <v>95.976</v>
      </c>
      <c r="W187" s="15" t="n">
        <v>95.976</v>
      </c>
      <c r="X187" s="15" t="n">
        <v>1.60321983063513</v>
      </c>
      <c r="Y187" s="15" t="n">
        <v>97.5792198306351</v>
      </c>
      <c r="Z187" s="16" t="n">
        <v>2.15208660699041</v>
      </c>
      <c r="AA187" s="16" t="n">
        <v>3.04805730491572</v>
      </c>
      <c r="AB187" s="17" t="n">
        <v>0</v>
      </c>
      <c r="AC187" s="16" t="n">
        <v>1.21591540237027</v>
      </c>
      <c r="AD187" s="16" t="n">
        <v>0.772169342935708</v>
      </c>
      <c r="AE187" s="16" t="n">
        <v>0.0377398148467876</v>
      </c>
      <c r="AF187" s="16" t="n">
        <v>0.0521309695691217</v>
      </c>
      <c r="AG187" s="16" t="n">
        <v>0.00784159004062372</v>
      </c>
      <c r="AH187" s="16" t="n">
        <v>0.0127900639289411</v>
      </c>
      <c r="AI187" s="16" t="n">
        <v>0.147923761730465</v>
      </c>
      <c r="AJ187" s="16" t="n">
        <v>0.352711459960791</v>
      </c>
      <c r="AK187" s="16" t="n">
        <v>0.0368343319134011</v>
      </c>
      <c r="AL187" s="16" t="n">
        <v>0.129578754818049</v>
      </c>
      <c r="AM187" s="16" t="n">
        <v>0.0211074649926003</v>
      </c>
      <c r="AN187" s="16" t="n">
        <v>0.0131131309871101</v>
      </c>
      <c r="AO187" s="17" t="n">
        <v>0</v>
      </c>
      <c r="AP187" s="17" t="n">
        <v>0</v>
      </c>
      <c r="AQ187" s="17" t="n">
        <v>0</v>
      </c>
      <c r="AR187" s="17" t="n">
        <v>0</v>
      </c>
      <c r="AS187" s="14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</row>
    <row r="188" customFormat="false" ht="15" hidden="false" customHeight="false" outlineLevel="0" collapsed="false">
      <c r="A188" s="14" t="s">
        <v>284</v>
      </c>
      <c r="B188" s="14" t="s">
        <v>235</v>
      </c>
      <c r="C188" s="15" t="n">
        <v>19.4118091639112</v>
      </c>
      <c r="D188" s="15" t="n">
        <v>33.0232757145302</v>
      </c>
      <c r="E188" s="15" t="s">
        <v>91</v>
      </c>
      <c r="F188" s="15" t="n">
        <v>11.6662935497412</v>
      </c>
      <c r="G188" s="15" t="n">
        <v>10.7109132778428</v>
      </c>
      <c r="H188" s="15" t="n">
        <v>0.557014838251779</v>
      </c>
      <c r="I188" s="15" t="n">
        <v>0.0513908454568814</v>
      </c>
      <c r="J188" s="15" t="n">
        <v>0.427715127501778</v>
      </c>
      <c r="K188" s="15" t="n">
        <v>4.33292677205986</v>
      </c>
      <c r="L188" s="15" t="n">
        <v>9.75836583623224</v>
      </c>
      <c r="M188" s="15" t="n">
        <v>1.21630952520276</v>
      </c>
      <c r="N188" s="15" t="n">
        <v>4.22522890301511</v>
      </c>
      <c r="O188" s="15" t="n">
        <v>0.766706478507404</v>
      </c>
      <c r="P188" s="15" t="n">
        <v>0.409871022026533</v>
      </c>
      <c r="Q188" s="17" t="n">
        <v>0</v>
      </c>
      <c r="R188" s="15" t="s">
        <v>91</v>
      </c>
      <c r="S188" s="15" t="s">
        <v>91</v>
      </c>
      <c r="T188" s="15" t="s">
        <v>91</v>
      </c>
      <c r="U188" s="17" t="n">
        <v>0</v>
      </c>
      <c r="V188" s="15" t="n">
        <v>96.557</v>
      </c>
      <c r="W188" s="15" t="n">
        <v>96.557</v>
      </c>
      <c r="X188" s="15" t="n">
        <v>1.61128383285036</v>
      </c>
      <c r="Y188" s="15" t="n">
        <v>98.1682838328503</v>
      </c>
      <c r="Z188" s="16" t="n">
        <v>2.12881425179122</v>
      </c>
      <c r="AA188" s="16" t="n">
        <v>3.07234317103483</v>
      </c>
      <c r="AB188" s="17" t="n">
        <v>0</v>
      </c>
      <c r="AC188" s="16" t="n">
        <v>1.1629761026337</v>
      </c>
      <c r="AD188" s="16" t="n">
        <v>0.828097334484602</v>
      </c>
      <c r="AE188" s="16" t="n">
        <v>0.00530244131238367</v>
      </c>
      <c r="AF188" s="16" t="n">
        <v>0.0772503439721115</v>
      </c>
      <c r="AG188" s="16" t="n">
        <v>0.00401938994440508</v>
      </c>
      <c r="AH188" s="16" t="n">
        <v>0.0211935831216139</v>
      </c>
      <c r="AI188" s="16" t="n">
        <v>0.148728049163563</v>
      </c>
      <c r="AJ188" s="16" t="n">
        <v>0.332414427927073</v>
      </c>
      <c r="AK188" s="16" t="n">
        <v>0.0412269972938356</v>
      </c>
      <c r="AL188" s="16" t="n">
        <v>0.140394410153894</v>
      </c>
      <c r="AM188" s="16" t="n">
        <v>0.0245929806566892</v>
      </c>
      <c r="AN188" s="16" t="n">
        <v>0.0126465165100815</v>
      </c>
      <c r="AO188" s="17" t="n">
        <v>0</v>
      </c>
      <c r="AP188" s="17" t="n">
        <v>0</v>
      </c>
      <c r="AQ188" s="17" t="n">
        <v>0</v>
      </c>
      <c r="AR188" s="17" t="n">
        <v>0</v>
      </c>
      <c r="AS188" s="14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</row>
    <row r="189" customFormat="false" ht="15" hidden="false" customHeight="false" outlineLevel="0" collapsed="false">
      <c r="A189" s="14" t="s">
        <v>285</v>
      </c>
      <c r="B189" s="14" t="s">
        <v>235</v>
      </c>
      <c r="C189" s="15" t="n">
        <v>19.2126594237128</v>
      </c>
      <c r="D189" s="15" t="n">
        <v>32.5558360431285</v>
      </c>
      <c r="E189" s="17" t="n">
        <v>0</v>
      </c>
      <c r="F189" s="15" t="n">
        <v>11.4764236742689</v>
      </c>
      <c r="G189" s="15" t="n">
        <v>10.6101812661615</v>
      </c>
      <c r="H189" s="15" t="n">
        <v>0.542256183710425</v>
      </c>
      <c r="I189" s="15" t="n">
        <v>0.0617206636391691</v>
      </c>
      <c r="J189" s="15" t="n">
        <v>0.48537031392868</v>
      </c>
      <c r="K189" s="15" t="n">
        <v>4.38335600694282</v>
      </c>
      <c r="L189" s="15" t="n">
        <v>10.0528245311969</v>
      </c>
      <c r="M189" s="15" t="n">
        <v>1.19992509976945</v>
      </c>
      <c r="N189" s="15" t="n">
        <v>4.16772613285123</v>
      </c>
      <c r="O189" s="15" t="n">
        <v>0.729600296849453</v>
      </c>
      <c r="P189" s="15" t="n">
        <v>0.451711061676598</v>
      </c>
      <c r="Q189" s="17" t="n">
        <v>0</v>
      </c>
      <c r="R189" s="15" t="s">
        <v>91</v>
      </c>
      <c r="S189" s="15" t="s">
        <v>91</v>
      </c>
      <c r="T189" s="17" t="n">
        <v>0</v>
      </c>
      <c r="U189" s="17" t="n">
        <v>0</v>
      </c>
      <c r="V189" s="15" t="n">
        <v>95.93</v>
      </c>
      <c r="W189" s="15" t="n">
        <v>95.93</v>
      </c>
      <c r="X189" s="15" t="n">
        <v>1.5949648351105</v>
      </c>
      <c r="Y189" s="15" t="n">
        <v>97.5249648351105</v>
      </c>
      <c r="Z189" s="16" t="n">
        <v>2.12854877456739</v>
      </c>
      <c r="AA189" s="16" t="n">
        <v>3.05988550114983</v>
      </c>
      <c r="AB189" s="17" t="n">
        <v>0</v>
      </c>
      <c r="AC189" s="16" t="n">
        <v>1.15574040164045</v>
      </c>
      <c r="AD189" s="16" t="n">
        <v>0.823269686808751</v>
      </c>
      <c r="AE189" s="16" t="n">
        <v>0.0107180812953815</v>
      </c>
      <c r="AF189" s="16" t="n">
        <v>0.0759391008066052</v>
      </c>
      <c r="AG189" s="16" t="n">
        <v>0.00493631189402093</v>
      </c>
      <c r="AH189" s="16" t="n">
        <v>0.0242618154111415</v>
      </c>
      <c r="AI189" s="16" t="n">
        <v>0.151983555495923</v>
      </c>
      <c r="AJ189" s="16" t="n">
        <v>0.34596779312963</v>
      </c>
      <c r="AK189" s="16" t="n">
        <v>0.0411008035756116</v>
      </c>
      <c r="AL189" s="16" t="n">
        <v>0.139917407853745</v>
      </c>
      <c r="AM189" s="16" t="n">
        <v>0.0236461043333909</v>
      </c>
      <c r="AN189" s="16" t="n">
        <v>0.0140846620381297</v>
      </c>
      <c r="AO189" s="17" t="n">
        <v>0</v>
      </c>
      <c r="AP189" s="17" t="n">
        <v>0</v>
      </c>
      <c r="AQ189" s="17" t="n">
        <v>0</v>
      </c>
      <c r="AR189" s="17" t="n">
        <v>0</v>
      </c>
      <c r="AS189" s="14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</row>
    <row r="190" customFormat="false" ht="15" hidden="false" customHeight="false" outlineLevel="0" collapsed="false">
      <c r="AS190" s="14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</row>
    <row r="191" customFormat="false" ht="15" hidden="false" customHeight="false" outlineLevel="0" collapsed="false">
      <c r="AS191" s="14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</row>
    <row r="192" customFormat="false" ht="15" hidden="false" customHeight="false" outlineLevel="0" collapsed="false">
      <c r="AS192" s="14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</row>
    <row r="193" customFormat="false" ht="15" hidden="false" customHeight="false" outlineLevel="0" collapsed="false">
      <c r="AS193" s="14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</row>
    <row r="194" customFormat="false" ht="15" hidden="false" customHeight="false" outlineLevel="0" collapsed="false">
      <c r="AS194" s="14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</row>
    <row r="195" customFormat="false" ht="15" hidden="false" customHeight="false" outlineLevel="0" collapsed="false">
      <c r="AS195" s="14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</row>
    <row r="196" customFormat="false" ht="15" hidden="false" customHeight="false" outlineLevel="0" collapsed="false">
      <c r="AS196" s="14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</row>
    <row r="197" customFormat="false" ht="15" hidden="false" customHeight="false" outlineLevel="0" collapsed="false">
      <c r="AS197" s="14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</row>
    <row r="198" customFormat="false" ht="15" hidden="false" customHeight="false" outlineLevel="0" collapsed="false">
      <c r="AS198" s="14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</row>
    <row r="199" customFormat="false" ht="15" hidden="false" customHeight="false" outlineLevel="0" collapsed="false">
      <c r="AS199" s="14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</row>
    <row r="200" customFormat="false" ht="15" hidden="false" customHeight="false" outlineLevel="0" collapsed="false">
      <c r="AS200" s="14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</row>
    <row r="201" customFormat="false" ht="15" hidden="false" customHeight="false" outlineLevel="0" collapsed="false">
      <c r="AS201" s="14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</row>
    <row r="202" customFormat="false" ht="15" hidden="false" customHeight="false" outlineLevel="0" collapsed="false">
      <c r="AS202" s="14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</row>
    <row r="203" customFormat="false" ht="15" hidden="false" customHeight="false" outlineLevel="0" collapsed="false">
      <c r="AS203" s="14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</row>
    <row r="204" customFormat="false" ht="15" hidden="false" customHeight="false" outlineLevel="0" collapsed="false">
      <c r="AS204" s="14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</row>
    <row r="205" customFormat="false" ht="15" hidden="false" customHeight="false" outlineLevel="0" collapsed="false">
      <c r="AS205" s="14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</row>
    <row r="206" customFormat="false" ht="15" hidden="false" customHeight="false" outlineLevel="0" collapsed="false">
      <c r="AS206" s="14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</row>
    <row r="207" customFormat="false" ht="15" hidden="false" customHeight="false" outlineLevel="0" collapsed="false">
      <c r="AS207" s="14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</row>
    <row r="208" customFormat="false" ht="15" hidden="false" customHeight="false" outlineLevel="0" collapsed="false">
      <c r="AS208" s="14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7"/>
      <c r="BN208" s="17"/>
      <c r="BO208" s="17"/>
      <c r="BP208" s="17"/>
      <c r="BQ208" s="17"/>
      <c r="BR208" s="17"/>
      <c r="BS208" s="17"/>
      <c r="BT208" s="17"/>
      <c r="BU208" s="17"/>
      <c r="BV208" s="17"/>
      <c r="BW208" s="17"/>
      <c r="BX208" s="17"/>
      <c r="BY208" s="17"/>
    </row>
    <row r="209" customFormat="false" ht="15" hidden="false" customHeight="false" outlineLevel="0" collapsed="false">
      <c r="AS209" s="14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7"/>
      <c r="BN209" s="17"/>
      <c r="BO209" s="17"/>
      <c r="BP209" s="17"/>
      <c r="BQ209" s="17"/>
      <c r="BR209" s="17"/>
      <c r="BS209" s="17"/>
      <c r="BT209" s="17"/>
      <c r="BU209" s="17"/>
      <c r="BV209" s="17"/>
      <c r="BW209" s="17"/>
      <c r="BX209" s="17"/>
      <c r="BY209" s="17"/>
    </row>
    <row r="210" customFormat="false" ht="15" hidden="false" customHeight="false" outlineLevel="0" collapsed="false">
      <c r="AS210" s="14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7"/>
      <c r="BN210" s="17"/>
      <c r="BO210" s="17"/>
      <c r="BP210" s="17"/>
      <c r="BQ210" s="17"/>
      <c r="BR210" s="17"/>
      <c r="BS210" s="17"/>
      <c r="BT210" s="17"/>
      <c r="BU210" s="17"/>
      <c r="BV210" s="17"/>
      <c r="BW210" s="17"/>
      <c r="BX210" s="17"/>
      <c r="BY210" s="17"/>
    </row>
    <row r="211" customFormat="false" ht="15" hidden="false" customHeight="false" outlineLevel="0" collapsed="false">
      <c r="AS211" s="14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</row>
    <row r="212" customFormat="false" ht="15" hidden="false" customHeight="false" outlineLevel="0" collapsed="false">
      <c r="AS212" s="14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</row>
    <row r="213" customFormat="false" ht="15" hidden="false" customHeight="false" outlineLevel="0" collapsed="false">
      <c r="AS213" s="14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7"/>
      <c r="BN213" s="17"/>
      <c r="BO213" s="17"/>
      <c r="BP213" s="17"/>
      <c r="BQ213" s="17"/>
      <c r="BR213" s="17"/>
      <c r="BS213" s="17"/>
      <c r="BT213" s="17"/>
      <c r="BU213" s="17"/>
      <c r="BV213" s="17"/>
      <c r="BW213" s="17"/>
      <c r="BX213" s="17"/>
      <c r="BY213" s="17"/>
    </row>
    <row r="214" customFormat="false" ht="15" hidden="false" customHeight="false" outlineLevel="0" collapsed="false">
      <c r="AS214" s="14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7"/>
      <c r="BN214" s="17"/>
      <c r="BO214" s="17"/>
      <c r="BP214" s="17"/>
      <c r="BQ214" s="17"/>
      <c r="BR214" s="17"/>
      <c r="BS214" s="17"/>
      <c r="BT214" s="17"/>
      <c r="BU214" s="17"/>
      <c r="BV214" s="17"/>
      <c r="BW214" s="17"/>
      <c r="BX214" s="17"/>
      <c r="BY214" s="17"/>
    </row>
    <row r="215" customFormat="false" ht="15" hidden="false" customHeight="false" outlineLevel="0" collapsed="false">
      <c r="AS215" s="14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7"/>
      <c r="BN215" s="17"/>
      <c r="BO215" s="17"/>
      <c r="BP215" s="17"/>
      <c r="BQ215" s="17"/>
      <c r="BR215" s="17"/>
      <c r="BS215" s="17"/>
      <c r="BT215" s="17"/>
      <c r="BU215" s="17"/>
      <c r="BV215" s="17"/>
      <c r="BW215" s="17"/>
      <c r="BX215" s="17"/>
      <c r="BY215" s="17"/>
    </row>
    <row r="216" customFormat="false" ht="15" hidden="false" customHeight="false" outlineLevel="0" collapsed="false">
      <c r="AS216" s="14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7"/>
      <c r="BN216" s="17"/>
      <c r="BO216" s="17"/>
      <c r="BP216" s="17"/>
      <c r="BQ216" s="17"/>
      <c r="BR216" s="17"/>
      <c r="BS216" s="17"/>
      <c r="BT216" s="17"/>
      <c r="BU216" s="17"/>
      <c r="BV216" s="17"/>
      <c r="BW216" s="17"/>
      <c r="BX216" s="17"/>
      <c r="BY216" s="17"/>
    </row>
    <row r="217" customFormat="false" ht="15" hidden="false" customHeight="false" outlineLevel="0" collapsed="false">
      <c r="AS217" s="14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7"/>
      <c r="BN217" s="17"/>
      <c r="BO217" s="17"/>
      <c r="BP217" s="17"/>
      <c r="BQ217" s="17"/>
      <c r="BR217" s="17"/>
      <c r="BS217" s="17"/>
      <c r="BT217" s="17"/>
      <c r="BU217" s="17"/>
      <c r="BV217" s="17"/>
      <c r="BW217" s="17"/>
      <c r="BX217" s="17"/>
      <c r="BY217" s="17"/>
    </row>
    <row r="218" customFormat="false" ht="15" hidden="false" customHeight="false" outlineLevel="0" collapsed="false">
      <c r="AS218" s="14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7"/>
      <c r="BN218" s="17"/>
      <c r="BO218" s="17"/>
      <c r="BP218" s="17"/>
      <c r="BQ218" s="17"/>
      <c r="BR218" s="17"/>
      <c r="BS218" s="17"/>
      <c r="BT218" s="17"/>
      <c r="BU218" s="17"/>
      <c r="BV218" s="17"/>
      <c r="BW218" s="17"/>
      <c r="BX218" s="17"/>
      <c r="BY218" s="17"/>
    </row>
    <row r="219" customFormat="false" ht="15" hidden="false" customHeight="false" outlineLevel="0" collapsed="false">
      <c r="AS219" s="14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7"/>
      <c r="BN219" s="17"/>
      <c r="BO219" s="17"/>
      <c r="BP219" s="17"/>
      <c r="BQ219" s="17"/>
      <c r="BR219" s="17"/>
      <c r="BS219" s="17"/>
      <c r="BT219" s="17"/>
      <c r="BU219" s="17"/>
      <c r="BV219" s="17"/>
      <c r="BW219" s="17"/>
      <c r="BX219" s="17"/>
      <c r="BY219" s="17"/>
    </row>
    <row r="220" customFormat="false" ht="15" hidden="false" customHeight="false" outlineLevel="0" collapsed="false">
      <c r="AS220" s="14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7"/>
      <c r="BN220" s="17"/>
      <c r="BO220" s="17"/>
      <c r="BP220" s="17"/>
      <c r="BQ220" s="17"/>
      <c r="BR220" s="17"/>
      <c r="BS220" s="17"/>
      <c r="BT220" s="17"/>
      <c r="BU220" s="17"/>
      <c r="BV220" s="17"/>
      <c r="BW220" s="17"/>
      <c r="BX220" s="17"/>
      <c r="BY220" s="17"/>
    </row>
    <row r="221" customFormat="false" ht="15" hidden="false" customHeight="false" outlineLevel="0" collapsed="false">
      <c r="AS221" s="14"/>
      <c r="AT221" s="17"/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7"/>
      <c r="BL221" s="17"/>
      <c r="BM221" s="17"/>
      <c r="BN221" s="17"/>
      <c r="BO221" s="17"/>
      <c r="BP221" s="17"/>
      <c r="BQ221" s="17"/>
      <c r="BR221" s="17"/>
      <c r="BS221" s="17"/>
      <c r="BT221" s="17"/>
      <c r="BU221" s="17"/>
      <c r="BV221" s="17"/>
      <c r="BW221" s="17"/>
      <c r="BX221" s="17"/>
      <c r="BY221" s="17"/>
    </row>
    <row r="222" customFormat="false" ht="15" hidden="false" customHeight="false" outlineLevel="0" collapsed="false">
      <c r="AS222" s="14"/>
      <c r="AT222" s="17"/>
      <c r="AU222" s="17"/>
      <c r="AV222" s="17"/>
      <c r="AW222" s="17"/>
      <c r="AX222" s="17"/>
      <c r="AY222" s="17"/>
      <c r="AZ222" s="17"/>
      <c r="BA222" s="17"/>
      <c r="BB222" s="17"/>
      <c r="BC222" s="17"/>
      <c r="BD222" s="17"/>
      <c r="BE222" s="17"/>
      <c r="BF222" s="17"/>
      <c r="BG222" s="17"/>
      <c r="BH222" s="17"/>
      <c r="BI222" s="17"/>
      <c r="BJ222" s="17"/>
      <c r="BK222" s="17"/>
      <c r="BL222" s="17"/>
      <c r="BM222" s="17"/>
      <c r="BN222" s="17"/>
      <c r="BO222" s="17"/>
      <c r="BP222" s="17"/>
      <c r="BQ222" s="17"/>
      <c r="BR222" s="17"/>
      <c r="BS222" s="17"/>
      <c r="BT222" s="17"/>
      <c r="BU222" s="17"/>
      <c r="BV222" s="17"/>
      <c r="BW222" s="17"/>
      <c r="BX222" s="17"/>
      <c r="BY222" s="17"/>
    </row>
    <row r="223" customFormat="false" ht="15" hidden="false" customHeight="false" outlineLevel="0" collapsed="false">
      <c r="AS223" s="14"/>
      <c r="AT223" s="17"/>
      <c r="AU223" s="17"/>
      <c r="AV223" s="17"/>
      <c r="AW223" s="17"/>
      <c r="AX223" s="17"/>
      <c r="AY223" s="17"/>
      <c r="AZ223" s="17"/>
      <c r="BA223" s="17"/>
      <c r="BB223" s="17"/>
      <c r="BC223" s="17"/>
      <c r="BD223" s="17"/>
      <c r="BE223" s="17"/>
      <c r="BF223" s="17"/>
      <c r="BG223" s="17"/>
      <c r="BH223" s="17"/>
      <c r="BI223" s="17"/>
      <c r="BJ223" s="17"/>
      <c r="BK223" s="17"/>
      <c r="BL223" s="17"/>
      <c r="BM223" s="17"/>
      <c r="BN223" s="17"/>
      <c r="BO223" s="17"/>
      <c r="BP223" s="17"/>
      <c r="BQ223" s="17"/>
      <c r="BR223" s="17"/>
      <c r="BS223" s="17"/>
      <c r="BT223" s="17"/>
      <c r="BU223" s="17"/>
      <c r="BV223" s="17"/>
      <c r="BW223" s="17"/>
      <c r="BX223" s="17"/>
      <c r="BY223" s="17"/>
    </row>
    <row r="224" customFormat="false" ht="15" hidden="false" customHeight="false" outlineLevel="0" collapsed="false">
      <c r="AS224" s="14"/>
      <c r="AT224" s="17"/>
      <c r="AU224" s="17"/>
      <c r="AV224" s="17"/>
      <c r="AW224" s="17"/>
      <c r="AX224" s="17"/>
      <c r="AY224" s="17"/>
      <c r="AZ224" s="17"/>
      <c r="BA224" s="17"/>
      <c r="BB224" s="17"/>
      <c r="BC224" s="17"/>
      <c r="BD224" s="17"/>
      <c r="BE224" s="17"/>
      <c r="BF224" s="17"/>
      <c r="BG224" s="17"/>
      <c r="BH224" s="17"/>
      <c r="BI224" s="17"/>
      <c r="BJ224" s="17"/>
      <c r="BK224" s="17"/>
      <c r="BL224" s="17"/>
      <c r="BM224" s="17"/>
      <c r="BN224" s="17"/>
      <c r="BO224" s="17"/>
      <c r="BP224" s="17"/>
      <c r="BQ224" s="17"/>
      <c r="BR224" s="17"/>
      <c r="BS224" s="17"/>
      <c r="BT224" s="17"/>
      <c r="BU224" s="17"/>
      <c r="BV224" s="17"/>
      <c r="BW224" s="17"/>
      <c r="BX224" s="17"/>
      <c r="BY224" s="17"/>
    </row>
    <row r="225" customFormat="false" ht="15" hidden="false" customHeight="false" outlineLevel="0" collapsed="false">
      <c r="AS225" s="14"/>
      <c r="AT225" s="17"/>
      <c r="AU225" s="17"/>
      <c r="AV225" s="17"/>
      <c r="AW225" s="17"/>
      <c r="AX225" s="17"/>
      <c r="AY225" s="17"/>
      <c r="AZ225" s="17"/>
      <c r="BA225" s="17"/>
      <c r="BB225" s="17"/>
      <c r="BC225" s="17"/>
      <c r="BD225" s="17"/>
      <c r="BE225" s="17"/>
      <c r="BF225" s="17"/>
      <c r="BG225" s="17"/>
      <c r="BH225" s="17"/>
      <c r="BI225" s="17"/>
      <c r="BJ225" s="17"/>
      <c r="BK225" s="17"/>
      <c r="BL225" s="17"/>
      <c r="BM225" s="17"/>
      <c r="BN225" s="17"/>
      <c r="BO225" s="17"/>
      <c r="BP225" s="17"/>
      <c r="BQ225" s="17"/>
      <c r="BR225" s="17"/>
      <c r="BS225" s="17"/>
      <c r="BT225" s="17"/>
      <c r="BU225" s="17"/>
      <c r="BV225" s="17"/>
      <c r="BW225" s="17"/>
      <c r="BX225" s="17"/>
      <c r="BY225" s="17"/>
    </row>
    <row r="226" customFormat="false" ht="15" hidden="false" customHeight="false" outlineLevel="0" collapsed="false">
      <c r="AS226" s="14"/>
      <c r="AT226" s="17"/>
      <c r="AU226" s="17"/>
      <c r="AV226" s="17"/>
      <c r="AW226" s="17"/>
      <c r="AX226" s="17"/>
      <c r="AY226" s="17"/>
      <c r="AZ226" s="17"/>
      <c r="BA226" s="17"/>
      <c r="BB226" s="17"/>
      <c r="BC226" s="17"/>
      <c r="BD226" s="17"/>
      <c r="BE226" s="17"/>
      <c r="BF226" s="17"/>
      <c r="BG226" s="17"/>
      <c r="BH226" s="17"/>
      <c r="BI226" s="17"/>
      <c r="BJ226" s="17"/>
      <c r="BK226" s="17"/>
      <c r="BL226" s="17"/>
      <c r="BM226" s="17"/>
      <c r="BN226" s="17"/>
      <c r="BO226" s="17"/>
      <c r="BP226" s="17"/>
      <c r="BQ226" s="17"/>
      <c r="BR226" s="17"/>
      <c r="BS226" s="17"/>
      <c r="BT226" s="17"/>
      <c r="BU226" s="17"/>
      <c r="BV226" s="17"/>
      <c r="BW226" s="17"/>
      <c r="BX226" s="17"/>
      <c r="BY226" s="17"/>
    </row>
    <row r="227" customFormat="false" ht="15" hidden="false" customHeight="false" outlineLevel="0" collapsed="false">
      <c r="AS227" s="14"/>
      <c r="AT227" s="17"/>
      <c r="AU227" s="17"/>
      <c r="AV227" s="17"/>
      <c r="AW227" s="17"/>
      <c r="AX227" s="17"/>
      <c r="AY227" s="17"/>
      <c r="AZ227" s="17"/>
      <c r="BA227" s="17"/>
      <c r="BB227" s="17"/>
      <c r="BC227" s="17"/>
      <c r="BD227" s="17"/>
      <c r="BE227" s="17"/>
      <c r="BF227" s="17"/>
      <c r="BG227" s="17"/>
      <c r="BH227" s="17"/>
      <c r="BI227" s="17"/>
      <c r="BJ227" s="17"/>
      <c r="BK227" s="17"/>
      <c r="BL227" s="17"/>
      <c r="BM227" s="17"/>
      <c r="BN227" s="17"/>
      <c r="BO227" s="17"/>
      <c r="BP227" s="17"/>
      <c r="BQ227" s="17"/>
      <c r="BR227" s="17"/>
      <c r="BS227" s="17"/>
      <c r="BT227" s="17"/>
      <c r="BU227" s="17"/>
      <c r="BV227" s="17"/>
      <c r="BW227" s="17"/>
      <c r="BX227" s="17"/>
      <c r="BY227" s="17"/>
    </row>
    <row r="228" customFormat="false" ht="15" hidden="false" customHeight="false" outlineLevel="0" collapsed="false">
      <c r="AS228" s="14"/>
      <c r="AT228" s="17"/>
      <c r="AU228" s="17"/>
      <c r="AV228" s="17"/>
      <c r="AW228" s="17"/>
      <c r="AX228" s="17"/>
      <c r="AY228" s="17"/>
      <c r="AZ228" s="17"/>
      <c r="BA228" s="17"/>
      <c r="BB228" s="17"/>
      <c r="BC228" s="17"/>
      <c r="BD228" s="17"/>
      <c r="BE228" s="17"/>
      <c r="BF228" s="17"/>
      <c r="BG228" s="17"/>
      <c r="BH228" s="17"/>
      <c r="BI228" s="17"/>
      <c r="BJ228" s="17"/>
      <c r="BK228" s="17"/>
      <c r="BL228" s="17"/>
      <c r="BM228" s="17"/>
      <c r="BN228" s="17"/>
      <c r="BO228" s="17"/>
      <c r="BP228" s="17"/>
      <c r="BQ228" s="17"/>
      <c r="BR228" s="17"/>
      <c r="BS228" s="17"/>
      <c r="BT228" s="17"/>
      <c r="BU228" s="17"/>
      <c r="BV228" s="17"/>
      <c r="BW228" s="17"/>
      <c r="BX228" s="17"/>
      <c r="BY228" s="17"/>
    </row>
    <row r="229" customFormat="false" ht="15" hidden="false" customHeight="false" outlineLevel="0" collapsed="false">
      <c r="AS229" s="14"/>
      <c r="AT229" s="17"/>
      <c r="AU229" s="17"/>
      <c r="AV229" s="17"/>
      <c r="AW229" s="17"/>
      <c r="AX229" s="17"/>
      <c r="AY229" s="17"/>
      <c r="AZ229" s="17"/>
      <c r="BA229" s="17"/>
      <c r="BB229" s="17"/>
      <c r="BC229" s="17"/>
      <c r="BD229" s="17"/>
      <c r="BE229" s="17"/>
      <c r="BF229" s="17"/>
      <c r="BG229" s="17"/>
      <c r="BH229" s="17"/>
      <c r="BI229" s="17"/>
      <c r="BJ229" s="17"/>
      <c r="BK229" s="17"/>
      <c r="BL229" s="17"/>
      <c r="BM229" s="17"/>
      <c r="BN229" s="17"/>
      <c r="BO229" s="17"/>
      <c r="BP229" s="17"/>
      <c r="BQ229" s="17"/>
      <c r="BR229" s="17"/>
      <c r="BS229" s="17"/>
      <c r="BT229" s="17"/>
      <c r="BU229" s="17"/>
      <c r="BV229" s="17"/>
      <c r="BW229" s="17"/>
      <c r="BX229" s="17"/>
      <c r="BY229" s="17"/>
    </row>
    <row r="230" customFormat="false" ht="15" hidden="false" customHeight="false" outlineLevel="0" collapsed="false">
      <c r="AS230" s="14"/>
      <c r="AT230" s="17"/>
      <c r="AU230" s="17"/>
      <c r="AV230" s="17"/>
      <c r="AW230" s="17"/>
      <c r="AX230" s="17"/>
      <c r="AY230" s="17"/>
      <c r="AZ230" s="17"/>
      <c r="BA230" s="17"/>
      <c r="BB230" s="17"/>
      <c r="BC230" s="17"/>
      <c r="BD230" s="17"/>
      <c r="BE230" s="17"/>
      <c r="BF230" s="17"/>
      <c r="BG230" s="17"/>
      <c r="BH230" s="17"/>
      <c r="BI230" s="17"/>
      <c r="BJ230" s="17"/>
      <c r="BK230" s="17"/>
      <c r="BL230" s="17"/>
      <c r="BM230" s="17"/>
      <c r="BN230" s="17"/>
      <c r="BO230" s="17"/>
      <c r="BP230" s="17"/>
      <c r="BQ230" s="17"/>
      <c r="BR230" s="17"/>
      <c r="BS230" s="17"/>
      <c r="BT230" s="17"/>
      <c r="BU230" s="17"/>
      <c r="BV230" s="17"/>
      <c r="BW230" s="17"/>
      <c r="BX230" s="17"/>
      <c r="BY230" s="17"/>
    </row>
    <row r="231" customFormat="false" ht="15" hidden="false" customHeight="false" outlineLevel="0" collapsed="false">
      <c r="AS231" s="14"/>
      <c r="AT231" s="17"/>
      <c r="AU231" s="17"/>
      <c r="AV231" s="17"/>
      <c r="AW231" s="17"/>
      <c r="AX231" s="17"/>
      <c r="AY231" s="17"/>
      <c r="AZ231" s="17"/>
      <c r="BA231" s="17"/>
      <c r="BB231" s="17"/>
      <c r="BC231" s="17"/>
      <c r="BD231" s="17"/>
      <c r="BE231" s="17"/>
      <c r="BF231" s="17"/>
      <c r="BG231" s="17"/>
      <c r="BH231" s="17"/>
      <c r="BI231" s="17"/>
      <c r="BJ231" s="17"/>
      <c r="BK231" s="17"/>
      <c r="BL231" s="17"/>
      <c r="BM231" s="17"/>
      <c r="BN231" s="17"/>
      <c r="BO231" s="17"/>
      <c r="BP231" s="17"/>
      <c r="BQ231" s="17"/>
      <c r="BR231" s="17"/>
      <c r="BS231" s="17"/>
      <c r="BT231" s="17"/>
      <c r="BU231" s="17"/>
      <c r="BV231" s="17"/>
      <c r="BW231" s="17"/>
      <c r="BX231" s="17"/>
      <c r="BY231" s="17"/>
    </row>
    <row r="232" customFormat="false" ht="15" hidden="false" customHeight="false" outlineLevel="0" collapsed="false">
      <c r="AS232" s="14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17"/>
      <c r="BE232" s="17"/>
      <c r="BF232" s="17"/>
      <c r="BG232" s="17"/>
      <c r="BH232" s="17"/>
      <c r="BI232" s="17"/>
      <c r="BJ232" s="17"/>
      <c r="BK232" s="17"/>
      <c r="BL232" s="17"/>
      <c r="BM232" s="17"/>
      <c r="BN232" s="17"/>
      <c r="BO232" s="17"/>
      <c r="BP232" s="17"/>
      <c r="BQ232" s="17"/>
      <c r="BR232" s="17"/>
      <c r="BS232" s="17"/>
      <c r="BT232" s="17"/>
      <c r="BU232" s="17"/>
      <c r="BV232" s="17"/>
      <c r="BW232" s="17"/>
      <c r="BX232" s="17"/>
      <c r="BY232" s="17"/>
    </row>
    <row r="233" customFormat="false" ht="15" hidden="false" customHeight="false" outlineLevel="0" collapsed="false">
      <c r="AS233" s="14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  <c r="BF233" s="17"/>
      <c r="BG233" s="17"/>
      <c r="BH233" s="17"/>
      <c r="BI233" s="17"/>
      <c r="BJ233" s="17"/>
      <c r="BK233" s="17"/>
      <c r="BL233" s="17"/>
      <c r="BM233" s="17"/>
      <c r="BN233" s="17"/>
      <c r="BO233" s="17"/>
      <c r="BP233" s="17"/>
      <c r="BQ233" s="17"/>
      <c r="BR233" s="17"/>
      <c r="BS233" s="17"/>
      <c r="BT233" s="17"/>
      <c r="BU233" s="17"/>
      <c r="BV233" s="17"/>
      <c r="BW233" s="17"/>
      <c r="BX233" s="17"/>
      <c r="BY233" s="17"/>
    </row>
    <row r="234" customFormat="false" ht="15" hidden="false" customHeight="false" outlineLevel="0" collapsed="false">
      <c r="AS234" s="14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  <c r="BM234" s="17"/>
      <c r="BN234" s="17"/>
      <c r="BO234" s="17"/>
      <c r="BP234" s="17"/>
      <c r="BQ234" s="17"/>
      <c r="BR234" s="17"/>
      <c r="BS234" s="17"/>
      <c r="BT234" s="17"/>
      <c r="BU234" s="17"/>
      <c r="BV234" s="17"/>
      <c r="BW234" s="17"/>
      <c r="BX234" s="17"/>
      <c r="BY234" s="17"/>
    </row>
    <row r="235" customFormat="false" ht="15" hidden="false" customHeight="false" outlineLevel="0" collapsed="false">
      <c r="AS235" s="14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  <c r="BM235" s="17"/>
      <c r="BN235" s="17"/>
      <c r="BO235" s="17"/>
      <c r="BP235" s="17"/>
      <c r="BQ235" s="17"/>
      <c r="BR235" s="17"/>
      <c r="BS235" s="17"/>
      <c r="BT235" s="17"/>
      <c r="BU235" s="17"/>
      <c r="BV235" s="17"/>
      <c r="BW235" s="17"/>
      <c r="BX235" s="17"/>
      <c r="BY235" s="17"/>
    </row>
    <row r="236" customFormat="false" ht="15" hidden="false" customHeight="false" outlineLevel="0" collapsed="false">
      <c r="AS236" s="14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7"/>
      <c r="BN236" s="17"/>
      <c r="BO236" s="17"/>
      <c r="BP236" s="17"/>
      <c r="BQ236" s="17"/>
      <c r="BR236" s="17"/>
      <c r="BS236" s="17"/>
      <c r="BT236" s="17"/>
      <c r="BU236" s="17"/>
      <c r="BV236" s="17"/>
      <c r="BW236" s="17"/>
      <c r="BX236" s="17"/>
      <c r="BY236" s="17"/>
    </row>
    <row r="237" customFormat="false" ht="15" hidden="false" customHeight="false" outlineLevel="0" collapsed="false">
      <c r="AS237" s="14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  <c r="BM237" s="17"/>
      <c r="BN237" s="17"/>
      <c r="BO237" s="17"/>
      <c r="BP237" s="17"/>
      <c r="BQ237" s="17"/>
      <c r="BR237" s="17"/>
      <c r="BS237" s="17"/>
      <c r="BT237" s="17"/>
      <c r="BU237" s="17"/>
      <c r="BV237" s="17"/>
      <c r="BW237" s="17"/>
      <c r="BX237" s="17"/>
      <c r="BY237" s="17"/>
    </row>
    <row r="238" customFormat="false" ht="15" hidden="false" customHeight="false" outlineLevel="0" collapsed="false">
      <c r="AS238" s="14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  <c r="BW238" s="17"/>
      <c r="BX238" s="17"/>
      <c r="BY238" s="17"/>
    </row>
    <row r="239" customFormat="false" ht="15" hidden="false" customHeight="false" outlineLevel="0" collapsed="false">
      <c r="AS239" s="14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  <c r="BW239" s="17"/>
      <c r="BX239" s="17"/>
      <c r="BY239" s="17"/>
    </row>
    <row r="240" customFormat="false" ht="15" hidden="false" customHeight="false" outlineLevel="0" collapsed="false">
      <c r="AS240" s="14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7"/>
      <c r="BN240" s="17"/>
      <c r="BO240" s="17"/>
      <c r="BP240" s="17"/>
      <c r="BQ240" s="17"/>
      <c r="BR240" s="17"/>
      <c r="BS240" s="17"/>
      <c r="BT240" s="17"/>
      <c r="BU240" s="17"/>
      <c r="BV240" s="17"/>
      <c r="BW240" s="17"/>
      <c r="BX240" s="17"/>
      <c r="BY240" s="17"/>
    </row>
    <row r="241" customFormat="false" ht="15" hidden="false" customHeight="false" outlineLevel="0" collapsed="false">
      <c r="AS241" s="14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7"/>
      <c r="BN241" s="17"/>
      <c r="BO241" s="17"/>
      <c r="BP241" s="17"/>
      <c r="BQ241" s="17"/>
      <c r="BR241" s="17"/>
      <c r="BS241" s="17"/>
      <c r="BT241" s="17"/>
      <c r="BU241" s="17"/>
      <c r="BV241" s="17"/>
      <c r="BW241" s="17"/>
      <c r="BX241" s="17"/>
      <c r="BY241" s="17"/>
    </row>
    <row r="242" customFormat="false" ht="15" hidden="false" customHeight="false" outlineLevel="0" collapsed="false">
      <c r="AS242" s="14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7"/>
      <c r="BN242" s="17"/>
      <c r="BO242" s="17"/>
      <c r="BP242" s="17"/>
      <c r="BQ242" s="17"/>
      <c r="BR242" s="17"/>
      <c r="BS242" s="17"/>
      <c r="BT242" s="17"/>
      <c r="BU242" s="17"/>
      <c r="BV242" s="17"/>
      <c r="BW242" s="17"/>
      <c r="BX242" s="17"/>
      <c r="BY242" s="17"/>
    </row>
    <row r="243" customFormat="false" ht="15" hidden="false" customHeight="false" outlineLevel="0" collapsed="false">
      <c r="AS243" s="14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7"/>
      <c r="BN243" s="17"/>
      <c r="BO243" s="17"/>
      <c r="BP243" s="17"/>
      <c r="BQ243" s="17"/>
      <c r="BR243" s="17"/>
      <c r="BS243" s="17"/>
      <c r="BT243" s="17"/>
      <c r="BU243" s="17"/>
      <c r="BV243" s="17"/>
      <c r="BW243" s="17"/>
      <c r="BX243" s="17"/>
      <c r="BY243" s="17"/>
    </row>
    <row r="244" customFormat="false" ht="15" hidden="false" customHeight="false" outlineLevel="0" collapsed="false">
      <c r="AS244" s="14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17"/>
      <c r="BL244" s="17"/>
      <c r="BM244" s="17"/>
      <c r="BN244" s="17"/>
      <c r="BO244" s="17"/>
      <c r="BP244" s="17"/>
      <c r="BQ244" s="17"/>
      <c r="BR244" s="17"/>
      <c r="BS244" s="17"/>
      <c r="BT244" s="17"/>
      <c r="BU244" s="17"/>
      <c r="BV244" s="17"/>
      <c r="BW244" s="17"/>
      <c r="BX244" s="17"/>
      <c r="BY244" s="17"/>
    </row>
    <row r="245" customFormat="false" ht="15" hidden="false" customHeight="false" outlineLevel="0" collapsed="false">
      <c r="AS245" s="14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  <c r="BM245" s="17"/>
      <c r="BN245" s="17"/>
      <c r="BO245" s="17"/>
      <c r="BP245" s="17"/>
      <c r="BQ245" s="17"/>
      <c r="BR245" s="17"/>
      <c r="BS245" s="17"/>
      <c r="BT245" s="17"/>
      <c r="BU245" s="17"/>
      <c r="BV245" s="17"/>
      <c r="BW245" s="17"/>
      <c r="BX245" s="17"/>
      <c r="BY245" s="17"/>
    </row>
    <row r="246" customFormat="false" ht="15" hidden="false" customHeight="false" outlineLevel="0" collapsed="false">
      <c r="AS246" s="14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  <c r="BM246" s="17"/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</row>
    <row r="247" customFormat="false" ht="15" hidden="false" customHeight="false" outlineLevel="0" collapsed="false">
      <c r="AS247" s="14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</row>
    <row r="248" customFormat="false" ht="15" hidden="false" customHeight="false" outlineLevel="0" collapsed="false">
      <c r="AS248" s="14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</row>
    <row r="249" customFormat="false" ht="15" hidden="false" customHeight="false" outlineLevel="0" collapsed="false">
      <c r="AS249" s="14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  <c r="BW249" s="17"/>
      <c r="BX249" s="17"/>
      <c r="BY249" s="17"/>
    </row>
    <row r="250" customFormat="false" ht="15" hidden="false" customHeight="false" outlineLevel="0" collapsed="false">
      <c r="AS250" s="14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</row>
    <row r="251" customFormat="false" ht="15" hidden="false" customHeight="false" outlineLevel="0" collapsed="false">
      <c r="AS251" s="14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  <c r="BK251" s="17"/>
      <c r="BL251" s="17"/>
      <c r="BM251" s="17"/>
      <c r="BN251" s="17"/>
      <c r="BO251" s="17"/>
      <c r="BP251" s="17"/>
      <c r="BQ251" s="17"/>
      <c r="BR251" s="17"/>
      <c r="BS251" s="17"/>
      <c r="BT251" s="17"/>
      <c r="BU251" s="17"/>
      <c r="BV251" s="17"/>
      <c r="BW251" s="17"/>
      <c r="BX251" s="17"/>
      <c r="BY251" s="17"/>
    </row>
    <row r="252" customFormat="false" ht="15" hidden="false" customHeight="false" outlineLevel="0" collapsed="false">
      <c r="AS252" s="14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  <c r="BK252" s="17"/>
      <c r="BL252" s="17"/>
      <c r="BM252" s="17"/>
      <c r="BN252" s="17"/>
      <c r="BO252" s="17"/>
      <c r="BP252" s="17"/>
      <c r="BQ252" s="17"/>
      <c r="BR252" s="17"/>
      <c r="BS252" s="17"/>
      <c r="BT252" s="17"/>
      <c r="BU252" s="17"/>
      <c r="BV252" s="17"/>
      <c r="BW252" s="17"/>
      <c r="BX252" s="17"/>
      <c r="BY252" s="17"/>
    </row>
    <row r="253" customFormat="false" ht="15" hidden="false" customHeight="false" outlineLevel="0" collapsed="false">
      <c r="AS253" s="14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  <c r="BK253" s="17"/>
      <c r="BL253" s="17"/>
      <c r="BM253" s="17"/>
      <c r="BN253" s="17"/>
      <c r="BO253" s="17"/>
      <c r="BP253" s="17"/>
      <c r="BQ253" s="17"/>
      <c r="BR253" s="17"/>
      <c r="BS253" s="17"/>
      <c r="BT253" s="17"/>
      <c r="BU253" s="17"/>
      <c r="BV253" s="17"/>
      <c r="BW253" s="17"/>
      <c r="BX253" s="17"/>
      <c r="BY253" s="17"/>
    </row>
    <row r="254" customFormat="false" ht="15" hidden="false" customHeight="false" outlineLevel="0" collapsed="false">
      <c r="AS254" s="14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  <c r="BK254" s="17"/>
      <c r="BL254" s="17"/>
      <c r="BM254" s="17"/>
      <c r="BN254" s="17"/>
      <c r="BO254" s="17"/>
      <c r="BP254" s="17"/>
      <c r="BQ254" s="17"/>
      <c r="BR254" s="17"/>
      <c r="BS254" s="17"/>
      <c r="BT254" s="17"/>
      <c r="BU254" s="17"/>
      <c r="BV254" s="17"/>
      <c r="BW254" s="17"/>
      <c r="BX254" s="17"/>
      <c r="BY254" s="17"/>
    </row>
    <row r="255" customFormat="false" ht="15" hidden="false" customHeight="false" outlineLevel="0" collapsed="false">
      <c r="AS255" s="14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  <c r="BK255" s="17"/>
      <c r="BL255" s="17"/>
      <c r="BM255" s="17"/>
      <c r="BN255" s="17"/>
      <c r="BO255" s="17"/>
      <c r="BP255" s="17"/>
      <c r="BQ255" s="17"/>
      <c r="BR255" s="17"/>
      <c r="BS255" s="17"/>
      <c r="BT255" s="17"/>
      <c r="BU255" s="17"/>
      <c r="BV255" s="17"/>
      <c r="BW255" s="17"/>
      <c r="BX255" s="17"/>
      <c r="BY255" s="17"/>
    </row>
    <row r="256" customFormat="false" ht="15" hidden="false" customHeight="false" outlineLevel="0" collapsed="false">
      <c r="AS256" s="14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  <c r="BK256" s="17"/>
      <c r="BL256" s="17"/>
      <c r="BM256" s="17"/>
      <c r="BN256" s="17"/>
      <c r="BO256" s="17"/>
      <c r="BP256" s="17"/>
      <c r="BQ256" s="17"/>
      <c r="BR256" s="17"/>
      <c r="BS256" s="17"/>
      <c r="BT256" s="17"/>
      <c r="BU256" s="17"/>
      <c r="BV256" s="17"/>
      <c r="BW256" s="17"/>
      <c r="BX256" s="17"/>
      <c r="BY256" s="17"/>
    </row>
    <row r="257" customFormat="false" ht="15" hidden="false" customHeight="false" outlineLevel="0" collapsed="false">
      <c r="AS257" s="14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  <c r="BK257" s="17"/>
      <c r="BL257" s="17"/>
      <c r="BM257" s="17"/>
      <c r="BN257" s="17"/>
      <c r="BO257" s="17"/>
      <c r="BP257" s="17"/>
      <c r="BQ257" s="17"/>
      <c r="BR257" s="17"/>
      <c r="BS257" s="17"/>
      <c r="BT257" s="17"/>
      <c r="BU257" s="17"/>
      <c r="BV257" s="17"/>
      <c r="BW257" s="17"/>
      <c r="BX257" s="17"/>
      <c r="BY257" s="17"/>
    </row>
    <row r="258" customFormat="false" ht="15" hidden="false" customHeight="false" outlineLevel="0" collapsed="false">
      <c r="AS258" s="14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17"/>
      <c r="BL258" s="17"/>
      <c r="BM258" s="17"/>
      <c r="BN258" s="17"/>
      <c r="BO258" s="17"/>
      <c r="BP258" s="17"/>
      <c r="BQ258" s="17"/>
      <c r="BR258" s="17"/>
      <c r="BS258" s="17"/>
      <c r="BT258" s="17"/>
      <c r="BU258" s="17"/>
      <c r="BV258" s="17"/>
      <c r="BW258" s="17"/>
      <c r="BX258" s="17"/>
      <c r="BY258" s="17"/>
    </row>
    <row r="259" customFormat="false" ht="15" hidden="false" customHeight="false" outlineLevel="0" collapsed="false">
      <c r="AS259" s="14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17"/>
      <c r="BL259" s="17"/>
      <c r="BM259" s="17"/>
      <c r="BN259" s="17"/>
      <c r="BO259" s="17"/>
      <c r="BP259" s="17"/>
      <c r="BQ259" s="17"/>
      <c r="BR259" s="17"/>
      <c r="BS259" s="17"/>
      <c r="BT259" s="17"/>
      <c r="BU259" s="17"/>
      <c r="BV259" s="17"/>
      <c r="BW259" s="17"/>
      <c r="BX259" s="17"/>
      <c r="BY259" s="17"/>
    </row>
    <row r="260" customFormat="false" ht="15" hidden="false" customHeight="false" outlineLevel="0" collapsed="false">
      <c r="AS260" s="14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7"/>
      <c r="BL260" s="17"/>
      <c r="BM260" s="17"/>
      <c r="BN260" s="17"/>
      <c r="BO260" s="17"/>
      <c r="BP260" s="17"/>
      <c r="BQ260" s="17"/>
      <c r="BR260" s="17"/>
      <c r="BS260" s="17"/>
      <c r="BT260" s="17"/>
      <c r="BU260" s="17"/>
      <c r="BV260" s="17"/>
      <c r="BW260" s="17"/>
      <c r="BX260" s="17"/>
      <c r="BY260" s="17"/>
    </row>
    <row r="261" customFormat="false" ht="15" hidden="false" customHeight="false" outlineLevel="0" collapsed="false">
      <c r="AS261" s="14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7"/>
      <c r="BN261" s="17"/>
      <c r="BO261" s="17"/>
      <c r="BP261" s="17"/>
      <c r="BQ261" s="17"/>
      <c r="BR261" s="17"/>
      <c r="BS261" s="17"/>
      <c r="BT261" s="17"/>
      <c r="BU261" s="17"/>
      <c r="BV261" s="17"/>
      <c r="BW261" s="17"/>
      <c r="BX261" s="17"/>
      <c r="BY261" s="17"/>
    </row>
    <row r="262" customFormat="false" ht="15" hidden="false" customHeight="false" outlineLevel="0" collapsed="false">
      <c r="AS262" s="14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7"/>
      <c r="BN262" s="17"/>
      <c r="BO262" s="17"/>
      <c r="BP262" s="17"/>
      <c r="BQ262" s="17"/>
      <c r="BR262" s="17"/>
      <c r="BS262" s="17"/>
      <c r="BT262" s="17"/>
      <c r="BU262" s="17"/>
      <c r="BV262" s="17"/>
      <c r="BW262" s="17"/>
      <c r="BX262" s="17"/>
      <c r="BY262" s="17"/>
    </row>
    <row r="263" customFormat="false" ht="15" hidden="false" customHeight="false" outlineLevel="0" collapsed="false">
      <c r="AS263" s="14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7"/>
      <c r="BN263" s="17"/>
      <c r="BO263" s="17"/>
      <c r="BP263" s="17"/>
      <c r="BQ263" s="17"/>
      <c r="BR263" s="17"/>
      <c r="BS263" s="17"/>
      <c r="BT263" s="17"/>
      <c r="BU263" s="17"/>
      <c r="BV263" s="17"/>
      <c r="BW263" s="17"/>
      <c r="BX263" s="17"/>
      <c r="BY263" s="17"/>
    </row>
    <row r="264" customFormat="false" ht="15" hidden="false" customHeight="false" outlineLevel="0" collapsed="false">
      <c r="AS264" s="14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7"/>
      <c r="BN264" s="17"/>
      <c r="BO264" s="17"/>
      <c r="BP264" s="17"/>
      <c r="BQ264" s="17"/>
      <c r="BR264" s="17"/>
      <c r="BS264" s="17"/>
      <c r="BT264" s="17"/>
      <c r="BU264" s="17"/>
      <c r="BV264" s="17"/>
      <c r="BW264" s="17"/>
      <c r="BX264" s="17"/>
      <c r="BY264" s="17"/>
    </row>
    <row r="265" customFormat="false" ht="15" hidden="false" customHeight="false" outlineLevel="0" collapsed="false">
      <c r="AS265" s="14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7"/>
      <c r="BN265" s="17"/>
      <c r="BO265" s="17"/>
      <c r="BP265" s="17"/>
      <c r="BQ265" s="17"/>
      <c r="BR265" s="17"/>
      <c r="BS265" s="17"/>
      <c r="BT265" s="17"/>
      <c r="BU265" s="17"/>
      <c r="BV265" s="17"/>
      <c r="BW265" s="17"/>
      <c r="BX265" s="17"/>
      <c r="BY265" s="17"/>
    </row>
    <row r="266" customFormat="false" ht="15" hidden="false" customHeight="false" outlineLevel="0" collapsed="false">
      <c r="AS266" s="14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7"/>
      <c r="BN266" s="17"/>
      <c r="BO266" s="17"/>
      <c r="BP266" s="17"/>
      <c r="BQ266" s="17"/>
      <c r="BR266" s="17"/>
      <c r="BS266" s="17"/>
      <c r="BT266" s="17"/>
      <c r="BU266" s="17"/>
      <c r="BV266" s="17"/>
      <c r="BW266" s="17"/>
      <c r="BX266" s="17"/>
      <c r="BY266" s="17"/>
    </row>
    <row r="267" customFormat="false" ht="15" hidden="false" customHeight="false" outlineLevel="0" collapsed="false">
      <c r="AS267" s="14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7"/>
      <c r="BN267" s="17"/>
      <c r="BO267" s="17"/>
      <c r="BP267" s="17"/>
      <c r="BQ267" s="17"/>
      <c r="BR267" s="17"/>
      <c r="BS267" s="17"/>
      <c r="BT267" s="17"/>
      <c r="BU267" s="17"/>
      <c r="BV267" s="17"/>
      <c r="BW267" s="17"/>
      <c r="BX267" s="17"/>
      <c r="BY267" s="17"/>
    </row>
    <row r="268" customFormat="false" ht="15" hidden="false" customHeight="false" outlineLevel="0" collapsed="false">
      <c r="AS268" s="14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7"/>
      <c r="BN268" s="17"/>
      <c r="BO268" s="17"/>
      <c r="BP268" s="17"/>
      <c r="BQ268" s="17"/>
      <c r="BR268" s="17"/>
      <c r="BS268" s="17"/>
      <c r="BT268" s="17"/>
      <c r="BU268" s="17"/>
      <c r="BV268" s="17"/>
      <c r="BW268" s="17"/>
      <c r="BX268" s="17"/>
      <c r="BY268" s="17"/>
    </row>
    <row r="269" customFormat="false" ht="15" hidden="false" customHeight="false" outlineLevel="0" collapsed="false">
      <c r="AS269" s="14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7"/>
      <c r="BN269" s="17"/>
      <c r="BO269" s="17"/>
      <c r="BP269" s="17"/>
      <c r="BQ269" s="17"/>
      <c r="BR269" s="17"/>
      <c r="BS269" s="17"/>
      <c r="BT269" s="17"/>
      <c r="BU269" s="17"/>
      <c r="BV269" s="17"/>
      <c r="BW269" s="17"/>
      <c r="BX269" s="17"/>
      <c r="BY269" s="17"/>
    </row>
    <row r="270" customFormat="false" ht="15" hidden="false" customHeight="false" outlineLevel="0" collapsed="false">
      <c r="AS270" s="14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7"/>
      <c r="BN270" s="17"/>
      <c r="BO270" s="17"/>
      <c r="BP270" s="17"/>
      <c r="BQ270" s="17"/>
      <c r="BR270" s="17"/>
      <c r="BS270" s="17"/>
      <c r="BT270" s="17"/>
      <c r="BU270" s="17"/>
      <c r="BV270" s="17"/>
      <c r="BW270" s="17"/>
      <c r="BX270" s="17"/>
      <c r="BY270" s="17"/>
    </row>
    <row r="271" customFormat="false" ht="15" hidden="false" customHeight="false" outlineLevel="0" collapsed="false">
      <c r="AS271" s="14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  <c r="BS271" s="17"/>
      <c r="BT271" s="17"/>
      <c r="BU271" s="17"/>
      <c r="BV271" s="17"/>
      <c r="BW271" s="17"/>
      <c r="BX271" s="17"/>
      <c r="BY271" s="17"/>
    </row>
    <row r="272" customFormat="false" ht="15" hidden="false" customHeight="false" outlineLevel="0" collapsed="false">
      <c r="AS272" s="14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  <c r="BS272" s="17"/>
      <c r="BT272" s="17"/>
      <c r="BU272" s="17"/>
      <c r="BV272" s="17"/>
      <c r="BW272" s="17"/>
      <c r="BX272" s="17"/>
      <c r="BY272" s="17"/>
    </row>
    <row r="273" customFormat="false" ht="15" hidden="false" customHeight="false" outlineLevel="0" collapsed="false">
      <c r="AS273" s="14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  <c r="BS273" s="17"/>
      <c r="BT273" s="17"/>
      <c r="BU273" s="17"/>
      <c r="BV273" s="17"/>
      <c r="BW273" s="17"/>
      <c r="BX273" s="17"/>
      <c r="BY273" s="17"/>
    </row>
    <row r="274" customFormat="false" ht="15" hidden="false" customHeight="false" outlineLevel="0" collapsed="false">
      <c r="AS274" s="14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7"/>
      <c r="BV274" s="17"/>
      <c r="BW274" s="17"/>
      <c r="BX274" s="17"/>
      <c r="BY274" s="17"/>
    </row>
    <row r="275" customFormat="false" ht="15" hidden="false" customHeight="false" outlineLevel="0" collapsed="false">
      <c r="AS275" s="14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/>
      <c r="BT275" s="17"/>
      <c r="BU275" s="17"/>
      <c r="BV275" s="17"/>
      <c r="BW275" s="17"/>
      <c r="BX275" s="17"/>
      <c r="BY275" s="17"/>
    </row>
    <row r="276" customFormat="false" ht="15" hidden="false" customHeight="false" outlineLevel="0" collapsed="false">
      <c r="AS276" s="14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/>
      <c r="BT276" s="17"/>
      <c r="BU276" s="17"/>
      <c r="BV276" s="17"/>
      <c r="BW276" s="17"/>
      <c r="BX276" s="17"/>
      <c r="BY276" s="17"/>
    </row>
    <row r="277" customFormat="false" ht="15" hidden="false" customHeight="false" outlineLevel="0" collapsed="false">
      <c r="AS277" s="14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/>
      <c r="BT277" s="17"/>
      <c r="BU277" s="17"/>
      <c r="BV277" s="17"/>
      <c r="BW277" s="17"/>
      <c r="BX277" s="17"/>
      <c r="BY277" s="17"/>
    </row>
    <row r="278" customFormat="false" ht="15" hidden="false" customHeight="false" outlineLevel="0" collapsed="false">
      <c r="AS278" s="14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  <c r="BW278" s="17"/>
      <c r="BX278" s="17"/>
      <c r="BY278" s="17"/>
    </row>
    <row r="279" customFormat="false" ht="15" hidden="false" customHeight="false" outlineLevel="0" collapsed="false">
      <c r="AS279" s="14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</row>
    <row r="280" customFormat="false" ht="15" hidden="false" customHeight="false" outlineLevel="0" collapsed="false">
      <c r="AS280" s="14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</row>
    <row r="281" customFormat="false" ht="15" hidden="false" customHeight="false" outlineLevel="0" collapsed="false">
      <c r="AS281" s="14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</row>
    <row r="282" customFormat="false" ht="15" hidden="false" customHeight="false" outlineLevel="0" collapsed="false">
      <c r="AS282" s="14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</row>
    <row r="283" customFormat="false" ht="15" hidden="false" customHeight="false" outlineLevel="0" collapsed="false">
      <c r="AS283" s="14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</row>
    <row r="284" customFormat="false" ht="15" hidden="false" customHeight="false" outlineLevel="0" collapsed="false">
      <c r="AS284" s="14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</row>
    <row r="285" customFormat="false" ht="15" hidden="false" customHeight="false" outlineLevel="0" collapsed="false">
      <c r="AS285" s="14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</row>
    <row r="286" customFormat="false" ht="15" hidden="false" customHeight="false" outlineLevel="0" collapsed="false">
      <c r="AS286" s="14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</row>
    <row r="287" customFormat="false" ht="15" hidden="false" customHeight="false" outlineLevel="0" collapsed="false">
      <c r="AS287" s="14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  <c r="BW287" s="17"/>
      <c r="BX287" s="17"/>
      <c r="BY287" s="17"/>
    </row>
    <row r="288" customFormat="false" ht="15" hidden="false" customHeight="false" outlineLevel="0" collapsed="false">
      <c r="AS288" s="14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  <c r="BW288" s="17"/>
      <c r="BX288" s="17"/>
      <c r="BY288" s="17"/>
    </row>
    <row r="289" customFormat="false" ht="15" hidden="false" customHeight="false" outlineLevel="0" collapsed="false">
      <c r="AS289" s="14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7"/>
      <c r="BN289" s="17"/>
      <c r="BO289" s="17"/>
      <c r="BP289" s="17"/>
      <c r="BQ289" s="17"/>
      <c r="BR289" s="17"/>
      <c r="BS289" s="17"/>
      <c r="BT289" s="17"/>
      <c r="BU289" s="17"/>
      <c r="BV289" s="17"/>
      <c r="BW289" s="17"/>
      <c r="BX289" s="17"/>
      <c r="BY289" s="17"/>
    </row>
    <row r="290" customFormat="false" ht="15" hidden="false" customHeight="false" outlineLevel="0" collapsed="false">
      <c r="AS290" s="14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  <c r="BS290" s="17"/>
      <c r="BT290" s="17"/>
      <c r="BU290" s="17"/>
      <c r="BV290" s="17"/>
      <c r="BW290" s="17"/>
      <c r="BX290" s="17"/>
      <c r="BY290" s="17"/>
    </row>
    <row r="291" customFormat="false" ht="15" hidden="false" customHeight="false" outlineLevel="0" collapsed="false">
      <c r="AS291" s="14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  <c r="BS291" s="17"/>
      <c r="BT291" s="17"/>
      <c r="BU291" s="17"/>
      <c r="BV291" s="17"/>
      <c r="BW291" s="17"/>
      <c r="BX291" s="17"/>
      <c r="BY291" s="17"/>
    </row>
    <row r="292" customFormat="false" ht="15" hidden="false" customHeight="false" outlineLevel="0" collapsed="false">
      <c r="AS292" s="14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7"/>
      <c r="BN292" s="17"/>
      <c r="BO292" s="17"/>
      <c r="BP292" s="17"/>
      <c r="BQ292" s="17"/>
      <c r="BR292" s="17"/>
      <c r="BS292" s="17"/>
      <c r="BT292" s="17"/>
      <c r="BU292" s="17"/>
      <c r="BV292" s="17"/>
      <c r="BW292" s="17"/>
      <c r="BX292" s="17"/>
      <c r="BY292" s="17"/>
    </row>
    <row r="293" customFormat="false" ht="15" hidden="false" customHeight="false" outlineLevel="0" collapsed="false">
      <c r="AS293" s="14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7"/>
      <c r="BN293" s="17"/>
      <c r="BO293" s="17"/>
      <c r="BP293" s="17"/>
      <c r="BQ293" s="17"/>
      <c r="BR293" s="17"/>
      <c r="BS293" s="17"/>
      <c r="BT293" s="17"/>
      <c r="BU293" s="17"/>
      <c r="BV293" s="17"/>
      <c r="BW293" s="17"/>
      <c r="BX293" s="17"/>
      <c r="BY293" s="17"/>
    </row>
    <row r="294" customFormat="false" ht="15" hidden="false" customHeight="false" outlineLevel="0" collapsed="false">
      <c r="AS294" s="14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7"/>
      <c r="BN294" s="17"/>
      <c r="BO294" s="17"/>
      <c r="BP294" s="17"/>
      <c r="BQ294" s="17"/>
      <c r="BR294" s="17"/>
      <c r="BS294" s="17"/>
      <c r="BT294" s="17"/>
      <c r="BU294" s="17"/>
      <c r="BV294" s="17"/>
      <c r="BW294" s="17"/>
      <c r="BX294" s="17"/>
      <c r="BY294" s="17"/>
    </row>
    <row r="295" customFormat="false" ht="15" hidden="false" customHeight="false" outlineLevel="0" collapsed="false">
      <c r="AS295" s="14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7"/>
      <c r="BN295" s="17"/>
      <c r="BO295" s="17"/>
      <c r="BP295" s="17"/>
      <c r="BQ295" s="17"/>
      <c r="BR295" s="17"/>
      <c r="BS295" s="17"/>
      <c r="BT295" s="17"/>
      <c r="BU295" s="17"/>
      <c r="BV295" s="17"/>
      <c r="BW295" s="17"/>
      <c r="BX295" s="17"/>
      <c r="BY295" s="17"/>
    </row>
    <row r="296" customFormat="false" ht="15" hidden="false" customHeight="false" outlineLevel="0" collapsed="false">
      <c r="AS296" s="14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7"/>
      <c r="BN296" s="17"/>
      <c r="BO296" s="17"/>
      <c r="BP296" s="17"/>
      <c r="BQ296" s="17"/>
      <c r="BR296" s="17"/>
      <c r="BS296" s="17"/>
      <c r="BT296" s="17"/>
      <c r="BU296" s="17"/>
      <c r="BV296" s="17"/>
      <c r="BW296" s="17"/>
      <c r="BX296" s="17"/>
      <c r="BY296" s="17"/>
    </row>
    <row r="297" customFormat="false" ht="15" hidden="false" customHeight="false" outlineLevel="0" collapsed="false">
      <c r="AS297" s="14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7"/>
      <c r="BN297" s="17"/>
      <c r="BO297" s="17"/>
      <c r="BP297" s="17"/>
      <c r="BQ297" s="17"/>
      <c r="BR297" s="17"/>
      <c r="BS297" s="17"/>
      <c r="BT297" s="17"/>
      <c r="BU297" s="17"/>
      <c r="BV297" s="17"/>
      <c r="BW297" s="17"/>
      <c r="BX297" s="17"/>
      <c r="BY297" s="17"/>
    </row>
    <row r="298" customFormat="false" ht="15" hidden="false" customHeight="false" outlineLevel="0" collapsed="false">
      <c r="AS298" s="14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7"/>
      <c r="BN298" s="17"/>
      <c r="BO298" s="17"/>
      <c r="BP298" s="17"/>
      <c r="BQ298" s="17"/>
      <c r="BR298" s="17"/>
      <c r="BS298" s="17"/>
      <c r="BT298" s="17"/>
      <c r="BU298" s="17"/>
      <c r="BV298" s="17"/>
      <c r="BW298" s="17"/>
      <c r="BX298" s="17"/>
      <c r="BY298" s="17"/>
    </row>
    <row r="299" customFormat="false" ht="15" hidden="false" customHeight="false" outlineLevel="0" collapsed="false">
      <c r="AS299" s="14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  <c r="BM299" s="17"/>
      <c r="BN299" s="17"/>
      <c r="BO299" s="17"/>
      <c r="BP299" s="17"/>
      <c r="BQ299" s="17"/>
      <c r="BR299" s="17"/>
      <c r="BS299" s="17"/>
      <c r="BT299" s="17"/>
      <c r="BU299" s="17"/>
      <c r="BV299" s="17"/>
      <c r="BW299" s="17"/>
      <c r="BX299" s="17"/>
      <c r="BY299" s="17"/>
    </row>
    <row r="300" customFormat="false" ht="15" hidden="false" customHeight="false" outlineLevel="0" collapsed="false">
      <c r="AS300" s="14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  <c r="BM300" s="17"/>
      <c r="BN300" s="17"/>
      <c r="BO300" s="17"/>
      <c r="BP300" s="17"/>
      <c r="BQ300" s="17"/>
      <c r="BR300" s="17"/>
      <c r="BS300" s="17"/>
      <c r="BT300" s="17"/>
      <c r="BU300" s="17"/>
      <c r="BV300" s="17"/>
      <c r="BW300" s="17"/>
      <c r="BX300" s="17"/>
      <c r="BY300" s="17"/>
    </row>
    <row r="301" customFormat="false" ht="15" hidden="false" customHeight="false" outlineLevel="0" collapsed="false">
      <c r="AS301" s="14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  <c r="BM301" s="17"/>
      <c r="BN301" s="17"/>
      <c r="BO301" s="17"/>
      <c r="BP301" s="17"/>
      <c r="BQ301" s="17"/>
      <c r="BR301" s="17"/>
      <c r="BS301" s="17"/>
      <c r="BT301" s="17"/>
      <c r="BU301" s="17"/>
      <c r="BV301" s="17"/>
      <c r="BW301" s="17"/>
      <c r="BX301" s="17"/>
      <c r="BY301" s="17"/>
    </row>
    <row r="302" customFormat="false" ht="15" hidden="false" customHeight="false" outlineLevel="0" collapsed="false">
      <c r="AS302" s="14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  <c r="BM302" s="17"/>
      <c r="BN302" s="17"/>
      <c r="BO302" s="17"/>
      <c r="BP302" s="17"/>
      <c r="BQ302" s="17"/>
      <c r="BR302" s="17"/>
      <c r="BS302" s="17"/>
      <c r="BT302" s="17"/>
      <c r="BU302" s="17"/>
      <c r="BV302" s="17"/>
      <c r="BW302" s="17"/>
      <c r="BX302" s="17"/>
      <c r="BY302" s="17"/>
    </row>
    <row r="303" customFormat="false" ht="15" hidden="false" customHeight="false" outlineLevel="0" collapsed="false">
      <c r="AS303" s="14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  <c r="BM303" s="17"/>
      <c r="BN303" s="17"/>
      <c r="BO303" s="17"/>
      <c r="BP303" s="17"/>
      <c r="BQ303" s="17"/>
      <c r="BR303" s="17"/>
      <c r="BS303" s="17"/>
      <c r="BT303" s="17"/>
      <c r="BU303" s="17"/>
      <c r="BV303" s="17"/>
      <c r="BW303" s="17"/>
      <c r="BX303" s="17"/>
      <c r="BY303" s="17"/>
    </row>
    <row r="304" customFormat="false" ht="15" hidden="false" customHeight="false" outlineLevel="0" collapsed="false">
      <c r="AS304" s="14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  <c r="BM304" s="17"/>
      <c r="BN304" s="17"/>
      <c r="BO304" s="17"/>
      <c r="BP304" s="17"/>
      <c r="BQ304" s="17"/>
      <c r="BR304" s="17"/>
      <c r="BS304" s="17"/>
      <c r="BT304" s="17"/>
      <c r="BU304" s="17"/>
      <c r="BV304" s="17"/>
      <c r="BW304" s="17"/>
      <c r="BX304" s="17"/>
      <c r="BY304" s="17"/>
    </row>
    <row r="305" customFormat="false" ht="15" hidden="false" customHeight="false" outlineLevel="0" collapsed="false">
      <c r="AS305" s="14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  <c r="BM305" s="17"/>
      <c r="BN305" s="17"/>
      <c r="BO305" s="17"/>
      <c r="BP305" s="17"/>
      <c r="BQ305" s="17"/>
      <c r="BR305" s="17"/>
      <c r="BS305" s="17"/>
      <c r="BT305" s="17"/>
      <c r="BU305" s="17"/>
      <c r="BV305" s="17"/>
      <c r="BW305" s="17"/>
      <c r="BX305" s="17"/>
      <c r="BY305" s="17"/>
    </row>
    <row r="306" customFormat="false" ht="15" hidden="false" customHeight="false" outlineLevel="0" collapsed="false">
      <c r="AS306" s="14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  <c r="BM306" s="17"/>
      <c r="BN306" s="17"/>
      <c r="BO306" s="17"/>
      <c r="BP306" s="17"/>
      <c r="BQ306" s="17"/>
      <c r="BR306" s="17"/>
      <c r="BS306" s="17"/>
      <c r="BT306" s="17"/>
      <c r="BU306" s="17"/>
      <c r="BV306" s="17"/>
      <c r="BW306" s="17"/>
      <c r="BX306" s="17"/>
      <c r="BY306" s="17"/>
    </row>
    <row r="307" customFormat="false" ht="15" hidden="false" customHeight="false" outlineLevel="0" collapsed="false">
      <c r="AS307" s="14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  <c r="BM307" s="17"/>
      <c r="BN307" s="17"/>
      <c r="BO307" s="17"/>
      <c r="BP307" s="17"/>
      <c r="BQ307" s="17"/>
      <c r="BR307" s="17"/>
      <c r="BS307" s="17"/>
      <c r="BT307" s="17"/>
      <c r="BU307" s="17"/>
      <c r="BV307" s="17"/>
      <c r="BW307" s="17"/>
      <c r="BX307" s="17"/>
      <c r="BY307" s="17"/>
    </row>
    <row r="308" customFormat="false" ht="15" hidden="false" customHeight="false" outlineLevel="0" collapsed="false">
      <c r="AS308" s="14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  <c r="BM308" s="17"/>
      <c r="BN308" s="17"/>
      <c r="BO308" s="17"/>
      <c r="BP308" s="17"/>
      <c r="BQ308" s="17"/>
      <c r="BR308" s="17"/>
      <c r="BS308" s="17"/>
      <c r="BT308" s="17"/>
      <c r="BU308" s="17"/>
      <c r="BV308" s="17"/>
      <c r="BW308" s="17"/>
      <c r="BX308" s="17"/>
      <c r="BY308" s="17"/>
    </row>
    <row r="309" customFormat="false" ht="15" hidden="false" customHeight="false" outlineLevel="0" collapsed="false">
      <c r="AS309" s="14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  <c r="BM309" s="17"/>
      <c r="BN309" s="17"/>
      <c r="BO309" s="17"/>
      <c r="BP309" s="17"/>
      <c r="BQ309" s="17"/>
      <c r="BR309" s="17"/>
      <c r="BS309" s="17"/>
      <c r="BT309" s="17"/>
      <c r="BU309" s="17"/>
      <c r="BV309" s="17"/>
      <c r="BW309" s="17"/>
      <c r="BX309" s="17"/>
      <c r="BY309" s="17"/>
    </row>
    <row r="310" customFormat="false" ht="15" hidden="false" customHeight="false" outlineLevel="0" collapsed="false">
      <c r="AS310" s="14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  <c r="BM310" s="17"/>
      <c r="BN310" s="17"/>
      <c r="BO310" s="17"/>
      <c r="BP310" s="17"/>
      <c r="BQ310" s="17"/>
      <c r="BR310" s="17"/>
      <c r="BS310" s="17"/>
      <c r="BT310" s="17"/>
      <c r="BU310" s="17"/>
      <c r="BV310" s="17"/>
      <c r="BW310" s="17"/>
      <c r="BX310" s="17"/>
      <c r="BY310" s="17"/>
    </row>
    <row r="311" customFormat="false" ht="15" hidden="false" customHeight="false" outlineLevel="0" collapsed="false">
      <c r="AS311" s="14"/>
    </row>
    <row r="312" customFormat="false" ht="15" hidden="false" customHeight="false" outlineLevel="0" collapsed="false">
      <c r="AS312" s="14"/>
    </row>
    <row r="313" customFormat="false" ht="15" hidden="false" customHeight="false" outlineLevel="0" collapsed="false">
      <c r="AS313" s="14"/>
    </row>
    <row r="314" customFormat="false" ht="15" hidden="false" customHeight="false" outlineLevel="0" collapsed="false">
      <c r="AS314" s="14"/>
    </row>
    <row r="315" customFormat="false" ht="15" hidden="false" customHeight="false" outlineLevel="0" collapsed="false">
      <c r="AS315" s="14"/>
    </row>
    <row r="316" customFormat="false" ht="15" hidden="false" customHeight="false" outlineLevel="0" collapsed="false">
      <c r="AS31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0T06:42:29Z</dcterms:created>
  <dc:creator>Andersson, Stefan</dc:creator>
  <dc:description/>
  <dc:language>en-US</dc:language>
  <cp:lastModifiedBy>Microsoft Office User</cp:lastModifiedBy>
  <dcterms:modified xsi:type="dcterms:W3CDTF">2017-11-10T16:32:26Z</dcterms:modified>
  <cp:revision>0</cp:revision>
  <dc:subject/>
  <dc:title/>
</cp:coreProperties>
</file>