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Input-24 anions" sheetId="1" state="visible" r:id="rId2"/>
    <sheet name="14 cations" sheetId="2" state="visible" r:id="rId3"/>
  </sheets>
  <definedNames>
    <definedName function="false" hidden="false" localSheetId="0" name="_xlnm.Print_Area" vbProcedure="false">'Input-24 anions'!$A$1:$E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The 31 oxygen tourmaline normalization spreadsheet was modified by Darrell Henry (LSU) after an earlier version by Julie Selway and Andrew Tind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0</xdr:colOff>
                <xdr:row>0</xdr:row>
                <xdr:rowOff>3</xdr:rowOff>
              </xdr:from>
              <xdr:to>
                <xdr:col>2</xdr:col>
                <xdr:colOff>7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97">
  <si>
    <t xml:space="preserve">American Mineralogist: January 2018 Deposit AM-18-16143</t>
  </si>
  <si>
    <t xml:space="preserve">Henry and Daigle: Cl-rich amphibole and biotite in high-grade iron formation</t>
  </si>
  <si>
    <t xml:space="preserve">Supplemental Data Table S5 - Electron Microprobe Average and Representative Biotite Analyses*</t>
  </si>
  <si>
    <t xml:space="preserve">Location</t>
  </si>
  <si>
    <t xml:space="preserve">Beartooth Mtns, MT, USA</t>
  </si>
  <si>
    <t xml:space="preserve">Sample #</t>
  </si>
  <si>
    <t xml:space="preserve">QC81-113</t>
  </si>
  <si>
    <t xml:space="preserve">QC82-45</t>
  </si>
  <si>
    <t xml:space="preserve">Analysis pt. #</t>
  </si>
  <si>
    <t xml:space="preserve">Opx inclusion - average of 3 analyses</t>
  </si>
  <si>
    <t xml:space="preserve">matrix - average of 17 analyses</t>
  </si>
  <si>
    <t xml:space="preserve">Orthopyroxene inclusions - average of 6 analyses</t>
  </si>
  <si>
    <t xml:space="preserve">Garnet inclusion - average of 9 analyses</t>
  </si>
  <si>
    <t xml:space="preserve">  SiO2</t>
  </si>
  <si>
    <t xml:space="preserve">  Al2O3</t>
  </si>
  <si>
    <t xml:space="preserve">  TiO2</t>
  </si>
  <si>
    <t xml:space="preserve">  Cr2O3</t>
  </si>
  <si>
    <t xml:space="preserve">  Fe2O3 (assumed)</t>
  </si>
  <si>
    <t xml:space="preserve">  FeO (assumed)</t>
  </si>
  <si>
    <t xml:space="preserve">  MnO</t>
  </si>
  <si>
    <t xml:space="preserve">  MgO</t>
  </si>
  <si>
    <t xml:space="preserve">  NiO</t>
  </si>
  <si>
    <t xml:space="preserve">  CaO</t>
  </si>
  <si>
    <t xml:space="preserve">  BaO</t>
  </si>
  <si>
    <t xml:space="preserve">  Na2O</t>
  </si>
  <si>
    <t xml:space="preserve">  K2O</t>
  </si>
  <si>
    <t xml:space="preserve">  F</t>
  </si>
  <si>
    <t xml:space="preserve">  Cl</t>
  </si>
  <si>
    <t xml:space="preserve">H2O (calculated)</t>
  </si>
  <si>
    <t xml:space="preserve">Subtotal</t>
  </si>
  <si>
    <t xml:space="preserve">  O=F,Cl</t>
  </si>
  <si>
    <t xml:space="preserve">Total</t>
  </si>
  <si>
    <t xml:space="preserve">Structural formula based on 24 anions</t>
  </si>
  <si>
    <t xml:space="preserve">T (iv) site: Si  </t>
  </si>
  <si>
    <t xml:space="preserve">  Al   </t>
  </si>
  <si>
    <t xml:space="preserve">  Fe3+</t>
  </si>
  <si>
    <t xml:space="preserve">T site total</t>
  </si>
  <si>
    <t xml:space="preserve">Al (total)</t>
  </si>
  <si>
    <t xml:space="preserve">R (vi) site: Al</t>
  </si>
  <si>
    <t xml:space="preserve">   Ti</t>
  </si>
  <si>
    <t xml:space="preserve">   Cr3+</t>
  </si>
  <si>
    <t xml:space="preserve">   Fe3+ (assumed)</t>
  </si>
  <si>
    <t xml:space="preserve">   Fe2+ (assumed)</t>
  </si>
  <si>
    <t xml:space="preserve">   Mn2+</t>
  </si>
  <si>
    <t xml:space="preserve">   Mg</t>
  </si>
  <si>
    <t xml:space="preserve">   Ni</t>
  </si>
  <si>
    <t xml:space="preserve">R site vacancy</t>
  </si>
  <si>
    <t xml:space="preserve">Y-site total</t>
  </si>
  <si>
    <t xml:space="preserve">A (XII) site: Ca</t>
  </si>
  <si>
    <t xml:space="preserve">    Ba</t>
  </si>
  <si>
    <t xml:space="preserve">    Na</t>
  </si>
  <si>
    <t xml:space="preserve">    K</t>
  </si>
  <si>
    <t xml:space="preserve">A-site vacancy</t>
  </si>
  <si>
    <t xml:space="preserve">A-site total</t>
  </si>
  <si>
    <t xml:space="preserve">X (anion) site: OH</t>
  </si>
  <si>
    <t xml:space="preserve">   O</t>
  </si>
  <si>
    <t xml:space="preserve">   F</t>
  </si>
  <si>
    <t xml:space="preserve">   Cl</t>
  </si>
  <si>
    <t xml:space="preserve">anion-site total</t>
  </si>
  <si>
    <t xml:space="preserve">* Normalization program written by Darrell Henry (LSU)</t>
  </si>
  <si>
    <t xml:space="preserve">NORMALIZATION BASED ON THE SUM OF 14 TETRAHEDRAL AND OCTAHEDRAL CATIONS</t>
  </si>
  <si>
    <r>
      <rPr>
        <sz val="12"/>
        <color rgb="FF90713A"/>
        <rFont val="Times New Roman"/>
        <family val="1"/>
      </rPr>
      <t xml:space="preserve">Instructions: This page uses input on the 24 anion normalization page to renormalize the analyses i.e.</t>
    </r>
    <r>
      <rPr>
        <u val="single"/>
        <sz val="12"/>
        <color rgb="FF90713A"/>
        <rFont val="Times New Roman"/>
        <family val="1"/>
      </rPr>
      <t xml:space="preserve"> no new data should be entered on this page</t>
    </r>
    <r>
      <rPr>
        <sz val="12"/>
        <color rgb="FF90713A"/>
        <rFont val="Times New Roman"/>
        <family val="1"/>
      </rPr>
      <t xml:space="preserve">.</t>
    </r>
  </si>
  <si>
    <t xml:space="preserve">This normalization works best for biotites in which Li is analyzed or those biotites with minor amounts of Li assumed in the tourmaline and those that have minor octahedral vacancies.</t>
  </si>
  <si>
    <t xml:space="preserve">(1) The output table below the yellow line includes the initial oxides with any calculations and the structural formula using ordered formulae assumptions.</t>
  </si>
  <si>
    <t xml:space="preserve">(2) Below the output table there are a series of quality control checks for the analysis and the normalization assumption.</t>
  </si>
  <si>
    <t xml:space="preserve">(3) Below the quality control checks there are (soon will be) classification parameters including the species name.</t>
  </si>
  <si>
    <t xml:space="preserve">Fe2O3 (stoichiometry)</t>
  </si>
  <si>
    <t xml:space="preserve">FeO (stoichiometry)</t>
  </si>
  <si>
    <t xml:space="preserve">CatNormfact</t>
  </si>
  <si>
    <t xml:space="preserve">H measured</t>
  </si>
  <si>
    <t xml:space="preserve">H calculated</t>
  </si>
  <si>
    <t xml:space="preserve">Oct-tet total</t>
  </si>
  <si>
    <t xml:space="preserve">Total Charge (all cations)</t>
  </si>
  <si>
    <t xml:space="preserve">excess (deficient) charge</t>
  </si>
  <si>
    <t xml:space="preserve">    Fe2+*</t>
  </si>
  <si>
    <t xml:space="preserve">OUTPUT BELOW - ordered formula</t>
  </si>
  <si>
    <r>
      <rPr>
        <sz val="10"/>
        <rFont val="Times New Roman"/>
        <family val="1"/>
      </rPr>
      <t xml:space="preserve">  Fe</t>
    </r>
    <r>
      <rPr>
        <vertAlign val="superscript"/>
        <sz val="10"/>
        <rFont val="Times New Roman"/>
        <family val="1"/>
      </rPr>
      <t xml:space="preserve">3+</t>
    </r>
  </si>
  <si>
    <r>
      <rPr>
        <sz val="10"/>
        <rFont val="Times New Roman"/>
        <family val="1"/>
      </rPr>
      <t xml:space="preserve">   V</t>
    </r>
    <r>
      <rPr>
        <vertAlign val="superscript"/>
        <sz val="10"/>
        <rFont val="Times New Roman"/>
        <family val="1"/>
      </rPr>
      <t xml:space="preserve">3+</t>
    </r>
  </si>
  <si>
    <r>
      <rPr>
        <sz val="10"/>
        <rFont val="Times New Roman"/>
        <family val="1"/>
      </rPr>
      <t xml:space="preserve">   Cr</t>
    </r>
    <r>
      <rPr>
        <vertAlign val="superscript"/>
        <sz val="10"/>
        <rFont val="Times New Roman"/>
        <family val="1"/>
      </rPr>
      <t xml:space="preserve">3+</t>
    </r>
  </si>
  <si>
    <r>
      <rPr>
        <sz val="10"/>
        <rFont val="Times New Roman"/>
        <family val="1"/>
      </rPr>
      <t xml:space="preserve">   Mn</t>
    </r>
    <r>
      <rPr>
        <vertAlign val="superscript"/>
        <sz val="10"/>
        <rFont val="Times New Roman"/>
        <family val="1"/>
      </rPr>
      <t xml:space="preserve">2+</t>
    </r>
  </si>
  <si>
    <t xml:space="preserve">   Zn</t>
  </si>
  <si>
    <t xml:space="preserve">   Co</t>
  </si>
  <si>
    <t xml:space="preserve">    Li</t>
  </si>
  <si>
    <t xml:space="preserve">    Rb</t>
  </si>
  <si>
    <t xml:space="preserve">    Cs</t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3+</t>
    </r>
    <r>
      <rPr>
        <sz val="10"/>
        <rFont val="Times New Roman"/>
        <family val="1"/>
      </rPr>
      <t xml:space="preserve">/(Fe</t>
    </r>
    <r>
      <rPr>
        <vertAlign val="subscript"/>
        <sz val="10"/>
        <rFont val="Times New Roman"/>
        <family val="1"/>
      </rPr>
      <t xml:space="preserve">tot)</t>
    </r>
  </si>
  <si>
    <r>
      <rPr>
        <sz val="10"/>
        <rFont val="Times New Roman"/>
        <family val="1"/>
      </rPr>
      <t xml:space="preserve">Mg/(Mg+Fe</t>
    </r>
    <r>
      <rPr>
        <vertAlign val="subscript"/>
        <sz val="10"/>
        <rFont val="Times New Roman"/>
        <family val="1"/>
      </rPr>
      <t xml:space="preserve">tot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g/(Mg+Fe</t>
    </r>
    <r>
      <rPr>
        <vertAlign val="superscript"/>
        <sz val="10"/>
        <rFont val="Times New Roman"/>
        <family val="1"/>
      </rPr>
      <t xml:space="preserve">2+</t>
    </r>
    <r>
      <rPr>
        <sz val="10"/>
        <rFont val="Times New Roman"/>
        <family val="1"/>
      </rPr>
      <t xml:space="preserve">)</t>
    </r>
  </si>
  <si>
    <t xml:space="preserve">K/(A-site total)</t>
  </si>
  <si>
    <t xml:space="preserve">Vacancy/(A-site total)</t>
  </si>
  <si>
    <t xml:space="preserve">Ba/(A-site total)</t>
  </si>
  <si>
    <t xml:space="preserve">Na/(A-site total)</t>
  </si>
  <si>
    <t xml:space="preserve">Quality control: oxide total test</t>
  </si>
  <si>
    <t xml:space="preserve">Si test</t>
  </si>
  <si>
    <t xml:space="preserve">R site test</t>
  </si>
  <si>
    <t xml:space="preserve">A site test</t>
  </si>
  <si>
    <t xml:space="preserve">OH+F+Cl t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90713A"/>
      <name val="Times New Roman"/>
      <family val="1"/>
    </font>
    <font>
      <u val="single"/>
      <sz val="12"/>
      <color rgb="FF90713A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color rgb="FFDD0806"/>
      <name val="Times New Roman"/>
      <family val="1"/>
    </font>
    <font>
      <sz val="8"/>
      <color rgb="FFDD0806"/>
      <name val="Times New Roman"/>
      <family val="1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6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7" activeCellId="0" sqref="D57"/>
    </sheetView>
  </sheetViews>
  <sheetFormatPr defaultColWidth="10.0234375" defaultRowHeight="13" zeroHeight="false" outlineLevelRow="0" outlineLevelCol="0"/>
  <cols>
    <col collapsed="false" customWidth="true" hidden="false" outlineLevel="0" max="1" min="1" style="0" width="24.84"/>
    <col collapsed="false" customWidth="true" hidden="false" outlineLevel="0" max="5" min="2" style="0" width="21.42"/>
    <col collapsed="false" customWidth="true" hidden="false" outlineLevel="0" max="6" min="6" style="0" width="14.35"/>
    <col collapsed="false" customWidth="true" hidden="false" outlineLevel="0" max="7" min="7" style="0" width="12.98"/>
    <col collapsed="false" customWidth="true" hidden="false" outlineLevel="0" max="8" min="8" style="0" width="13.67"/>
    <col collapsed="false" customWidth="true" hidden="false" outlineLevel="0" max="9" min="9" style="0" width="13.9"/>
    <col collapsed="false" customWidth="true" hidden="false" outlineLevel="0" max="10" min="10" style="0" width="14.12"/>
    <col collapsed="false" customWidth="true" hidden="false" outlineLevel="0" max="11" min="11" style="0" width="15.49"/>
    <col collapsed="false" customWidth="true" hidden="false" outlineLevel="0" max="12" min="12" style="0" width="12.98"/>
    <col collapsed="false" customWidth="true" hidden="false" outlineLevel="0" max="13" min="13" style="0" width="13.44"/>
    <col collapsed="false" customWidth="true" hidden="false" outlineLevel="0" max="14" min="14" style="0" width="13.21"/>
    <col collapsed="false" customWidth="true" hidden="false" outlineLevel="0" max="15" min="15" style="0" width="14.35"/>
    <col collapsed="false" customWidth="true" hidden="false" outlineLevel="0" max="16" min="16" style="0" width="14.12"/>
    <col collapsed="false" customWidth="true" hidden="false" outlineLevel="0" max="20" min="17" style="0" width="13.21"/>
    <col collapsed="false" customWidth="true" hidden="false" outlineLevel="0" max="21" min="21" style="0" width="17.32"/>
    <col collapsed="false" customWidth="true" hidden="false" outlineLevel="0" max="27" min="22" style="0" width="13.21"/>
    <col collapsed="false" customWidth="true" hidden="false" outlineLevel="0" max="30" min="28" style="0" width="12.3"/>
    <col collapsed="false" customWidth="true" hidden="false" outlineLevel="0" max="51" min="31" style="0" width="12.98"/>
    <col collapsed="false" customWidth="true" hidden="false" outlineLevel="0" max="53" min="52" style="0" width="15.95"/>
    <col collapsed="false" customWidth="true" hidden="false" outlineLevel="0" max="55" min="54" style="0" width="12.98"/>
    <col collapsed="false" customWidth="true" hidden="false" outlineLevel="0" max="56" min="56" style="0" width="15.26"/>
    <col collapsed="false" customWidth="true" hidden="false" outlineLevel="0" max="57" min="57" style="0" width="14.35"/>
    <col collapsed="false" customWidth="true" hidden="false" outlineLevel="0" max="58" min="58" style="0" width="14.12"/>
    <col collapsed="false" customWidth="true" hidden="false" outlineLevel="0" max="59" min="59" style="0" width="14.35"/>
    <col collapsed="false" customWidth="true" hidden="false" outlineLevel="0" max="60" min="60" style="0" width="13.44"/>
    <col collapsed="false" customWidth="true" hidden="false" outlineLevel="0" max="61" min="61" style="0" width="13.67"/>
    <col collapsed="false" customWidth="true" hidden="false" outlineLevel="0" max="63" min="62" style="0" width="14.12"/>
    <col collapsed="false" customWidth="true" hidden="false" outlineLevel="0" max="64" min="64" style="0" width="12.76"/>
    <col collapsed="false" customWidth="true" hidden="false" outlineLevel="0" max="65" min="65" style="0" width="12.98"/>
    <col collapsed="false" customWidth="true" hidden="false" outlineLevel="0" max="66" min="66" style="0" width="13.44"/>
    <col collapsed="false" customWidth="true" hidden="false" outlineLevel="0" max="67" min="67" style="0" width="13.9"/>
    <col collapsed="false" customWidth="true" hidden="false" outlineLevel="0" max="68" min="68" style="0" width="12.53"/>
    <col collapsed="false" customWidth="true" hidden="false" outlineLevel="0" max="69" min="69" style="0" width="13.9"/>
    <col collapsed="false" customWidth="true" hidden="false" outlineLevel="0" max="70" min="70" style="0" width="15.26"/>
    <col collapsed="false" customWidth="true" hidden="false" outlineLevel="0" max="71" min="71" style="0" width="14.12"/>
    <col collapsed="false" customWidth="true" hidden="false" outlineLevel="0" max="72" min="72" style="0" width="12.98"/>
    <col collapsed="false" customWidth="true" hidden="false" outlineLevel="0" max="73" min="73" style="0" width="13.67"/>
    <col collapsed="false" customWidth="true" hidden="false" outlineLevel="0" max="74" min="74" style="0" width="13.44"/>
    <col collapsed="false" customWidth="true" hidden="false" outlineLevel="0" max="75" min="75" style="0" width="12.53"/>
    <col collapsed="false" customWidth="true" hidden="false" outlineLevel="0" max="76" min="76" style="0" width="13.21"/>
    <col collapsed="false" customWidth="true" hidden="false" outlineLevel="0" max="77" min="77" style="0" width="14.12"/>
    <col collapsed="false" customWidth="true" hidden="false" outlineLevel="0" max="78" min="78" style="0" width="17.32"/>
    <col collapsed="false" customWidth="true" hidden="false" outlineLevel="0" max="79" min="79" style="0" width="16.18"/>
    <col collapsed="false" customWidth="true" hidden="false" outlineLevel="0" max="81" min="80" style="0" width="12.98"/>
    <col collapsed="false" customWidth="true" hidden="false" outlineLevel="0" max="83" min="82" style="0" width="13.67"/>
    <col collapsed="false" customWidth="true" hidden="false" outlineLevel="0" max="85" min="84" style="0" width="15.26"/>
    <col collapsed="false" customWidth="true" hidden="false" outlineLevel="0" max="86" min="86" style="0" width="13.9"/>
    <col collapsed="false" customWidth="true" hidden="false" outlineLevel="0" max="87" min="87" style="0" width="12.98"/>
    <col collapsed="false" customWidth="true" hidden="false" outlineLevel="0" max="88" min="88" style="0" width="13.44"/>
    <col collapsed="false" customWidth="true" hidden="false" outlineLevel="0" max="89" min="89" style="0" width="12.76"/>
    <col collapsed="false" customWidth="true" hidden="false" outlineLevel="0" max="90" min="90" style="0" width="16.4"/>
    <col collapsed="false" customWidth="true" hidden="false" outlineLevel="0" max="91" min="91" style="0" width="16.18"/>
    <col collapsed="false" customWidth="true" hidden="false" outlineLevel="0" max="92" min="92" style="0" width="14.81"/>
    <col collapsed="false" customWidth="true" hidden="false" outlineLevel="0" max="94" min="93" style="0" width="16.18"/>
    <col collapsed="false" customWidth="true" hidden="false" outlineLevel="0" max="95" min="95" style="0" width="15.95"/>
    <col collapsed="false" customWidth="true" hidden="false" outlineLevel="0" max="96" min="96" style="0" width="17.32"/>
    <col collapsed="false" customWidth="true" hidden="false" outlineLevel="0" max="97" min="97" style="0" width="13.9"/>
    <col collapsed="false" customWidth="true" hidden="false" outlineLevel="0" max="98" min="98" style="0" width="13.67"/>
    <col collapsed="false" customWidth="true" hidden="false" outlineLevel="0" max="99" min="99" style="0" width="14.58"/>
    <col collapsed="false" customWidth="true" hidden="false" outlineLevel="0" max="100" min="100" style="0" width="16.18"/>
    <col collapsed="false" customWidth="true" hidden="false" outlineLevel="0" max="101" min="101" style="0" width="16.63"/>
    <col collapsed="false" customWidth="true" hidden="false" outlineLevel="0" max="102" min="102" style="0" width="14.58"/>
    <col collapsed="false" customWidth="true" hidden="false" outlineLevel="0" max="103" min="103" style="0" width="13.67"/>
    <col collapsed="false" customWidth="true" hidden="false" outlineLevel="0" max="104" min="104" style="0" width="13.44"/>
    <col collapsed="false" customWidth="true" hidden="false" outlineLevel="0" max="105" min="105" style="0" width="16.86"/>
    <col collapsed="false" customWidth="true" hidden="false" outlineLevel="0" max="106" min="106" style="0" width="15.04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2" t="s">
        <v>2</v>
      </c>
    </row>
    <row r="4" customFormat="false" ht="26" hidden="false" customHeight="false" outlineLevel="0" collapsed="false">
      <c r="A4" s="3" t="s">
        <v>3</v>
      </c>
      <c r="B4" s="3" t="s">
        <v>4</v>
      </c>
      <c r="C4" s="3" t="s">
        <v>4</v>
      </c>
      <c r="D4" s="3" t="s">
        <v>4</v>
      </c>
      <c r="E4" s="3" t="s">
        <v>4</v>
      </c>
    </row>
    <row r="5" customFormat="false" ht="13" hidden="false" customHeight="false" outlineLevel="0" collapsed="false">
      <c r="A5" s="3" t="s">
        <v>5</v>
      </c>
      <c r="B5" s="4" t="s">
        <v>6</v>
      </c>
      <c r="C5" s="4" t="s">
        <v>7</v>
      </c>
      <c r="D5" s="4" t="s">
        <v>7</v>
      </c>
      <c r="E5" s="4" t="s">
        <v>7</v>
      </c>
    </row>
    <row r="6" customFormat="false" ht="57" hidden="false" customHeight="true" outlineLevel="0" collapsed="false">
      <c r="A6" s="3" t="s">
        <v>8</v>
      </c>
      <c r="B6" s="3" t="s">
        <v>9</v>
      </c>
      <c r="C6" s="3" t="s">
        <v>10</v>
      </c>
      <c r="D6" s="3" t="s">
        <v>11</v>
      </c>
      <c r="E6" s="3" t="s">
        <v>12</v>
      </c>
    </row>
    <row r="7" customFormat="false" ht="13" hidden="false" customHeight="false" outlineLevel="0" collapsed="false">
      <c r="A7" s="5" t="s">
        <v>13</v>
      </c>
      <c r="B7" s="6" t="n">
        <v>33.21</v>
      </c>
      <c r="C7" s="6" t="n">
        <v>29.6129411764706</v>
      </c>
      <c r="D7" s="6" t="n">
        <v>30.995</v>
      </c>
      <c r="E7" s="6" t="n">
        <v>29.06</v>
      </c>
    </row>
    <row r="8" customFormat="false" ht="13" hidden="false" customHeight="false" outlineLevel="0" collapsed="false">
      <c r="A8" s="5" t="s">
        <v>14</v>
      </c>
      <c r="B8" s="6" t="n">
        <v>15.07</v>
      </c>
      <c r="C8" s="6" t="n">
        <v>13.8447058823529</v>
      </c>
      <c r="D8" s="6" t="n">
        <v>13.44375</v>
      </c>
      <c r="E8" s="6" t="n">
        <v>14.0666666666667</v>
      </c>
    </row>
    <row r="9" customFormat="false" ht="13" hidden="false" customHeight="false" outlineLevel="0" collapsed="false">
      <c r="A9" s="5" t="s">
        <v>15</v>
      </c>
      <c r="B9" s="6" t="n">
        <v>1.04</v>
      </c>
      <c r="C9" s="6" t="n">
        <v>5.98588235294118</v>
      </c>
      <c r="D9" s="6" t="n">
        <v>5.9925</v>
      </c>
      <c r="E9" s="6" t="n">
        <v>4.83444444444444</v>
      </c>
    </row>
    <row r="10" customFormat="false" ht="13" hidden="false" customHeight="false" outlineLevel="0" collapsed="false">
      <c r="A10" s="5" t="s">
        <v>16</v>
      </c>
      <c r="B10" s="6" t="n">
        <v>0.02</v>
      </c>
      <c r="C10" s="6" t="n">
        <v>0.0211764705882353</v>
      </c>
      <c r="D10" s="6" t="n">
        <v>0.03375</v>
      </c>
      <c r="E10" s="6" t="n">
        <v>0</v>
      </c>
    </row>
    <row r="11" customFormat="false" ht="13" hidden="false" customHeight="false" outlineLevel="0" collapsed="false">
      <c r="A11" s="7" t="s">
        <v>17</v>
      </c>
      <c r="B11" s="6" t="n">
        <v>6.63806057904</v>
      </c>
      <c r="C11" s="6" t="n">
        <v>7.10720484529129</v>
      </c>
      <c r="D11" s="6" t="n">
        <v>7.242270789204</v>
      </c>
      <c r="E11" s="6" t="n">
        <v>7.33894849776</v>
      </c>
    </row>
    <row r="12" customFormat="false" ht="13" hidden="false" customHeight="false" outlineLevel="0" collapsed="false">
      <c r="A12" s="5" t="s">
        <v>18</v>
      </c>
      <c r="B12" s="6" t="n">
        <v>21.177</v>
      </c>
      <c r="C12" s="6" t="n">
        <v>22.6736823529412</v>
      </c>
      <c r="D12" s="6" t="n">
        <v>23.104575</v>
      </c>
      <c r="E12" s="6" t="n">
        <v>23.413</v>
      </c>
    </row>
    <row r="13" customFormat="false" ht="13" hidden="false" customHeight="false" outlineLevel="0" collapsed="false">
      <c r="A13" s="5" t="s">
        <v>19</v>
      </c>
      <c r="B13" s="6" t="n">
        <v>0.13</v>
      </c>
      <c r="C13" s="6" t="n">
        <v>0.0876470588235294</v>
      </c>
      <c r="D13" s="6" t="n">
        <v>0.1125</v>
      </c>
      <c r="E13" s="6" t="n">
        <v>0.131111111111111</v>
      </c>
    </row>
    <row r="14" customFormat="false" ht="13" hidden="false" customHeight="false" outlineLevel="0" collapsed="false">
      <c r="A14" s="5" t="s">
        <v>20</v>
      </c>
      <c r="B14" s="6" t="n">
        <v>6.66</v>
      </c>
      <c r="C14" s="6" t="n">
        <v>3.10058823529412</v>
      </c>
      <c r="D14" s="6" t="n">
        <v>3.385</v>
      </c>
      <c r="E14" s="6" t="n">
        <v>3.25333333333333</v>
      </c>
    </row>
    <row r="15" customFormat="false" ht="13" hidden="false" customHeight="false" outlineLevel="0" collapsed="false">
      <c r="A15" s="5" t="s">
        <v>21</v>
      </c>
      <c r="B15" s="6" t="n">
        <v>0.02</v>
      </c>
      <c r="C15" s="6" t="n">
        <v>0.035</v>
      </c>
      <c r="D15" s="6" t="n">
        <v>0.0128571428571429</v>
      </c>
      <c r="E15" s="6" t="n">
        <v>0</v>
      </c>
    </row>
    <row r="16" customFormat="false" ht="13" hidden="false" customHeight="false" outlineLevel="0" collapsed="false">
      <c r="A16" s="5" t="s">
        <v>22</v>
      </c>
      <c r="B16" s="6" t="n">
        <v>0.04</v>
      </c>
      <c r="C16" s="6" t="n">
        <v>0.0105882352941176</v>
      </c>
      <c r="D16" s="6" t="n">
        <v>0.0025</v>
      </c>
      <c r="E16" s="6" t="n">
        <v>0.0422222222222222</v>
      </c>
    </row>
    <row r="17" customFormat="false" ht="13" hidden="false" customHeight="false" outlineLevel="0" collapsed="false">
      <c r="A17" s="5" t="s">
        <v>23</v>
      </c>
      <c r="B17" s="6" t="n">
        <v>2.84</v>
      </c>
      <c r="C17" s="6" t="n">
        <v>8.76117647058824</v>
      </c>
      <c r="D17" s="6" t="n">
        <v>6.07375</v>
      </c>
      <c r="E17" s="6" t="n">
        <v>9.60222222222222</v>
      </c>
    </row>
    <row r="18" customFormat="false" ht="13" hidden="false" customHeight="false" outlineLevel="0" collapsed="false">
      <c r="A18" s="5" t="s">
        <v>24</v>
      </c>
      <c r="B18" s="6" t="n">
        <v>0.09</v>
      </c>
      <c r="C18" s="6" t="n">
        <v>0.0429411764705882</v>
      </c>
      <c r="D18" s="6" t="n">
        <v>0.05125</v>
      </c>
      <c r="E18" s="6" t="n">
        <v>0.0355555555555556</v>
      </c>
    </row>
    <row r="19" customFormat="false" ht="13" hidden="false" customHeight="false" outlineLevel="0" collapsed="false">
      <c r="A19" s="5" t="s">
        <v>25</v>
      </c>
      <c r="B19" s="6" t="n">
        <v>8.13</v>
      </c>
      <c r="C19" s="6" t="n">
        <v>6.17176470588235</v>
      </c>
      <c r="D19" s="6" t="n">
        <v>7.16125</v>
      </c>
      <c r="E19" s="6" t="n">
        <v>5.65777777777778</v>
      </c>
    </row>
    <row r="20" customFormat="false" ht="13" hidden="false" customHeight="false" outlineLevel="0" collapsed="false">
      <c r="A20" s="5" t="s">
        <v>26</v>
      </c>
      <c r="B20" s="6" t="n">
        <v>0.05</v>
      </c>
      <c r="C20" s="6" t="n">
        <v>0.0929411764705882</v>
      </c>
      <c r="D20" s="6" t="n">
        <v>0.11375</v>
      </c>
      <c r="E20" s="6" t="n">
        <v>0.14</v>
      </c>
    </row>
    <row r="21" customFormat="false" ht="13" hidden="false" customHeight="false" outlineLevel="0" collapsed="false">
      <c r="A21" s="5" t="s">
        <v>27</v>
      </c>
      <c r="B21" s="6" t="n">
        <v>2.39</v>
      </c>
      <c r="C21" s="6" t="n">
        <v>2.5</v>
      </c>
      <c r="D21" s="6" t="n">
        <v>2.175</v>
      </c>
      <c r="E21" s="6" t="n">
        <v>2.69333333333333</v>
      </c>
    </row>
    <row r="22" customFormat="false" ht="13" hidden="false" customHeight="false" outlineLevel="0" collapsed="false">
      <c r="A22" s="5" t="s">
        <v>28</v>
      </c>
      <c r="B22" s="6" t="n">
        <v>2.82941866455405</v>
      </c>
      <c r="C22" s="6" t="n">
        <v>1.4422655204368</v>
      </c>
      <c r="D22" s="6" t="n">
        <v>1.58443049902232</v>
      </c>
      <c r="E22" s="6" t="n">
        <v>1.61823692568762</v>
      </c>
    </row>
    <row r="23" customFormat="false" ht="13" hidden="false" customHeight="false" outlineLevel="0" collapsed="false">
      <c r="A23" s="5" t="s">
        <v>29</v>
      </c>
      <c r="B23" s="6" t="n">
        <v>100.334479243594</v>
      </c>
      <c r="C23" s="6" t="n">
        <v>101.47609389514</v>
      </c>
      <c r="D23" s="6" t="n">
        <v>101.482526288226</v>
      </c>
      <c r="E23" s="6" t="n">
        <v>101.886852090114</v>
      </c>
    </row>
    <row r="24" customFormat="false" ht="13" hidden="false" customHeight="false" outlineLevel="0" collapsed="false">
      <c r="A24" s="5" t="s">
        <v>30</v>
      </c>
      <c r="B24" s="6" t="n">
        <v>0.560338947231357</v>
      </c>
      <c r="C24" s="6" t="n">
        <v>0.603240948330446</v>
      </c>
      <c r="D24" s="6" t="n">
        <v>0.538669186213854</v>
      </c>
      <c r="E24" s="6" t="n">
        <v>0.666680309593206</v>
      </c>
    </row>
    <row r="25" customFormat="false" ht="13" hidden="false" customHeight="false" outlineLevel="0" collapsed="false">
      <c r="A25" s="5" t="s">
        <v>31</v>
      </c>
      <c r="B25" s="6" t="n">
        <v>99.7741402963627</v>
      </c>
      <c r="C25" s="6" t="n">
        <v>100.872852946809</v>
      </c>
      <c r="D25" s="6" t="n">
        <v>100.943857102012</v>
      </c>
      <c r="E25" s="6" t="n">
        <v>101.220171780521</v>
      </c>
    </row>
    <row r="26" customFormat="false" ht="13" hidden="false" customHeight="false" outlineLevel="0" collapsed="false">
      <c r="A26" s="4"/>
      <c r="B26" s="4"/>
      <c r="C26" s="4"/>
      <c r="D26" s="4"/>
      <c r="E26" s="4"/>
    </row>
    <row r="27" customFormat="false" ht="13" hidden="false" customHeight="false" outlineLevel="0" collapsed="false">
      <c r="A27" s="4"/>
      <c r="B27" s="8" t="s">
        <v>32</v>
      </c>
      <c r="C27" s="9"/>
      <c r="D27" s="9"/>
      <c r="E27" s="9"/>
    </row>
    <row r="28" customFormat="false" ht="13" hidden="false" customHeight="false" outlineLevel="0" collapsed="false">
      <c r="A28" s="4"/>
      <c r="B28" s="5"/>
      <c r="C28" s="9"/>
      <c r="D28" s="9"/>
      <c r="E28" s="9"/>
    </row>
    <row r="29" customFormat="false" ht="13" hidden="false" customHeight="false" outlineLevel="0" collapsed="false">
      <c r="A29" s="5" t="s">
        <v>33</v>
      </c>
      <c r="B29" s="10" t="n">
        <v>5.38989268211167</v>
      </c>
      <c r="C29" s="10" t="n">
        <v>5.11566290455422</v>
      </c>
      <c r="D29" s="10" t="n">
        <v>5.24448001634297</v>
      </c>
      <c r="E29" s="10" t="n">
        <v>5.03742891741533</v>
      </c>
    </row>
    <row r="30" customFormat="false" ht="13" hidden="false" customHeight="false" outlineLevel="0" collapsed="false">
      <c r="A30" s="5" t="s">
        <v>34</v>
      </c>
      <c r="B30" s="10" t="n">
        <v>2.61010731788833</v>
      </c>
      <c r="C30" s="10" t="n">
        <v>2.81875910393105</v>
      </c>
      <c r="D30" s="10" t="n">
        <v>2.68394976920642</v>
      </c>
      <c r="E30" s="10" t="n">
        <v>2.87471526216697</v>
      </c>
    </row>
    <row r="31" customFormat="false" ht="13" hidden="false" customHeight="false" outlineLevel="0" collapsed="false">
      <c r="A31" s="5" t="s">
        <v>35</v>
      </c>
      <c r="B31" s="10" t="n">
        <v>0</v>
      </c>
      <c r="C31" s="10" t="n">
        <v>0.0655779915147321</v>
      </c>
      <c r="D31" s="10" t="n">
        <v>0.0715702144506133</v>
      </c>
      <c r="E31" s="10" t="n">
        <v>0.0878558204177057</v>
      </c>
    </row>
    <row r="32" customFormat="false" ht="13" hidden="false" customHeight="false" outlineLevel="0" collapsed="false">
      <c r="A32" s="5" t="s">
        <v>36</v>
      </c>
      <c r="B32" s="10" t="n">
        <v>8</v>
      </c>
      <c r="C32" s="10" t="n">
        <v>8</v>
      </c>
      <c r="D32" s="10" t="n">
        <v>8</v>
      </c>
      <c r="E32" s="10" t="n">
        <v>8</v>
      </c>
    </row>
    <row r="33" customFormat="false" ht="13" hidden="false" customHeight="false" outlineLevel="0" collapsed="false">
      <c r="A33" s="5"/>
      <c r="B33" s="10"/>
      <c r="C33" s="10"/>
      <c r="D33" s="10"/>
      <c r="E33" s="10"/>
    </row>
    <row r="34" customFormat="false" ht="13" hidden="false" customHeight="false" outlineLevel="0" collapsed="false">
      <c r="A34" s="5" t="s">
        <v>37</v>
      </c>
      <c r="B34" s="10" t="n">
        <v>2.88257235620722</v>
      </c>
      <c r="C34" s="10" t="n">
        <v>2.81898546498234</v>
      </c>
      <c r="D34" s="10" t="n">
        <v>2.68417613269757</v>
      </c>
      <c r="E34" s="10" t="n">
        <v>2.87471526216697</v>
      </c>
    </row>
    <row r="35" customFormat="false" ht="13" hidden="false" customHeight="false" outlineLevel="0" collapsed="false">
      <c r="A35" s="5"/>
      <c r="B35" s="10"/>
      <c r="C35" s="10"/>
      <c r="D35" s="10"/>
      <c r="E35" s="10"/>
    </row>
    <row r="36" customFormat="false" ht="13" hidden="false" customHeight="false" outlineLevel="0" collapsed="false">
      <c r="A36" s="5" t="s">
        <v>38</v>
      </c>
      <c r="B36" s="10" t="n">
        <v>0.272465038318888</v>
      </c>
      <c r="C36" s="10" t="n">
        <v>0.000226361051295274</v>
      </c>
      <c r="D36" s="10" t="n">
        <v>0.000226363491148962</v>
      </c>
      <c r="E36" s="10" t="n">
        <v>0</v>
      </c>
    </row>
    <row r="37" customFormat="false" ht="13" hidden="false" customHeight="false" outlineLevel="0" collapsed="false">
      <c r="A37" s="5" t="s">
        <v>39</v>
      </c>
      <c r="B37" s="10" t="n">
        <v>0.126930307140774</v>
      </c>
      <c r="C37" s="10" t="n">
        <v>0.777755051066993</v>
      </c>
      <c r="D37" s="10" t="n">
        <v>0.765804256371054</v>
      </c>
      <c r="E37" s="10" t="n">
        <v>0.629971548500439</v>
      </c>
    </row>
    <row r="38" customFormat="false" ht="13" hidden="false" customHeight="false" outlineLevel="0" collapsed="false">
      <c r="A38" s="5" t="s">
        <v>40</v>
      </c>
      <c r="B38" s="10" t="n">
        <v>0.00256635453727616</v>
      </c>
      <c r="C38" s="10" t="n">
        <v>0.00290029565526649</v>
      </c>
      <c r="D38" s="10" t="n">
        <v>0.00438698586190294</v>
      </c>
      <c r="E38" s="10" t="n">
        <v>0</v>
      </c>
    </row>
    <row r="39" customFormat="false" ht="13" hidden="false" customHeight="false" outlineLevel="0" collapsed="false">
      <c r="A39" s="5" t="s">
        <v>41</v>
      </c>
      <c r="B39" s="10" t="n">
        <v>0.810699213106835</v>
      </c>
      <c r="C39" s="10" t="n">
        <v>0.858384016481612</v>
      </c>
      <c r="D39" s="10" t="n">
        <v>0.851065548861304</v>
      </c>
      <c r="E39" s="10" t="n">
        <v>0.869788335749407</v>
      </c>
    </row>
    <row r="40" customFormat="false" ht="13" hidden="false" customHeight="false" outlineLevel="0" collapsed="false">
      <c r="A40" s="5" t="s">
        <v>42</v>
      </c>
      <c r="B40" s="10" t="n">
        <v>2.87429720838276</v>
      </c>
      <c r="C40" s="10" t="n">
        <v>3.27586529911389</v>
      </c>
      <c r="D40" s="10" t="n">
        <v>3.27116315887192</v>
      </c>
      <c r="E40" s="10" t="n">
        <v>3.39528382437502</v>
      </c>
    </row>
    <row r="41" customFormat="false" ht="13" hidden="false" customHeight="false" outlineLevel="0" collapsed="false">
      <c r="A41" s="5" t="s">
        <v>43</v>
      </c>
      <c r="B41" s="10" t="n">
        <v>0.0178706493756807</v>
      </c>
      <c r="C41" s="10" t="n">
        <v>0.0128251575228154</v>
      </c>
      <c r="D41" s="10" t="n">
        <v>0.0160821579669934</v>
      </c>
      <c r="E41" s="10" t="n">
        <v>0.0192659087148967</v>
      </c>
    </row>
    <row r="42" customFormat="false" ht="13" hidden="false" customHeight="false" outlineLevel="0" collapsed="false">
      <c r="A42" s="5" t="s">
        <v>44</v>
      </c>
      <c r="B42" s="10" t="n">
        <v>1.6113653374988</v>
      </c>
      <c r="C42" s="10" t="n">
        <v>0.798190112982395</v>
      </c>
      <c r="D42" s="10" t="n">
        <v>0.851874374791926</v>
      </c>
      <c r="E42" s="10" t="n">
        <v>0.839983745852605</v>
      </c>
    </row>
    <row r="43" customFormat="false" ht="13" hidden="false" customHeight="false" outlineLevel="0" collapsed="false">
      <c r="A43" s="5" t="s">
        <v>45</v>
      </c>
      <c r="B43" s="10" t="n">
        <v>0.00261109999485567</v>
      </c>
      <c r="C43" s="10" t="n">
        <v>0.00285197467456675</v>
      </c>
      <c r="D43" s="10" t="n">
        <v>0.00156495509615155</v>
      </c>
      <c r="E43" s="10" t="n">
        <v>0</v>
      </c>
    </row>
    <row r="44" customFormat="false" ht="13" hidden="false" customHeight="false" outlineLevel="0" collapsed="false">
      <c r="A44" s="5" t="s">
        <v>46</v>
      </c>
      <c r="B44" s="10" t="n">
        <v>0.281194791644135</v>
      </c>
      <c r="C44" s="10" t="n">
        <v>0.271001731451163</v>
      </c>
      <c r="D44" s="10" t="n">
        <v>0.237832198687597</v>
      </c>
      <c r="E44" s="10" t="n">
        <v>0.245706636807635</v>
      </c>
    </row>
    <row r="45" customFormat="false" ht="13" hidden="false" customHeight="false" outlineLevel="0" collapsed="false">
      <c r="A45" s="5" t="s">
        <v>47</v>
      </c>
      <c r="B45" s="10" t="n">
        <v>6</v>
      </c>
      <c r="C45" s="10" t="n">
        <v>6</v>
      </c>
      <c r="D45" s="10" t="n">
        <v>6</v>
      </c>
      <c r="E45" s="10" t="n">
        <v>6</v>
      </c>
    </row>
    <row r="46" customFormat="false" ht="13" hidden="false" customHeight="false" outlineLevel="0" collapsed="false">
      <c r="A46" s="5"/>
      <c r="B46" s="10"/>
      <c r="C46" s="10"/>
      <c r="D46" s="10"/>
      <c r="E46" s="10"/>
    </row>
    <row r="47" customFormat="false" ht="13" hidden="false" customHeight="false" outlineLevel="0" collapsed="false">
      <c r="A47" s="5" t="s">
        <v>48</v>
      </c>
      <c r="B47" s="10" t="n">
        <v>0.00695550842896877</v>
      </c>
      <c r="C47" s="10" t="n">
        <v>0.00195951233047254</v>
      </c>
      <c r="D47" s="10" t="n">
        <v>0.000458314590675339</v>
      </c>
      <c r="E47" s="10" t="n">
        <v>0.00784067026438998</v>
      </c>
    </row>
    <row r="48" customFormat="false" ht="13" hidden="false" customHeight="false" outlineLevel="0" collapsed="false">
      <c r="A48" s="5" t="s">
        <v>49</v>
      </c>
      <c r="B48" s="10" t="n">
        <v>0.180619714789188</v>
      </c>
      <c r="C48" s="10" t="n">
        <v>0.593353171584855</v>
      </c>
      <c r="D48" s="10" t="n">
        <v>0.407184259732272</v>
      </c>
      <c r="E48" s="10" t="n">
        <v>0.653025916435039</v>
      </c>
    </row>
    <row r="49" customFormat="false" ht="13" hidden="false" customHeight="false" outlineLevel="0" collapsed="false">
      <c r="A49" s="5" t="s">
        <v>50</v>
      </c>
      <c r="B49" s="10" t="n">
        <v>0.0283204799446683</v>
      </c>
      <c r="C49" s="10" t="n">
        <v>0.0143720222660057</v>
      </c>
      <c r="D49" s="10" t="n">
        <v>0.0167545896807354</v>
      </c>
      <c r="E49" s="10" t="n">
        <v>0.0119470108507997</v>
      </c>
    </row>
    <row r="50" customFormat="false" ht="13" hidden="false" customHeight="false" outlineLevel="0" collapsed="false">
      <c r="A50" s="5" t="s">
        <v>51</v>
      </c>
      <c r="B50" s="10" t="n">
        <v>1.6832953688336</v>
      </c>
      <c r="C50" s="10" t="n">
        <v>1.35985294731008</v>
      </c>
      <c r="D50" s="10" t="n">
        <v>1.54346574449124</v>
      </c>
      <c r="E50" s="10" t="n">
        <v>1.25051583620088</v>
      </c>
    </row>
    <row r="51" customFormat="false" ht="13" hidden="false" customHeight="false" outlineLevel="0" collapsed="false">
      <c r="A51" s="5" t="s">
        <v>52</v>
      </c>
      <c r="B51" s="10" t="n">
        <v>0.10080892800358</v>
      </c>
      <c r="C51" s="10" t="n">
        <v>0.0316440775248005</v>
      </c>
      <c r="D51" s="10" t="n">
        <v>0.03715941204842</v>
      </c>
      <c r="E51" s="10" t="n">
        <v>0.0790614852001987</v>
      </c>
    </row>
    <row r="52" customFormat="false" ht="13" hidden="false" customHeight="false" outlineLevel="0" collapsed="false">
      <c r="A52" s="5" t="s">
        <v>53</v>
      </c>
      <c r="B52" s="10" t="n">
        <v>2</v>
      </c>
      <c r="C52" s="10" t="n">
        <v>2.00117150489281</v>
      </c>
      <c r="D52" s="10" t="n">
        <v>2.00502232054334</v>
      </c>
      <c r="E52" s="10" t="n">
        <v>2.0023909189513</v>
      </c>
    </row>
    <row r="53" customFormat="false" ht="13" hidden="false" customHeight="false" outlineLevel="0" collapsed="false">
      <c r="A53" s="5"/>
      <c r="B53" s="10"/>
      <c r="C53" s="10"/>
      <c r="D53" s="10"/>
      <c r="E53" s="10"/>
    </row>
    <row r="54" customFormat="false" ht="13" hidden="false" customHeight="false" outlineLevel="0" collapsed="false">
      <c r="A54" s="5" t="s">
        <v>54</v>
      </c>
      <c r="B54" s="10" t="n">
        <v>3.0630943213194</v>
      </c>
      <c r="C54" s="10" t="n">
        <v>1.66165762050092</v>
      </c>
      <c r="D54" s="10" t="n">
        <v>1.78188477184088</v>
      </c>
      <c r="E54" s="10" t="n">
        <v>1.87120409463493</v>
      </c>
    </row>
    <row r="55" customFormat="false" ht="13" hidden="false" customHeight="false" outlineLevel="0" collapsed="false">
      <c r="A55" s="5" t="s">
        <v>55</v>
      </c>
      <c r="B55" s="10" t="n">
        <v>0.253860614281549</v>
      </c>
      <c r="C55" s="10" t="n">
        <v>1.55551010213399</v>
      </c>
      <c r="D55" s="10" t="n">
        <v>1.53160851274211</v>
      </c>
      <c r="E55" s="10" t="n">
        <v>1.25994309700088</v>
      </c>
    </row>
    <row r="56" customFormat="false" ht="13" hidden="false" customHeight="false" outlineLevel="0" collapsed="false">
      <c r="A56" s="5" t="s">
        <v>56</v>
      </c>
      <c r="B56" s="10" t="n">
        <v>0.0256640478802028</v>
      </c>
      <c r="C56" s="10" t="n">
        <v>0.0507029239950008</v>
      </c>
      <c r="D56" s="10" t="n">
        <v>0.0597120003987128</v>
      </c>
      <c r="E56" s="10" t="n">
        <v>0.0765652451603381</v>
      </c>
    </row>
    <row r="57" customFormat="false" ht="13" hidden="false" customHeight="false" outlineLevel="0" collapsed="false">
      <c r="A57" s="5" t="s">
        <v>57</v>
      </c>
      <c r="B57" s="10" t="n">
        <v>0.65738101651885</v>
      </c>
      <c r="C57" s="10" t="n">
        <v>0.732129353370098</v>
      </c>
      <c r="D57" s="10" t="n">
        <v>0.6267947150183</v>
      </c>
      <c r="E57" s="10" t="n">
        <v>0.792287563203857</v>
      </c>
    </row>
    <row r="58" customFormat="false" ht="13" hidden="false" customHeight="false" outlineLevel="0" collapsed="false">
      <c r="A58" s="5" t="s">
        <v>58</v>
      </c>
      <c r="B58" s="10" t="n">
        <v>4</v>
      </c>
      <c r="C58" s="10" t="n">
        <v>4</v>
      </c>
      <c r="D58" s="10" t="n">
        <v>4</v>
      </c>
      <c r="E58" s="10" t="n">
        <v>4</v>
      </c>
    </row>
    <row r="60" customFormat="false" ht="13" hidden="false" customHeight="false" outlineLevel="0" collapsed="false">
      <c r="B60" s="1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2" activeCellId="0" sqref="A12"/>
    </sheetView>
  </sheetViews>
  <sheetFormatPr defaultColWidth="10.25390625" defaultRowHeight="13" zeroHeight="false" outlineLevelRow="0" outlineLevelCol="0"/>
  <cols>
    <col collapsed="false" customWidth="true" hidden="false" outlineLevel="0" max="1" min="1" style="0" width="21.19"/>
    <col collapsed="false" customWidth="true" hidden="false" outlineLevel="0" max="17" min="2" style="0" width="14.58"/>
  </cols>
  <sheetData>
    <row r="1" customFormat="false" ht="16" hidden="false" customHeight="false" outlineLevel="0" collapsed="false">
      <c r="A1" s="12" t="s">
        <v>60</v>
      </c>
    </row>
    <row r="2" customFormat="false" ht="16" hidden="false" customHeight="false" outlineLevel="0" collapsed="false">
      <c r="B2" s="13" t="s">
        <v>61</v>
      </c>
    </row>
    <row r="3" customFormat="false" ht="16" hidden="false" customHeight="false" outlineLevel="0" collapsed="false">
      <c r="C3" s="13" t="s">
        <v>62</v>
      </c>
    </row>
    <row r="4" customFormat="false" ht="16" hidden="false" customHeight="false" outlineLevel="0" collapsed="false">
      <c r="C4" s="13" t="s">
        <v>63</v>
      </c>
    </row>
    <row r="5" customFormat="false" ht="16" hidden="false" customHeight="false" outlineLevel="0" collapsed="false">
      <c r="C5" s="13" t="s">
        <v>64</v>
      </c>
    </row>
    <row r="6" customFormat="false" ht="16" hidden="false" customHeight="false" outlineLevel="0" collapsed="false">
      <c r="C6" s="13" t="s">
        <v>65</v>
      </c>
    </row>
    <row r="9" customFormat="false" ht="13" hidden="false" customHeight="false" outlineLevel="0" collapsed="false">
      <c r="A9" s="14" t="e">
        <f aca="false">#REF!</f>
        <v>#REF!</v>
      </c>
      <c r="B9" s="15" t="e">
        <f aca="false">#REF!</f>
        <v>#REF!</v>
      </c>
      <c r="C9" s="15" t="e">
        <f aca="false">#REF!</f>
        <v>#REF!</v>
      </c>
      <c r="D9" s="15" t="e">
        <f aca="false">#REF!</f>
        <v>#REF!</v>
      </c>
      <c r="E9" s="15" t="e">
        <f aca="false">#REF!</f>
        <v>#REF!</v>
      </c>
      <c r="F9" s="15" t="e">
        <f aca="false">#REF!</f>
        <v>#REF!</v>
      </c>
      <c r="G9" s="15" t="e">
        <f aca="false">#REF!</f>
        <v>#REF!</v>
      </c>
      <c r="H9" s="15" t="e">
        <f aca="false">#REF!</f>
        <v>#REF!</v>
      </c>
      <c r="I9" s="15" t="e">
        <f aca="false">#REF!</f>
        <v>#REF!</v>
      </c>
      <c r="J9" s="15" t="e">
        <f aca="false">#REF!</f>
        <v>#REF!</v>
      </c>
      <c r="K9" s="15" t="e">
        <f aca="false">#REF!</f>
        <v>#REF!</v>
      </c>
      <c r="L9" s="15" t="e">
        <f aca="false">#REF!</f>
        <v>#REF!</v>
      </c>
      <c r="M9" s="15" t="e">
        <f aca="false">#REF!</f>
        <v>#REF!</v>
      </c>
      <c r="N9" s="15" t="e">
        <f aca="false">#REF!</f>
        <v>#REF!</v>
      </c>
      <c r="O9" s="15" t="e">
        <f aca="false">#REF!</f>
        <v>#REF!</v>
      </c>
      <c r="P9" s="15" t="e">
        <f aca="false">#REF!</f>
        <v>#REF!</v>
      </c>
      <c r="Q9" s="15" t="e">
        <f aca="false">#REF!</f>
        <v>#REF!</v>
      </c>
      <c r="R9" s="15" t="e">
        <f aca="false">#REF!</f>
        <v>#REF!</v>
      </c>
      <c r="S9" s="15" t="e">
        <f aca="false">#REF!</f>
        <v>#REF!</v>
      </c>
      <c r="T9" s="15" t="e">
        <f aca="false">#REF!</f>
        <v>#REF!</v>
      </c>
      <c r="U9" s="15" t="e">
        <f aca="false">#REF!</f>
        <v>#REF!</v>
      </c>
      <c r="V9" s="15" t="e">
        <f aca="false">#REF!</f>
        <v>#REF!</v>
      </c>
      <c r="W9" s="15" t="e">
        <f aca="false">#REF!</f>
        <v>#REF!</v>
      </c>
      <c r="X9" s="15" t="e">
        <f aca="false">#REF!</f>
        <v>#REF!</v>
      </c>
      <c r="Y9" s="15" t="e">
        <f aca="false">#REF!</f>
        <v>#REF!</v>
      </c>
      <c r="Z9" s="15" t="e">
        <f aca="false">#REF!</f>
        <v>#REF!</v>
      </c>
      <c r="AA9" s="15" t="e">
        <f aca="false">#REF!</f>
        <v>#REF!</v>
      </c>
      <c r="AB9" s="15" t="e">
        <f aca="false">#REF!</f>
        <v>#REF!</v>
      </c>
      <c r="AC9" s="15" t="e">
        <f aca="false">#REF!</f>
        <v>#REF!</v>
      </c>
      <c r="AD9" s="15" t="e">
        <f aca="false">#REF!</f>
        <v>#REF!</v>
      </c>
      <c r="AE9" s="15" t="e">
        <f aca="false">#REF!</f>
        <v>#REF!</v>
      </c>
      <c r="AF9" s="15" t="e">
        <f aca="false">#REF!</f>
        <v>#REF!</v>
      </c>
      <c r="AG9" s="15" t="e">
        <f aca="false">#REF!</f>
        <v>#REF!</v>
      </c>
      <c r="AH9" s="15" t="e">
        <f aca="false">#REF!</f>
        <v>#REF!</v>
      </c>
      <c r="AI9" s="15" t="e">
        <f aca="false">#REF!</f>
        <v>#REF!</v>
      </c>
      <c r="AJ9" s="15" t="e">
        <f aca="false">#REF!</f>
        <v>#REF!</v>
      </c>
      <c r="AK9" s="15"/>
      <c r="AL9" s="15" t="e">
        <f aca="false">#REF!</f>
        <v>#REF!</v>
      </c>
      <c r="AM9" s="15"/>
      <c r="AN9" s="15" t="e">
        <f aca="false">#REF!</f>
        <v>#REF!</v>
      </c>
      <c r="AO9" s="15" t="e">
        <f aca="false">#REF!</f>
        <v>#REF!</v>
      </c>
      <c r="AP9" s="15" t="e">
        <f aca="false">#REF!</f>
        <v>#REF!</v>
      </c>
      <c r="AQ9" s="15" t="e">
        <f aca="false">#REF!</f>
        <v>#REF!</v>
      </c>
    </row>
    <row r="10" customFormat="false" ht="13" hidden="false" customHeight="false" outlineLevel="0" collapsed="false">
      <c r="A10" s="14" t="e">
        <f aca="false">#REF!</f>
        <v>#REF!</v>
      </c>
      <c r="B10" s="15" t="e">
        <f aca="false">#REF!</f>
        <v>#REF!</v>
      </c>
      <c r="C10" s="15" t="e">
        <f aca="false">#REF!</f>
        <v>#REF!</v>
      </c>
      <c r="D10" s="15" t="e">
        <f aca="false">#REF!</f>
        <v>#REF!</v>
      </c>
      <c r="E10" s="15" t="e">
        <f aca="false">#REF!</f>
        <v>#REF!</v>
      </c>
      <c r="F10" s="15" t="e">
        <f aca="false">#REF!</f>
        <v>#REF!</v>
      </c>
      <c r="G10" s="15" t="e">
        <f aca="false">#REF!</f>
        <v>#REF!</v>
      </c>
      <c r="H10" s="15" t="e">
        <f aca="false">#REF!</f>
        <v>#REF!</v>
      </c>
      <c r="I10" s="15" t="e">
        <f aca="false">#REF!</f>
        <v>#REF!</v>
      </c>
      <c r="J10" s="15" t="e">
        <f aca="false">#REF!</f>
        <v>#REF!</v>
      </c>
      <c r="K10" s="15" t="e">
        <f aca="false">#REF!</f>
        <v>#REF!</v>
      </c>
      <c r="L10" s="15" t="e">
        <f aca="false">#REF!</f>
        <v>#REF!</v>
      </c>
      <c r="M10" s="15" t="e">
        <f aca="false">#REF!</f>
        <v>#REF!</v>
      </c>
      <c r="N10" s="15" t="e">
        <f aca="false">#REF!</f>
        <v>#REF!</v>
      </c>
      <c r="O10" s="15" t="e">
        <f aca="false">#REF!</f>
        <v>#REF!</v>
      </c>
      <c r="P10" s="15" t="e">
        <f aca="false">#REF!</f>
        <v>#REF!</v>
      </c>
      <c r="Q10" s="15" t="e">
        <f aca="false">#REF!</f>
        <v>#REF!</v>
      </c>
      <c r="R10" s="15" t="e">
        <f aca="false">#REF!</f>
        <v>#REF!</v>
      </c>
      <c r="S10" s="15" t="e">
        <f aca="false">#REF!</f>
        <v>#REF!</v>
      </c>
      <c r="T10" s="15" t="e">
        <f aca="false">#REF!</f>
        <v>#REF!</v>
      </c>
      <c r="U10" s="15" t="e">
        <f aca="false">#REF!</f>
        <v>#REF!</v>
      </c>
      <c r="V10" s="15" t="e">
        <f aca="false">#REF!</f>
        <v>#REF!</v>
      </c>
      <c r="W10" s="15" t="e">
        <f aca="false">#REF!</f>
        <v>#REF!</v>
      </c>
      <c r="X10" s="15" t="e">
        <f aca="false">#REF!</f>
        <v>#REF!</v>
      </c>
      <c r="Y10" s="15" t="e">
        <f aca="false">#REF!</f>
        <v>#REF!</v>
      </c>
      <c r="Z10" s="15" t="e">
        <f aca="false">#REF!</f>
        <v>#REF!</v>
      </c>
      <c r="AA10" s="15" t="e">
        <f aca="false">#REF!</f>
        <v>#REF!</v>
      </c>
      <c r="AB10" s="15" t="e">
        <f aca="false">#REF!</f>
        <v>#REF!</v>
      </c>
      <c r="AC10" s="15" t="e">
        <f aca="false">#REF!</f>
        <v>#REF!</v>
      </c>
      <c r="AD10" s="15" t="e">
        <f aca="false">#REF!</f>
        <v>#REF!</v>
      </c>
      <c r="AE10" s="15" t="e">
        <f aca="false">#REF!</f>
        <v>#REF!</v>
      </c>
      <c r="AF10" s="15" t="e">
        <f aca="false">#REF!</f>
        <v>#REF!</v>
      </c>
      <c r="AG10" s="15" t="e">
        <f aca="false">#REF!</f>
        <v>#REF!</v>
      </c>
      <c r="AH10" s="15" t="e">
        <f aca="false">#REF!</f>
        <v>#REF!</v>
      </c>
      <c r="AI10" s="15" t="e">
        <f aca="false">#REF!</f>
        <v>#REF!</v>
      </c>
      <c r="AJ10" s="15" t="e">
        <f aca="false">#REF!</f>
        <v>#REF!</v>
      </c>
      <c r="AK10" s="15"/>
      <c r="AL10" s="15" t="e">
        <f aca="false">#REF!</f>
        <v>#REF!</v>
      </c>
      <c r="AM10" s="15"/>
      <c r="AN10" s="15" t="e">
        <f aca="false">#REF!</f>
        <v>#REF!</v>
      </c>
      <c r="AO10" s="15" t="e">
        <f aca="false">#REF!</f>
        <v>#REF!</v>
      </c>
      <c r="AP10" s="15" t="e">
        <f aca="false">#REF!</f>
        <v>#REF!</v>
      </c>
      <c r="AQ10" s="15" t="e">
        <f aca="false">#REF!</f>
        <v>#REF!</v>
      </c>
    </row>
    <row r="11" customFormat="false" ht="13" hidden="false" customHeight="false" outlineLevel="0" collapsed="false">
      <c r="A11" s="14" t="e">
        <f aca="false">#REF!</f>
        <v>#REF!</v>
      </c>
      <c r="B11" s="15" t="e">
        <f aca="false">#REF!</f>
        <v>#REF!</v>
      </c>
      <c r="C11" s="15" t="e">
        <f aca="false">#REF!</f>
        <v>#REF!</v>
      </c>
      <c r="D11" s="15" t="e">
        <f aca="false">#REF!</f>
        <v>#REF!</v>
      </c>
      <c r="E11" s="15" t="e">
        <f aca="false">#REF!</f>
        <v>#REF!</v>
      </c>
      <c r="F11" s="15" t="e">
        <f aca="false">#REF!</f>
        <v>#REF!</v>
      </c>
      <c r="G11" s="15" t="e">
        <f aca="false">#REF!</f>
        <v>#REF!</v>
      </c>
      <c r="H11" s="15" t="e">
        <f aca="false">#REF!</f>
        <v>#REF!</v>
      </c>
      <c r="I11" s="15" t="e">
        <f aca="false">#REF!</f>
        <v>#REF!</v>
      </c>
      <c r="J11" s="15" t="e">
        <f aca="false">#REF!</f>
        <v>#REF!</v>
      </c>
      <c r="K11" s="15" t="e">
        <f aca="false">#REF!</f>
        <v>#REF!</v>
      </c>
      <c r="L11" s="15" t="e">
        <f aca="false">#REF!</f>
        <v>#REF!</v>
      </c>
      <c r="M11" s="15" t="e">
        <f aca="false">#REF!</f>
        <v>#REF!</v>
      </c>
      <c r="N11" s="15" t="e">
        <f aca="false">#REF!</f>
        <v>#REF!</v>
      </c>
      <c r="O11" s="15" t="e">
        <f aca="false">#REF!</f>
        <v>#REF!</v>
      </c>
      <c r="P11" s="15" t="e">
        <f aca="false">#REF!</f>
        <v>#REF!</v>
      </c>
      <c r="Q11" s="15" t="e">
        <f aca="false">#REF!</f>
        <v>#REF!</v>
      </c>
      <c r="R11" s="15" t="e">
        <f aca="false">#REF!</f>
        <v>#REF!</v>
      </c>
      <c r="S11" s="15" t="e">
        <f aca="false">#REF!</f>
        <v>#REF!</v>
      </c>
      <c r="T11" s="15" t="e">
        <f aca="false">#REF!</f>
        <v>#REF!</v>
      </c>
      <c r="U11" s="15" t="e">
        <f aca="false">#REF!</f>
        <v>#REF!</v>
      </c>
      <c r="V11" s="15" t="e">
        <f aca="false">#REF!</f>
        <v>#REF!</v>
      </c>
      <c r="W11" s="15" t="e">
        <f aca="false">#REF!</f>
        <v>#REF!</v>
      </c>
      <c r="X11" s="15" t="e">
        <f aca="false">#REF!</f>
        <v>#REF!</v>
      </c>
      <c r="Y11" s="15" t="e">
        <f aca="false">#REF!</f>
        <v>#REF!</v>
      </c>
      <c r="Z11" s="15" t="e">
        <f aca="false">#REF!</f>
        <v>#REF!</v>
      </c>
      <c r="AA11" s="15" t="e">
        <f aca="false">#REF!</f>
        <v>#REF!</v>
      </c>
      <c r="AB11" s="15" t="e">
        <f aca="false">#REF!</f>
        <v>#REF!</v>
      </c>
      <c r="AC11" s="15" t="e">
        <f aca="false">#REF!</f>
        <v>#REF!</v>
      </c>
      <c r="AD11" s="15" t="e">
        <f aca="false">#REF!</f>
        <v>#REF!</v>
      </c>
      <c r="AE11" s="15" t="e">
        <f aca="false">#REF!</f>
        <v>#REF!</v>
      </c>
      <c r="AF11" s="15" t="e">
        <f aca="false">#REF!</f>
        <v>#REF!</v>
      </c>
      <c r="AG11" s="15" t="e">
        <f aca="false">#REF!</f>
        <v>#REF!</v>
      </c>
      <c r="AH11" s="15" t="e">
        <f aca="false">#REF!</f>
        <v>#REF!</v>
      </c>
      <c r="AI11" s="15" t="e">
        <f aca="false">#REF!</f>
        <v>#REF!</v>
      </c>
      <c r="AJ11" s="15" t="e">
        <f aca="false">#REF!</f>
        <v>#REF!</v>
      </c>
      <c r="AK11" s="15"/>
      <c r="AL11" s="15" t="e">
        <f aca="false">#REF!</f>
        <v>#REF!</v>
      </c>
      <c r="AM11" s="15"/>
      <c r="AN11" s="15" t="e">
        <f aca="false">#REF!</f>
        <v>#REF!</v>
      </c>
      <c r="AO11" s="15" t="e">
        <f aca="false">#REF!</f>
        <v>#REF!</v>
      </c>
      <c r="AP11" s="15" t="e">
        <f aca="false">#REF!</f>
        <v>#REF!</v>
      </c>
      <c r="AQ11" s="15" t="e">
        <f aca="false">#REF!</f>
        <v>#REF!</v>
      </c>
    </row>
    <row r="12" customFormat="false" ht="13" hidden="false" customHeight="false" outlineLevel="0" collapsed="false">
      <c r="A12" s="14" t="e">
        <f aca="false">#REF!</f>
        <v>#REF!</v>
      </c>
      <c r="B12" s="15" t="e">
        <f aca="false">#REF!</f>
        <v>#REF!</v>
      </c>
      <c r="C12" s="15" t="e">
        <f aca="false">#REF!</f>
        <v>#REF!</v>
      </c>
      <c r="D12" s="15" t="e">
        <f aca="false">#REF!</f>
        <v>#REF!</v>
      </c>
      <c r="E12" s="15" t="e">
        <f aca="false">#REF!</f>
        <v>#REF!</v>
      </c>
      <c r="F12" s="15" t="e">
        <f aca="false">#REF!</f>
        <v>#REF!</v>
      </c>
      <c r="G12" s="15" t="e">
        <f aca="false">#REF!</f>
        <v>#REF!</v>
      </c>
      <c r="H12" s="15" t="e">
        <f aca="false">#REF!</f>
        <v>#REF!</v>
      </c>
      <c r="I12" s="15" t="e">
        <f aca="false">#REF!</f>
        <v>#REF!</v>
      </c>
      <c r="J12" s="15" t="e">
        <f aca="false">#REF!</f>
        <v>#REF!</v>
      </c>
      <c r="K12" s="15" t="e">
        <f aca="false">#REF!</f>
        <v>#REF!</v>
      </c>
      <c r="L12" s="15" t="e">
        <f aca="false">#REF!</f>
        <v>#REF!</v>
      </c>
      <c r="M12" s="15" t="e">
        <f aca="false">#REF!</f>
        <v>#REF!</v>
      </c>
      <c r="N12" s="15" t="e">
        <f aca="false">#REF!</f>
        <v>#REF!</v>
      </c>
      <c r="O12" s="15" t="e">
        <f aca="false">#REF!</f>
        <v>#REF!</v>
      </c>
      <c r="P12" s="15" t="e">
        <f aca="false">#REF!</f>
        <v>#REF!</v>
      </c>
      <c r="Q12" s="15" t="e">
        <f aca="false">#REF!</f>
        <v>#REF!</v>
      </c>
      <c r="R12" s="15" t="e">
        <f aca="false">#REF!</f>
        <v>#REF!</v>
      </c>
      <c r="S12" s="15" t="e">
        <f aca="false">#REF!</f>
        <v>#REF!</v>
      </c>
      <c r="T12" s="15" t="e">
        <f aca="false">#REF!</f>
        <v>#REF!</v>
      </c>
      <c r="U12" s="15" t="e">
        <f aca="false">#REF!</f>
        <v>#REF!</v>
      </c>
      <c r="V12" s="15" t="e">
        <f aca="false">#REF!</f>
        <v>#REF!</v>
      </c>
      <c r="W12" s="15" t="e">
        <f aca="false">#REF!</f>
        <v>#REF!</v>
      </c>
      <c r="X12" s="15" t="e">
        <f aca="false">#REF!</f>
        <v>#REF!</v>
      </c>
      <c r="Y12" s="15" t="e">
        <f aca="false">#REF!</f>
        <v>#REF!</v>
      </c>
      <c r="Z12" s="15" t="e">
        <f aca="false">#REF!</f>
        <v>#REF!</v>
      </c>
      <c r="AA12" s="15" t="e">
        <f aca="false">#REF!</f>
        <v>#REF!</v>
      </c>
      <c r="AB12" s="15" t="e">
        <f aca="false">#REF!</f>
        <v>#REF!</v>
      </c>
      <c r="AC12" s="15" t="e">
        <f aca="false">#REF!</f>
        <v>#REF!</v>
      </c>
      <c r="AD12" s="15" t="e">
        <f aca="false">#REF!</f>
        <v>#REF!</v>
      </c>
      <c r="AE12" s="15" t="e">
        <f aca="false">#REF!</f>
        <v>#REF!</v>
      </c>
      <c r="AF12" s="15" t="e">
        <f aca="false">#REF!</f>
        <v>#REF!</v>
      </c>
      <c r="AG12" s="15" t="e">
        <f aca="false">#REF!</f>
        <v>#REF!</v>
      </c>
      <c r="AH12" s="15" t="e">
        <f aca="false">#REF!</f>
        <v>#REF!</v>
      </c>
      <c r="AI12" s="15" t="e">
        <f aca="false">#REF!</f>
        <v>#REF!</v>
      </c>
      <c r="AJ12" s="15" t="e">
        <f aca="false">#REF!</f>
        <v>#REF!</v>
      </c>
      <c r="AK12" s="15"/>
      <c r="AL12" s="15" t="e">
        <f aca="false">#REF!</f>
        <v>#REF!</v>
      </c>
      <c r="AM12" s="15"/>
      <c r="AN12" s="15" t="e">
        <f aca="false">#REF!</f>
        <v>#REF!</v>
      </c>
      <c r="AO12" s="15" t="e">
        <f aca="false">#REF!</f>
        <v>#REF!</v>
      </c>
      <c r="AP12" s="15" t="e">
        <f aca="false">#REF!</f>
        <v>#REF!</v>
      </c>
      <c r="AQ12" s="15" t="e">
        <f aca="false">#REF!</f>
        <v>#REF!</v>
      </c>
    </row>
    <row r="13" customFormat="false" ht="13" hidden="false" customHeight="false" outlineLevel="0" collapsed="false">
      <c r="A13" s="14" t="e">
        <f aca="false">#REF!</f>
        <v>#REF!</v>
      </c>
      <c r="B13" s="16" t="e">
        <f aca="false">#REF!</f>
        <v>#REF!</v>
      </c>
      <c r="C13" s="16" t="e">
        <f aca="false">#REF!</f>
        <v>#REF!</v>
      </c>
      <c r="D13" s="16" t="e">
        <f aca="false">#REF!</f>
        <v>#REF!</v>
      </c>
      <c r="E13" s="16" t="e">
        <f aca="false">#REF!</f>
        <v>#REF!</v>
      </c>
      <c r="F13" s="16" t="e">
        <f aca="false">#REF!</f>
        <v>#REF!</v>
      </c>
      <c r="G13" s="16" t="e">
        <f aca="false">#REF!</f>
        <v>#REF!</v>
      </c>
      <c r="H13" s="16" t="e">
        <f aca="false">#REF!</f>
        <v>#REF!</v>
      </c>
      <c r="I13" s="16" t="e">
        <f aca="false">#REF!</f>
        <v>#REF!</v>
      </c>
      <c r="J13" s="16" t="e">
        <f aca="false">#REF!</f>
        <v>#REF!</v>
      </c>
      <c r="K13" s="16" t="e">
        <f aca="false">#REF!</f>
        <v>#REF!</v>
      </c>
      <c r="L13" s="16" t="e">
        <f aca="false">#REF!</f>
        <v>#REF!</v>
      </c>
      <c r="M13" s="16" t="e">
        <f aca="false">#REF!</f>
        <v>#REF!</v>
      </c>
      <c r="N13" s="16" t="e">
        <f aca="false">#REF!</f>
        <v>#REF!</v>
      </c>
      <c r="O13" s="16" t="e">
        <f aca="false">#REF!</f>
        <v>#REF!</v>
      </c>
      <c r="P13" s="16" t="e">
        <f aca="false">#REF!</f>
        <v>#REF!</v>
      </c>
      <c r="Q13" s="16" t="e">
        <f aca="false">#REF!</f>
        <v>#REF!</v>
      </c>
      <c r="R13" s="16" t="e">
        <f aca="false">#REF!</f>
        <v>#REF!</v>
      </c>
      <c r="S13" s="16" t="e">
        <f aca="false">#REF!</f>
        <v>#REF!</v>
      </c>
      <c r="T13" s="16" t="e">
        <f aca="false">#REF!</f>
        <v>#REF!</v>
      </c>
      <c r="U13" s="16" t="e">
        <f aca="false">#REF!</f>
        <v>#REF!</v>
      </c>
      <c r="V13" s="16" t="e">
        <f aca="false">#REF!</f>
        <v>#REF!</v>
      </c>
      <c r="W13" s="16" t="e">
        <f aca="false">#REF!</f>
        <v>#REF!</v>
      </c>
      <c r="X13" s="16" t="e">
        <f aca="false">#REF!</f>
        <v>#REF!</v>
      </c>
      <c r="Y13" s="16" t="e">
        <f aca="false">#REF!</f>
        <v>#REF!</v>
      </c>
      <c r="Z13" s="16" t="e">
        <f aca="false">#REF!</f>
        <v>#REF!</v>
      </c>
      <c r="AA13" s="16" t="e">
        <f aca="false">#REF!</f>
        <v>#REF!</v>
      </c>
      <c r="AB13" s="16" t="e">
        <f aca="false">#REF!</f>
        <v>#REF!</v>
      </c>
      <c r="AC13" s="16" t="e">
        <f aca="false">#REF!</f>
        <v>#REF!</v>
      </c>
      <c r="AD13" s="16" t="e">
        <f aca="false">#REF!</f>
        <v>#REF!</v>
      </c>
      <c r="AE13" s="16" t="e">
        <f aca="false">#REF!</f>
        <v>#REF!</v>
      </c>
      <c r="AF13" s="16" t="e">
        <f aca="false">#REF!</f>
        <v>#REF!</v>
      </c>
      <c r="AG13" s="16" t="e">
        <f aca="false">#REF!</f>
        <v>#REF!</v>
      </c>
      <c r="AH13" s="16" t="e">
        <f aca="false">#REF!</f>
        <v>#REF!</v>
      </c>
      <c r="AI13" s="16" t="e">
        <f aca="false">#REF!</f>
        <v>#REF!</v>
      </c>
      <c r="AJ13" s="16" t="e">
        <f aca="false">#REF!</f>
        <v>#REF!</v>
      </c>
      <c r="AK13" s="16"/>
      <c r="AL13" s="16" t="e">
        <f aca="false">#REF!</f>
        <v>#REF!</v>
      </c>
      <c r="AM13" s="16"/>
      <c r="AN13" s="16" t="e">
        <f aca="false">#REF!</f>
        <v>#REF!</v>
      </c>
      <c r="AO13" s="16" t="e">
        <f aca="false">#REF!</f>
        <v>#REF!</v>
      </c>
      <c r="AP13" s="16" t="e">
        <f aca="false">#REF!</f>
        <v>#REF!</v>
      </c>
      <c r="AQ13" s="16" t="e">
        <f aca="false">#REF!</f>
        <v>#REF!</v>
      </c>
    </row>
    <row r="14" customFormat="false" ht="13" hidden="false" customHeight="false" outlineLevel="0" collapsed="false">
      <c r="A14" s="14" t="e">
        <f aca="false">#REF!</f>
        <v>#REF!</v>
      </c>
      <c r="B14" s="16" t="e">
        <f aca="false">#REF!</f>
        <v>#REF!</v>
      </c>
      <c r="C14" s="16" t="e">
        <f aca="false">#REF!</f>
        <v>#REF!</v>
      </c>
      <c r="D14" s="16" t="e">
        <f aca="false">#REF!</f>
        <v>#REF!</v>
      </c>
      <c r="E14" s="16" t="e">
        <f aca="false">#REF!</f>
        <v>#REF!</v>
      </c>
      <c r="F14" s="16" t="e">
        <f aca="false">#REF!</f>
        <v>#REF!</v>
      </c>
      <c r="G14" s="16" t="e">
        <f aca="false">#REF!</f>
        <v>#REF!</v>
      </c>
      <c r="H14" s="16" t="e">
        <f aca="false">#REF!</f>
        <v>#REF!</v>
      </c>
      <c r="I14" s="16" t="e">
        <f aca="false">#REF!</f>
        <v>#REF!</v>
      </c>
      <c r="J14" s="16" t="e">
        <f aca="false">#REF!</f>
        <v>#REF!</v>
      </c>
      <c r="K14" s="16" t="e">
        <f aca="false">#REF!</f>
        <v>#REF!</v>
      </c>
      <c r="L14" s="16" t="e">
        <f aca="false">#REF!</f>
        <v>#REF!</v>
      </c>
      <c r="M14" s="16" t="e">
        <f aca="false">#REF!</f>
        <v>#REF!</v>
      </c>
      <c r="N14" s="16" t="e">
        <f aca="false">#REF!</f>
        <v>#REF!</v>
      </c>
      <c r="O14" s="16" t="e">
        <f aca="false">#REF!</f>
        <v>#REF!</v>
      </c>
      <c r="P14" s="16" t="e">
        <f aca="false">#REF!</f>
        <v>#REF!</v>
      </c>
      <c r="Q14" s="16" t="e">
        <f aca="false">#REF!</f>
        <v>#REF!</v>
      </c>
      <c r="R14" s="16" t="e">
        <f aca="false">#REF!</f>
        <v>#REF!</v>
      </c>
      <c r="S14" s="16" t="e">
        <f aca="false">#REF!</f>
        <v>#REF!</v>
      </c>
      <c r="T14" s="16" t="e">
        <f aca="false">#REF!</f>
        <v>#REF!</v>
      </c>
      <c r="U14" s="16" t="e">
        <f aca="false">#REF!</f>
        <v>#REF!</v>
      </c>
      <c r="V14" s="16" t="e">
        <f aca="false">#REF!</f>
        <v>#REF!</v>
      </c>
      <c r="W14" s="16" t="e">
        <f aca="false">#REF!</f>
        <v>#REF!</v>
      </c>
      <c r="X14" s="16" t="e">
        <f aca="false">#REF!</f>
        <v>#REF!</v>
      </c>
      <c r="Y14" s="16" t="e">
        <f aca="false">#REF!</f>
        <v>#REF!</v>
      </c>
      <c r="Z14" s="16" t="e">
        <f aca="false">#REF!</f>
        <v>#REF!</v>
      </c>
      <c r="AA14" s="16" t="e">
        <f aca="false">#REF!</f>
        <v>#REF!</v>
      </c>
      <c r="AB14" s="16" t="e">
        <f aca="false">#REF!</f>
        <v>#REF!</v>
      </c>
      <c r="AC14" s="16" t="e">
        <f aca="false">#REF!</f>
        <v>#REF!</v>
      </c>
      <c r="AD14" s="16" t="e">
        <f aca="false">#REF!</f>
        <v>#REF!</v>
      </c>
      <c r="AE14" s="16" t="e">
        <f aca="false">#REF!</f>
        <v>#REF!</v>
      </c>
      <c r="AF14" s="16" t="e">
        <f aca="false">#REF!</f>
        <v>#REF!</v>
      </c>
      <c r="AG14" s="16" t="e">
        <f aca="false">#REF!</f>
        <v>#REF!</v>
      </c>
      <c r="AH14" s="16" t="e">
        <f aca="false">#REF!</f>
        <v>#REF!</v>
      </c>
      <c r="AI14" s="16" t="e">
        <f aca="false">#REF!</f>
        <v>#REF!</v>
      </c>
      <c r="AJ14" s="16" t="e">
        <f aca="false">#REF!</f>
        <v>#REF!</v>
      </c>
      <c r="AK14" s="16"/>
      <c r="AL14" s="16" t="e">
        <f aca="false">#REF!</f>
        <v>#REF!</v>
      </c>
      <c r="AM14" s="16"/>
      <c r="AN14" s="16" t="e">
        <f aca="false">#REF!</f>
        <v>#REF!</v>
      </c>
      <c r="AO14" s="16" t="e">
        <f aca="false">#REF!</f>
        <v>#REF!</v>
      </c>
      <c r="AP14" s="16" t="e">
        <f aca="false">#REF!</f>
        <v>#REF!</v>
      </c>
      <c r="AQ14" s="16" t="e">
        <f aca="false">#REF!</f>
        <v>#REF!</v>
      </c>
    </row>
    <row r="15" customFormat="false" ht="13" hidden="false" customHeight="false" outlineLevel="0" collapsed="false">
      <c r="A15" s="14" t="e">
        <f aca="false">#REF!</f>
        <v>#REF!</v>
      </c>
      <c r="B15" s="16" t="e">
        <f aca="false">#REF!</f>
        <v>#REF!</v>
      </c>
      <c r="C15" s="16" t="e">
        <f aca="false">#REF!</f>
        <v>#REF!</v>
      </c>
      <c r="D15" s="16" t="e">
        <f aca="false">#REF!</f>
        <v>#REF!</v>
      </c>
      <c r="E15" s="16" t="e">
        <f aca="false">#REF!</f>
        <v>#REF!</v>
      </c>
      <c r="F15" s="16" t="e">
        <f aca="false">#REF!</f>
        <v>#REF!</v>
      </c>
      <c r="G15" s="16" t="e">
        <f aca="false">#REF!</f>
        <v>#REF!</v>
      </c>
      <c r="H15" s="16" t="e">
        <f aca="false">#REF!</f>
        <v>#REF!</v>
      </c>
      <c r="I15" s="16" t="e">
        <f aca="false">#REF!</f>
        <v>#REF!</v>
      </c>
      <c r="J15" s="16" t="e">
        <f aca="false">#REF!</f>
        <v>#REF!</v>
      </c>
      <c r="K15" s="16" t="e">
        <f aca="false">#REF!</f>
        <v>#REF!</v>
      </c>
      <c r="L15" s="16" t="e">
        <f aca="false">#REF!</f>
        <v>#REF!</v>
      </c>
      <c r="M15" s="16" t="e">
        <f aca="false">#REF!</f>
        <v>#REF!</v>
      </c>
      <c r="N15" s="16" t="e">
        <f aca="false">#REF!</f>
        <v>#REF!</v>
      </c>
      <c r="O15" s="16" t="e">
        <f aca="false">#REF!</f>
        <v>#REF!</v>
      </c>
      <c r="P15" s="16" t="e">
        <f aca="false">#REF!</f>
        <v>#REF!</v>
      </c>
      <c r="Q15" s="16" t="e">
        <f aca="false">#REF!</f>
        <v>#REF!</v>
      </c>
      <c r="R15" s="16" t="e">
        <f aca="false">#REF!</f>
        <v>#REF!</v>
      </c>
      <c r="S15" s="16" t="e">
        <f aca="false">#REF!</f>
        <v>#REF!</v>
      </c>
      <c r="T15" s="16" t="e">
        <f aca="false">#REF!</f>
        <v>#REF!</v>
      </c>
      <c r="U15" s="16" t="e">
        <f aca="false">#REF!</f>
        <v>#REF!</v>
      </c>
      <c r="V15" s="16" t="e">
        <f aca="false">#REF!</f>
        <v>#REF!</v>
      </c>
      <c r="W15" s="16" t="e">
        <f aca="false">#REF!</f>
        <v>#REF!</v>
      </c>
      <c r="X15" s="16" t="e">
        <f aca="false">#REF!</f>
        <v>#REF!</v>
      </c>
      <c r="Y15" s="16" t="e">
        <f aca="false">#REF!</f>
        <v>#REF!</v>
      </c>
      <c r="Z15" s="16" t="e">
        <f aca="false">#REF!</f>
        <v>#REF!</v>
      </c>
      <c r="AA15" s="16" t="e">
        <f aca="false">#REF!</f>
        <v>#REF!</v>
      </c>
      <c r="AB15" s="16" t="e">
        <f aca="false">#REF!</f>
        <v>#REF!</v>
      </c>
      <c r="AC15" s="16" t="e">
        <f aca="false">#REF!</f>
        <v>#REF!</v>
      </c>
      <c r="AD15" s="16" t="e">
        <f aca="false">#REF!</f>
        <v>#REF!</v>
      </c>
      <c r="AE15" s="16" t="e">
        <f aca="false">#REF!</f>
        <v>#REF!</v>
      </c>
      <c r="AF15" s="16" t="e">
        <f aca="false">#REF!</f>
        <v>#REF!</v>
      </c>
      <c r="AG15" s="16" t="e">
        <f aca="false">#REF!</f>
        <v>#REF!</v>
      </c>
      <c r="AH15" s="16" t="e">
        <f aca="false">#REF!</f>
        <v>#REF!</v>
      </c>
      <c r="AI15" s="16" t="e">
        <f aca="false">#REF!</f>
        <v>#REF!</v>
      </c>
      <c r="AJ15" s="16" t="e">
        <f aca="false">#REF!</f>
        <v>#REF!</v>
      </c>
      <c r="AK15" s="16"/>
      <c r="AL15" s="16" t="e">
        <f aca="false">#REF!</f>
        <v>#REF!</v>
      </c>
      <c r="AM15" s="16"/>
      <c r="AN15" s="16" t="e">
        <f aca="false">#REF!</f>
        <v>#REF!</v>
      </c>
      <c r="AO15" s="16" t="e">
        <f aca="false">#REF!</f>
        <v>#REF!</v>
      </c>
      <c r="AP15" s="16" t="e">
        <f aca="false">#REF!</f>
        <v>#REF!</v>
      </c>
      <c r="AQ15" s="16" t="e">
        <f aca="false">#REF!</f>
        <v>#REF!</v>
      </c>
    </row>
    <row r="16" customFormat="false" ht="13" hidden="false" customHeight="false" outlineLevel="0" collapsed="false">
      <c r="A16" s="14" t="e">
        <f aca="false">#REF!</f>
        <v>#REF!</v>
      </c>
      <c r="B16" s="16" t="e">
        <f aca="false">#REF!</f>
        <v>#REF!</v>
      </c>
      <c r="C16" s="16" t="e">
        <f aca="false">#REF!</f>
        <v>#REF!</v>
      </c>
      <c r="D16" s="16" t="e">
        <f aca="false">#REF!</f>
        <v>#REF!</v>
      </c>
      <c r="E16" s="16" t="e">
        <f aca="false">#REF!</f>
        <v>#REF!</v>
      </c>
      <c r="F16" s="16" t="e">
        <f aca="false">#REF!</f>
        <v>#REF!</v>
      </c>
      <c r="G16" s="16" t="e">
        <f aca="false">#REF!</f>
        <v>#REF!</v>
      </c>
      <c r="H16" s="16" t="e">
        <f aca="false">#REF!</f>
        <v>#REF!</v>
      </c>
      <c r="I16" s="16" t="e">
        <f aca="false">#REF!</f>
        <v>#REF!</v>
      </c>
      <c r="J16" s="16" t="e">
        <f aca="false">#REF!</f>
        <v>#REF!</v>
      </c>
      <c r="K16" s="16" t="e">
        <f aca="false">#REF!</f>
        <v>#REF!</v>
      </c>
      <c r="L16" s="16" t="e">
        <f aca="false">#REF!</f>
        <v>#REF!</v>
      </c>
      <c r="M16" s="16" t="e">
        <f aca="false">#REF!</f>
        <v>#REF!</v>
      </c>
      <c r="N16" s="16" t="e">
        <f aca="false">#REF!</f>
        <v>#REF!</v>
      </c>
      <c r="O16" s="16" t="e">
        <f aca="false">#REF!</f>
        <v>#REF!</v>
      </c>
      <c r="P16" s="16" t="e">
        <f aca="false">#REF!</f>
        <v>#REF!</v>
      </c>
      <c r="Q16" s="16" t="e">
        <f aca="false">#REF!</f>
        <v>#REF!</v>
      </c>
      <c r="R16" s="16" t="e">
        <f aca="false">#REF!</f>
        <v>#REF!</v>
      </c>
      <c r="S16" s="16" t="e">
        <f aca="false">#REF!</f>
        <v>#REF!</v>
      </c>
      <c r="T16" s="16" t="e">
        <f aca="false">#REF!</f>
        <v>#REF!</v>
      </c>
      <c r="U16" s="16" t="e">
        <f aca="false">#REF!</f>
        <v>#REF!</v>
      </c>
      <c r="V16" s="16" t="e">
        <f aca="false">#REF!</f>
        <v>#REF!</v>
      </c>
      <c r="W16" s="16" t="e">
        <f aca="false">#REF!</f>
        <v>#REF!</v>
      </c>
      <c r="X16" s="16" t="e">
        <f aca="false">#REF!</f>
        <v>#REF!</v>
      </c>
      <c r="Y16" s="16" t="e">
        <f aca="false">#REF!</f>
        <v>#REF!</v>
      </c>
      <c r="Z16" s="16" t="e">
        <f aca="false">#REF!</f>
        <v>#REF!</v>
      </c>
      <c r="AA16" s="16" t="e">
        <f aca="false">#REF!</f>
        <v>#REF!</v>
      </c>
      <c r="AB16" s="16" t="e">
        <f aca="false">#REF!</f>
        <v>#REF!</v>
      </c>
      <c r="AC16" s="16" t="e">
        <f aca="false">#REF!</f>
        <v>#REF!</v>
      </c>
      <c r="AD16" s="16" t="e">
        <f aca="false">#REF!</f>
        <v>#REF!</v>
      </c>
      <c r="AE16" s="16" t="e">
        <f aca="false">#REF!</f>
        <v>#REF!</v>
      </c>
      <c r="AF16" s="16" t="e">
        <f aca="false">#REF!</f>
        <v>#REF!</v>
      </c>
      <c r="AG16" s="16" t="e">
        <f aca="false">#REF!</f>
        <v>#REF!</v>
      </c>
      <c r="AH16" s="16" t="e">
        <f aca="false">#REF!</f>
        <v>#REF!</v>
      </c>
      <c r="AI16" s="16" t="e">
        <f aca="false">#REF!</f>
        <v>#REF!</v>
      </c>
      <c r="AJ16" s="16" t="e">
        <f aca="false">#REF!</f>
        <v>#REF!</v>
      </c>
      <c r="AK16" s="16"/>
      <c r="AL16" s="16" t="e">
        <f aca="false">#REF!</f>
        <v>#REF!</v>
      </c>
      <c r="AM16" s="16"/>
      <c r="AN16" s="16" t="e">
        <f aca="false">#REF!</f>
        <v>#REF!</v>
      </c>
      <c r="AO16" s="16" t="e">
        <f aca="false">#REF!</f>
        <v>#REF!</v>
      </c>
      <c r="AP16" s="16" t="e">
        <f aca="false">#REF!</f>
        <v>#REF!</v>
      </c>
      <c r="AQ16" s="16" t="e">
        <f aca="false">#REF!</f>
        <v>#REF!</v>
      </c>
    </row>
    <row r="17" customFormat="false" ht="13" hidden="false" customHeight="false" outlineLevel="0" collapsed="false">
      <c r="A17" s="14" t="e">
        <f aca="false">#REF!</f>
        <v>#REF!</v>
      </c>
      <c r="B17" s="16" t="e">
        <f aca="false">#REF!</f>
        <v>#REF!</v>
      </c>
      <c r="C17" s="16" t="e">
        <f aca="false">#REF!</f>
        <v>#REF!</v>
      </c>
      <c r="D17" s="16" t="e">
        <f aca="false">#REF!</f>
        <v>#REF!</v>
      </c>
      <c r="E17" s="16" t="e">
        <f aca="false">#REF!</f>
        <v>#REF!</v>
      </c>
      <c r="F17" s="16" t="e">
        <f aca="false">#REF!</f>
        <v>#REF!</v>
      </c>
      <c r="G17" s="16" t="e">
        <f aca="false">#REF!</f>
        <v>#REF!</v>
      </c>
      <c r="H17" s="16" t="e">
        <f aca="false">#REF!</f>
        <v>#REF!</v>
      </c>
      <c r="I17" s="16" t="e">
        <f aca="false">#REF!</f>
        <v>#REF!</v>
      </c>
      <c r="J17" s="16" t="e">
        <f aca="false">#REF!</f>
        <v>#REF!</v>
      </c>
      <c r="K17" s="16" t="e">
        <f aca="false">#REF!</f>
        <v>#REF!</v>
      </c>
      <c r="L17" s="16" t="e">
        <f aca="false">#REF!</f>
        <v>#REF!</v>
      </c>
      <c r="M17" s="16" t="e">
        <f aca="false">#REF!</f>
        <v>#REF!</v>
      </c>
      <c r="N17" s="16" t="e">
        <f aca="false">#REF!</f>
        <v>#REF!</v>
      </c>
      <c r="O17" s="16" t="e">
        <f aca="false">#REF!</f>
        <v>#REF!</v>
      </c>
      <c r="P17" s="16" t="e">
        <f aca="false">#REF!</f>
        <v>#REF!</v>
      </c>
      <c r="Q17" s="16" t="e">
        <f aca="false">#REF!</f>
        <v>#REF!</v>
      </c>
      <c r="R17" s="16" t="e">
        <f aca="false">#REF!</f>
        <v>#REF!</v>
      </c>
      <c r="S17" s="16" t="e">
        <f aca="false">#REF!</f>
        <v>#REF!</v>
      </c>
      <c r="T17" s="16" t="e">
        <f aca="false">#REF!</f>
        <v>#REF!</v>
      </c>
      <c r="U17" s="16" t="e">
        <f aca="false">#REF!</f>
        <v>#REF!</v>
      </c>
      <c r="V17" s="16" t="e">
        <f aca="false">#REF!</f>
        <v>#REF!</v>
      </c>
      <c r="W17" s="16" t="e">
        <f aca="false">#REF!</f>
        <v>#REF!</v>
      </c>
      <c r="X17" s="16" t="e">
        <f aca="false">#REF!</f>
        <v>#REF!</v>
      </c>
      <c r="Y17" s="16" t="e">
        <f aca="false">#REF!</f>
        <v>#REF!</v>
      </c>
      <c r="Z17" s="16" t="e">
        <f aca="false">#REF!</f>
        <v>#REF!</v>
      </c>
      <c r="AA17" s="16" t="e">
        <f aca="false">#REF!</f>
        <v>#REF!</v>
      </c>
      <c r="AB17" s="16" t="e">
        <f aca="false">#REF!</f>
        <v>#REF!</v>
      </c>
      <c r="AC17" s="16" t="e">
        <f aca="false">#REF!</f>
        <v>#REF!</v>
      </c>
      <c r="AD17" s="16" t="e">
        <f aca="false">#REF!</f>
        <v>#REF!</v>
      </c>
      <c r="AE17" s="16" t="e">
        <f aca="false">#REF!</f>
        <v>#REF!</v>
      </c>
      <c r="AF17" s="16" t="e">
        <f aca="false">#REF!</f>
        <v>#REF!</v>
      </c>
      <c r="AG17" s="16" t="e">
        <f aca="false">#REF!</f>
        <v>#REF!</v>
      </c>
      <c r="AH17" s="16" t="e">
        <f aca="false">#REF!</f>
        <v>#REF!</v>
      </c>
      <c r="AI17" s="16" t="e">
        <f aca="false">#REF!</f>
        <v>#REF!</v>
      </c>
      <c r="AJ17" s="16" t="e">
        <f aca="false">#REF!</f>
        <v>#REF!</v>
      </c>
      <c r="AK17" s="16"/>
      <c r="AL17" s="16" t="e">
        <f aca="false">#REF!</f>
        <v>#REF!</v>
      </c>
      <c r="AM17" s="16"/>
      <c r="AN17" s="16" t="e">
        <f aca="false">#REF!</f>
        <v>#REF!</v>
      </c>
      <c r="AO17" s="16" t="e">
        <f aca="false">#REF!</f>
        <v>#REF!</v>
      </c>
      <c r="AP17" s="16" t="e">
        <f aca="false">#REF!</f>
        <v>#REF!</v>
      </c>
      <c r="AQ17" s="16" t="e">
        <f aca="false">#REF!</f>
        <v>#REF!</v>
      </c>
    </row>
    <row r="18" customFormat="false" ht="13" hidden="false" customHeight="false" outlineLevel="0" collapsed="false">
      <c r="A18" s="14" t="e">
        <f aca="false">#REF!</f>
        <v>#REF!</v>
      </c>
      <c r="B18" s="16" t="e">
        <f aca="false">#REF!</f>
        <v>#REF!</v>
      </c>
      <c r="C18" s="16" t="e">
        <f aca="false">#REF!</f>
        <v>#REF!</v>
      </c>
      <c r="D18" s="16" t="e">
        <f aca="false">#REF!</f>
        <v>#REF!</v>
      </c>
      <c r="E18" s="16" t="e">
        <f aca="false">#REF!</f>
        <v>#REF!</v>
      </c>
      <c r="F18" s="16" t="e">
        <f aca="false">#REF!</f>
        <v>#REF!</v>
      </c>
      <c r="G18" s="16" t="e">
        <f aca="false">#REF!</f>
        <v>#REF!</v>
      </c>
      <c r="H18" s="16" t="e">
        <f aca="false">#REF!</f>
        <v>#REF!</v>
      </c>
      <c r="I18" s="16" t="e">
        <f aca="false">#REF!</f>
        <v>#REF!</v>
      </c>
      <c r="J18" s="16" t="e">
        <f aca="false">#REF!</f>
        <v>#REF!</v>
      </c>
      <c r="K18" s="16" t="e">
        <f aca="false">#REF!</f>
        <v>#REF!</v>
      </c>
      <c r="L18" s="16" t="e">
        <f aca="false">#REF!</f>
        <v>#REF!</v>
      </c>
      <c r="M18" s="16" t="e">
        <f aca="false">#REF!</f>
        <v>#REF!</v>
      </c>
      <c r="N18" s="16" t="e">
        <f aca="false">#REF!</f>
        <v>#REF!</v>
      </c>
      <c r="O18" s="16" t="e">
        <f aca="false">#REF!</f>
        <v>#REF!</v>
      </c>
      <c r="P18" s="16" t="e">
        <f aca="false">#REF!</f>
        <v>#REF!</v>
      </c>
      <c r="Q18" s="16" t="e">
        <f aca="false">#REF!</f>
        <v>#REF!</v>
      </c>
      <c r="R18" s="16" t="e">
        <f aca="false">#REF!</f>
        <v>#REF!</v>
      </c>
      <c r="S18" s="16" t="e">
        <f aca="false">#REF!</f>
        <v>#REF!</v>
      </c>
      <c r="T18" s="16" t="e">
        <f aca="false">#REF!</f>
        <v>#REF!</v>
      </c>
      <c r="U18" s="16" t="e">
        <f aca="false">#REF!</f>
        <v>#REF!</v>
      </c>
      <c r="V18" s="16" t="e">
        <f aca="false">#REF!</f>
        <v>#REF!</v>
      </c>
      <c r="W18" s="16" t="e">
        <f aca="false">#REF!</f>
        <v>#REF!</v>
      </c>
      <c r="X18" s="16" t="e">
        <f aca="false">#REF!</f>
        <v>#REF!</v>
      </c>
      <c r="Y18" s="16" t="e">
        <f aca="false">#REF!</f>
        <v>#REF!</v>
      </c>
      <c r="Z18" s="16" t="e">
        <f aca="false">#REF!</f>
        <v>#REF!</v>
      </c>
      <c r="AA18" s="16" t="e">
        <f aca="false">#REF!</f>
        <v>#REF!</v>
      </c>
      <c r="AB18" s="16" t="e">
        <f aca="false">#REF!</f>
        <v>#REF!</v>
      </c>
      <c r="AC18" s="16" t="e">
        <f aca="false">#REF!</f>
        <v>#REF!</v>
      </c>
      <c r="AD18" s="16" t="e">
        <f aca="false">#REF!</f>
        <v>#REF!</v>
      </c>
      <c r="AE18" s="16" t="e">
        <f aca="false">#REF!</f>
        <v>#REF!</v>
      </c>
      <c r="AF18" s="16" t="e">
        <f aca="false">#REF!</f>
        <v>#REF!</v>
      </c>
      <c r="AG18" s="16" t="e">
        <f aca="false">#REF!</f>
        <v>#REF!</v>
      </c>
      <c r="AH18" s="16" t="e">
        <f aca="false">#REF!</f>
        <v>#REF!</v>
      </c>
      <c r="AI18" s="16" t="e">
        <f aca="false">#REF!</f>
        <v>#REF!</v>
      </c>
      <c r="AJ18" s="16" t="e">
        <f aca="false">#REF!</f>
        <v>#REF!</v>
      </c>
      <c r="AK18" s="16"/>
      <c r="AL18" s="16" t="e">
        <f aca="false">#REF!</f>
        <v>#REF!</v>
      </c>
      <c r="AM18" s="16"/>
      <c r="AN18" s="16" t="e">
        <f aca="false">#REF!</f>
        <v>#REF!</v>
      </c>
      <c r="AO18" s="16" t="e">
        <f aca="false">#REF!</f>
        <v>#REF!</v>
      </c>
      <c r="AP18" s="16" t="e">
        <f aca="false">#REF!</f>
        <v>#REF!</v>
      </c>
      <c r="AQ18" s="16" t="e">
        <f aca="false">#REF!</f>
        <v>#REF!</v>
      </c>
    </row>
    <row r="19" customFormat="false" ht="13" hidden="false" customHeight="false" outlineLevel="0" collapsed="false">
      <c r="A19" s="14" t="e">
        <f aca="false">#REF!</f>
        <v>#REF!</v>
      </c>
      <c r="B19" s="16" t="e">
        <f aca="false">#REF!</f>
        <v>#REF!</v>
      </c>
      <c r="C19" s="16" t="e">
        <f aca="false">#REF!</f>
        <v>#REF!</v>
      </c>
      <c r="D19" s="16" t="e">
        <f aca="false">#REF!</f>
        <v>#REF!</v>
      </c>
      <c r="E19" s="16" t="e">
        <f aca="false">#REF!</f>
        <v>#REF!</v>
      </c>
      <c r="F19" s="16" t="e">
        <f aca="false">#REF!</f>
        <v>#REF!</v>
      </c>
      <c r="G19" s="16" t="e">
        <f aca="false">#REF!</f>
        <v>#REF!</v>
      </c>
      <c r="H19" s="16" t="e">
        <f aca="false">#REF!</f>
        <v>#REF!</v>
      </c>
      <c r="I19" s="16" t="e">
        <f aca="false">#REF!</f>
        <v>#REF!</v>
      </c>
      <c r="J19" s="16" t="e">
        <f aca="false">#REF!</f>
        <v>#REF!</v>
      </c>
      <c r="K19" s="16" t="e">
        <f aca="false">#REF!</f>
        <v>#REF!</v>
      </c>
      <c r="L19" s="16" t="e">
        <f aca="false">#REF!</f>
        <v>#REF!</v>
      </c>
      <c r="M19" s="16" t="e">
        <f aca="false">#REF!</f>
        <v>#REF!</v>
      </c>
      <c r="N19" s="16" t="e">
        <f aca="false">#REF!</f>
        <v>#REF!</v>
      </c>
      <c r="O19" s="16" t="e">
        <f aca="false">#REF!</f>
        <v>#REF!</v>
      </c>
      <c r="P19" s="16" t="e">
        <f aca="false">#REF!</f>
        <v>#REF!</v>
      </c>
      <c r="Q19" s="16" t="e">
        <f aca="false">#REF!</f>
        <v>#REF!</v>
      </c>
      <c r="R19" s="16" t="e">
        <f aca="false">#REF!</f>
        <v>#REF!</v>
      </c>
      <c r="S19" s="16" t="e">
        <f aca="false">#REF!</f>
        <v>#REF!</v>
      </c>
      <c r="T19" s="16" t="e">
        <f aca="false">#REF!</f>
        <v>#REF!</v>
      </c>
      <c r="U19" s="16" t="e">
        <f aca="false">#REF!</f>
        <v>#REF!</v>
      </c>
      <c r="V19" s="16" t="e">
        <f aca="false">#REF!</f>
        <v>#REF!</v>
      </c>
      <c r="W19" s="16" t="e">
        <f aca="false">#REF!</f>
        <v>#REF!</v>
      </c>
      <c r="X19" s="16" t="e">
        <f aca="false">#REF!</f>
        <v>#REF!</v>
      </c>
      <c r="Y19" s="16" t="e">
        <f aca="false">#REF!</f>
        <v>#REF!</v>
      </c>
      <c r="Z19" s="16" t="e">
        <f aca="false">#REF!</f>
        <v>#REF!</v>
      </c>
      <c r="AA19" s="16" t="e">
        <f aca="false">#REF!</f>
        <v>#REF!</v>
      </c>
      <c r="AB19" s="16" t="e">
        <f aca="false">#REF!</f>
        <v>#REF!</v>
      </c>
      <c r="AC19" s="16" t="e">
        <f aca="false">#REF!</f>
        <v>#REF!</v>
      </c>
      <c r="AD19" s="16" t="e">
        <f aca="false">#REF!</f>
        <v>#REF!</v>
      </c>
      <c r="AE19" s="16" t="e">
        <f aca="false">#REF!</f>
        <v>#REF!</v>
      </c>
      <c r="AF19" s="16" t="e">
        <f aca="false">#REF!</f>
        <v>#REF!</v>
      </c>
      <c r="AG19" s="16" t="e">
        <f aca="false">#REF!</f>
        <v>#REF!</v>
      </c>
      <c r="AH19" s="16" t="e">
        <f aca="false">#REF!</f>
        <v>#REF!</v>
      </c>
      <c r="AI19" s="16" t="e">
        <f aca="false">#REF!</f>
        <v>#REF!</v>
      </c>
      <c r="AJ19" s="16" t="e">
        <f aca="false">#REF!</f>
        <v>#REF!</v>
      </c>
      <c r="AK19" s="16"/>
      <c r="AL19" s="16" t="e">
        <f aca="false">#REF!</f>
        <v>#REF!</v>
      </c>
      <c r="AM19" s="16"/>
      <c r="AN19" s="16" t="e">
        <f aca="false">#REF!</f>
        <v>#REF!</v>
      </c>
      <c r="AO19" s="16" t="e">
        <f aca="false">#REF!</f>
        <v>#REF!</v>
      </c>
      <c r="AP19" s="16" t="e">
        <f aca="false">#REF!</f>
        <v>#REF!</v>
      </c>
      <c r="AQ19" s="16" t="e">
        <f aca="false">#REF!</f>
        <v>#REF!</v>
      </c>
    </row>
    <row r="20" customFormat="false" ht="13" hidden="false" customHeight="false" outlineLevel="0" collapsed="false">
      <c r="A20" s="14" t="e">
        <f aca="false">#REF!</f>
        <v>#REF!</v>
      </c>
      <c r="B20" s="16" t="e">
        <f aca="false">#REF!</f>
        <v>#REF!</v>
      </c>
      <c r="C20" s="16" t="e">
        <f aca="false">#REF!</f>
        <v>#REF!</v>
      </c>
      <c r="D20" s="16" t="e">
        <f aca="false">#REF!</f>
        <v>#REF!</v>
      </c>
      <c r="E20" s="16" t="e">
        <f aca="false">#REF!</f>
        <v>#REF!</v>
      </c>
      <c r="F20" s="16" t="e">
        <f aca="false">#REF!</f>
        <v>#REF!</v>
      </c>
      <c r="G20" s="16" t="e">
        <f aca="false">#REF!</f>
        <v>#REF!</v>
      </c>
      <c r="H20" s="16" t="e">
        <f aca="false">#REF!</f>
        <v>#REF!</v>
      </c>
      <c r="I20" s="16" t="e">
        <f aca="false">#REF!</f>
        <v>#REF!</v>
      </c>
      <c r="J20" s="16" t="e">
        <f aca="false">#REF!</f>
        <v>#REF!</v>
      </c>
      <c r="K20" s="16" t="e">
        <f aca="false">#REF!</f>
        <v>#REF!</v>
      </c>
      <c r="L20" s="16" t="e">
        <f aca="false">#REF!</f>
        <v>#REF!</v>
      </c>
      <c r="M20" s="16" t="e">
        <f aca="false">#REF!</f>
        <v>#REF!</v>
      </c>
      <c r="N20" s="16" t="e">
        <f aca="false">#REF!</f>
        <v>#REF!</v>
      </c>
      <c r="O20" s="16" t="e">
        <f aca="false">#REF!</f>
        <v>#REF!</v>
      </c>
      <c r="P20" s="16" t="e">
        <f aca="false">#REF!</f>
        <v>#REF!</v>
      </c>
      <c r="Q20" s="16" t="e">
        <f aca="false">#REF!</f>
        <v>#REF!</v>
      </c>
      <c r="R20" s="16" t="e">
        <f aca="false">#REF!</f>
        <v>#REF!</v>
      </c>
      <c r="S20" s="16" t="e">
        <f aca="false">#REF!</f>
        <v>#REF!</v>
      </c>
      <c r="T20" s="16" t="e">
        <f aca="false">#REF!</f>
        <v>#REF!</v>
      </c>
      <c r="U20" s="16" t="e">
        <f aca="false">#REF!</f>
        <v>#REF!</v>
      </c>
      <c r="V20" s="16" t="e">
        <f aca="false">#REF!</f>
        <v>#REF!</v>
      </c>
      <c r="W20" s="16" t="e">
        <f aca="false">#REF!</f>
        <v>#REF!</v>
      </c>
      <c r="X20" s="16" t="e">
        <f aca="false">#REF!</f>
        <v>#REF!</v>
      </c>
      <c r="Y20" s="16" t="e">
        <f aca="false">#REF!</f>
        <v>#REF!</v>
      </c>
      <c r="Z20" s="16" t="e">
        <f aca="false">#REF!</f>
        <v>#REF!</v>
      </c>
      <c r="AA20" s="16" t="e">
        <f aca="false">#REF!</f>
        <v>#REF!</v>
      </c>
      <c r="AB20" s="16" t="e">
        <f aca="false">#REF!</f>
        <v>#REF!</v>
      </c>
      <c r="AC20" s="16" t="e">
        <f aca="false">#REF!</f>
        <v>#REF!</v>
      </c>
      <c r="AD20" s="16" t="e">
        <f aca="false">#REF!</f>
        <v>#REF!</v>
      </c>
      <c r="AE20" s="16" t="e">
        <f aca="false">#REF!</f>
        <v>#REF!</v>
      </c>
      <c r="AF20" s="16" t="e">
        <f aca="false">#REF!</f>
        <v>#REF!</v>
      </c>
      <c r="AG20" s="16" t="e">
        <f aca="false">#REF!</f>
        <v>#REF!</v>
      </c>
      <c r="AH20" s="16" t="e">
        <f aca="false">#REF!</f>
        <v>#REF!</v>
      </c>
      <c r="AI20" s="16" t="e">
        <f aca="false">#REF!</f>
        <v>#REF!</v>
      </c>
      <c r="AJ20" s="16" t="e">
        <f aca="false">#REF!</f>
        <v>#REF!</v>
      </c>
      <c r="AK20" s="16"/>
      <c r="AL20" s="16" t="e">
        <f aca="false">#REF!</f>
        <v>#REF!</v>
      </c>
      <c r="AM20" s="16"/>
      <c r="AN20" s="16" t="e">
        <f aca="false">#REF!</f>
        <v>#REF!</v>
      </c>
      <c r="AO20" s="16" t="e">
        <f aca="false">#REF!</f>
        <v>#REF!</v>
      </c>
      <c r="AP20" s="16" t="e">
        <f aca="false">#REF!</f>
        <v>#REF!</v>
      </c>
      <c r="AQ20" s="16" t="e">
        <f aca="false">#REF!</f>
        <v>#REF!</v>
      </c>
    </row>
    <row r="21" customFormat="false" ht="13" hidden="false" customHeight="false" outlineLevel="0" collapsed="false">
      <c r="A21" s="14" t="e">
        <f aca="false">#REF!</f>
        <v>#REF!</v>
      </c>
      <c r="B21" s="16" t="e">
        <f aca="false">#REF!</f>
        <v>#REF!</v>
      </c>
      <c r="C21" s="16" t="e">
        <f aca="false">#REF!</f>
        <v>#REF!</v>
      </c>
      <c r="D21" s="16" t="e">
        <f aca="false">#REF!</f>
        <v>#REF!</v>
      </c>
      <c r="E21" s="16" t="e">
        <f aca="false">#REF!</f>
        <v>#REF!</v>
      </c>
      <c r="F21" s="16" t="e">
        <f aca="false">#REF!</f>
        <v>#REF!</v>
      </c>
      <c r="G21" s="16" t="e">
        <f aca="false">#REF!</f>
        <v>#REF!</v>
      </c>
      <c r="H21" s="16" t="e">
        <f aca="false">#REF!</f>
        <v>#REF!</v>
      </c>
      <c r="I21" s="16" t="e">
        <f aca="false">#REF!</f>
        <v>#REF!</v>
      </c>
      <c r="J21" s="16" t="e">
        <f aca="false">#REF!</f>
        <v>#REF!</v>
      </c>
      <c r="K21" s="16" t="e">
        <f aca="false">#REF!</f>
        <v>#REF!</v>
      </c>
      <c r="L21" s="16" t="e">
        <f aca="false">#REF!</f>
        <v>#REF!</v>
      </c>
      <c r="M21" s="16" t="e">
        <f aca="false">#REF!</f>
        <v>#REF!</v>
      </c>
      <c r="N21" s="16" t="e">
        <f aca="false">#REF!</f>
        <v>#REF!</v>
      </c>
      <c r="O21" s="16" t="e">
        <f aca="false">#REF!</f>
        <v>#REF!</v>
      </c>
      <c r="P21" s="16" t="e">
        <f aca="false">#REF!</f>
        <v>#REF!</v>
      </c>
      <c r="Q21" s="16" t="e">
        <f aca="false">#REF!</f>
        <v>#REF!</v>
      </c>
      <c r="R21" s="16" t="e">
        <f aca="false">#REF!</f>
        <v>#REF!</v>
      </c>
      <c r="S21" s="16" t="e">
        <f aca="false">#REF!</f>
        <v>#REF!</v>
      </c>
      <c r="T21" s="16" t="e">
        <f aca="false">#REF!</f>
        <v>#REF!</v>
      </c>
      <c r="U21" s="16" t="e">
        <f aca="false">#REF!</f>
        <v>#REF!</v>
      </c>
      <c r="V21" s="16" t="e">
        <f aca="false">#REF!</f>
        <v>#REF!</v>
      </c>
      <c r="W21" s="16" t="e">
        <f aca="false">#REF!</f>
        <v>#REF!</v>
      </c>
      <c r="X21" s="16" t="e">
        <f aca="false">#REF!</f>
        <v>#REF!</v>
      </c>
      <c r="Y21" s="16" t="e">
        <f aca="false">#REF!</f>
        <v>#REF!</v>
      </c>
      <c r="Z21" s="16" t="e">
        <f aca="false">#REF!</f>
        <v>#REF!</v>
      </c>
      <c r="AA21" s="16" t="e">
        <f aca="false">#REF!</f>
        <v>#REF!</v>
      </c>
      <c r="AB21" s="16" t="e">
        <f aca="false">#REF!</f>
        <v>#REF!</v>
      </c>
      <c r="AC21" s="16" t="e">
        <f aca="false">#REF!</f>
        <v>#REF!</v>
      </c>
      <c r="AD21" s="16" t="e">
        <f aca="false">#REF!</f>
        <v>#REF!</v>
      </c>
      <c r="AE21" s="16" t="e">
        <f aca="false">#REF!</f>
        <v>#REF!</v>
      </c>
      <c r="AF21" s="16" t="e">
        <f aca="false">#REF!</f>
        <v>#REF!</v>
      </c>
      <c r="AG21" s="16" t="e">
        <f aca="false">#REF!</f>
        <v>#REF!</v>
      </c>
      <c r="AH21" s="16" t="e">
        <f aca="false">#REF!</f>
        <v>#REF!</v>
      </c>
      <c r="AI21" s="16" t="e">
        <f aca="false">#REF!</f>
        <v>#REF!</v>
      </c>
      <c r="AJ21" s="16" t="e">
        <f aca="false">#REF!</f>
        <v>#REF!</v>
      </c>
      <c r="AK21" s="16"/>
      <c r="AL21" s="16" t="e">
        <f aca="false">#REF!</f>
        <v>#REF!</v>
      </c>
      <c r="AM21" s="16"/>
      <c r="AN21" s="16" t="e">
        <f aca="false">#REF!</f>
        <v>#REF!</v>
      </c>
      <c r="AO21" s="16" t="e">
        <f aca="false">#REF!</f>
        <v>#REF!</v>
      </c>
      <c r="AP21" s="16" t="e">
        <f aca="false">#REF!</f>
        <v>#REF!</v>
      </c>
      <c r="AQ21" s="16" t="e">
        <f aca="false">#REF!</f>
        <v>#REF!</v>
      </c>
    </row>
    <row r="22" customFormat="false" ht="13" hidden="false" customHeight="false" outlineLevel="0" collapsed="false">
      <c r="A22" s="14" t="e">
        <f aca="false">#REF!</f>
        <v>#REF!</v>
      </c>
      <c r="B22" s="16" t="e">
        <f aca="false">#REF!</f>
        <v>#REF!</v>
      </c>
      <c r="C22" s="16" t="e">
        <f aca="false">#REF!</f>
        <v>#REF!</v>
      </c>
      <c r="D22" s="16" t="e">
        <f aca="false">#REF!</f>
        <v>#REF!</v>
      </c>
      <c r="E22" s="16" t="e">
        <f aca="false">#REF!</f>
        <v>#REF!</v>
      </c>
      <c r="F22" s="16" t="e">
        <f aca="false">#REF!</f>
        <v>#REF!</v>
      </c>
      <c r="G22" s="16" t="e">
        <f aca="false">#REF!</f>
        <v>#REF!</v>
      </c>
      <c r="H22" s="16" t="e">
        <f aca="false">#REF!</f>
        <v>#REF!</v>
      </c>
      <c r="I22" s="16" t="e">
        <f aca="false">#REF!</f>
        <v>#REF!</v>
      </c>
      <c r="J22" s="16" t="e">
        <f aca="false">#REF!</f>
        <v>#REF!</v>
      </c>
      <c r="K22" s="16" t="e">
        <f aca="false">#REF!</f>
        <v>#REF!</v>
      </c>
      <c r="L22" s="16" t="e">
        <f aca="false">#REF!</f>
        <v>#REF!</v>
      </c>
      <c r="M22" s="16" t="e">
        <f aca="false">#REF!</f>
        <v>#REF!</v>
      </c>
      <c r="N22" s="16" t="e">
        <f aca="false">#REF!</f>
        <v>#REF!</v>
      </c>
      <c r="O22" s="16" t="e">
        <f aca="false">#REF!</f>
        <v>#REF!</v>
      </c>
      <c r="P22" s="16" t="e">
        <f aca="false">#REF!</f>
        <v>#REF!</v>
      </c>
      <c r="Q22" s="16" t="e">
        <f aca="false">#REF!</f>
        <v>#REF!</v>
      </c>
      <c r="R22" s="16" t="e">
        <f aca="false">#REF!</f>
        <v>#REF!</v>
      </c>
      <c r="S22" s="16" t="e">
        <f aca="false">#REF!</f>
        <v>#REF!</v>
      </c>
      <c r="T22" s="16" t="e">
        <f aca="false">#REF!</f>
        <v>#REF!</v>
      </c>
      <c r="U22" s="16" t="e">
        <f aca="false">#REF!</f>
        <v>#REF!</v>
      </c>
      <c r="V22" s="16" t="e">
        <f aca="false">#REF!</f>
        <v>#REF!</v>
      </c>
      <c r="W22" s="16" t="e">
        <f aca="false">#REF!</f>
        <v>#REF!</v>
      </c>
      <c r="X22" s="16" t="e">
        <f aca="false">#REF!</f>
        <v>#REF!</v>
      </c>
      <c r="Y22" s="16" t="e">
        <f aca="false">#REF!</f>
        <v>#REF!</v>
      </c>
      <c r="Z22" s="16" t="e">
        <f aca="false">#REF!</f>
        <v>#REF!</v>
      </c>
      <c r="AA22" s="16" t="e">
        <f aca="false">#REF!</f>
        <v>#REF!</v>
      </c>
      <c r="AB22" s="16" t="e">
        <f aca="false">#REF!</f>
        <v>#REF!</v>
      </c>
      <c r="AC22" s="16" t="e">
        <f aca="false">#REF!</f>
        <v>#REF!</v>
      </c>
      <c r="AD22" s="16" t="e">
        <f aca="false">#REF!</f>
        <v>#REF!</v>
      </c>
      <c r="AE22" s="16" t="e">
        <f aca="false">#REF!</f>
        <v>#REF!</v>
      </c>
      <c r="AF22" s="16" t="e">
        <f aca="false">#REF!</f>
        <v>#REF!</v>
      </c>
      <c r="AG22" s="16" t="e">
        <f aca="false">#REF!</f>
        <v>#REF!</v>
      </c>
      <c r="AH22" s="16" t="e">
        <f aca="false">#REF!</f>
        <v>#REF!</v>
      </c>
      <c r="AI22" s="16" t="e">
        <f aca="false">#REF!</f>
        <v>#REF!</v>
      </c>
      <c r="AJ22" s="16" t="e">
        <f aca="false">#REF!</f>
        <v>#REF!</v>
      </c>
      <c r="AK22" s="16"/>
      <c r="AL22" s="16" t="e">
        <f aca="false">#REF!</f>
        <v>#REF!</v>
      </c>
      <c r="AM22" s="16"/>
      <c r="AN22" s="16" t="e">
        <f aca="false">#REF!</f>
        <v>#REF!</v>
      </c>
      <c r="AO22" s="16" t="e">
        <f aca="false">#REF!</f>
        <v>#REF!</v>
      </c>
      <c r="AP22" s="16" t="e">
        <f aca="false">#REF!</f>
        <v>#REF!</v>
      </c>
      <c r="AQ22" s="16" t="e">
        <f aca="false">#REF!</f>
        <v>#REF!</v>
      </c>
    </row>
    <row r="23" customFormat="false" ht="13" hidden="false" customHeight="false" outlineLevel="0" collapsed="false">
      <c r="A23" s="14" t="e">
        <f aca="false">#REF!</f>
        <v>#REF!</v>
      </c>
      <c r="B23" s="16" t="e">
        <f aca="false">#REF!</f>
        <v>#REF!</v>
      </c>
      <c r="C23" s="16" t="e">
        <f aca="false">#REF!</f>
        <v>#REF!</v>
      </c>
      <c r="D23" s="16" t="e">
        <f aca="false">#REF!</f>
        <v>#REF!</v>
      </c>
      <c r="E23" s="16" t="e">
        <f aca="false">#REF!</f>
        <v>#REF!</v>
      </c>
      <c r="F23" s="16" t="e">
        <f aca="false">#REF!</f>
        <v>#REF!</v>
      </c>
      <c r="G23" s="16" t="e">
        <f aca="false">#REF!</f>
        <v>#REF!</v>
      </c>
      <c r="H23" s="16" t="e">
        <f aca="false">#REF!</f>
        <v>#REF!</v>
      </c>
      <c r="I23" s="16" t="e">
        <f aca="false">#REF!</f>
        <v>#REF!</v>
      </c>
      <c r="J23" s="16" t="e">
        <f aca="false">#REF!</f>
        <v>#REF!</v>
      </c>
      <c r="K23" s="16" t="e">
        <f aca="false">#REF!</f>
        <v>#REF!</v>
      </c>
      <c r="L23" s="16" t="e">
        <f aca="false">#REF!</f>
        <v>#REF!</v>
      </c>
      <c r="M23" s="16" t="e">
        <f aca="false">#REF!</f>
        <v>#REF!</v>
      </c>
      <c r="N23" s="16" t="e">
        <f aca="false">#REF!</f>
        <v>#REF!</v>
      </c>
      <c r="O23" s="16" t="e">
        <f aca="false">#REF!</f>
        <v>#REF!</v>
      </c>
      <c r="P23" s="16" t="e">
        <f aca="false">#REF!</f>
        <v>#REF!</v>
      </c>
      <c r="Q23" s="16" t="e">
        <f aca="false">#REF!</f>
        <v>#REF!</v>
      </c>
      <c r="R23" s="16" t="e">
        <f aca="false">#REF!</f>
        <v>#REF!</v>
      </c>
      <c r="S23" s="16" t="e">
        <f aca="false">#REF!</f>
        <v>#REF!</v>
      </c>
      <c r="T23" s="16" t="e">
        <f aca="false">#REF!</f>
        <v>#REF!</v>
      </c>
      <c r="U23" s="16" t="e">
        <f aca="false">#REF!</f>
        <v>#REF!</v>
      </c>
      <c r="V23" s="16" t="e">
        <f aca="false">#REF!</f>
        <v>#REF!</v>
      </c>
      <c r="W23" s="16" t="e">
        <f aca="false">#REF!</f>
        <v>#REF!</v>
      </c>
      <c r="X23" s="16" t="e">
        <f aca="false">#REF!</f>
        <v>#REF!</v>
      </c>
      <c r="Y23" s="16" t="e">
        <f aca="false">#REF!</f>
        <v>#REF!</v>
      </c>
      <c r="Z23" s="16" t="e">
        <f aca="false">#REF!</f>
        <v>#REF!</v>
      </c>
      <c r="AA23" s="16" t="e">
        <f aca="false">#REF!</f>
        <v>#REF!</v>
      </c>
      <c r="AB23" s="16" t="e">
        <f aca="false">#REF!</f>
        <v>#REF!</v>
      </c>
      <c r="AC23" s="16" t="e">
        <f aca="false">#REF!</f>
        <v>#REF!</v>
      </c>
      <c r="AD23" s="16" t="e">
        <f aca="false">#REF!</f>
        <v>#REF!</v>
      </c>
      <c r="AE23" s="16" t="e">
        <f aca="false">#REF!</f>
        <v>#REF!</v>
      </c>
      <c r="AF23" s="16" t="e">
        <f aca="false">#REF!</f>
        <v>#REF!</v>
      </c>
      <c r="AG23" s="16" t="e">
        <f aca="false">#REF!</f>
        <v>#REF!</v>
      </c>
      <c r="AH23" s="16" t="e">
        <f aca="false">#REF!</f>
        <v>#REF!</v>
      </c>
      <c r="AI23" s="16" t="e">
        <f aca="false">#REF!</f>
        <v>#REF!</v>
      </c>
      <c r="AJ23" s="16" t="e">
        <f aca="false">#REF!</f>
        <v>#REF!</v>
      </c>
      <c r="AK23" s="16"/>
      <c r="AL23" s="16" t="e">
        <f aca="false">#REF!</f>
        <v>#REF!</v>
      </c>
      <c r="AM23" s="16"/>
      <c r="AN23" s="16" t="e">
        <f aca="false">#REF!</f>
        <v>#REF!</v>
      </c>
      <c r="AO23" s="16" t="e">
        <f aca="false">#REF!</f>
        <v>#REF!</v>
      </c>
      <c r="AP23" s="16" t="e">
        <f aca="false">#REF!</f>
        <v>#REF!</v>
      </c>
      <c r="AQ23" s="16" t="e">
        <f aca="false">#REF!</f>
        <v>#REF!</v>
      </c>
    </row>
    <row r="24" customFormat="false" ht="13" hidden="false" customHeight="false" outlineLevel="0" collapsed="false">
      <c r="A24" s="14" t="e">
        <f aca="false">#REF!</f>
        <v>#REF!</v>
      </c>
      <c r="B24" s="16" t="e">
        <f aca="false">#REF!</f>
        <v>#REF!</v>
      </c>
      <c r="C24" s="16" t="e">
        <f aca="false">#REF!</f>
        <v>#REF!</v>
      </c>
      <c r="D24" s="16" t="e">
        <f aca="false">#REF!</f>
        <v>#REF!</v>
      </c>
      <c r="E24" s="16" t="e">
        <f aca="false">#REF!</f>
        <v>#REF!</v>
      </c>
      <c r="F24" s="16" t="e">
        <f aca="false">#REF!</f>
        <v>#REF!</v>
      </c>
      <c r="G24" s="16" t="e">
        <f aca="false">#REF!</f>
        <v>#REF!</v>
      </c>
      <c r="H24" s="16" t="e">
        <f aca="false">#REF!</f>
        <v>#REF!</v>
      </c>
      <c r="I24" s="16" t="e">
        <f aca="false">#REF!</f>
        <v>#REF!</v>
      </c>
      <c r="J24" s="16" t="e">
        <f aca="false">#REF!</f>
        <v>#REF!</v>
      </c>
      <c r="K24" s="16" t="e">
        <f aca="false">#REF!</f>
        <v>#REF!</v>
      </c>
      <c r="L24" s="16" t="e">
        <f aca="false">#REF!</f>
        <v>#REF!</v>
      </c>
      <c r="M24" s="16" t="e">
        <f aca="false">#REF!</f>
        <v>#REF!</v>
      </c>
      <c r="N24" s="16" t="e">
        <f aca="false">#REF!</f>
        <v>#REF!</v>
      </c>
      <c r="O24" s="16" t="e">
        <f aca="false">#REF!</f>
        <v>#REF!</v>
      </c>
      <c r="P24" s="16" t="e">
        <f aca="false">#REF!</f>
        <v>#REF!</v>
      </c>
      <c r="Q24" s="16" t="e">
        <f aca="false">#REF!</f>
        <v>#REF!</v>
      </c>
      <c r="R24" s="16" t="e">
        <f aca="false">#REF!</f>
        <v>#REF!</v>
      </c>
      <c r="S24" s="16" t="e">
        <f aca="false">#REF!</f>
        <v>#REF!</v>
      </c>
      <c r="T24" s="16" t="e">
        <f aca="false">#REF!</f>
        <v>#REF!</v>
      </c>
      <c r="U24" s="16" t="e">
        <f aca="false">#REF!</f>
        <v>#REF!</v>
      </c>
      <c r="V24" s="16" t="e">
        <f aca="false">#REF!</f>
        <v>#REF!</v>
      </c>
      <c r="W24" s="16" t="e">
        <f aca="false">#REF!</f>
        <v>#REF!</v>
      </c>
      <c r="X24" s="16" t="e">
        <f aca="false">#REF!</f>
        <v>#REF!</v>
      </c>
      <c r="Y24" s="16" t="e">
        <f aca="false">#REF!</f>
        <v>#REF!</v>
      </c>
      <c r="Z24" s="16" t="e">
        <f aca="false">#REF!</f>
        <v>#REF!</v>
      </c>
      <c r="AA24" s="16" t="e">
        <f aca="false">#REF!</f>
        <v>#REF!</v>
      </c>
      <c r="AB24" s="16" t="e">
        <f aca="false">#REF!</f>
        <v>#REF!</v>
      </c>
      <c r="AC24" s="16" t="e">
        <f aca="false">#REF!</f>
        <v>#REF!</v>
      </c>
      <c r="AD24" s="16" t="e">
        <f aca="false">#REF!</f>
        <v>#REF!</v>
      </c>
      <c r="AE24" s="16" t="e">
        <f aca="false">#REF!</f>
        <v>#REF!</v>
      </c>
      <c r="AF24" s="16" t="e">
        <f aca="false">#REF!</f>
        <v>#REF!</v>
      </c>
      <c r="AG24" s="16" t="e">
        <f aca="false">#REF!</f>
        <v>#REF!</v>
      </c>
      <c r="AH24" s="16" t="e">
        <f aca="false">#REF!</f>
        <v>#REF!</v>
      </c>
      <c r="AI24" s="16" t="e">
        <f aca="false">#REF!</f>
        <v>#REF!</v>
      </c>
      <c r="AJ24" s="16" t="e">
        <f aca="false">#REF!</f>
        <v>#REF!</v>
      </c>
      <c r="AK24" s="16"/>
      <c r="AL24" s="16" t="e">
        <f aca="false">#REF!</f>
        <v>#REF!</v>
      </c>
      <c r="AM24" s="16"/>
      <c r="AN24" s="16" t="e">
        <f aca="false">#REF!</f>
        <v>#REF!</v>
      </c>
      <c r="AO24" s="16" t="e">
        <f aca="false">#REF!</f>
        <v>#REF!</v>
      </c>
      <c r="AP24" s="16" t="e">
        <f aca="false">#REF!</f>
        <v>#REF!</v>
      </c>
      <c r="AQ24" s="16" t="e">
        <f aca="false">#REF!</f>
        <v>#REF!</v>
      </c>
    </row>
    <row r="25" customFormat="false" ht="13" hidden="false" customHeight="false" outlineLevel="0" collapsed="false">
      <c r="A25" s="14" t="e">
        <f aca="false">#REF!</f>
        <v>#REF!</v>
      </c>
      <c r="B25" s="16" t="e">
        <f aca="false">#REF!</f>
        <v>#REF!</v>
      </c>
      <c r="C25" s="16" t="e">
        <f aca="false">#REF!</f>
        <v>#REF!</v>
      </c>
      <c r="D25" s="16" t="e">
        <f aca="false">#REF!</f>
        <v>#REF!</v>
      </c>
      <c r="E25" s="16" t="e">
        <f aca="false">#REF!</f>
        <v>#REF!</v>
      </c>
      <c r="F25" s="16" t="e">
        <f aca="false">#REF!</f>
        <v>#REF!</v>
      </c>
      <c r="G25" s="16" t="e">
        <f aca="false">#REF!</f>
        <v>#REF!</v>
      </c>
      <c r="H25" s="16" t="e">
        <f aca="false">#REF!</f>
        <v>#REF!</v>
      </c>
      <c r="I25" s="16" t="e">
        <f aca="false">#REF!</f>
        <v>#REF!</v>
      </c>
      <c r="J25" s="16" t="e">
        <f aca="false">#REF!</f>
        <v>#REF!</v>
      </c>
      <c r="K25" s="16" t="e">
        <f aca="false">#REF!</f>
        <v>#REF!</v>
      </c>
      <c r="L25" s="16" t="e">
        <f aca="false">#REF!</f>
        <v>#REF!</v>
      </c>
      <c r="M25" s="16" t="e">
        <f aca="false">#REF!</f>
        <v>#REF!</v>
      </c>
      <c r="N25" s="16" t="e">
        <f aca="false">#REF!</f>
        <v>#REF!</v>
      </c>
      <c r="O25" s="16" t="e">
        <f aca="false">#REF!</f>
        <v>#REF!</v>
      </c>
      <c r="P25" s="16" t="e">
        <f aca="false">#REF!</f>
        <v>#REF!</v>
      </c>
      <c r="Q25" s="16" t="e">
        <f aca="false">#REF!</f>
        <v>#REF!</v>
      </c>
      <c r="R25" s="16" t="e">
        <f aca="false">#REF!</f>
        <v>#REF!</v>
      </c>
      <c r="S25" s="16" t="e">
        <f aca="false">#REF!</f>
        <v>#REF!</v>
      </c>
      <c r="T25" s="16" t="e">
        <f aca="false">#REF!</f>
        <v>#REF!</v>
      </c>
      <c r="U25" s="16" t="e">
        <f aca="false">#REF!</f>
        <v>#REF!</v>
      </c>
      <c r="V25" s="16" t="e">
        <f aca="false">#REF!</f>
        <v>#REF!</v>
      </c>
      <c r="W25" s="16" t="e">
        <f aca="false">#REF!</f>
        <v>#REF!</v>
      </c>
      <c r="X25" s="16" t="e">
        <f aca="false">#REF!</f>
        <v>#REF!</v>
      </c>
      <c r="Y25" s="16" t="e">
        <f aca="false">#REF!</f>
        <v>#REF!</v>
      </c>
      <c r="Z25" s="16" t="e">
        <f aca="false">#REF!</f>
        <v>#REF!</v>
      </c>
      <c r="AA25" s="16" t="e">
        <f aca="false">#REF!</f>
        <v>#REF!</v>
      </c>
      <c r="AB25" s="16" t="e">
        <f aca="false">#REF!</f>
        <v>#REF!</v>
      </c>
      <c r="AC25" s="16" t="e">
        <f aca="false">#REF!</f>
        <v>#REF!</v>
      </c>
      <c r="AD25" s="16" t="e">
        <f aca="false">#REF!</f>
        <v>#REF!</v>
      </c>
      <c r="AE25" s="16" t="e">
        <f aca="false">#REF!</f>
        <v>#REF!</v>
      </c>
      <c r="AF25" s="16" t="e">
        <f aca="false">#REF!</f>
        <v>#REF!</v>
      </c>
      <c r="AG25" s="16" t="e">
        <f aca="false">#REF!</f>
        <v>#REF!</v>
      </c>
      <c r="AH25" s="16" t="e">
        <f aca="false">#REF!</f>
        <v>#REF!</v>
      </c>
      <c r="AI25" s="16" t="e">
        <f aca="false">#REF!</f>
        <v>#REF!</v>
      </c>
      <c r="AJ25" s="16" t="e">
        <f aca="false">#REF!</f>
        <v>#REF!</v>
      </c>
      <c r="AK25" s="16"/>
      <c r="AL25" s="16" t="e">
        <f aca="false">#REF!</f>
        <v>#REF!</v>
      </c>
      <c r="AM25" s="16"/>
      <c r="AN25" s="16" t="e">
        <f aca="false">#REF!</f>
        <v>#REF!</v>
      </c>
      <c r="AO25" s="16" t="e">
        <f aca="false">#REF!</f>
        <v>#REF!</v>
      </c>
      <c r="AP25" s="16" t="e">
        <f aca="false">#REF!</f>
        <v>#REF!</v>
      </c>
      <c r="AQ25" s="16" t="e">
        <f aca="false">#REF!</f>
        <v>#REF!</v>
      </c>
    </row>
    <row r="26" customFormat="false" ht="13" hidden="false" customHeight="false" outlineLevel="0" collapsed="false">
      <c r="A26" s="14" t="e">
        <f aca="false">#REF!</f>
        <v>#REF!</v>
      </c>
      <c r="B26" s="16" t="e">
        <f aca="false">#REF!</f>
        <v>#REF!</v>
      </c>
      <c r="C26" s="16" t="e">
        <f aca="false">#REF!</f>
        <v>#REF!</v>
      </c>
      <c r="D26" s="16" t="e">
        <f aca="false">#REF!</f>
        <v>#REF!</v>
      </c>
      <c r="E26" s="16" t="e">
        <f aca="false">#REF!</f>
        <v>#REF!</v>
      </c>
      <c r="F26" s="16" t="e">
        <f aca="false">#REF!</f>
        <v>#REF!</v>
      </c>
      <c r="G26" s="16" t="e">
        <f aca="false">#REF!</f>
        <v>#REF!</v>
      </c>
      <c r="H26" s="16" t="e">
        <f aca="false">#REF!</f>
        <v>#REF!</v>
      </c>
      <c r="I26" s="16" t="e">
        <f aca="false">#REF!</f>
        <v>#REF!</v>
      </c>
      <c r="J26" s="16" t="e">
        <f aca="false">#REF!</f>
        <v>#REF!</v>
      </c>
      <c r="K26" s="16" t="e">
        <f aca="false">#REF!</f>
        <v>#REF!</v>
      </c>
      <c r="L26" s="16" t="e">
        <f aca="false">#REF!</f>
        <v>#REF!</v>
      </c>
      <c r="M26" s="16" t="e">
        <f aca="false">#REF!</f>
        <v>#REF!</v>
      </c>
      <c r="N26" s="16" t="e">
        <f aca="false">#REF!</f>
        <v>#REF!</v>
      </c>
      <c r="O26" s="16" t="e">
        <f aca="false">#REF!</f>
        <v>#REF!</v>
      </c>
      <c r="P26" s="16" t="e">
        <f aca="false">#REF!</f>
        <v>#REF!</v>
      </c>
      <c r="Q26" s="16" t="e">
        <f aca="false">#REF!</f>
        <v>#REF!</v>
      </c>
      <c r="R26" s="16" t="e">
        <f aca="false">#REF!</f>
        <v>#REF!</v>
      </c>
      <c r="S26" s="16" t="e">
        <f aca="false">#REF!</f>
        <v>#REF!</v>
      </c>
      <c r="T26" s="16" t="e">
        <f aca="false">#REF!</f>
        <v>#REF!</v>
      </c>
      <c r="U26" s="16" t="e">
        <f aca="false">#REF!</f>
        <v>#REF!</v>
      </c>
      <c r="V26" s="16" t="e">
        <f aca="false">#REF!</f>
        <v>#REF!</v>
      </c>
      <c r="W26" s="16" t="e">
        <f aca="false">#REF!</f>
        <v>#REF!</v>
      </c>
      <c r="X26" s="16" t="e">
        <f aca="false">#REF!</f>
        <v>#REF!</v>
      </c>
      <c r="Y26" s="16" t="e">
        <f aca="false">#REF!</f>
        <v>#REF!</v>
      </c>
      <c r="Z26" s="16" t="e">
        <f aca="false">#REF!</f>
        <v>#REF!</v>
      </c>
      <c r="AA26" s="16" t="e">
        <f aca="false">#REF!</f>
        <v>#REF!</v>
      </c>
      <c r="AB26" s="16" t="e">
        <f aca="false">#REF!</f>
        <v>#REF!</v>
      </c>
      <c r="AC26" s="16" t="e">
        <f aca="false">#REF!</f>
        <v>#REF!</v>
      </c>
      <c r="AD26" s="16" t="e">
        <f aca="false">#REF!</f>
        <v>#REF!</v>
      </c>
      <c r="AE26" s="16" t="e">
        <f aca="false">#REF!</f>
        <v>#REF!</v>
      </c>
      <c r="AF26" s="16" t="e">
        <f aca="false">#REF!</f>
        <v>#REF!</v>
      </c>
      <c r="AG26" s="16" t="e">
        <f aca="false">#REF!</f>
        <v>#REF!</v>
      </c>
      <c r="AH26" s="16" t="e">
        <f aca="false">#REF!</f>
        <v>#REF!</v>
      </c>
      <c r="AI26" s="16" t="e">
        <f aca="false">#REF!</f>
        <v>#REF!</v>
      </c>
      <c r="AJ26" s="16" t="e">
        <f aca="false">#REF!</f>
        <v>#REF!</v>
      </c>
      <c r="AK26" s="16"/>
      <c r="AL26" s="16" t="e">
        <f aca="false">#REF!</f>
        <v>#REF!</v>
      </c>
      <c r="AM26" s="16"/>
      <c r="AN26" s="16" t="e">
        <f aca="false">#REF!</f>
        <v>#REF!</v>
      </c>
      <c r="AO26" s="16" t="e">
        <f aca="false">#REF!</f>
        <v>#REF!</v>
      </c>
      <c r="AP26" s="16" t="e">
        <f aca="false">#REF!</f>
        <v>#REF!</v>
      </c>
      <c r="AQ26" s="16" t="e">
        <f aca="false">#REF!</f>
        <v>#REF!</v>
      </c>
    </row>
    <row r="27" customFormat="false" ht="13" hidden="false" customHeight="false" outlineLevel="0" collapsed="false">
      <c r="A27" s="14" t="e">
        <f aca="false">#REF!</f>
        <v>#REF!</v>
      </c>
      <c r="B27" s="16" t="e">
        <f aca="false">#REF!</f>
        <v>#REF!</v>
      </c>
      <c r="C27" s="16" t="e">
        <f aca="false">#REF!</f>
        <v>#REF!</v>
      </c>
      <c r="D27" s="16" t="e">
        <f aca="false">#REF!</f>
        <v>#REF!</v>
      </c>
      <c r="E27" s="16" t="e">
        <f aca="false">#REF!</f>
        <v>#REF!</v>
      </c>
      <c r="F27" s="16" t="e">
        <f aca="false">#REF!</f>
        <v>#REF!</v>
      </c>
      <c r="G27" s="16" t="e">
        <f aca="false">#REF!</f>
        <v>#REF!</v>
      </c>
      <c r="H27" s="16" t="e">
        <f aca="false">#REF!</f>
        <v>#REF!</v>
      </c>
      <c r="I27" s="16" t="e">
        <f aca="false">#REF!</f>
        <v>#REF!</v>
      </c>
      <c r="J27" s="16" t="e">
        <f aca="false">#REF!</f>
        <v>#REF!</v>
      </c>
      <c r="K27" s="16" t="e">
        <f aca="false">#REF!</f>
        <v>#REF!</v>
      </c>
      <c r="L27" s="16" t="e">
        <f aca="false">#REF!</f>
        <v>#REF!</v>
      </c>
      <c r="M27" s="16" t="e">
        <f aca="false">#REF!</f>
        <v>#REF!</v>
      </c>
      <c r="N27" s="16" t="e">
        <f aca="false">#REF!</f>
        <v>#REF!</v>
      </c>
      <c r="O27" s="16" t="e">
        <f aca="false">#REF!</f>
        <v>#REF!</v>
      </c>
      <c r="P27" s="16" t="e">
        <f aca="false">#REF!</f>
        <v>#REF!</v>
      </c>
      <c r="Q27" s="16" t="e">
        <f aca="false">#REF!</f>
        <v>#REF!</v>
      </c>
      <c r="R27" s="16" t="e">
        <f aca="false">#REF!</f>
        <v>#REF!</v>
      </c>
      <c r="S27" s="16" t="e">
        <f aca="false">#REF!</f>
        <v>#REF!</v>
      </c>
      <c r="T27" s="16" t="e">
        <f aca="false">#REF!</f>
        <v>#REF!</v>
      </c>
      <c r="U27" s="16" t="e">
        <f aca="false">#REF!</f>
        <v>#REF!</v>
      </c>
      <c r="V27" s="16" t="e">
        <f aca="false">#REF!</f>
        <v>#REF!</v>
      </c>
      <c r="W27" s="16" t="e">
        <f aca="false">#REF!</f>
        <v>#REF!</v>
      </c>
      <c r="X27" s="16" t="e">
        <f aca="false">#REF!</f>
        <v>#REF!</v>
      </c>
      <c r="Y27" s="16" t="e">
        <f aca="false">#REF!</f>
        <v>#REF!</v>
      </c>
      <c r="Z27" s="16" t="e">
        <f aca="false">#REF!</f>
        <v>#REF!</v>
      </c>
      <c r="AA27" s="16" t="e">
        <f aca="false">#REF!</f>
        <v>#REF!</v>
      </c>
      <c r="AB27" s="16" t="e">
        <f aca="false">#REF!</f>
        <v>#REF!</v>
      </c>
      <c r="AC27" s="16" t="e">
        <f aca="false">#REF!</f>
        <v>#REF!</v>
      </c>
      <c r="AD27" s="16" t="e">
        <f aca="false">#REF!</f>
        <v>#REF!</v>
      </c>
      <c r="AE27" s="16" t="e">
        <f aca="false">#REF!</f>
        <v>#REF!</v>
      </c>
      <c r="AF27" s="16" t="e">
        <f aca="false">#REF!</f>
        <v>#REF!</v>
      </c>
      <c r="AG27" s="16" t="e">
        <f aca="false">#REF!</f>
        <v>#REF!</v>
      </c>
      <c r="AH27" s="16" t="e">
        <f aca="false">#REF!</f>
        <v>#REF!</v>
      </c>
      <c r="AI27" s="16" t="e">
        <f aca="false">#REF!</f>
        <v>#REF!</v>
      </c>
      <c r="AJ27" s="16" t="e">
        <f aca="false">#REF!</f>
        <v>#REF!</v>
      </c>
      <c r="AK27" s="16"/>
      <c r="AL27" s="16" t="e">
        <f aca="false">#REF!</f>
        <v>#REF!</v>
      </c>
      <c r="AM27" s="16"/>
      <c r="AN27" s="16" t="e">
        <f aca="false">#REF!</f>
        <v>#REF!</v>
      </c>
      <c r="AO27" s="16" t="e">
        <f aca="false">#REF!</f>
        <v>#REF!</v>
      </c>
      <c r="AP27" s="16" t="e">
        <f aca="false">#REF!</f>
        <v>#REF!</v>
      </c>
      <c r="AQ27" s="16" t="e">
        <f aca="false">#REF!</f>
        <v>#REF!</v>
      </c>
    </row>
    <row r="28" customFormat="false" ht="13" hidden="false" customHeight="false" outlineLevel="0" collapsed="false">
      <c r="A28" s="14" t="e">
        <f aca="false">#REF!</f>
        <v>#REF!</v>
      </c>
      <c r="B28" s="16" t="e">
        <f aca="false">#REF!</f>
        <v>#REF!</v>
      </c>
      <c r="C28" s="16" t="e">
        <f aca="false">#REF!</f>
        <v>#REF!</v>
      </c>
      <c r="D28" s="16" t="e">
        <f aca="false">#REF!</f>
        <v>#REF!</v>
      </c>
      <c r="E28" s="16" t="e">
        <f aca="false">#REF!</f>
        <v>#REF!</v>
      </c>
      <c r="F28" s="16" t="e">
        <f aca="false">#REF!</f>
        <v>#REF!</v>
      </c>
      <c r="G28" s="16" t="e">
        <f aca="false">#REF!</f>
        <v>#REF!</v>
      </c>
      <c r="H28" s="16" t="e">
        <f aca="false">#REF!</f>
        <v>#REF!</v>
      </c>
      <c r="I28" s="16" t="e">
        <f aca="false">#REF!</f>
        <v>#REF!</v>
      </c>
      <c r="J28" s="16" t="e">
        <f aca="false">#REF!</f>
        <v>#REF!</v>
      </c>
      <c r="K28" s="16" t="e">
        <f aca="false">#REF!</f>
        <v>#REF!</v>
      </c>
      <c r="L28" s="16" t="e">
        <f aca="false">#REF!</f>
        <v>#REF!</v>
      </c>
      <c r="M28" s="16" t="e">
        <f aca="false">#REF!</f>
        <v>#REF!</v>
      </c>
      <c r="N28" s="16" t="e">
        <f aca="false">#REF!</f>
        <v>#REF!</v>
      </c>
      <c r="O28" s="16" t="e">
        <f aca="false">#REF!</f>
        <v>#REF!</v>
      </c>
      <c r="P28" s="16" t="e">
        <f aca="false">#REF!</f>
        <v>#REF!</v>
      </c>
      <c r="Q28" s="16" t="e">
        <f aca="false">#REF!</f>
        <v>#REF!</v>
      </c>
      <c r="R28" s="16" t="e">
        <f aca="false">#REF!</f>
        <v>#REF!</v>
      </c>
      <c r="S28" s="16" t="e">
        <f aca="false">#REF!</f>
        <v>#REF!</v>
      </c>
      <c r="T28" s="16" t="e">
        <f aca="false">#REF!</f>
        <v>#REF!</v>
      </c>
      <c r="U28" s="16" t="e">
        <f aca="false">#REF!</f>
        <v>#REF!</v>
      </c>
      <c r="V28" s="16" t="e">
        <f aca="false">#REF!</f>
        <v>#REF!</v>
      </c>
      <c r="W28" s="16" t="e">
        <f aca="false">#REF!</f>
        <v>#REF!</v>
      </c>
      <c r="X28" s="16" t="e">
        <f aca="false">#REF!</f>
        <v>#REF!</v>
      </c>
      <c r="Y28" s="16" t="e">
        <f aca="false">#REF!</f>
        <v>#REF!</v>
      </c>
      <c r="Z28" s="16" t="e">
        <f aca="false">#REF!</f>
        <v>#REF!</v>
      </c>
      <c r="AA28" s="16" t="e">
        <f aca="false">#REF!</f>
        <v>#REF!</v>
      </c>
      <c r="AB28" s="16" t="e">
        <f aca="false">#REF!</f>
        <v>#REF!</v>
      </c>
      <c r="AC28" s="16" t="e">
        <f aca="false">#REF!</f>
        <v>#REF!</v>
      </c>
      <c r="AD28" s="16" t="e">
        <f aca="false">#REF!</f>
        <v>#REF!</v>
      </c>
      <c r="AE28" s="16" t="e">
        <f aca="false">#REF!</f>
        <v>#REF!</v>
      </c>
      <c r="AF28" s="16" t="e">
        <f aca="false">#REF!</f>
        <v>#REF!</v>
      </c>
      <c r="AG28" s="16" t="e">
        <f aca="false">#REF!</f>
        <v>#REF!</v>
      </c>
      <c r="AH28" s="16" t="e">
        <f aca="false">#REF!</f>
        <v>#REF!</v>
      </c>
      <c r="AI28" s="16" t="e">
        <f aca="false">#REF!</f>
        <v>#REF!</v>
      </c>
      <c r="AJ28" s="16" t="e">
        <f aca="false">#REF!</f>
        <v>#REF!</v>
      </c>
      <c r="AK28" s="16"/>
      <c r="AL28" s="16" t="e">
        <f aca="false">#REF!</f>
        <v>#REF!</v>
      </c>
      <c r="AM28" s="16"/>
      <c r="AN28" s="16" t="e">
        <f aca="false">#REF!</f>
        <v>#REF!</v>
      </c>
      <c r="AO28" s="16" t="e">
        <f aca="false">#REF!</f>
        <v>#REF!</v>
      </c>
      <c r="AP28" s="16" t="e">
        <f aca="false">#REF!</f>
        <v>#REF!</v>
      </c>
      <c r="AQ28" s="16" t="e">
        <f aca="false">#REF!</f>
        <v>#REF!</v>
      </c>
    </row>
    <row r="29" customFormat="false" ht="13" hidden="false" customHeight="false" outlineLevel="0" collapsed="false">
      <c r="A29" s="14" t="e">
        <f aca="false">#REF!</f>
        <v>#REF!</v>
      </c>
      <c r="B29" s="16" t="e">
        <f aca="false">#REF!</f>
        <v>#REF!</v>
      </c>
      <c r="C29" s="16" t="e">
        <f aca="false">#REF!</f>
        <v>#REF!</v>
      </c>
      <c r="D29" s="16" t="e">
        <f aca="false">#REF!</f>
        <v>#REF!</v>
      </c>
      <c r="E29" s="16" t="e">
        <f aca="false">#REF!</f>
        <v>#REF!</v>
      </c>
      <c r="F29" s="16" t="e">
        <f aca="false">#REF!</f>
        <v>#REF!</v>
      </c>
      <c r="G29" s="16" t="e">
        <f aca="false">#REF!</f>
        <v>#REF!</v>
      </c>
      <c r="H29" s="16" t="e">
        <f aca="false">#REF!</f>
        <v>#REF!</v>
      </c>
      <c r="I29" s="16" t="e">
        <f aca="false">#REF!</f>
        <v>#REF!</v>
      </c>
      <c r="J29" s="16" t="e">
        <f aca="false">#REF!</f>
        <v>#REF!</v>
      </c>
      <c r="K29" s="16" t="e">
        <f aca="false">#REF!</f>
        <v>#REF!</v>
      </c>
      <c r="L29" s="16" t="e">
        <f aca="false">#REF!</f>
        <v>#REF!</v>
      </c>
      <c r="M29" s="16" t="e">
        <f aca="false">#REF!</f>
        <v>#REF!</v>
      </c>
      <c r="N29" s="16" t="e">
        <f aca="false">#REF!</f>
        <v>#REF!</v>
      </c>
      <c r="O29" s="16" t="e">
        <f aca="false">#REF!</f>
        <v>#REF!</v>
      </c>
      <c r="P29" s="16" t="e">
        <f aca="false">#REF!</f>
        <v>#REF!</v>
      </c>
      <c r="Q29" s="16" t="e">
        <f aca="false">#REF!</f>
        <v>#REF!</v>
      </c>
      <c r="R29" s="16" t="e">
        <f aca="false">#REF!</f>
        <v>#REF!</v>
      </c>
      <c r="S29" s="16" t="e">
        <f aca="false">#REF!</f>
        <v>#REF!</v>
      </c>
      <c r="T29" s="16" t="e">
        <f aca="false">#REF!</f>
        <v>#REF!</v>
      </c>
      <c r="U29" s="16" t="e">
        <f aca="false">#REF!</f>
        <v>#REF!</v>
      </c>
      <c r="V29" s="16" t="e">
        <f aca="false">#REF!</f>
        <v>#REF!</v>
      </c>
      <c r="W29" s="16" t="e">
        <f aca="false">#REF!</f>
        <v>#REF!</v>
      </c>
      <c r="X29" s="16" t="e">
        <f aca="false">#REF!</f>
        <v>#REF!</v>
      </c>
      <c r="Y29" s="16" t="e">
        <f aca="false">#REF!</f>
        <v>#REF!</v>
      </c>
      <c r="Z29" s="16" t="e">
        <f aca="false">#REF!</f>
        <v>#REF!</v>
      </c>
      <c r="AA29" s="16" t="e">
        <f aca="false">#REF!</f>
        <v>#REF!</v>
      </c>
      <c r="AB29" s="16" t="e">
        <f aca="false">#REF!</f>
        <v>#REF!</v>
      </c>
      <c r="AC29" s="16" t="e">
        <f aca="false">#REF!</f>
        <v>#REF!</v>
      </c>
      <c r="AD29" s="16" t="e">
        <f aca="false">#REF!</f>
        <v>#REF!</v>
      </c>
      <c r="AE29" s="16" t="e">
        <f aca="false">#REF!</f>
        <v>#REF!</v>
      </c>
      <c r="AF29" s="16" t="e">
        <f aca="false">#REF!</f>
        <v>#REF!</v>
      </c>
      <c r="AG29" s="16" t="e">
        <f aca="false">#REF!</f>
        <v>#REF!</v>
      </c>
      <c r="AH29" s="16" t="e">
        <f aca="false">#REF!</f>
        <v>#REF!</v>
      </c>
      <c r="AI29" s="16" t="e">
        <f aca="false">#REF!</f>
        <v>#REF!</v>
      </c>
      <c r="AJ29" s="16" t="e">
        <f aca="false">#REF!</f>
        <v>#REF!</v>
      </c>
      <c r="AK29" s="16"/>
      <c r="AL29" s="16" t="e">
        <f aca="false">#REF!</f>
        <v>#REF!</v>
      </c>
      <c r="AM29" s="16"/>
      <c r="AN29" s="16" t="e">
        <f aca="false">#REF!</f>
        <v>#REF!</v>
      </c>
      <c r="AO29" s="16" t="e">
        <f aca="false">#REF!</f>
        <v>#REF!</v>
      </c>
      <c r="AP29" s="16" t="e">
        <f aca="false">#REF!</f>
        <v>#REF!</v>
      </c>
      <c r="AQ29" s="16" t="e">
        <f aca="false">#REF!</f>
        <v>#REF!</v>
      </c>
    </row>
    <row r="30" customFormat="false" ht="13" hidden="false" customHeight="false" outlineLevel="0" collapsed="false">
      <c r="A30" s="14" t="e">
        <f aca="false">#REF!</f>
        <v>#REF!</v>
      </c>
      <c r="B30" s="16" t="e">
        <f aca="false">#REF!</f>
        <v>#REF!</v>
      </c>
      <c r="C30" s="16" t="e">
        <f aca="false">#REF!</f>
        <v>#REF!</v>
      </c>
      <c r="D30" s="16" t="e">
        <f aca="false">#REF!</f>
        <v>#REF!</v>
      </c>
      <c r="E30" s="16" t="e">
        <f aca="false">#REF!</f>
        <v>#REF!</v>
      </c>
      <c r="F30" s="16" t="e">
        <f aca="false">#REF!</f>
        <v>#REF!</v>
      </c>
      <c r="G30" s="16" t="e">
        <f aca="false">#REF!</f>
        <v>#REF!</v>
      </c>
      <c r="H30" s="16" t="e">
        <f aca="false">#REF!</f>
        <v>#REF!</v>
      </c>
      <c r="I30" s="16" t="e">
        <f aca="false">#REF!</f>
        <v>#REF!</v>
      </c>
      <c r="J30" s="16" t="e">
        <f aca="false">#REF!</f>
        <v>#REF!</v>
      </c>
      <c r="K30" s="16" t="e">
        <f aca="false">#REF!</f>
        <v>#REF!</v>
      </c>
      <c r="L30" s="16" t="e">
        <f aca="false">#REF!</f>
        <v>#REF!</v>
      </c>
      <c r="M30" s="16" t="e">
        <f aca="false">#REF!</f>
        <v>#REF!</v>
      </c>
      <c r="N30" s="16" t="e">
        <f aca="false">#REF!</f>
        <v>#REF!</v>
      </c>
      <c r="O30" s="16" t="e">
        <f aca="false">#REF!</f>
        <v>#REF!</v>
      </c>
      <c r="P30" s="16" t="e">
        <f aca="false">#REF!</f>
        <v>#REF!</v>
      </c>
      <c r="Q30" s="16" t="e">
        <f aca="false">#REF!</f>
        <v>#REF!</v>
      </c>
      <c r="R30" s="16" t="e">
        <f aca="false">#REF!</f>
        <v>#REF!</v>
      </c>
      <c r="S30" s="16" t="e">
        <f aca="false">#REF!</f>
        <v>#REF!</v>
      </c>
      <c r="T30" s="16" t="e">
        <f aca="false">#REF!</f>
        <v>#REF!</v>
      </c>
      <c r="U30" s="16" t="e">
        <f aca="false">#REF!</f>
        <v>#REF!</v>
      </c>
      <c r="V30" s="16" t="e">
        <f aca="false">#REF!</f>
        <v>#REF!</v>
      </c>
      <c r="W30" s="16" t="e">
        <f aca="false">#REF!</f>
        <v>#REF!</v>
      </c>
      <c r="X30" s="16" t="e">
        <f aca="false">#REF!</f>
        <v>#REF!</v>
      </c>
      <c r="Y30" s="16" t="e">
        <f aca="false">#REF!</f>
        <v>#REF!</v>
      </c>
      <c r="Z30" s="16" t="e">
        <f aca="false">#REF!</f>
        <v>#REF!</v>
      </c>
      <c r="AA30" s="16" t="e">
        <f aca="false">#REF!</f>
        <v>#REF!</v>
      </c>
      <c r="AB30" s="16" t="e">
        <f aca="false">#REF!</f>
        <v>#REF!</v>
      </c>
      <c r="AC30" s="16" t="e">
        <f aca="false">#REF!</f>
        <v>#REF!</v>
      </c>
      <c r="AD30" s="16" t="e">
        <f aca="false">#REF!</f>
        <v>#REF!</v>
      </c>
      <c r="AE30" s="16" t="e">
        <f aca="false">#REF!</f>
        <v>#REF!</v>
      </c>
      <c r="AF30" s="16" t="e">
        <f aca="false">#REF!</f>
        <v>#REF!</v>
      </c>
      <c r="AG30" s="16" t="e">
        <f aca="false">#REF!</f>
        <v>#REF!</v>
      </c>
      <c r="AH30" s="16" t="e">
        <f aca="false">#REF!</f>
        <v>#REF!</v>
      </c>
      <c r="AI30" s="16" t="e">
        <f aca="false">#REF!</f>
        <v>#REF!</v>
      </c>
      <c r="AJ30" s="16" t="e">
        <f aca="false">#REF!</f>
        <v>#REF!</v>
      </c>
      <c r="AK30" s="16"/>
      <c r="AL30" s="16" t="e">
        <f aca="false">#REF!</f>
        <v>#REF!</v>
      </c>
      <c r="AM30" s="16"/>
      <c r="AN30" s="16" t="e">
        <f aca="false">#REF!</f>
        <v>#REF!</v>
      </c>
      <c r="AO30" s="16" t="e">
        <f aca="false">#REF!</f>
        <v>#REF!</v>
      </c>
      <c r="AP30" s="16" t="e">
        <f aca="false">#REF!</f>
        <v>#REF!</v>
      </c>
      <c r="AQ30" s="16" t="e">
        <f aca="false">#REF!</f>
        <v>#REF!</v>
      </c>
    </row>
    <row r="31" customFormat="false" ht="13" hidden="false" customHeight="false" outlineLevel="0" collapsed="false">
      <c r="A31" s="14" t="e">
        <f aca="false">#REF!</f>
        <v>#REF!</v>
      </c>
      <c r="B31" s="16" t="e">
        <f aca="false">#REF!</f>
        <v>#REF!</v>
      </c>
      <c r="C31" s="16" t="e">
        <f aca="false">#REF!</f>
        <v>#REF!</v>
      </c>
      <c r="D31" s="16" t="e">
        <f aca="false">#REF!</f>
        <v>#REF!</v>
      </c>
      <c r="E31" s="16" t="e">
        <f aca="false">#REF!</f>
        <v>#REF!</v>
      </c>
      <c r="F31" s="16" t="e">
        <f aca="false">#REF!</f>
        <v>#REF!</v>
      </c>
      <c r="G31" s="16" t="e">
        <f aca="false">#REF!</f>
        <v>#REF!</v>
      </c>
      <c r="H31" s="16" t="e">
        <f aca="false">#REF!</f>
        <v>#REF!</v>
      </c>
      <c r="I31" s="16" t="e">
        <f aca="false">#REF!</f>
        <v>#REF!</v>
      </c>
      <c r="J31" s="16" t="e">
        <f aca="false">#REF!</f>
        <v>#REF!</v>
      </c>
      <c r="K31" s="16" t="e">
        <f aca="false">#REF!</f>
        <v>#REF!</v>
      </c>
      <c r="L31" s="16" t="e">
        <f aca="false">#REF!</f>
        <v>#REF!</v>
      </c>
      <c r="M31" s="16" t="e">
        <f aca="false">#REF!</f>
        <v>#REF!</v>
      </c>
      <c r="N31" s="16" t="e">
        <f aca="false">#REF!</f>
        <v>#REF!</v>
      </c>
      <c r="O31" s="16" t="e">
        <f aca="false">#REF!</f>
        <v>#REF!</v>
      </c>
      <c r="P31" s="16" t="e">
        <f aca="false">#REF!</f>
        <v>#REF!</v>
      </c>
      <c r="Q31" s="16" t="e">
        <f aca="false">#REF!</f>
        <v>#REF!</v>
      </c>
      <c r="R31" s="16" t="e">
        <f aca="false">#REF!</f>
        <v>#REF!</v>
      </c>
      <c r="S31" s="16" t="e">
        <f aca="false">#REF!</f>
        <v>#REF!</v>
      </c>
      <c r="T31" s="16" t="e">
        <f aca="false">#REF!</f>
        <v>#REF!</v>
      </c>
      <c r="U31" s="16" t="e">
        <f aca="false">#REF!</f>
        <v>#REF!</v>
      </c>
      <c r="V31" s="16" t="e">
        <f aca="false">#REF!</f>
        <v>#REF!</v>
      </c>
      <c r="W31" s="16" t="e">
        <f aca="false">#REF!</f>
        <v>#REF!</v>
      </c>
      <c r="X31" s="16" t="e">
        <f aca="false">#REF!</f>
        <v>#REF!</v>
      </c>
      <c r="Y31" s="16" t="e">
        <f aca="false">#REF!</f>
        <v>#REF!</v>
      </c>
      <c r="Z31" s="16" t="e">
        <f aca="false">#REF!</f>
        <v>#REF!</v>
      </c>
      <c r="AA31" s="16" t="e">
        <f aca="false">#REF!</f>
        <v>#REF!</v>
      </c>
      <c r="AB31" s="16" t="e">
        <f aca="false">#REF!</f>
        <v>#REF!</v>
      </c>
      <c r="AC31" s="16" t="e">
        <f aca="false">#REF!</f>
        <v>#REF!</v>
      </c>
      <c r="AD31" s="16" t="e">
        <f aca="false">#REF!</f>
        <v>#REF!</v>
      </c>
      <c r="AE31" s="16" t="e">
        <f aca="false">#REF!</f>
        <v>#REF!</v>
      </c>
      <c r="AF31" s="16" t="e">
        <f aca="false">#REF!</f>
        <v>#REF!</v>
      </c>
      <c r="AG31" s="16" t="e">
        <f aca="false">#REF!</f>
        <v>#REF!</v>
      </c>
      <c r="AH31" s="16" t="e">
        <f aca="false">#REF!</f>
        <v>#REF!</v>
      </c>
      <c r="AI31" s="16" t="e">
        <f aca="false">#REF!</f>
        <v>#REF!</v>
      </c>
      <c r="AJ31" s="16" t="e">
        <f aca="false">#REF!</f>
        <v>#REF!</v>
      </c>
      <c r="AK31" s="16"/>
      <c r="AL31" s="16" t="e">
        <f aca="false">#REF!</f>
        <v>#REF!</v>
      </c>
      <c r="AM31" s="16"/>
      <c r="AN31" s="16" t="e">
        <f aca="false">#REF!</f>
        <v>#REF!</v>
      </c>
      <c r="AO31" s="16" t="e">
        <f aca="false">#REF!</f>
        <v>#REF!</v>
      </c>
      <c r="AP31" s="16" t="e">
        <f aca="false">#REF!</f>
        <v>#REF!</v>
      </c>
      <c r="AQ31" s="16" t="e">
        <f aca="false">#REF!</f>
        <v>#REF!</v>
      </c>
    </row>
    <row r="32" customFormat="false" ht="13" hidden="false" customHeight="false" outlineLevel="0" collapsed="false">
      <c r="A32" s="14" t="e">
        <f aca="false">#REF!</f>
        <v>#REF!</v>
      </c>
      <c r="B32" s="16" t="e">
        <f aca="false">#REF!</f>
        <v>#REF!</v>
      </c>
      <c r="C32" s="16" t="e">
        <f aca="false">#REF!</f>
        <v>#REF!</v>
      </c>
      <c r="D32" s="16" t="e">
        <f aca="false">#REF!</f>
        <v>#REF!</v>
      </c>
      <c r="E32" s="16" t="e">
        <f aca="false">#REF!</f>
        <v>#REF!</v>
      </c>
      <c r="F32" s="16" t="e">
        <f aca="false">#REF!</f>
        <v>#REF!</v>
      </c>
      <c r="G32" s="16" t="e">
        <f aca="false">#REF!</f>
        <v>#REF!</v>
      </c>
      <c r="H32" s="16" t="e">
        <f aca="false">#REF!</f>
        <v>#REF!</v>
      </c>
      <c r="I32" s="16" t="e">
        <f aca="false">#REF!</f>
        <v>#REF!</v>
      </c>
      <c r="J32" s="16" t="e">
        <f aca="false">#REF!</f>
        <v>#REF!</v>
      </c>
      <c r="K32" s="16" t="e">
        <f aca="false">#REF!</f>
        <v>#REF!</v>
      </c>
      <c r="L32" s="16" t="e">
        <f aca="false">#REF!</f>
        <v>#REF!</v>
      </c>
      <c r="M32" s="16" t="e">
        <f aca="false">#REF!</f>
        <v>#REF!</v>
      </c>
      <c r="N32" s="16" t="e">
        <f aca="false">#REF!</f>
        <v>#REF!</v>
      </c>
      <c r="O32" s="16" t="e">
        <f aca="false">#REF!</f>
        <v>#REF!</v>
      </c>
      <c r="P32" s="16" t="e">
        <f aca="false">#REF!</f>
        <v>#REF!</v>
      </c>
      <c r="Q32" s="16" t="e">
        <f aca="false">#REF!</f>
        <v>#REF!</v>
      </c>
      <c r="R32" s="16" t="e">
        <f aca="false">#REF!</f>
        <v>#REF!</v>
      </c>
      <c r="S32" s="16" t="e">
        <f aca="false">#REF!</f>
        <v>#REF!</v>
      </c>
      <c r="T32" s="16" t="e">
        <f aca="false">#REF!</f>
        <v>#REF!</v>
      </c>
      <c r="U32" s="16" t="e">
        <f aca="false">#REF!</f>
        <v>#REF!</v>
      </c>
      <c r="V32" s="16" t="e">
        <f aca="false">#REF!</f>
        <v>#REF!</v>
      </c>
      <c r="W32" s="16" t="e">
        <f aca="false">#REF!</f>
        <v>#REF!</v>
      </c>
      <c r="X32" s="16" t="e">
        <f aca="false">#REF!</f>
        <v>#REF!</v>
      </c>
      <c r="Y32" s="16" t="e">
        <f aca="false">#REF!</f>
        <v>#REF!</v>
      </c>
      <c r="Z32" s="16" t="e">
        <f aca="false">#REF!</f>
        <v>#REF!</v>
      </c>
      <c r="AA32" s="16" t="e">
        <f aca="false">#REF!</f>
        <v>#REF!</v>
      </c>
      <c r="AB32" s="16" t="e">
        <f aca="false">#REF!</f>
        <v>#REF!</v>
      </c>
      <c r="AC32" s="16" t="e">
        <f aca="false">#REF!</f>
        <v>#REF!</v>
      </c>
      <c r="AD32" s="16" t="e">
        <f aca="false">#REF!</f>
        <v>#REF!</v>
      </c>
      <c r="AE32" s="16" t="e">
        <f aca="false">#REF!</f>
        <v>#REF!</v>
      </c>
      <c r="AF32" s="16" t="e">
        <f aca="false">#REF!</f>
        <v>#REF!</v>
      </c>
      <c r="AG32" s="16" t="e">
        <f aca="false">#REF!</f>
        <v>#REF!</v>
      </c>
      <c r="AH32" s="16" t="e">
        <f aca="false">#REF!</f>
        <v>#REF!</v>
      </c>
      <c r="AI32" s="16" t="e">
        <f aca="false">#REF!</f>
        <v>#REF!</v>
      </c>
      <c r="AJ32" s="16" t="e">
        <f aca="false">#REF!</f>
        <v>#REF!</v>
      </c>
      <c r="AK32" s="16"/>
      <c r="AL32" s="16" t="e">
        <f aca="false">#REF!</f>
        <v>#REF!</v>
      </c>
      <c r="AM32" s="16"/>
      <c r="AN32" s="16" t="e">
        <f aca="false">#REF!</f>
        <v>#REF!</v>
      </c>
      <c r="AO32" s="16" t="e">
        <f aca="false">#REF!</f>
        <v>#REF!</v>
      </c>
      <c r="AP32" s="16" t="e">
        <f aca="false">#REF!</f>
        <v>#REF!</v>
      </c>
      <c r="AQ32" s="16" t="e">
        <f aca="false">#REF!</f>
        <v>#REF!</v>
      </c>
    </row>
    <row r="33" customFormat="false" ht="13" hidden="false" customHeight="false" outlineLevel="0" collapsed="false">
      <c r="A33" s="14" t="e">
        <f aca="false">#REF!</f>
        <v>#REF!</v>
      </c>
      <c r="B33" s="16" t="e">
        <f aca="false">#REF!</f>
        <v>#REF!</v>
      </c>
      <c r="C33" s="16" t="e">
        <f aca="false">#REF!</f>
        <v>#REF!</v>
      </c>
      <c r="D33" s="16" t="e">
        <f aca="false">#REF!</f>
        <v>#REF!</v>
      </c>
      <c r="E33" s="16" t="e">
        <f aca="false">#REF!</f>
        <v>#REF!</v>
      </c>
      <c r="F33" s="16" t="e">
        <f aca="false">#REF!</f>
        <v>#REF!</v>
      </c>
      <c r="G33" s="16" t="e">
        <f aca="false">#REF!</f>
        <v>#REF!</v>
      </c>
      <c r="H33" s="16" t="e">
        <f aca="false">#REF!</f>
        <v>#REF!</v>
      </c>
      <c r="I33" s="16" t="e">
        <f aca="false">#REF!</f>
        <v>#REF!</v>
      </c>
      <c r="J33" s="16" t="e">
        <f aca="false">#REF!</f>
        <v>#REF!</v>
      </c>
      <c r="K33" s="16" t="e">
        <f aca="false">#REF!</f>
        <v>#REF!</v>
      </c>
      <c r="L33" s="16" t="e">
        <f aca="false">#REF!</f>
        <v>#REF!</v>
      </c>
      <c r="M33" s="16" t="e">
        <f aca="false">#REF!</f>
        <v>#REF!</v>
      </c>
      <c r="N33" s="16" t="e">
        <f aca="false">#REF!</f>
        <v>#REF!</v>
      </c>
      <c r="O33" s="16" t="e">
        <f aca="false">#REF!</f>
        <v>#REF!</v>
      </c>
      <c r="P33" s="16" t="e">
        <f aca="false">#REF!</f>
        <v>#REF!</v>
      </c>
      <c r="Q33" s="16" t="e">
        <f aca="false">#REF!</f>
        <v>#REF!</v>
      </c>
      <c r="R33" s="16" t="e">
        <f aca="false">#REF!</f>
        <v>#REF!</v>
      </c>
      <c r="S33" s="16" t="e">
        <f aca="false">#REF!</f>
        <v>#REF!</v>
      </c>
      <c r="T33" s="16" t="e">
        <f aca="false">#REF!</f>
        <v>#REF!</v>
      </c>
      <c r="U33" s="16" t="e">
        <f aca="false">#REF!</f>
        <v>#REF!</v>
      </c>
      <c r="V33" s="16" t="e">
        <f aca="false">#REF!</f>
        <v>#REF!</v>
      </c>
      <c r="W33" s="16" t="e">
        <f aca="false">#REF!</f>
        <v>#REF!</v>
      </c>
      <c r="X33" s="16" t="e">
        <f aca="false">#REF!</f>
        <v>#REF!</v>
      </c>
      <c r="Y33" s="16" t="e">
        <f aca="false">#REF!</f>
        <v>#REF!</v>
      </c>
      <c r="Z33" s="16" t="e">
        <f aca="false">#REF!</f>
        <v>#REF!</v>
      </c>
      <c r="AA33" s="16" t="e">
        <f aca="false">#REF!</f>
        <v>#REF!</v>
      </c>
      <c r="AB33" s="16" t="e">
        <f aca="false">#REF!</f>
        <v>#REF!</v>
      </c>
      <c r="AC33" s="16" t="e">
        <f aca="false">#REF!</f>
        <v>#REF!</v>
      </c>
      <c r="AD33" s="16" t="e">
        <f aca="false">#REF!</f>
        <v>#REF!</v>
      </c>
      <c r="AE33" s="16" t="e">
        <f aca="false">#REF!</f>
        <v>#REF!</v>
      </c>
      <c r="AF33" s="16" t="e">
        <f aca="false">#REF!</f>
        <v>#REF!</v>
      </c>
      <c r="AG33" s="16" t="e">
        <f aca="false">#REF!</f>
        <v>#REF!</v>
      </c>
      <c r="AH33" s="16" t="e">
        <f aca="false">#REF!</f>
        <v>#REF!</v>
      </c>
      <c r="AI33" s="16" t="e">
        <f aca="false">#REF!</f>
        <v>#REF!</v>
      </c>
      <c r="AJ33" s="16" t="e">
        <f aca="false">#REF!</f>
        <v>#REF!</v>
      </c>
      <c r="AK33" s="16"/>
      <c r="AL33" s="16" t="e">
        <f aca="false">#REF!</f>
        <v>#REF!</v>
      </c>
      <c r="AM33" s="16"/>
      <c r="AN33" s="16" t="e">
        <f aca="false">#REF!</f>
        <v>#REF!</v>
      </c>
      <c r="AO33" s="16" t="e">
        <f aca="false">#REF!</f>
        <v>#REF!</v>
      </c>
      <c r="AP33" s="16" t="e">
        <f aca="false">#REF!</f>
        <v>#REF!</v>
      </c>
      <c r="AQ33" s="16" t="e">
        <f aca="false">#REF!</f>
        <v>#REF!</v>
      </c>
    </row>
    <row r="34" customFormat="false" ht="13" hidden="false" customHeight="false" outlineLevel="0" collapsed="false">
      <c r="A34" s="14" t="e">
        <f aca="false">#REF!</f>
        <v>#REF!</v>
      </c>
      <c r="B34" s="16" t="e">
        <f aca="false">#REF!</f>
        <v>#REF!</v>
      </c>
      <c r="C34" s="16" t="e">
        <f aca="false">#REF!</f>
        <v>#REF!</v>
      </c>
      <c r="D34" s="16" t="e">
        <f aca="false">#REF!</f>
        <v>#REF!</v>
      </c>
      <c r="E34" s="16" t="e">
        <f aca="false">#REF!</f>
        <v>#REF!</v>
      </c>
      <c r="F34" s="16" t="e">
        <f aca="false">#REF!</f>
        <v>#REF!</v>
      </c>
      <c r="G34" s="16" t="e">
        <f aca="false">#REF!</f>
        <v>#REF!</v>
      </c>
      <c r="H34" s="16" t="e">
        <f aca="false">#REF!</f>
        <v>#REF!</v>
      </c>
      <c r="I34" s="16" t="e">
        <f aca="false">#REF!</f>
        <v>#REF!</v>
      </c>
      <c r="J34" s="16" t="e">
        <f aca="false">#REF!</f>
        <v>#REF!</v>
      </c>
      <c r="K34" s="16" t="e">
        <f aca="false">#REF!</f>
        <v>#REF!</v>
      </c>
      <c r="L34" s="16" t="e">
        <f aca="false">#REF!</f>
        <v>#REF!</v>
      </c>
      <c r="M34" s="16" t="e">
        <f aca="false">#REF!</f>
        <v>#REF!</v>
      </c>
      <c r="N34" s="16" t="e">
        <f aca="false">#REF!</f>
        <v>#REF!</v>
      </c>
      <c r="O34" s="16" t="e">
        <f aca="false">#REF!</f>
        <v>#REF!</v>
      </c>
      <c r="P34" s="16" t="e">
        <f aca="false">#REF!</f>
        <v>#REF!</v>
      </c>
      <c r="Q34" s="16" t="e">
        <f aca="false">#REF!</f>
        <v>#REF!</v>
      </c>
      <c r="R34" s="16" t="e">
        <f aca="false">#REF!</f>
        <v>#REF!</v>
      </c>
      <c r="S34" s="16" t="e">
        <f aca="false">#REF!</f>
        <v>#REF!</v>
      </c>
      <c r="T34" s="16" t="e">
        <f aca="false">#REF!</f>
        <v>#REF!</v>
      </c>
      <c r="U34" s="16" t="e">
        <f aca="false">#REF!</f>
        <v>#REF!</v>
      </c>
      <c r="V34" s="16" t="e">
        <f aca="false">#REF!</f>
        <v>#REF!</v>
      </c>
      <c r="W34" s="16" t="e">
        <f aca="false">#REF!</f>
        <v>#REF!</v>
      </c>
      <c r="X34" s="16" t="e">
        <f aca="false">#REF!</f>
        <v>#REF!</v>
      </c>
      <c r="Y34" s="16" t="e">
        <f aca="false">#REF!</f>
        <v>#REF!</v>
      </c>
      <c r="Z34" s="16" t="e">
        <f aca="false">#REF!</f>
        <v>#REF!</v>
      </c>
      <c r="AA34" s="16" t="e">
        <f aca="false">#REF!</f>
        <v>#REF!</v>
      </c>
      <c r="AB34" s="16" t="e">
        <f aca="false">#REF!</f>
        <v>#REF!</v>
      </c>
      <c r="AC34" s="16" t="e">
        <f aca="false">#REF!</f>
        <v>#REF!</v>
      </c>
      <c r="AD34" s="16" t="e">
        <f aca="false">#REF!</f>
        <v>#REF!</v>
      </c>
      <c r="AE34" s="16" t="e">
        <f aca="false">#REF!</f>
        <v>#REF!</v>
      </c>
      <c r="AF34" s="16" t="e">
        <f aca="false">#REF!</f>
        <v>#REF!</v>
      </c>
      <c r="AG34" s="16" t="e">
        <f aca="false">#REF!</f>
        <v>#REF!</v>
      </c>
      <c r="AH34" s="16" t="e">
        <f aca="false">#REF!</f>
        <v>#REF!</v>
      </c>
      <c r="AI34" s="16" t="e">
        <f aca="false">#REF!</f>
        <v>#REF!</v>
      </c>
      <c r="AJ34" s="16" t="e">
        <f aca="false">#REF!</f>
        <v>#REF!</v>
      </c>
      <c r="AK34" s="16"/>
      <c r="AL34" s="16" t="e">
        <f aca="false">#REF!</f>
        <v>#REF!</v>
      </c>
      <c r="AM34" s="16"/>
      <c r="AN34" s="16" t="e">
        <f aca="false">#REF!</f>
        <v>#REF!</v>
      </c>
      <c r="AO34" s="16" t="e">
        <f aca="false">#REF!</f>
        <v>#REF!</v>
      </c>
      <c r="AP34" s="16" t="e">
        <f aca="false">#REF!</f>
        <v>#REF!</v>
      </c>
      <c r="AQ34" s="16" t="e">
        <f aca="false">#REF!</f>
        <v>#REF!</v>
      </c>
    </row>
    <row r="35" customFormat="false" ht="13" hidden="false" customHeight="false" outlineLevel="0" collapsed="false">
      <c r="A35" s="17" t="e">
        <f aca="false">#REF!</f>
        <v>#REF!</v>
      </c>
    </row>
    <row r="36" customFormat="false" ht="13" hidden="false" customHeight="false" outlineLevel="0" collapsed="false">
      <c r="A36" s="14" t="e">
        <f aca="false">#REF!</f>
        <v>#REF!</v>
      </c>
      <c r="B36" s="16" t="e">
        <f aca="false">IF(B34&gt;0,"-",B72*18.0152/(#REF!*2*B$48))</f>
        <v>#REF!</v>
      </c>
      <c r="C36" s="16" t="e">
        <f aca="false">IF(C34&gt;0,"-",C72*18.0152/(#REF!*2*C$48))</f>
        <v>#REF!</v>
      </c>
      <c r="D36" s="16" t="e">
        <f aca="false">IF(D34&gt;0,"-",D72*18.0152/(#REF!*2*D$48))</f>
        <v>#REF!</v>
      </c>
      <c r="E36" s="16" t="e">
        <f aca="false">IF(E34&gt;0,"-",E72*18.0152/(#REF!*2*E$48))</f>
        <v>#REF!</v>
      </c>
      <c r="F36" s="16" t="e">
        <f aca="false">IF(F34&gt;0,"-",F72*18.0152/(#REF!*2*F$48))</f>
        <v>#REF!</v>
      </c>
      <c r="G36" s="16" t="e">
        <f aca="false">IF(G34&gt;0,"-",G72*18.0152/(#REF!*2*G$48))</f>
        <v>#REF!</v>
      </c>
      <c r="H36" s="16" t="e">
        <f aca="false">IF(H34&gt;0,"-",H72*18.0152/(#REF!*2*H$48))</f>
        <v>#REF!</v>
      </c>
      <c r="I36" s="16" t="e">
        <f aca="false">IF(I34&gt;0,"-",I72*18.0152/(#REF!*2*I$48))</f>
        <v>#REF!</v>
      </c>
      <c r="J36" s="16" t="e">
        <f aca="false">IF(J34&gt;0,"-",J72*18.0152/(#REF!*2*J$48))</f>
        <v>#REF!</v>
      </c>
      <c r="K36" s="16" t="e">
        <f aca="false">IF(K34&gt;0,"-",K72*18.0152/(#REF!*2*K$48))</f>
        <v>#REF!</v>
      </c>
      <c r="L36" s="16" t="e">
        <f aca="false">IF(L34&gt;0,"-",L72*18.0152/(#REF!*2*L$48))</f>
        <v>#REF!</v>
      </c>
      <c r="M36" s="16" t="e">
        <f aca="false">IF(M34&gt;0,"-",M72*18.0152/(#REF!*2*M$48))</f>
        <v>#REF!</v>
      </c>
      <c r="N36" s="16" t="e">
        <f aca="false">IF(N34&gt;0,"-",N72*18.0152/(#REF!*2*N$48))</f>
        <v>#REF!</v>
      </c>
      <c r="O36" s="16" t="e">
        <f aca="false">IF(O34&gt;0,"-",O72*18.0152/(#REF!*2*O$48))</f>
        <v>#REF!</v>
      </c>
      <c r="P36" s="16" t="e">
        <f aca="false">IF(P34&gt;0,"-",P72*18.0152/(#REF!*2*P$48))</f>
        <v>#REF!</v>
      </c>
      <c r="Q36" s="16" t="e">
        <f aca="false">IF(Q34&gt;0,"-",Q72*18.0152/(#REF!*2*Q$48))</f>
        <v>#REF!</v>
      </c>
      <c r="R36" s="16" t="e">
        <f aca="false">IF(R34&gt;0,"-",R72*18.0152/(#REF!*2*R$48))</f>
        <v>#REF!</v>
      </c>
      <c r="S36" s="16" t="e">
        <f aca="false">IF(S34&gt;0,"-",S72*18.0152/(#REF!*2*S$48))</f>
        <v>#REF!</v>
      </c>
      <c r="T36" s="16" t="e">
        <f aca="false">IF(T34&gt;0,"-",T72*18.0152/(#REF!*2*T$48))</f>
        <v>#REF!</v>
      </c>
      <c r="U36" s="16" t="e">
        <f aca="false">IF(U34&gt;0,"-",U72*18.0152/(#REF!*2*U$48))</f>
        <v>#REF!</v>
      </c>
      <c r="V36" s="16" t="e">
        <f aca="false">IF(V34&gt;0,"-",V72*18.0152/(#REF!*2*V$48))</f>
        <v>#REF!</v>
      </c>
      <c r="W36" s="16" t="e">
        <f aca="false">IF(W34&gt;0,"-",W72*18.0152/(#REF!*2*W$48))</f>
        <v>#REF!</v>
      </c>
      <c r="X36" s="16" t="e">
        <f aca="false">IF(X34&gt;0,"-",X72*18.0152/(#REF!*2*X$48))</f>
        <v>#REF!</v>
      </c>
      <c r="Y36" s="16" t="e">
        <f aca="false">IF(Y34&gt;0,"-",Y72*18.0152/(#REF!*2*Y$48))</f>
        <v>#REF!</v>
      </c>
      <c r="Z36" s="16" t="e">
        <f aca="false">IF(Z34&gt;0,"-",Z72*18.0152/(#REF!*2*Z$48))</f>
        <v>#REF!</v>
      </c>
      <c r="AA36" s="16" t="e">
        <f aca="false">IF(AA34&gt;0,"-",AA72*18.0152/(#REF!*2*AA$48))</f>
        <v>#REF!</v>
      </c>
      <c r="AB36" s="16" t="e">
        <f aca="false">IF(AB34&gt;0,"-",AB72*18.0152/(#REF!*2*AB$48))</f>
        <v>#REF!</v>
      </c>
      <c r="AC36" s="16" t="e">
        <f aca="false">IF(AC34&gt;0,"-",AC72*18.0152/(#REF!*2*AC$48))</f>
        <v>#REF!</v>
      </c>
      <c r="AD36" s="16" t="e">
        <f aca="false">IF(AD34&gt;0,"-",AD72*18.0152/(#REF!*2*AD$48))</f>
        <v>#REF!</v>
      </c>
      <c r="AE36" s="16" t="e">
        <f aca="false">IF(AE34&gt;0,"-",AE72*18.0152/(#REF!*2*AE$48))</f>
        <v>#REF!</v>
      </c>
      <c r="AF36" s="16" t="e">
        <f aca="false">IF(AF34&gt;0,"-",AF72*18.0152/(#REF!*2*AF$48))</f>
        <v>#REF!</v>
      </c>
      <c r="AG36" s="16" t="e">
        <f aca="false">IF(AG34&gt;0,"-",AG72*18.0152/(#REF!*2*AG$48))</f>
        <v>#REF!</v>
      </c>
      <c r="AH36" s="16" t="e">
        <f aca="false">IF(AH34&gt;0,"-",AH72*18.0152/(#REF!*2*AH$48))</f>
        <v>#REF!</v>
      </c>
      <c r="AI36" s="16" t="e">
        <f aca="false">IF(AI34&gt;0,"-",AI72*18.0152/(#REF!*2*AI$48))</f>
        <v>#REF!</v>
      </c>
      <c r="AJ36" s="16" t="e">
        <f aca="false">IF(AJ34&gt;0,"-",AJ72*18.0152/(#REF!*2*AJ$48))</f>
        <v>#REF!</v>
      </c>
      <c r="AK36" s="16"/>
      <c r="AL36" s="16" t="e">
        <f aca="false">IF(AL34&gt;0,"-",AL72*18.0152/(#REF!*2*AL$48))</f>
        <v>#REF!</v>
      </c>
      <c r="AM36" s="16"/>
      <c r="AN36" s="16" t="e">
        <f aca="false">IF(AN34&gt;0,"-",AN72*18.0152/(#REF!*2*AN$48))</f>
        <v>#REF!</v>
      </c>
      <c r="AO36" s="16" t="e">
        <f aca="false">IF(AO34&gt;0,"-",AO72*18.0152/(#REF!*2*AO$48))</f>
        <v>#REF!</v>
      </c>
      <c r="AP36" s="16" t="e">
        <f aca="false">IF(AP34&gt;0,"-",AP72*18.0152/(#REF!*2*AP$48))</f>
        <v>#REF!</v>
      </c>
      <c r="AQ36" s="16" t="e">
        <f aca="false">IF(AQ34&gt;0,"-",AQ72*18.0152/(#REF!*2*AQ$48))</f>
        <v>#REF!</v>
      </c>
    </row>
    <row r="37" customFormat="false" ht="23.25" hidden="false" customHeight="true" outlineLevel="0" collapsed="false">
      <c r="A37" s="14" t="s">
        <v>66</v>
      </c>
      <c r="B37" s="18" t="e">
        <f aca="false">IF(B18&gt;0,0,(159.6922*B76/(#REF!*2*B48)))</f>
        <v>#REF!</v>
      </c>
      <c r="C37" s="18" t="e">
        <f aca="false">IF(C18&gt;0,0,(159.6922*C76/(#REF!*2*C48)))</f>
        <v>#REF!</v>
      </c>
      <c r="D37" s="18" t="e">
        <f aca="false">IF(D18&gt;0,0,(159.6922*D76/(#REF!*2*D48)))</f>
        <v>#REF!</v>
      </c>
      <c r="E37" s="18" t="e">
        <f aca="false">IF(E18&gt;0,0,(159.6922*E76/(#REF!*2*E48)))</f>
        <v>#REF!</v>
      </c>
      <c r="F37" s="18" t="e">
        <f aca="false">IF(F18&gt;0,0,(159.6922*F76/(#REF!*2*F48)))</f>
        <v>#REF!</v>
      </c>
      <c r="G37" s="18" t="e">
        <f aca="false">IF(G18&gt;0,0,(159.6922*G76/(#REF!*2*G48)))</f>
        <v>#REF!</v>
      </c>
      <c r="H37" s="18" t="e">
        <f aca="false">IF(H18&gt;0,0,(159.6922*H76/(#REF!*2*H48)))</f>
        <v>#REF!</v>
      </c>
      <c r="I37" s="18" t="e">
        <f aca="false">IF(I18&gt;0,0,(159.6922*I76/(#REF!*2*I48)))</f>
        <v>#REF!</v>
      </c>
      <c r="J37" s="18" t="e">
        <f aca="false">IF(J18&gt;0,0,(159.6922*J76/(#REF!*2*J48)))</f>
        <v>#REF!</v>
      </c>
      <c r="K37" s="18" t="e">
        <f aca="false">IF(K18&gt;0,0,(159.6922*K76/(#REF!*2*K48)))</f>
        <v>#REF!</v>
      </c>
      <c r="L37" s="18" t="e">
        <f aca="false">IF(L18&gt;0,0,(159.6922*L76/(#REF!*2*L48)))</f>
        <v>#REF!</v>
      </c>
      <c r="M37" s="18" t="e">
        <f aca="false">IF(M18&gt;0,0,(159.6922*M76/(#REF!*2*M48)))</f>
        <v>#REF!</v>
      </c>
      <c r="N37" s="18" t="e">
        <f aca="false">IF(N18&gt;0,0,(159.6922*N76/(#REF!*2*N48)))</f>
        <v>#REF!</v>
      </c>
      <c r="O37" s="18" t="e">
        <f aca="false">IF(O18&gt;0,0,(159.6922*O76/(#REF!*2*O48)))</f>
        <v>#REF!</v>
      </c>
      <c r="P37" s="18" t="e">
        <f aca="false">IF(P18&gt;0,0,(159.6922*P76/(#REF!*2*P48)))</f>
        <v>#REF!</v>
      </c>
      <c r="Q37" s="18" t="e">
        <f aca="false">IF(Q18&gt;0,0,(159.6922*Q76/(#REF!*2*Q48)))</f>
        <v>#REF!</v>
      </c>
      <c r="R37" s="18" t="e">
        <f aca="false">IF(R18&gt;0,0,(159.6922*R76/(#REF!*2*R48)))</f>
        <v>#REF!</v>
      </c>
      <c r="S37" s="18" t="e">
        <f aca="false">IF(S18&gt;0,0,(159.6922*S76/(#REF!*2*S48)))</f>
        <v>#REF!</v>
      </c>
      <c r="T37" s="18" t="e">
        <f aca="false">IF(T18&gt;0,0,(159.6922*T76/(#REF!*2*T48)))</f>
        <v>#REF!</v>
      </c>
      <c r="U37" s="18" t="e">
        <f aca="false">IF(U18&gt;0,0,(159.6922*U76/(#REF!*2*U48)))</f>
        <v>#REF!</v>
      </c>
      <c r="V37" s="18" t="e">
        <f aca="false">IF(V18&gt;0,0,(159.6922*V76/(#REF!*2*V48)))</f>
        <v>#REF!</v>
      </c>
      <c r="W37" s="18" t="e">
        <f aca="false">IF(W18&gt;0,0,(159.6922*W76/(#REF!*2*W48)))</f>
        <v>#REF!</v>
      </c>
      <c r="X37" s="18" t="e">
        <f aca="false">IF(X18&gt;0,0,(159.6922*X76/(#REF!*2*X48)))</f>
        <v>#REF!</v>
      </c>
      <c r="Y37" s="18" t="e">
        <f aca="false">IF(Y18&gt;0,0,(159.6922*Y76/(#REF!*2*Y48)))</f>
        <v>#REF!</v>
      </c>
      <c r="Z37" s="18" t="e">
        <f aca="false">IF(Z18&gt;0,0,(159.6922*Z76/(#REF!*2*Z48)))</f>
        <v>#REF!</v>
      </c>
      <c r="AA37" s="18" t="e">
        <f aca="false">IF(AA18&gt;0,0,(159.6922*AA76/(#REF!*2*AA48)))</f>
        <v>#REF!</v>
      </c>
      <c r="AB37" s="18" t="e">
        <f aca="false">IF(AB18&gt;0,0,(159.6922*AB76/(#REF!*2*AB48)))</f>
        <v>#REF!</v>
      </c>
      <c r="AC37" s="18" t="e">
        <f aca="false">IF(AC18&gt;0,0,(159.6922*AC76/(#REF!*2*AC48)))</f>
        <v>#REF!</v>
      </c>
      <c r="AD37" s="18" t="e">
        <f aca="false">IF(AD18&gt;0,0,(159.6922*AD76/(#REF!*2*AD48)))</f>
        <v>#REF!</v>
      </c>
      <c r="AE37" s="18" t="e">
        <f aca="false">IF(AE18&gt;0,0,(159.6922*AE76/(#REF!*2*AE48)))</f>
        <v>#REF!</v>
      </c>
      <c r="AF37" s="18" t="e">
        <f aca="false">IF(AF18&gt;0,0,(159.6922*AF76/(#REF!*2*AF48)))</f>
        <v>#REF!</v>
      </c>
      <c r="AG37" s="18" t="e">
        <f aca="false">IF(AG18&gt;0,0,(159.6922*AG76/(#REF!*2*AG48)))</f>
        <v>#REF!</v>
      </c>
      <c r="AH37" s="18" t="e">
        <f aca="false">IF(AH18&gt;0,0,(159.6922*AH76/(#REF!*2*AH48)))</f>
        <v>#REF!</v>
      </c>
      <c r="AI37" s="18" t="e">
        <f aca="false">IF(AI18&gt;0,0,(159.6922*AI76/(#REF!*2*AI48)))</f>
        <v>#REF!</v>
      </c>
      <c r="AJ37" s="18" t="e">
        <f aca="false">IF(AJ18&gt;0,0,(159.6922*AJ76/(#REF!*2*AJ48)))</f>
        <v>#REF!</v>
      </c>
      <c r="AK37" s="18"/>
      <c r="AL37" s="18" t="e">
        <f aca="false">IF(AL18&gt;0,0,(159.6922*AL76/(#REF!*2*AL48)))</f>
        <v>#REF!</v>
      </c>
      <c r="AM37" s="18"/>
      <c r="AN37" s="18" t="e">
        <f aca="false">IF(AN18&gt;0,0,(159.6922*AN76/(#REF!*2*AN48)))</f>
        <v>#REF!</v>
      </c>
      <c r="AO37" s="18" t="e">
        <f aca="false">IF(AO18&gt;0,0,(159.6922*AO76/(#REF!*2*AO48)))</f>
        <v>#REF!</v>
      </c>
      <c r="AP37" s="18" t="e">
        <f aca="false">IF(AP18&gt;0,0,(159.6922*AP76/(#REF!*2*AP48)))</f>
        <v>#REF!</v>
      </c>
      <c r="AQ37" s="18" t="e">
        <f aca="false">IF(AQ18&gt;0,0,(159.6922*AQ76/(#REF!*2*AQ48)))</f>
        <v>#REF!</v>
      </c>
    </row>
    <row r="38" customFormat="false" ht="13" hidden="false" customHeight="false" outlineLevel="0" collapsed="false">
      <c r="A38" s="14" t="s">
        <v>67</v>
      </c>
      <c r="B38" s="18" t="e">
        <f aca="false">IF(B37&gt;0,IF(B19-B37/1.11134448&gt;0,B19-B37/1.11134448,0),0)</f>
        <v>#REF!</v>
      </c>
      <c r="C38" s="18" t="e">
        <f aca="false">IF(C37&gt;0,IF(C19-C37/1.11134448&gt;0,C19-C37/1.11134448,0),0)</f>
        <v>#REF!</v>
      </c>
      <c r="D38" s="18" t="e">
        <f aca="false">IF(D37&gt;0,IF(D19-D37/1.11134448&gt;0,D19-D37/1.11134448,0),0)</f>
        <v>#REF!</v>
      </c>
      <c r="E38" s="18" t="e">
        <f aca="false">IF(E37&gt;0,IF(E19-E37/1.11134448&gt;0,E19-E37/1.11134448,0),0)</f>
        <v>#REF!</v>
      </c>
      <c r="F38" s="18" t="e">
        <f aca="false">IF(F37&gt;0,IF(F19-F37/1.11134448&gt;0,F19-F37/1.11134448,0),0)</f>
        <v>#REF!</v>
      </c>
      <c r="G38" s="18" t="e">
        <f aca="false">IF(G37&gt;0,IF(G19-G37/1.11134448&gt;0,G19-G37/1.11134448,0),0)</f>
        <v>#REF!</v>
      </c>
      <c r="H38" s="18" t="e">
        <f aca="false">IF(H37&gt;0,IF(H19-H37/1.11134448&gt;0,H19-H37/1.11134448,0),0)</f>
        <v>#REF!</v>
      </c>
      <c r="I38" s="18" t="e">
        <f aca="false">IF(I37&gt;0,IF(I19-I37/1.11134448&gt;0,I19-I37/1.11134448,0),0)</f>
        <v>#REF!</v>
      </c>
      <c r="J38" s="18" t="e">
        <f aca="false">IF(J37&gt;0,IF(J19-J37/1.11134448&gt;0,J19-J37/1.11134448,0),0)</f>
        <v>#REF!</v>
      </c>
      <c r="K38" s="18" t="e">
        <f aca="false">IF(K37&gt;0,IF(K19-K37/1.11134448&gt;0,K19-K37/1.11134448,0),0)</f>
        <v>#REF!</v>
      </c>
      <c r="L38" s="18" t="e">
        <f aca="false">IF(L37&gt;0,IF(L19-L37/1.11134448&gt;0,L19-L37/1.11134448,0),0)</f>
        <v>#REF!</v>
      </c>
      <c r="M38" s="18" t="e">
        <f aca="false">IF(M37&gt;0,IF(M19-M37/1.11134448&gt;0,M19-M37/1.11134448,0),0)</f>
        <v>#REF!</v>
      </c>
      <c r="N38" s="18" t="e">
        <f aca="false">IF(N37&gt;0,IF(N19-N37/1.11134448&gt;0,N19-N37/1.11134448,0),0)</f>
        <v>#REF!</v>
      </c>
      <c r="O38" s="18" t="e">
        <f aca="false">IF(O37&gt;0,IF(O19-O37/1.11134448&gt;0,O19-O37/1.11134448,0),0)</f>
        <v>#REF!</v>
      </c>
      <c r="P38" s="18" t="e">
        <f aca="false">IF(P37&gt;0,IF(P19-P37/1.11134448&gt;0,P19-P37/1.11134448,0),0)</f>
        <v>#REF!</v>
      </c>
      <c r="Q38" s="18" t="e">
        <f aca="false">IF(Q37&gt;0,IF(Q19-Q37/1.11134448&gt;0,Q19-Q37/1.11134448,0),0)</f>
        <v>#REF!</v>
      </c>
      <c r="R38" s="18" t="e">
        <f aca="false">IF(R37&gt;0,IF(R19-R37/1.11134448&gt;0,R19-R37/1.11134448,0),0)</f>
        <v>#REF!</v>
      </c>
      <c r="S38" s="18" t="e">
        <f aca="false">IF(S37&gt;0,IF(S19-S37/1.11134448&gt;0,S19-S37/1.11134448,0),0)</f>
        <v>#REF!</v>
      </c>
      <c r="T38" s="18" t="e">
        <f aca="false">IF(T37&gt;0,IF(T19-T37/1.11134448&gt;0,T19-T37/1.11134448,0),0)</f>
        <v>#REF!</v>
      </c>
      <c r="U38" s="18" t="e">
        <f aca="false">IF(U37&gt;0,IF(U19-U37/1.11134448&gt;0,U19-U37/1.11134448,0),0)</f>
        <v>#REF!</v>
      </c>
      <c r="V38" s="18" t="e">
        <f aca="false">IF(V37&gt;0,IF(V19-V37/1.11134448&gt;0,V19-V37/1.11134448,0),0)</f>
        <v>#REF!</v>
      </c>
      <c r="W38" s="18" t="e">
        <f aca="false">IF(W37&gt;0,IF(W19-W37/1.11134448&gt;0,W19-W37/1.11134448,0),0)</f>
        <v>#REF!</v>
      </c>
      <c r="X38" s="18" t="e">
        <f aca="false">IF(X37&gt;0,IF(X19-X37/1.11134448&gt;0,X19-X37/1.11134448,0),0)</f>
        <v>#REF!</v>
      </c>
      <c r="Y38" s="18" t="e">
        <f aca="false">IF(Y37&gt;0,IF(Y19-Y37/1.11134448&gt;0,Y19-Y37/1.11134448,0),0)</f>
        <v>#REF!</v>
      </c>
      <c r="Z38" s="18" t="e">
        <f aca="false">IF(Z37&gt;0,IF(Z19-Z37/1.11134448&gt;0,Z19-Z37/1.11134448,0),0)</f>
        <v>#REF!</v>
      </c>
      <c r="AA38" s="18" t="e">
        <f aca="false">IF(AA37&gt;0,IF(AA19-AA37/1.11134448&gt;0,AA19-AA37/1.11134448,0),0)</f>
        <v>#REF!</v>
      </c>
      <c r="AB38" s="18" t="e">
        <f aca="false">IF(AB37&gt;0,IF(AB19-AB37/1.11134448&gt;0,AB19-AB37/1.11134448,0),0)</f>
        <v>#REF!</v>
      </c>
      <c r="AC38" s="18" t="e">
        <f aca="false">IF(AC37&gt;0,IF(AC19-AC37/1.11134448&gt;0,AC19-AC37/1.11134448,0),0)</f>
        <v>#REF!</v>
      </c>
      <c r="AD38" s="18" t="e">
        <f aca="false">IF(AD37&gt;0,IF(AD19-AD37/1.11134448&gt;0,AD19-AD37/1.11134448,0),0)</f>
        <v>#REF!</v>
      </c>
      <c r="AE38" s="18" t="e">
        <f aca="false">IF(AE37&gt;0,IF(AE19-AE37/1.11134448&gt;0,AE19-AE37/1.11134448,0),0)</f>
        <v>#REF!</v>
      </c>
      <c r="AF38" s="18" t="e">
        <f aca="false">IF(AF37&gt;0,IF(AF19-AF37/1.11134448&gt;0,AF19-AF37/1.11134448,0),0)</f>
        <v>#REF!</v>
      </c>
      <c r="AG38" s="18" t="e">
        <f aca="false">IF(AG37&gt;0,IF(AG19-AG37/1.11134448&gt;0,AG19-AG37/1.11134448,0),0)</f>
        <v>#REF!</v>
      </c>
      <c r="AH38" s="18" t="e">
        <f aca="false">IF(AH37&gt;0,IF(AH19-AH37/1.11134448&gt;0,AH19-AH37/1.11134448,0),0)</f>
        <v>#REF!</v>
      </c>
      <c r="AI38" s="18" t="e">
        <f aca="false">IF(AI37&gt;0,IF(AI19-AI37/1.11134448&gt;0,AI19-AI37/1.11134448,0),0)</f>
        <v>#REF!</v>
      </c>
      <c r="AJ38" s="18" t="e">
        <f aca="false">IF(AJ37&gt;0,IF(AJ19-AJ37/1.11134448&gt;0,AJ19-AJ37/1.11134448,0),0)</f>
        <v>#REF!</v>
      </c>
      <c r="AK38" s="18"/>
      <c r="AL38" s="18" t="e">
        <f aca="false">IF(AL37&gt;0,IF(AL19-AL37/1.11134448&gt;0,AL19-AL37/1.11134448,0),0)</f>
        <v>#REF!</v>
      </c>
      <c r="AM38" s="18"/>
      <c r="AN38" s="18" t="e">
        <f aca="false">IF(AN37&gt;0,IF(AN19-AN37/1.11134448&gt;0,AN19-AN37/1.11134448,0),0)</f>
        <v>#REF!</v>
      </c>
      <c r="AO38" s="18" t="e">
        <f aca="false">IF(AO37&gt;0,IF(AO19-AO37/1.11134448&gt;0,AO19-AO37/1.11134448,0),0)</f>
        <v>#REF!</v>
      </c>
      <c r="AP38" s="18" t="e">
        <f aca="false">IF(AP37&gt;0,IF(AP19-AP37/1.11134448&gt;0,AP19-AP37/1.11134448,0),0)</f>
        <v>#REF!</v>
      </c>
      <c r="AQ38" s="18" t="e">
        <f aca="false">IF(AQ37&gt;0,IF(AQ19-AQ37/1.11134448&gt;0,AQ19-AQ37/1.11134448,0),0)</f>
        <v>#REF!</v>
      </c>
    </row>
    <row r="39" customFormat="false" ht="13" hidden="false" customHeight="false" outlineLevel="0" collapsed="false">
      <c r="A39" s="14" t="e">
        <f aca="false">#REF!</f>
        <v>#REF!</v>
      </c>
      <c r="B39" s="16" t="e">
        <f aca="false">B19+B18/1.11134448</f>
        <v>#REF!</v>
      </c>
      <c r="C39" s="16" t="e">
        <f aca="false">C19+C18/1.11134448</f>
        <v>#REF!</v>
      </c>
      <c r="D39" s="16" t="e">
        <f aca="false">D19+D18/1.11134448</f>
        <v>#REF!</v>
      </c>
      <c r="E39" s="16" t="e">
        <f aca="false">E19+E18/1.11134448</f>
        <v>#REF!</v>
      </c>
      <c r="F39" s="16" t="e">
        <f aca="false">F19+F18/1.11134448</f>
        <v>#REF!</v>
      </c>
      <c r="G39" s="16" t="e">
        <f aca="false">G19+G18/1.11134448</f>
        <v>#REF!</v>
      </c>
      <c r="H39" s="16" t="e">
        <f aca="false">H19+H18/1.11134448</f>
        <v>#REF!</v>
      </c>
      <c r="I39" s="16" t="e">
        <f aca="false">I19+I18/1.11134448</f>
        <v>#REF!</v>
      </c>
      <c r="J39" s="16" t="e">
        <f aca="false">J19+J18/1.11134448</f>
        <v>#REF!</v>
      </c>
      <c r="K39" s="16" t="e">
        <f aca="false">K19+K18/1.11134448</f>
        <v>#REF!</v>
      </c>
      <c r="L39" s="16" t="e">
        <f aca="false">L19+L18/1.11134448</f>
        <v>#REF!</v>
      </c>
      <c r="M39" s="16" t="e">
        <f aca="false">M19+M18/1.11134448</f>
        <v>#REF!</v>
      </c>
      <c r="N39" s="16" t="e">
        <f aca="false">N19+N18/1.11134448</f>
        <v>#REF!</v>
      </c>
      <c r="O39" s="16" t="e">
        <f aca="false">O19+O18/1.11134448</f>
        <v>#REF!</v>
      </c>
      <c r="P39" s="16" t="e">
        <f aca="false">P19+P18/1.11134448</f>
        <v>#REF!</v>
      </c>
      <c r="Q39" s="16" t="e">
        <f aca="false">Q19+Q18/1.11134448</f>
        <v>#REF!</v>
      </c>
      <c r="R39" s="16" t="e">
        <f aca="false">R19+R18/1.11134448</f>
        <v>#REF!</v>
      </c>
      <c r="S39" s="16" t="e">
        <f aca="false">S19+S18/1.11134448</f>
        <v>#REF!</v>
      </c>
      <c r="T39" s="16" t="e">
        <f aca="false">T19+T18/1.11134448</f>
        <v>#REF!</v>
      </c>
      <c r="U39" s="16" t="e">
        <f aca="false">U19+U18/1.11134448</f>
        <v>#REF!</v>
      </c>
      <c r="V39" s="16" t="e">
        <f aca="false">V19+V18/1.11134448</f>
        <v>#REF!</v>
      </c>
      <c r="W39" s="16" t="e">
        <f aca="false">W19+W18/1.11134448</f>
        <v>#REF!</v>
      </c>
      <c r="X39" s="16" t="e">
        <f aca="false">X19+X18/1.11134448</f>
        <v>#REF!</v>
      </c>
      <c r="Y39" s="16" t="e">
        <f aca="false">Y19+Y18/1.11134448</f>
        <v>#REF!</v>
      </c>
      <c r="Z39" s="16" t="e">
        <f aca="false">Z19+Z18/1.11134448</f>
        <v>#REF!</v>
      </c>
      <c r="AA39" s="16" t="e">
        <f aca="false">AA19+AA18/1.11134448</f>
        <v>#REF!</v>
      </c>
      <c r="AB39" s="16" t="e">
        <f aca="false">AB19+AB18/1.11134448</f>
        <v>#REF!</v>
      </c>
      <c r="AC39" s="16" t="e">
        <f aca="false">AC19+AC18/1.11134448</f>
        <v>#REF!</v>
      </c>
      <c r="AD39" s="16" t="e">
        <f aca="false">AD19+AD18/1.11134448</f>
        <v>#REF!</v>
      </c>
      <c r="AE39" s="16" t="e">
        <f aca="false">AE19+AE18/1.11134448</f>
        <v>#REF!</v>
      </c>
      <c r="AF39" s="16" t="e">
        <f aca="false">AF19+AF18/1.11134448</f>
        <v>#REF!</v>
      </c>
      <c r="AG39" s="16" t="e">
        <f aca="false">AG19+AG18/1.11134448</f>
        <v>#REF!</v>
      </c>
      <c r="AH39" s="16" t="e">
        <f aca="false">AH19+AH18/1.11134448</f>
        <v>#REF!</v>
      </c>
      <c r="AI39" s="16" t="e">
        <f aca="false">AI19+AI18/1.11134448</f>
        <v>#REF!</v>
      </c>
      <c r="AJ39" s="16" t="e">
        <f aca="false">AJ19+AJ18/1.11134448</f>
        <v>#REF!</v>
      </c>
      <c r="AK39" s="16"/>
      <c r="AL39" s="16" t="e">
        <f aca="false">AL19+AL18/1.11134448</f>
        <v>#REF!</v>
      </c>
      <c r="AM39" s="16"/>
      <c r="AN39" s="16" t="e">
        <f aca="false">AN19+AN18/1.11134448</f>
        <v>#REF!</v>
      </c>
      <c r="AO39" s="16" t="e">
        <f aca="false">AO19+AO18/1.11134448</f>
        <v>#REF!</v>
      </c>
      <c r="AP39" s="16" t="e">
        <f aca="false">AP19+AP18/1.11134448</f>
        <v>#REF!</v>
      </c>
      <c r="AQ39" s="16" t="e">
        <f aca="false">AQ19+AQ18/1.11134448</f>
        <v>#REF!</v>
      </c>
    </row>
    <row r="40" customFormat="false" ht="13" hidden="false" customHeight="false" outlineLevel="0" collapsed="false">
      <c r="A40" s="14" t="e">
        <f aca="false">#REF!</f>
        <v>#REF!</v>
      </c>
      <c r="B40" s="16" t="e">
        <f aca="false">B19*1.11134448+B18</f>
        <v>#REF!</v>
      </c>
      <c r="C40" s="16" t="e">
        <f aca="false">C19*1.11134448+C18</f>
        <v>#REF!</v>
      </c>
      <c r="D40" s="16" t="e">
        <f aca="false">D19*1.11134448+D18</f>
        <v>#REF!</v>
      </c>
      <c r="E40" s="16" t="e">
        <f aca="false">E19*1.11134448+E18</f>
        <v>#REF!</v>
      </c>
      <c r="F40" s="16" t="e">
        <f aca="false">F19*1.11134448+F18</f>
        <v>#REF!</v>
      </c>
      <c r="G40" s="16" t="e">
        <f aca="false">G19*1.11134448+G18</f>
        <v>#REF!</v>
      </c>
      <c r="H40" s="16" t="e">
        <f aca="false">H19*1.11134448+H18</f>
        <v>#REF!</v>
      </c>
      <c r="I40" s="16" t="e">
        <f aca="false">I19*1.11134448+I18</f>
        <v>#REF!</v>
      </c>
      <c r="J40" s="16" t="e">
        <f aca="false">J19*1.11134448+J18</f>
        <v>#REF!</v>
      </c>
      <c r="K40" s="16" t="e">
        <f aca="false">K19*1.11134448+K18</f>
        <v>#REF!</v>
      </c>
      <c r="L40" s="16" t="e">
        <f aca="false">L19*1.11134448+L18</f>
        <v>#REF!</v>
      </c>
      <c r="M40" s="16" t="e">
        <f aca="false">M19*1.11134448+M18</f>
        <v>#REF!</v>
      </c>
      <c r="N40" s="16" t="e">
        <f aca="false">N19*1.11134448+N18</f>
        <v>#REF!</v>
      </c>
      <c r="O40" s="16" t="e">
        <f aca="false">O19*1.11134448+O18</f>
        <v>#REF!</v>
      </c>
      <c r="P40" s="16" t="e">
        <f aca="false">P19*1.11134448+P18</f>
        <v>#REF!</v>
      </c>
      <c r="Q40" s="16" t="e">
        <f aca="false">Q19*1.11134448+Q18</f>
        <v>#REF!</v>
      </c>
      <c r="R40" s="16" t="e">
        <f aca="false">R19*1.11134448+R18</f>
        <v>#REF!</v>
      </c>
      <c r="S40" s="16" t="e">
        <f aca="false">S19*1.11134448+S18</f>
        <v>#REF!</v>
      </c>
      <c r="T40" s="16" t="e">
        <f aca="false">T19*1.11134448+T18</f>
        <v>#REF!</v>
      </c>
      <c r="U40" s="16" t="e">
        <f aca="false">U19*1.11134448+U18</f>
        <v>#REF!</v>
      </c>
      <c r="V40" s="16" t="e">
        <f aca="false">V19*1.11134448+V18</f>
        <v>#REF!</v>
      </c>
      <c r="W40" s="16" t="e">
        <f aca="false">W19*1.11134448+W18</f>
        <v>#REF!</v>
      </c>
      <c r="X40" s="16" t="e">
        <f aca="false">X19*1.11134448+X18</f>
        <v>#REF!</v>
      </c>
      <c r="Y40" s="16" t="e">
        <f aca="false">Y19*1.11134448+Y18</f>
        <v>#REF!</v>
      </c>
      <c r="Z40" s="16" t="e">
        <f aca="false">Z19*1.11134448+Z18</f>
        <v>#REF!</v>
      </c>
      <c r="AA40" s="16" t="e">
        <f aca="false">AA19*1.11134448+AA18</f>
        <v>#REF!</v>
      </c>
      <c r="AB40" s="16" t="e">
        <f aca="false">AB19*1.11134448+AB18</f>
        <v>#REF!</v>
      </c>
      <c r="AC40" s="16" t="e">
        <f aca="false">AC19*1.11134448+AC18</f>
        <v>#REF!</v>
      </c>
      <c r="AD40" s="16" t="e">
        <f aca="false">AD19*1.11134448+AD18</f>
        <v>#REF!</v>
      </c>
      <c r="AE40" s="16" t="e">
        <f aca="false">AE19*1.11134448+AE18</f>
        <v>#REF!</v>
      </c>
      <c r="AF40" s="16" t="e">
        <f aca="false">AF19*1.11134448+AF18</f>
        <v>#REF!</v>
      </c>
      <c r="AG40" s="16" t="e">
        <f aca="false">AG19*1.11134448+AG18</f>
        <v>#REF!</v>
      </c>
      <c r="AH40" s="16" t="e">
        <f aca="false">AH19*1.11134448+AH18</f>
        <v>#REF!</v>
      </c>
      <c r="AI40" s="16" t="e">
        <f aca="false">AI19*1.11134448+AI18</f>
        <v>#REF!</v>
      </c>
      <c r="AJ40" s="16" t="e">
        <f aca="false">AJ19*1.11134448+AJ18</f>
        <v>#REF!</v>
      </c>
      <c r="AK40" s="16"/>
      <c r="AL40" s="16" t="e">
        <f aca="false">AL19*1.11134448+AL18</f>
        <v>#REF!</v>
      </c>
      <c r="AM40" s="16"/>
      <c r="AN40" s="16" t="e">
        <f aca="false">AN19*1.11134448+AN18</f>
        <v>#REF!</v>
      </c>
      <c r="AO40" s="16" t="e">
        <f aca="false">AO19*1.11134448+AO18</f>
        <v>#REF!</v>
      </c>
      <c r="AP40" s="16" t="e">
        <f aca="false">AP19*1.11134448+AP18</f>
        <v>#REF!</v>
      </c>
      <c r="AQ40" s="16" t="e">
        <f aca="false">AQ19*1.11134448+AQ18</f>
        <v>#REF!</v>
      </c>
    </row>
    <row r="41" customFormat="false" ht="13" hidden="false" customHeight="false" outlineLevel="0" collapsed="false">
      <c r="A41" s="14" t="e">
        <f aca="false">#REF!</f>
        <v>#REF!</v>
      </c>
      <c r="B41" s="16" t="e">
        <f aca="false">IF(#REF!=1,(1-#REF!)*B40/1.11134448,"")</f>
        <v>#REF!</v>
      </c>
      <c r="C41" s="16" t="e">
        <f aca="false">IF(#REF!=1,(1-#REF!)*C40/1.11134448,"")</f>
        <v>#REF!</v>
      </c>
      <c r="D41" s="16" t="e">
        <f aca="false">IF(#REF!=1,(1-#REF!)*D40/1.11134448,"")</f>
        <v>#REF!</v>
      </c>
      <c r="E41" s="16" t="e">
        <f aca="false">IF(#REF!=1,(1-#REF!)*E40/1.11134448,"")</f>
        <v>#REF!</v>
      </c>
      <c r="F41" s="16" t="e">
        <f aca="false">IF(#REF!=1,(1-#REF!)*F40/1.11134448,"")</f>
        <v>#REF!</v>
      </c>
      <c r="G41" s="16" t="e">
        <f aca="false">IF(#REF!=1,(1-#REF!)*G40/1.11134448,"")</f>
        <v>#REF!</v>
      </c>
      <c r="H41" s="16" t="e">
        <f aca="false">IF(#REF!=1,(1-#REF!)*H40/1.11134448,"")</f>
        <v>#REF!</v>
      </c>
      <c r="I41" s="16" t="e">
        <f aca="false">IF(#REF!=1,(1-#REF!)*I40/1.11134448,"")</f>
        <v>#REF!</v>
      </c>
      <c r="J41" s="16" t="e">
        <f aca="false">IF(#REF!=1,(1-#REF!)*J40/1.11134448,"")</f>
        <v>#REF!</v>
      </c>
      <c r="K41" s="16" t="e">
        <f aca="false">IF(#REF!=1,(1-#REF!)*K40/1.11134448,"")</f>
        <v>#REF!</v>
      </c>
      <c r="L41" s="16" t="e">
        <f aca="false">IF(#REF!=1,(1-#REF!)*L40/1.11134448,"")</f>
        <v>#REF!</v>
      </c>
      <c r="M41" s="16" t="e">
        <f aca="false">IF(#REF!=1,(1-#REF!)*M40/1.11134448,"")</f>
        <v>#REF!</v>
      </c>
      <c r="N41" s="16" t="e">
        <f aca="false">IF(#REF!=1,(1-#REF!)*N40/1.11134448,"")</f>
        <v>#REF!</v>
      </c>
      <c r="O41" s="16" t="e">
        <f aca="false">IF(#REF!=1,(1-#REF!)*O40/1.11134448,"")</f>
        <v>#REF!</v>
      </c>
      <c r="P41" s="16" t="e">
        <f aca="false">IF(#REF!=1,(1-#REF!)*P40/1.11134448,"")</f>
        <v>#REF!</v>
      </c>
      <c r="Q41" s="16" t="e">
        <f aca="false">IF(#REF!=1,(1-#REF!)*Q40/1.11134448,"")</f>
        <v>#REF!</v>
      </c>
      <c r="R41" s="16" t="e">
        <f aca="false">IF(#REF!=1,(1-#REF!)*R40/1.11134448,"")</f>
        <v>#REF!</v>
      </c>
      <c r="S41" s="16" t="e">
        <f aca="false">IF(#REF!=1,(1-#REF!)*S40/1.11134448,"")</f>
        <v>#REF!</v>
      </c>
      <c r="T41" s="16" t="e">
        <f aca="false">IF(#REF!=1,(1-#REF!)*T40/1.11134448,"")</f>
        <v>#REF!</v>
      </c>
      <c r="U41" s="16" t="e">
        <f aca="false">IF(#REF!=1,(1-#REF!)*U40/1.11134448,"")</f>
        <v>#REF!</v>
      </c>
      <c r="V41" s="16" t="e">
        <f aca="false">IF(#REF!=1,(1-#REF!)*V40/1.11134448,"")</f>
        <v>#REF!</v>
      </c>
      <c r="W41" s="16" t="e">
        <f aca="false">IF(#REF!=1,(1-#REF!)*W40/1.11134448,"")</f>
        <v>#REF!</v>
      </c>
      <c r="X41" s="16" t="e">
        <f aca="false">IF(#REF!=1,(1-#REF!)*X40/1.11134448,"")</f>
        <v>#REF!</v>
      </c>
      <c r="Y41" s="16" t="e">
        <f aca="false">IF(#REF!=1,(1-#REF!)*Y40/1.11134448,"")</f>
        <v>#REF!</v>
      </c>
      <c r="Z41" s="16" t="e">
        <f aca="false">IF(#REF!=1,(1-#REF!)*Z40/1.11134448,"")</f>
        <v>#REF!</v>
      </c>
      <c r="AA41" s="16" t="e">
        <f aca="false">IF(#REF!=1,(1-#REF!)*AA40/1.11134448,"")</f>
        <v>#REF!</v>
      </c>
      <c r="AB41" s="16" t="e">
        <f aca="false">IF(#REF!=1,(1-#REF!)*AB40/1.11134448,"")</f>
        <v>#REF!</v>
      </c>
      <c r="AC41" s="16" t="e">
        <f aca="false">IF(#REF!=1,(1-#REF!)*AC40/1.11134448,"")</f>
        <v>#REF!</v>
      </c>
      <c r="AD41" s="16" t="e">
        <f aca="false">IF(#REF!=1,(1-#REF!)*AD40/1.11134448,"")</f>
        <v>#REF!</v>
      </c>
      <c r="AE41" s="16" t="e">
        <f aca="false">IF(#REF!=1,(1-#REF!)*AE40/1.11134448,"")</f>
        <v>#REF!</v>
      </c>
      <c r="AF41" s="16" t="e">
        <f aca="false">IF(#REF!=1,(1-#REF!)*AF40/1.11134448,"")</f>
        <v>#REF!</v>
      </c>
      <c r="AG41" s="16" t="e">
        <f aca="false">IF(#REF!=1,(1-#REF!)*AG40/1.11134448,"")</f>
        <v>#REF!</v>
      </c>
      <c r="AH41" s="16" t="e">
        <f aca="false">IF(#REF!=1,(1-#REF!)*AH40/1.11134448,"")</f>
        <v>#REF!</v>
      </c>
      <c r="AI41" s="16" t="e">
        <f aca="false">IF(#REF!=1,(1-#REF!)*AI40/1.11134448,"")</f>
        <v>#REF!</v>
      </c>
      <c r="AJ41" s="16" t="e">
        <f aca="false">IF(#REF!=1,(1-#REF!)*AJ40/1.11134448,"")</f>
        <v>#REF!</v>
      </c>
      <c r="AK41" s="16"/>
      <c r="AL41" s="16" t="e">
        <f aca="false">IF(#REF!=1,(1-#REF!)*AL40/1.11134448,"")</f>
        <v>#REF!</v>
      </c>
      <c r="AM41" s="16"/>
      <c r="AN41" s="16" t="e">
        <f aca="false">IF(#REF!=1,(1-#REF!)*AN40/1.11134448,"")</f>
        <v>#REF!</v>
      </c>
      <c r="AO41" s="16" t="e">
        <f aca="false">IF(#REF!=1,(1-#REF!)*AO40/1.11134448,"")</f>
        <v>#REF!</v>
      </c>
      <c r="AP41" s="16" t="e">
        <f aca="false">IF(#REF!=1,(1-#REF!)*AP40/1.11134448,"")</f>
        <v>#REF!</v>
      </c>
      <c r="AQ41" s="16" t="e">
        <f aca="false">IF(#REF!=1,(1-#REF!)*AQ40/1.11134448,"")</f>
        <v>#REF!</v>
      </c>
    </row>
    <row r="42" customFormat="false" ht="13" hidden="false" customHeight="false" outlineLevel="0" collapsed="false">
      <c r="A42" s="14" t="e">
        <f aca="false">#REF!</f>
        <v>#REF!</v>
      </c>
      <c r="B42" s="16" t="e">
        <f aca="false">IF(#REF!=1,B40-(1-#REF!)*B39*1.11134448,"")</f>
        <v>#REF!</v>
      </c>
      <c r="C42" s="16" t="e">
        <f aca="false">IF(#REF!=1,C40-(1-#REF!)*C39*1.11134448,"")</f>
        <v>#REF!</v>
      </c>
      <c r="D42" s="16" t="e">
        <f aca="false">IF(#REF!=1,D40-(1-#REF!)*D39*1.11134448,"")</f>
        <v>#REF!</v>
      </c>
      <c r="E42" s="16" t="e">
        <f aca="false">IF(#REF!=1,E40-(1-#REF!)*E39*1.11134448,"")</f>
        <v>#REF!</v>
      </c>
      <c r="F42" s="16" t="e">
        <f aca="false">IF(#REF!=1,F40-(1-#REF!)*F39*1.11134448,"")</f>
        <v>#REF!</v>
      </c>
      <c r="G42" s="16" t="e">
        <f aca="false">IF(#REF!=1,G40-(1-#REF!)*G39*1.11134448,"")</f>
        <v>#REF!</v>
      </c>
      <c r="H42" s="16" t="e">
        <f aca="false">IF(#REF!=1,H40-(1-#REF!)*H39*1.11134448,"")</f>
        <v>#REF!</v>
      </c>
      <c r="I42" s="16" t="e">
        <f aca="false">IF(#REF!=1,I40-(1-#REF!)*I39*1.11134448,"")</f>
        <v>#REF!</v>
      </c>
      <c r="J42" s="16" t="e">
        <f aca="false">IF(#REF!=1,J40-(1-#REF!)*J39*1.11134448,"")</f>
        <v>#REF!</v>
      </c>
      <c r="K42" s="16" t="e">
        <f aca="false">IF(#REF!=1,K40-(1-#REF!)*K39*1.11134448,"")</f>
        <v>#REF!</v>
      </c>
      <c r="L42" s="16" t="e">
        <f aca="false">IF(#REF!=1,L40-(1-#REF!)*L39*1.11134448,"")</f>
        <v>#REF!</v>
      </c>
      <c r="M42" s="16" t="e">
        <f aca="false">IF(#REF!=1,M40-(1-#REF!)*M39*1.11134448,"")</f>
        <v>#REF!</v>
      </c>
      <c r="N42" s="16" t="e">
        <f aca="false">IF(#REF!=1,N40-(1-#REF!)*N39*1.11134448,"")</f>
        <v>#REF!</v>
      </c>
      <c r="O42" s="16" t="e">
        <f aca="false">IF(#REF!=1,O40-(1-#REF!)*O39*1.11134448,"")</f>
        <v>#REF!</v>
      </c>
      <c r="P42" s="16" t="e">
        <f aca="false">IF(#REF!=1,P40-(1-#REF!)*P39*1.11134448,"")</f>
        <v>#REF!</v>
      </c>
      <c r="Q42" s="16" t="e">
        <f aca="false">IF(#REF!=1,Q40-(1-#REF!)*Q39*1.11134448,"")</f>
        <v>#REF!</v>
      </c>
      <c r="R42" s="16" t="e">
        <f aca="false">IF(#REF!=1,R40-(1-#REF!)*R39*1.11134448,"")</f>
        <v>#REF!</v>
      </c>
      <c r="S42" s="16" t="e">
        <f aca="false">IF(#REF!=1,S40-(1-#REF!)*S39*1.11134448,"")</f>
        <v>#REF!</v>
      </c>
      <c r="T42" s="16" t="e">
        <f aca="false">IF(#REF!=1,T40-(1-#REF!)*T39*1.11134448,"")</f>
        <v>#REF!</v>
      </c>
      <c r="U42" s="16" t="e">
        <f aca="false">IF(#REF!=1,U40-(1-#REF!)*U39*1.11134448,"")</f>
        <v>#REF!</v>
      </c>
      <c r="V42" s="16" t="e">
        <f aca="false">IF(#REF!=1,V40-(1-#REF!)*V39*1.11134448,"")</f>
        <v>#REF!</v>
      </c>
      <c r="W42" s="16" t="e">
        <f aca="false">IF(#REF!=1,W40-(1-#REF!)*W39*1.11134448,"")</f>
        <v>#REF!</v>
      </c>
      <c r="X42" s="16" t="e">
        <f aca="false">IF(#REF!=1,X40-(1-#REF!)*X39*1.11134448,"")</f>
        <v>#REF!</v>
      </c>
      <c r="Y42" s="16" t="e">
        <f aca="false">IF(#REF!=1,Y40-(1-#REF!)*Y39*1.11134448,"")</f>
        <v>#REF!</v>
      </c>
      <c r="Z42" s="16" t="e">
        <f aca="false">IF(#REF!=1,Z40-(1-#REF!)*Z39*1.11134448,"")</f>
        <v>#REF!</v>
      </c>
      <c r="AA42" s="16" t="e">
        <f aca="false">IF(#REF!=1,AA40-(1-#REF!)*AA39*1.11134448,"")</f>
        <v>#REF!</v>
      </c>
      <c r="AB42" s="16" t="e">
        <f aca="false">IF(#REF!=1,AB40-(1-#REF!)*AB39*1.11134448,"")</f>
        <v>#REF!</v>
      </c>
      <c r="AC42" s="16" t="e">
        <f aca="false">IF(#REF!=1,AC40-(1-#REF!)*AC39*1.11134448,"")</f>
        <v>#REF!</v>
      </c>
      <c r="AD42" s="16" t="e">
        <f aca="false">IF(#REF!=1,AD40-(1-#REF!)*AD39*1.11134448,"")</f>
        <v>#REF!</v>
      </c>
      <c r="AE42" s="16" t="e">
        <f aca="false">IF(#REF!=1,AE40-(1-#REF!)*AE39*1.11134448,"")</f>
        <v>#REF!</v>
      </c>
      <c r="AF42" s="16" t="e">
        <f aca="false">IF(#REF!=1,AF40-(1-#REF!)*AF39*1.11134448,"")</f>
        <v>#REF!</v>
      </c>
      <c r="AG42" s="16" t="e">
        <f aca="false">IF(#REF!=1,AG40-(1-#REF!)*AG39*1.11134448,"")</f>
        <v>#REF!</v>
      </c>
      <c r="AH42" s="16" t="e">
        <f aca="false">IF(#REF!=1,AH40-(1-#REF!)*AH39*1.11134448,"")</f>
        <v>#REF!</v>
      </c>
      <c r="AI42" s="16" t="e">
        <f aca="false">IF(#REF!=1,AI40-(1-#REF!)*AI39*1.11134448,"")</f>
        <v>#REF!</v>
      </c>
      <c r="AJ42" s="16" t="e">
        <f aca="false">IF(#REF!=1,AJ40-(1-#REF!)*AJ39*1.11134448,"")</f>
        <v>#REF!</v>
      </c>
      <c r="AK42" s="16"/>
      <c r="AL42" s="16" t="e">
        <f aca="false">IF(#REF!=1,AL40-(1-#REF!)*AL39*1.11134448,"")</f>
        <v>#REF!</v>
      </c>
      <c r="AM42" s="16"/>
      <c r="AN42" s="16" t="e">
        <f aca="false">IF(#REF!=1,AN40-(1-#REF!)*AN39*1.11134448,"")</f>
        <v>#REF!</v>
      </c>
      <c r="AO42" s="16" t="e">
        <f aca="false">IF(#REF!=1,AO40-(1-#REF!)*AO39*1.11134448,"")</f>
        <v>#REF!</v>
      </c>
      <c r="AP42" s="16" t="e">
        <f aca="false">IF(#REF!=1,AP40-(1-#REF!)*AP39*1.11134448,"")</f>
        <v>#REF!</v>
      </c>
      <c r="AQ42" s="16" t="e">
        <f aca="false">IF(#REF!=1,AQ40-(1-#REF!)*AQ39*1.11134448,"")</f>
        <v>#REF!</v>
      </c>
    </row>
    <row r="43" customFormat="false" ht="13" hidden="false" customHeight="false" outlineLevel="0" collapsed="false">
      <c r="A43" s="17" t="e">
        <f aca="false">#REF!</f>
        <v>#REF!</v>
      </c>
    </row>
    <row r="44" customFormat="false" ht="13" hidden="false" customHeight="false" outlineLevel="0" collapsed="false">
      <c r="A44" s="14" t="e">
        <f aca="false">#REF!</f>
        <v>#REF!</v>
      </c>
      <c r="B44" s="16" t="e">
        <f aca="false">IF(#REF!=1,SUM(B13:B36,B41:B42)-B19-B18,SUM(B13:B36))</f>
        <v>#REF!</v>
      </c>
      <c r="C44" s="16" t="e">
        <f aca="false">IF(#REF!=1,SUM(C13:C36,C41:C42)-C19-C18,SUM(C13:C36))</f>
        <v>#REF!</v>
      </c>
      <c r="D44" s="16" t="e">
        <f aca="false">IF(#REF!=1,SUM(D13:D36,D41:D42)-D19-D18,SUM(D13:D36))</f>
        <v>#REF!</v>
      </c>
      <c r="E44" s="16" t="e">
        <f aca="false">IF(#REF!=1,SUM(E13:E36,E41:E42)-E19-E18,SUM(E13:E36))</f>
        <v>#REF!</v>
      </c>
      <c r="F44" s="16" t="e">
        <f aca="false">IF(#REF!=1,SUM(F13:F36,F41:F42)-F19-F18,SUM(F13:F36))</f>
        <v>#REF!</v>
      </c>
      <c r="G44" s="16" t="e">
        <f aca="false">IF(#REF!=1,SUM(G13:G36,G41:G42)-G19-G18,SUM(G13:G36))</f>
        <v>#REF!</v>
      </c>
      <c r="H44" s="16" t="e">
        <f aca="false">IF(#REF!=1,SUM(H13:H36,H41:H42)-H19-H18,SUM(H13:H36))</f>
        <v>#REF!</v>
      </c>
      <c r="I44" s="16" t="e">
        <f aca="false">IF(#REF!=1,SUM(I13:I36,I41:I42)-I19-I18,SUM(I13:I36))</f>
        <v>#REF!</v>
      </c>
      <c r="J44" s="16" t="e">
        <f aca="false">IF(#REF!=1,SUM(J13:J36,J41:J42)-J19-J18,SUM(J13:J36))</f>
        <v>#REF!</v>
      </c>
      <c r="K44" s="16" t="e">
        <f aca="false">IF(#REF!=1,SUM(K13:K36,K41:K42)-K19-K18,SUM(K13:K36))</f>
        <v>#REF!</v>
      </c>
      <c r="L44" s="16" t="e">
        <f aca="false">IF(#REF!=1,SUM(L13:L36,L41:L42)-L19-L18,SUM(L13:L36))</f>
        <v>#REF!</v>
      </c>
      <c r="M44" s="16" t="e">
        <f aca="false">IF(#REF!=1,SUM(M13:M36,M41:M42)-M19-M18,SUM(M13:M36))</f>
        <v>#REF!</v>
      </c>
      <c r="N44" s="16" t="e">
        <f aca="false">IF(#REF!=1,SUM(N13:N36,N41:N42)-N19-N18,SUM(N13:N36))</f>
        <v>#REF!</v>
      </c>
      <c r="O44" s="16" t="e">
        <f aca="false">IF(#REF!=1,SUM(O13:O36,O41:O42)-O19-O18,SUM(O13:O36))</f>
        <v>#REF!</v>
      </c>
      <c r="P44" s="16" t="e">
        <f aca="false">IF(#REF!=1,SUM(P13:P36,P41:P42)-P19-P18,SUM(P13:P36))</f>
        <v>#REF!</v>
      </c>
      <c r="Q44" s="16" t="e">
        <f aca="false">IF(#REF!=1,SUM(Q13:Q36,Q41:Q42)-Q19-Q18,SUM(Q13:Q36))</f>
        <v>#REF!</v>
      </c>
      <c r="R44" s="16" t="e">
        <f aca="false">IF(#REF!=1,SUM(R13:R36,R41:R42)-R19-R18,SUM(R13:R36))</f>
        <v>#REF!</v>
      </c>
      <c r="S44" s="16" t="e">
        <f aca="false">IF(#REF!=1,SUM(S13:S36,S41:S42)-S19-S18,SUM(S13:S36))</f>
        <v>#REF!</v>
      </c>
      <c r="T44" s="16" t="e">
        <f aca="false">IF(#REF!=1,SUM(T13:T36,T41:T42)-T19-T18,SUM(T13:T36))</f>
        <v>#REF!</v>
      </c>
      <c r="U44" s="16" t="e">
        <f aca="false">IF(#REF!=1,SUM(U13:U36,U41:U42)-U19-U18,SUM(U13:U36))</f>
        <v>#REF!</v>
      </c>
      <c r="V44" s="16" t="e">
        <f aca="false">IF(#REF!=1,SUM(V13:V36,V41:V42)-V19-V18,SUM(V13:V36))</f>
        <v>#REF!</v>
      </c>
      <c r="W44" s="16" t="e">
        <f aca="false">IF(#REF!=1,SUM(W13:W36,W41:W42)-W19-W18,SUM(W13:W36))</f>
        <v>#REF!</v>
      </c>
      <c r="X44" s="16" t="e">
        <f aca="false">IF(#REF!=1,SUM(X13:X36,X41:X42)-X19-X18,SUM(X13:X36))</f>
        <v>#REF!</v>
      </c>
      <c r="Y44" s="16" t="e">
        <f aca="false">IF(#REF!=1,SUM(Y13:Y36,Y41:Y42)-Y19-Y18,SUM(Y13:Y36))</f>
        <v>#REF!</v>
      </c>
      <c r="Z44" s="16" t="e">
        <f aca="false">IF(#REF!=1,SUM(Z13:Z36,Z41:Z42)-Z19-Z18,SUM(Z13:Z36))</f>
        <v>#REF!</v>
      </c>
      <c r="AA44" s="16" t="e">
        <f aca="false">IF(#REF!=1,SUM(AA13:AA36,AA41:AA42)-AA19-AA18,SUM(AA13:AA36))</f>
        <v>#REF!</v>
      </c>
      <c r="AB44" s="16" t="e">
        <f aca="false">IF(#REF!=1,SUM(AB13:AB36,AB41:AB42)-AB19-AB18,SUM(AB13:AB36))</f>
        <v>#REF!</v>
      </c>
      <c r="AC44" s="16" t="e">
        <f aca="false">IF(#REF!=1,SUM(AC13:AC36,AC41:AC42)-AC19-AC18,SUM(AC13:AC36))</f>
        <v>#REF!</v>
      </c>
      <c r="AD44" s="16" t="e">
        <f aca="false">IF(#REF!=1,SUM(AD13:AD36,AD41:AD42)-AD19-AD18,SUM(AD13:AD36))</f>
        <v>#REF!</v>
      </c>
      <c r="AE44" s="16" t="e">
        <f aca="false">IF(#REF!=1,SUM(AE13:AE36,AE41:AE42)-AE19-AE18,SUM(AE13:AE36))</f>
        <v>#REF!</v>
      </c>
      <c r="AF44" s="16" t="e">
        <f aca="false">IF(#REF!=1,SUM(AF13:AF36,AF41:AF42)-AF19-AF18,SUM(AF13:AF36))</f>
        <v>#REF!</v>
      </c>
      <c r="AG44" s="16" t="e">
        <f aca="false">IF(#REF!=1,SUM(AG13:AG36,AG41:AG42)-AG19-AG18,SUM(AG13:AG36))</f>
        <v>#REF!</v>
      </c>
      <c r="AH44" s="16" t="e">
        <f aca="false">IF(#REF!=1,SUM(AH13:AH36,AH41:AH42)-AH19-AH18,SUM(AH13:AH36))</f>
        <v>#REF!</v>
      </c>
      <c r="AI44" s="16" t="e">
        <f aca="false">IF(#REF!=1,SUM(AI13:AI36,AI41:AI42)-AI19-AI18,SUM(AI13:AI36))</f>
        <v>#REF!</v>
      </c>
      <c r="AJ44" s="16" t="e">
        <f aca="false">IF(#REF!=1,SUM(AJ13:AJ36,AJ41:AJ42)-AJ19-AJ18,SUM(AJ13:AJ36))</f>
        <v>#REF!</v>
      </c>
      <c r="AK44" s="16"/>
      <c r="AL44" s="16" t="e">
        <f aca="false">IF(#REF!=1,SUM(AL13:AL36,AL41:AL42)-AL19-AL18,SUM(AL13:AL36))</f>
        <v>#REF!</v>
      </c>
      <c r="AM44" s="16"/>
      <c r="AN44" s="16" t="e">
        <f aca="false">IF(#REF!=1,SUM(AN13:AN36,AN41:AN42)-AN19-AN18,SUM(AN13:AN36))</f>
        <v>#REF!</v>
      </c>
      <c r="AO44" s="16" t="e">
        <f aca="false">IF(#REF!=1,SUM(AO13:AO36,AO41:AO42)-AO19-AO18,SUM(AO13:AO36))</f>
        <v>#REF!</v>
      </c>
      <c r="AP44" s="16" t="e">
        <f aca="false">IF(#REF!=1,SUM(AP13:AP36,AP41:AP42)-AP19-AP18,SUM(AP13:AP36))</f>
        <v>#REF!</v>
      </c>
      <c r="AQ44" s="16" t="e">
        <f aca="false">IF(#REF!=1,SUM(AQ13:AQ36,AQ41:AQ42)-AQ19-AQ18,SUM(AQ13:AQ36))</f>
        <v>#REF!</v>
      </c>
    </row>
    <row r="45" customFormat="false" ht="13" hidden="false" customHeight="false" outlineLevel="0" collapsed="false">
      <c r="A45" s="14" t="e">
        <f aca="false">#REF!</f>
        <v>#REF!</v>
      </c>
      <c r="B45" s="16" t="e">
        <f aca="false">B32*(15.9994/(2*18.998403))+B33*(15.9994/(2*35.453))</f>
        <v>#REF!</v>
      </c>
      <c r="C45" s="16" t="e">
        <f aca="false">C32*(15.9994/(2*18.998403))+C33*(15.9994/(2*35.453))</f>
        <v>#REF!</v>
      </c>
      <c r="D45" s="16" t="e">
        <f aca="false">D32*(15.9994/(2*18.998403))+D33*(15.9994/(2*35.453))</f>
        <v>#REF!</v>
      </c>
      <c r="E45" s="16" t="e">
        <f aca="false">E32*(15.9994/(2*18.998403))+E33*(15.9994/(2*35.453))</f>
        <v>#REF!</v>
      </c>
      <c r="F45" s="16" t="e">
        <f aca="false">F32*(15.9994/(2*18.998403))+F33*(15.9994/(2*35.453))</f>
        <v>#REF!</v>
      </c>
      <c r="G45" s="16" t="e">
        <f aca="false">G32*(15.9994/(2*18.998403))+G33*(15.9994/(2*35.453))</f>
        <v>#REF!</v>
      </c>
      <c r="H45" s="16" t="e">
        <f aca="false">H32*(15.9994/(2*18.998403))+H33*(15.9994/(2*35.453))</f>
        <v>#REF!</v>
      </c>
      <c r="I45" s="16" t="e">
        <f aca="false">I32*(15.9994/(2*18.998403))+I33*(15.9994/(2*35.453))</f>
        <v>#REF!</v>
      </c>
      <c r="J45" s="16" t="e">
        <f aca="false">J32*(15.9994/(2*18.998403))+J33*(15.9994/(2*35.453))</f>
        <v>#REF!</v>
      </c>
      <c r="K45" s="16" t="e">
        <f aca="false">K32*(15.9994/(2*18.998403))+K33*(15.9994/(2*35.453))</f>
        <v>#REF!</v>
      </c>
      <c r="L45" s="16" t="e">
        <f aca="false">L32*(15.9994/(2*18.998403))+L33*(15.9994/(2*35.453))</f>
        <v>#REF!</v>
      </c>
      <c r="M45" s="16" t="e">
        <f aca="false">M32*(15.9994/(2*18.998403))+M33*(15.9994/(2*35.453))</f>
        <v>#REF!</v>
      </c>
      <c r="N45" s="16" t="e">
        <f aca="false">N32*(15.9994/(2*18.998403))+N33*(15.9994/(2*35.453))</f>
        <v>#REF!</v>
      </c>
      <c r="O45" s="16" t="e">
        <f aca="false">O32*(15.9994/(2*18.998403))+O33*(15.9994/(2*35.453))</f>
        <v>#REF!</v>
      </c>
      <c r="P45" s="16" t="e">
        <f aca="false">P32*(15.9994/(2*18.998403))+P33*(15.9994/(2*35.453))</f>
        <v>#REF!</v>
      </c>
      <c r="Q45" s="16" t="e">
        <f aca="false">Q32*(15.9994/(2*18.998403))+Q33*(15.9994/(2*35.453))</f>
        <v>#REF!</v>
      </c>
      <c r="R45" s="16" t="e">
        <f aca="false">R32*(15.9994/(2*18.998403))+R33*(15.9994/(2*35.453))</f>
        <v>#REF!</v>
      </c>
      <c r="S45" s="16" t="e">
        <f aca="false">S32*(15.9994/(2*18.998403))+S33*(15.9994/(2*35.453))</f>
        <v>#REF!</v>
      </c>
      <c r="T45" s="16" t="e">
        <f aca="false">T32*(15.9994/(2*18.998403))+T33*(15.9994/(2*35.453))</f>
        <v>#REF!</v>
      </c>
      <c r="U45" s="16" t="e">
        <f aca="false">U32*(15.9994/(2*18.998403))+U33*(15.9994/(2*35.453))</f>
        <v>#REF!</v>
      </c>
      <c r="V45" s="16" t="e">
        <f aca="false">V32*(15.9994/(2*18.998403))+V33*(15.9994/(2*35.453))</f>
        <v>#REF!</v>
      </c>
      <c r="W45" s="16" t="e">
        <f aca="false">W32*(15.9994/(2*18.998403))+W33*(15.9994/(2*35.453))</f>
        <v>#REF!</v>
      </c>
      <c r="X45" s="16" t="e">
        <f aca="false">X32*(15.9994/(2*18.998403))+X33*(15.9994/(2*35.453))</f>
        <v>#REF!</v>
      </c>
      <c r="Y45" s="16" t="e">
        <f aca="false">Y32*(15.9994/(2*18.998403))+Y33*(15.9994/(2*35.453))</f>
        <v>#REF!</v>
      </c>
      <c r="Z45" s="16" t="e">
        <f aca="false">Z32*(15.9994/(2*18.998403))+Z33*(15.9994/(2*35.453))</f>
        <v>#REF!</v>
      </c>
      <c r="AA45" s="16" t="e">
        <f aca="false">AA32*(15.9994/(2*18.998403))+AA33*(15.9994/(2*35.453))</f>
        <v>#REF!</v>
      </c>
      <c r="AB45" s="16" t="e">
        <f aca="false">AB32*(15.9994/(2*18.998403))+AB33*(15.9994/(2*35.453))</f>
        <v>#REF!</v>
      </c>
      <c r="AC45" s="16" t="e">
        <f aca="false">AC32*(15.9994/(2*18.998403))+AC33*(15.9994/(2*35.453))</f>
        <v>#REF!</v>
      </c>
      <c r="AD45" s="16" t="e">
        <f aca="false">AD32*(15.9994/(2*18.998403))+AD33*(15.9994/(2*35.453))</f>
        <v>#REF!</v>
      </c>
      <c r="AE45" s="16" t="e">
        <f aca="false">AE32*(15.9994/(2*18.998403))+AE33*(15.9994/(2*35.453))</f>
        <v>#REF!</v>
      </c>
      <c r="AF45" s="16" t="e">
        <f aca="false">AF32*(15.9994/(2*18.998403))+AF33*(15.9994/(2*35.453))</f>
        <v>#REF!</v>
      </c>
      <c r="AG45" s="16" t="e">
        <f aca="false">AG32*(15.9994/(2*18.998403))+AG33*(15.9994/(2*35.453))</f>
        <v>#REF!</v>
      </c>
      <c r="AH45" s="16" t="e">
        <f aca="false">AH32*(15.9994/(2*18.998403))+AH33*(15.9994/(2*35.453))</f>
        <v>#REF!</v>
      </c>
      <c r="AI45" s="16" t="e">
        <f aca="false">AI32*(15.9994/(2*18.998403))+AI33*(15.9994/(2*35.453))</f>
        <v>#REF!</v>
      </c>
      <c r="AJ45" s="16" t="e">
        <f aca="false">AJ32*(15.9994/(2*18.998403))+AJ33*(15.9994/(2*35.453))</f>
        <v>#REF!</v>
      </c>
      <c r="AK45" s="16"/>
      <c r="AL45" s="16" t="e">
        <f aca="false">AL32*(15.9994/(2*18.998403))+AL33*(15.9994/(2*35.453))</f>
        <v>#REF!</v>
      </c>
      <c r="AM45" s="16"/>
      <c r="AN45" s="16" t="e">
        <f aca="false">AN32*(15.9994/(2*18.998403))+AN33*(15.9994/(2*35.453))</f>
        <v>#REF!</v>
      </c>
      <c r="AO45" s="16" t="e">
        <f aca="false">AO32*(15.9994/(2*18.998403))+AO33*(15.9994/(2*35.453))</f>
        <v>#REF!</v>
      </c>
      <c r="AP45" s="16" t="e">
        <f aca="false">AP32*(15.9994/(2*18.998403))+AP33*(15.9994/(2*35.453))</f>
        <v>#REF!</v>
      </c>
      <c r="AQ45" s="16" t="e">
        <f aca="false">AQ32*(15.9994/(2*18.998403))+AQ33*(15.9994/(2*35.453))</f>
        <v>#REF!</v>
      </c>
    </row>
    <row r="46" customFormat="false" ht="13" hidden="false" customHeight="false" outlineLevel="0" collapsed="false">
      <c r="A46" s="14" t="e">
        <f aca="false">#REF!</f>
        <v>#REF!</v>
      </c>
      <c r="B46" s="16" t="e">
        <f aca="false">B44-B45</f>
        <v>#REF!</v>
      </c>
      <c r="C46" s="16" t="e">
        <f aca="false">C44-C45</f>
        <v>#REF!</v>
      </c>
      <c r="D46" s="16" t="e">
        <f aca="false">D44-D45</f>
        <v>#REF!</v>
      </c>
      <c r="E46" s="16" t="e">
        <f aca="false">E44-E45</f>
        <v>#REF!</v>
      </c>
      <c r="F46" s="16" t="e">
        <f aca="false">F44-F45</f>
        <v>#REF!</v>
      </c>
      <c r="G46" s="16" t="e">
        <f aca="false">G44-G45</f>
        <v>#REF!</v>
      </c>
      <c r="H46" s="16" t="e">
        <f aca="false">H44-H45</f>
        <v>#REF!</v>
      </c>
      <c r="I46" s="16" t="e">
        <f aca="false">I44-I45</f>
        <v>#REF!</v>
      </c>
      <c r="J46" s="16" t="e">
        <f aca="false">J44-J45</f>
        <v>#REF!</v>
      </c>
      <c r="K46" s="16" t="e">
        <f aca="false">K44-K45</f>
        <v>#REF!</v>
      </c>
      <c r="L46" s="16" t="e">
        <f aca="false">L44-L45</f>
        <v>#REF!</v>
      </c>
      <c r="M46" s="16" t="e">
        <f aca="false">M44-M45</f>
        <v>#REF!</v>
      </c>
      <c r="N46" s="16" t="e">
        <f aca="false">N44-N45</f>
        <v>#REF!</v>
      </c>
      <c r="O46" s="16" t="e">
        <f aca="false">O44-O45</f>
        <v>#REF!</v>
      </c>
      <c r="P46" s="16" t="e">
        <f aca="false">P44-P45</f>
        <v>#REF!</v>
      </c>
      <c r="Q46" s="16" t="e">
        <f aca="false">Q44-Q45</f>
        <v>#REF!</v>
      </c>
      <c r="R46" s="16" t="e">
        <f aca="false">R44-R45</f>
        <v>#REF!</v>
      </c>
      <c r="S46" s="16" t="e">
        <f aca="false">S44-S45</f>
        <v>#REF!</v>
      </c>
      <c r="T46" s="16" t="e">
        <f aca="false">T44-T45</f>
        <v>#REF!</v>
      </c>
      <c r="U46" s="16" t="e">
        <f aca="false">U44-U45</f>
        <v>#REF!</v>
      </c>
      <c r="V46" s="16" t="e">
        <f aca="false">V44-V45</f>
        <v>#REF!</v>
      </c>
      <c r="W46" s="16" t="e">
        <f aca="false">W44-W45</f>
        <v>#REF!</v>
      </c>
      <c r="X46" s="16" t="e">
        <f aca="false">X44-X45</f>
        <v>#REF!</v>
      </c>
      <c r="Y46" s="16" t="e">
        <f aca="false">Y44-Y45</f>
        <v>#REF!</v>
      </c>
      <c r="Z46" s="16" t="e">
        <f aca="false">Z44-Z45</f>
        <v>#REF!</v>
      </c>
      <c r="AA46" s="16" t="e">
        <f aca="false">AA44-AA45</f>
        <v>#REF!</v>
      </c>
      <c r="AB46" s="16" t="e">
        <f aca="false">AB44-AB45</f>
        <v>#REF!</v>
      </c>
      <c r="AC46" s="16" t="e">
        <f aca="false">AC44-AC45</f>
        <v>#REF!</v>
      </c>
      <c r="AD46" s="16" t="e">
        <f aca="false">AD44-AD45</f>
        <v>#REF!</v>
      </c>
      <c r="AE46" s="16" t="e">
        <f aca="false">AE44-AE45</f>
        <v>#REF!</v>
      </c>
      <c r="AF46" s="16" t="e">
        <f aca="false">AF44-AF45</f>
        <v>#REF!</v>
      </c>
      <c r="AG46" s="16" t="e">
        <f aca="false">AG44-AG45</f>
        <v>#REF!</v>
      </c>
      <c r="AH46" s="16" t="e">
        <f aca="false">AH44-AH45</f>
        <v>#REF!</v>
      </c>
      <c r="AI46" s="16" t="e">
        <f aca="false">AI44-AI45</f>
        <v>#REF!</v>
      </c>
      <c r="AJ46" s="16" t="e">
        <f aca="false">AJ44-AJ45</f>
        <v>#REF!</v>
      </c>
      <c r="AK46" s="16"/>
      <c r="AL46" s="16" t="e">
        <f aca="false">AL44-AL45</f>
        <v>#REF!</v>
      </c>
      <c r="AM46" s="16"/>
      <c r="AN46" s="16" t="e">
        <f aca="false">AN44-AN45</f>
        <v>#REF!</v>
      </c>
      <c r="AO46" s="16" t="e">
        <f aca="false">AO44-AO45</f>
        <v>#REF!</v>
      </c>
      <c r="AP46" s="16" t="e">
        <f aca="false">AP44-AP45</f>
        <v>#REF!</v>
      </c>
      <c r="AQ46" s="16" t="e">
        <f aca="false">AQ44-AQ45</f>
        <v>#REF!</v>
      </c>
    </row>
    <row r="48" customFormat="false" ht="13" hidden="false" customHeight="false" outlineLevel="0" collapsed="false">
      <c r="A48" s="19" t="s">
        <v>68</v>
      </c>
      <c r="B48" s="20" t="e">
        <f aca="false">14/SUM(#REF!)</f>
        <v>#REF!</v>
      </c>
      <c r="C48" s="20" t="e">
        <f aca="false">14/SUM(#REF!)</f>
        <v>#REF!</v>
      </c>
      <c r="D48" s="20" t="e">
        <f aca="false">14/SUM(#REF!)</f>
        <v>#REF!</v>
      </c>
      <c r="E48" s="20" t="e">
        <f aca="false">14/SUM(#REF!)</f>
        <v>#REF!</v>
      </c>
      <c r="F48" s="20" t="e">
        <f aca="false">14/SUM(#REF!)</f>
        <v>#REF!</v>
      </c>
      <c r="G48" s="20" t="e">
        <f aca="false">14/SUM(#REF!)</f>
        <v>#REF!</v>
      </c>
      <c r="H48" s="20" t="e">
        <f aca="false">14/SUM(#REF!)</f>
        <v>#REF!</v>
      </c>
      <c r="I48" s="20" t="e">
        <f aca="false">14/SUM(#REF!)</f>
        <v>#REF!</v>
      </c>
      <c r="J48" s="20" t="e">
        <f aca="false">14/SUM(#REF!)</f>
        <v>#REF!</v>
      </c>
      <c r="K48" s="20" t="e">
        <f aca="false">14/SUM(#REF!)</f>
        <v>#REF!</v>
      </c>
      <c r="L48" s="20" t="e">
        <f aca="false">14/SUM(#REF!)</f>
        <v>#REF!</v>
      </c>
      <c r="M48" s="20" t="e">
        <f aca="false">14/SUM(#REF!)</f>
        <v>#REF!</v>
      </c>
      <c r="N48" s="20" t="e">
        <f aca="false">14/SUM(#REF!)</f>
        <v>#REF!</v>
      </c>
      <c r="O48" s="20" t="e">
        <f aca="false">14/SUM(#REF!)</f>
        <v>#REF!</v>
      </c>
      <c r="P48" s="20" t="e">
        <f aca="false">14/SUM(#REF!)</f>
        <v>#REF!</v>
      </c>
      <c r="Q48" s="20" t="e">
        <f aca="false">14/SUM(#REF!)</f>
        <v>#REF!</v>
      </c>
      <c r="R48" s="20" t="e">
        <f aca="false">14/SUM(#REF!)</f>
        <v>#REF!</v>
      </c>
      <c r="S48" s="20" t="e">
        <f aca="false">14/SUM(#REF!)</f>
        <v>#REF!</v>
      </c>
      <c r="T48" s="20" t="e">
        <f aca="false">14/SUM(#REF!)</f>
        <v>#REF!</v>
      </c>
      <c r="U48" s="20" t="e">
        <f aca="false">14/SUM(#REF!)</f>
        <v>#REF!</v>
      </c>
      <c r="V48" s="20" t="e">
        <f aca="false">14/SUM(#REF!)</f>
        <v>#REF!</v>
      </c>
      <c r="W48" s="20" t="e">
        <f aca="false">14/SUM(#REF!)</f>
        <v>#REF!</v>
      </c>
      <c r="X48" s="20" t="e">
        <f aca="false">14/SUM(#REF!)</f>
        <v>#REF!</v>
      </c>
      <c r="Y48" s="20" t="e">
        <f aca="false">14/SUM(#REF!)</f>
        <v>#REF!</v>
      </c>
      <c r="Z48" s="20" t="e">
        <f aca="false">14/SUM(#REF!)</f>
        <v>#REF!</v>
      </c>
      <c r="AA48" s="20" t="e">
        <f aca="false">14/SUM(#REF!)</f>
        <v>#REF!</v>
      </c>
      <c r="AB48" s="20" t="e">
        <f aca="false">14/SUM(#REF!)</f>
        <v>#REF!</v>
      </c>
      <c r="AC48" s="20" t="e">
        <f aca="false">14/SUM(#REF!)</f>
        <v>#REF!</v>
      </c>
      <c r="AD48" s="20" t="e">
        <f aca="false">14/SUM(#REF!)</f>
        <v>#REF!</v>
      </c>
      <c r="AE48" s="20" t="e">
        <f aca="false">14/SUM(#REF!)</f>
        <v>#REF!</v>
      </c>
      <c r="AF48" s="20" t="e">
        <f aca="false">14/SUM(#REF!)</f>
        <v>#REF!</v>
      </c>
      <c r="AG48" s="20" t="e">
        <f aca="false">14/SUM(#REF!)</f>
        <v>#REF!</v>
      </c>
      <c r="AH48" s="20" t="e">
        <f aca="false">14/SUM(#REF!)</f>
        <v>#REF!</v>
      </c>
      <c r="AI48" s="20" t="e">
        <f aca="false">14/SUM(#REF!)</f>
        <v>#REF!</v>
      </c>
      <c r="AJ48" s="20" t="e">
        <f aca="false">14/SUM(#REF!)</f>
        <v>#REF!</v>
      </c>
      <c r="AK48" s="20"/>
      <c r="AL48" s="20" t="e">
        <f aca="false">14/SUM(#REF!)</f>
        <v>#REF!</v>
      </c>
      <c r="AM48" s="20"/>
      <c r="AN48" s="20" t="e">
        <f aca="false">14/SUM(#REF!)</f>
        <v>#REF!</v>
      </c>
      <c r="AO48" s="20" t="e">
        <f aca="false">14/SUM(#REF!)</f>
        <v>#REF!</v>
      </c>
      <c r="AP48" s="20" t="e">
        <f aca="false">14/SUM(#REF!)</f>
        <v>#REF!</v>
      </c>
      <c r="AQ48" s="20" t="e">
        <f aca="false">14/SUM(#REF!)</f>
        <v>#REF!</v>
      </c>
    </row>
    <row r="50" customFormat="false" ht="13" hidden="false" customHeight="false" outlineLevel="0" collapsed="false">
      <c r="A50" s="19" t="e">
        <f aca="false">#REF!</f>
        <v>#REF!</v>
      </c>
      <c r="B50" s="21" t="e">
        <f aca="false">B$48*#REF!</f>
        <v>#REF!</v>
      </c>
      <c r="C50" s="21" t="e">
        <f aca="false">C$48*#REF!</f>
        <v>#REF!</v>
      </c>
      <c r="D50" s="21" t="e">
        <f aca="false">D$48*#REF!</f>
        <v>#REF!</v>
      </c>
      <c r="E50" s="21" t="e">
        <f aca="false">E$48*#REF!</f>
        <v>#REF!</v>
      </c>
      <c r="F50" s="21" t="e">
        <f aca="false">F$48*#REF!</f>
        <v>#REF!</v>
      </c>
      <c r="G50" s="21" t="e">
        <f aca="false">G$48*#REF!</f>
        <v>#REF!</v>
      </c>
      <c r="H50" s="21" t="e">
        <f aca="false">H$48*#REF!</f>
        <v>#REF!</v>
      </c>
      <c r="I50" s="21" t="e">
        <f aca="false">I$48*#REF!</f>
        <v>#REF!</v>
      </c>
      <c r="J50" s="21" t="e">
        <f aca="false">J$48*#REF!</f>
        <v>#REF!</v>
      </c>
      <c r="K50" s="21" t="e">
        <f aca="false">K$48*#REF!</f>
        <v>#REF!</v>
      </c>
      <c r="L50" s="21" t="e">
        <f aca="false">L$48*#REF!</f>
        <v>#REF!</v>
      </c>
      <c r="M50" s="21" t="e">
        <f aca="false">M$48*#REF!</f>
        <v>#REF!</v>
      </c>
      <c r="N50" s="21" t="e">
        <f aca="false">N$48*#REF!</f>
        <v>#REF!</v>
      </c>
      <c r="O50" s="21" t="e">
        <f aca="false">O$48*#REF!</f>
        <v>#REF!</v>
      </c>
      <c r="P50" s="21" t="e">
        <f aca="false">P$48*#REF!</f>
        <v>#REF!</v>
      </c>
      <c r="Q50" s="21" t="e">
        <f aca="false">Q$48*#REF!</f>
        <v>#REF!</v>
      </c>
      <c r="R50" s="21" t="e">
        <f aca="false">R$48*#REF!</f>
        <v>#REF!</v>
      </c>
      <c r="S50" s="21" t="e">
        <f aca="false">S$48*#REF!</f>
        <v>#REF!</v>
      </c>
      <c r="T50" s="21" t="e">
        <f aca="false">T$48*#REF!</f>
        <v>#REF!</v>
      </c>
      <c r="U50" s="21" t="e">
        <f aca="false">U$48*#REF!</f>
        <v>#REF!</v>
      </c>
      <c r="V50" s="21" t="e">
        <f aca="false">V$48*#REF!</f>
        <v>#REF!</v>
      </c>
      <c r="W50" s="21" t="e">
        <f aca="false">W$48*#REF!</f>
        <v>#REF!</v>
      </c>
      <c r="X50" s="21" t="e">
        <f aca="false">X$48*#REF!</f>
        <v>#REF!</v>
      </c>
      <c r="Y50" s="21" t="e">
        <f aca="false">Y$48*#REF!</f>
        <v>#REF!</v>
      </c>
      <c r="Z50" s="21" t="e">
        <f aca="false">Z$48*#REF!</f>
        <v>#REF!</v>
      </c>
      <c r="AA50" s="21" t="e">
        <f aca="false">AA$48*#REF!</f>
        <v>#REF!</v>
      </c>
      <c r="AB50" s="21" t="e">
        <f aca="false">AB$48*#REF!</f>
        <v>#REF!</v>
      </c>
      <c r="AC50" s="21" t="e">
        <f aca="false">AC$48*#REF!</f>
        <v>#REF!</v>
      </c>
      <c r="AD50" s="21" t="e">
        <f aca="false">AD$48*#REF!</f>
        <v>#REF!</v>
      </c>
      <c r="AE50" s="21" t="e">
        <f aca="false">AE$48*#REF!</f>
        <v>#REF!</v>
      </c>
      <c r="AF50" s="21" t="e">
        <f aca="false">AF$48*#REF!</f>
        <v>#REF!</v>
      </c>
      <c r="AG50" s="21" t="e">
        <f aca="false">AG$48*#REF!</f>
        <v>#REF!</v>
      </c>
      <c r="AH50" s="21" t="e">
        <f aca="false">AH$48*#REF!</f>
        <v>#REF!</v>
      </c>
      <c r="AI50" s="21" t="e">
        <f aca="false">AI$48*#REF!</f>
        <v>#REF!</v>
      </c>
      <c r="AJ50" s="21" t="e">
        <f aca="false">AJ$48*#REF!</f>
        <v>#REF!</v>
      </c>
      <c r="AK50" s="21"/>
      <c r="AL50" s="21" t="e">
        <f aca="false">AL$48*#REF!</f>
        <v>#REF!</v>
      </c>
      <c r="AM50" s="21"/>
      <c r="AN50" s="21" t="e">
        <f aca="false">AN$48*#REF!</f>
        <v>#REF!</v>
      </c>
      <c r="AO50" s="21" t="e">
        <f aca="false">AO$48*#REF!</f>
        <v>#REF!</v>
      </c>
      <c r="AP50" s="21" t="e">
        <f aca="false">AP$48*#REF!</f>
        <v>#REF!</v>
      </c>
      <c r="AQ50" s="21" t="e">
        <f aca="false">AQ$48*#REF!</f>
        <v>#REF!</v>
      </c>
    </row>
    <row r="51" customFormat="false" ht="13" hidden="false" customHeight="false" outlineLevel="0" collapsed="false">
      <c r="A51" s="19" t="e">
        <f aca="false">#REF!</f>
        <v>#REF!</v>
      </c>
      <c r="B51" s="21" t="e">
        <f aca="false">B$48*#REF!</f>
        <v>#REF!</v>
      </c>
      <c r="C51" s="21" t="e">
        <f aca="false">C$48*#REF!</f>
        <v>#REF!</v>
      </c>
      <c r="D51" s="21" t="e">
        <f aca="false">D$48*#REF!</f>
        <v>#REF!</v>
      </c>
      <c r="E51" s="21" t="e">
        <f aca="false">E$48*#REF!</f>
        <v>#REF!</v>
      </c>
      <c r="F51" s="21" t="e">
        <f aca="false">F$48*#REF!</f>
        <v>#REF!</v>
      </c>
      <c r="G51" s="21" t="e">
        <f aca="false">G$48*#REF!</f>
        <v>#REF!</v>
      </c>
      <c r="H51" s="21" t="e">
        <f aca="false">H$48*#REF!</f>
        <v>#REF!</v>
      </c>
      <c r="I51" s="21" t="e">
        <f aca="false">I$48*#REF!</f>
        <v>#REF!</v>
      </c>
      <c r="J51" s="21" t="e">
        <f aca="false">J$48*#REF!</f>
        <v>#REF!</v>
      </c>
      <c r="K51" s="21" t="e">
        <f aca="false">K$48*#REF!</f>
        <v>#REF!</v>
      </c>
      <c r="L51" s="21" t="e">
        <f aca="false">L$48*#REF!</f>
        <v>#REF!</v>
      </c>
      <c r="M51" s="21" t="e">
        <f aca="false">M$48*#REF!</f>
        <v>#REF!</v>
      </c>
      <c r="N51" s="21" t="e">
        <f aca="false">N$48*#REF!</f>
        <v>#REF!</v>
      </c>
      <c r="O51" s="21" t="e">
        <f aca="false">O$48*#REF!</f>
        <v>#REF!</v>
      </c>
      <c r="P51" s="21" t="e">
        <f aca="false">P$48*#REF!</f>
        <v>#REF!</v>
      </c>
      <c r="Q51" s="21" t="e">
        <f aca="false">Q$48*#REF!</f>
        <v>#REF!</v>
      </c>
      <c r="R51" s="21" t="e">
        <f aca="false">R$48*#REF!</f>
        <v>#REF!</v>
      </c>
      <c r="S51" s="21" t="e">
        <f aca="false">S$48*#REF!</f>
        <v>#REF!</v>
      </c>
      <c r="T51" s="21" t="e">
        <f aca="false">T$48*#REF!</f>
        <v>#REF!</v>
      </c>
      <c r="U51" s="21" t="e">
        <f aca="false">U$48*#REF!</f>
        <v>#REF!</v>
      </c>
      <c r="V51" s="21" t="e">
        <f aca="false">V$48*#REF!</f>
        <v>#REF!</v>
      </c>
      <c r="W51" s="21" t="e">
        <f aca="false">W$48*#REF!</f>
        <v>#REF!</v>
      </c>
      <c r="X51" s="21" t="e">
        <f aca="false">X$48*#REF!</f>
        <v>#REF!</v>
      </c>
      <c r="Y51" s="21" t="e">
        <f aca="false">Y$48*#REF!</f>
        <v>#REF!</v>
      </c>
      <c r="Z51" s="21" t="e">
        <f aca="false">Z$48*#REF!</f>
        <v>#REF!</v>
      </c>
      <c r="AA51" s="21" t="e">
        <f aca="false">AA$48*#REF!</f>
        <v>#REF!</v>
      </c>
      <c r="AB51" s="21" t="e">
        <f aca="false">AB$48*#REF!</f>
        <v>#REF!</v>
      </c>
      <c r="AC51" s="21" t="e">
        <f aca="false">AC$48*#REF!</f>
        <v>#REF!</v>
      </c>
      <c r="AD51" s="21" t="e">
        <f aca="false">AD$48*#REF!</f>
        <v>#REF!</v>
      </c>
      <c r="AE51" s="21" t="e">
        <f aca="false">AE$48*#REF!</f>
        <v>#REF!</v>
      </c>
      <c r="AF51" s="21" t="e">
        <f aca="false">AF$48*#REF!</f>
        <v>#REF!</v>
      </c>
      <c r="AG51" s="21" t="e">
        <f aca="false">AG$48*#REF!</f>
        <v>#REF!</v>
      </c>
      <c r="AH51" s="21" t="e">
        <f aca="false">AH$48*#REF!</f>
        <v>#REF!</v>
      </c>
      <c r="AI51" s="21" t="e">
        <f aca="false">AI$48*#REF!</f>
        <v>#REF!</v>
      </c>
      <c r="AJ51" s="21" t="e">
        <f aca="false">AJ$48*#REF!</f>
        <v>#REF!</v>
      </c>
      <c r="AK51" s="21"/>
      <c r="AL51" s="21" t="e">
        <f aca="false">AL$48*#REF!</f>
        <v>#REF!</v>
      </c>
      <c r="AM51" s="21"/>
      <c r="AN51" s="21" t="e">
        <f aca="false">AN$48*#REF!</f>
        <v>#REF!</v>
      </c>
      <c r="AO51" s="21" t="e">
        <f aca="false">AO$48*#REF!</f>
        <v>#REF!</v>
      </c>
      <c r="AP51" s="21" t="e">
        <f aca="false">AP$48*#REF!</f>
        <v>#REF!</v>
      </c>
      <c r="AQ51" s="21" t="e">
        <f aca="false">AQ$48*#REF!</f>
        <v>#REF!</v>
      </c>
    </row>
    <row r="52" customFormat="false" ht="13" hidden="false" customHeight="false" outlineLevel="0" collapsed="false">
      <c r="A52" s="19" t="e">
        <f aca="false">#REF!</f>
        <v>#REF!</v>
      </c>
      <c r="B52" s="21" t="e">
        <f aca="false">B$48*#REF!</f>
        <v>#REF!</v>
      </c>
      <c r="C52" s="21" t="e">
        <f aca="false">C$48*#REF!</f>
        <v>#REF!</v>
      </c>
      <c r="D52" s="21" t="e">
        <f aca="false">D$48*#REF!</f>
        <v>#REF!</v>
      </c>
      <c r="E52" s="21" t="e">
        <f aca="false">E$48*#REF!</f>
        <v>#REF!</v>
      </c>
      <c r="F52" s="21" t="e">
        <f aca="false">F$48*#REF!</f>
        <v>#REF!</v>
      </c>
      <c r="G52" s="21" t="e">
        <f aca="false">G$48*#REF!</f>
        <v>#REF!</v>
      </c>
      <c r="H52" s="21" t="e">
        <f aca="false">H$48*#REF!</f>
        <v>#REF!</v>
      </c>
      <c r="I52" s="21" t="e">
        <f aca="false">I$48*#REF!</f>
        <v>#REF!</v>
      </c>
      <c r="J52" s="21" t="e">
        <f aca="false">J$48*#REF!</f>
        <v>#REF!</v>
      </c>
      <c r="K52" s="21" t="e">
        <f aca="false">K$48*#REF!</f>
        <v>#REF!</v>
      </c>
      <c r="L52" s="21" t="e">
        <f aca="false">L$48*#REF!</f>
        <v>#REF!</v>
      </c>
      <c r="M52" s="21" t="e">
        <f aca="false">M$48*#REF!</f>
        <v>#REF!</v>
      </c>
      <c r="N52" s="21" t="e">
        <f aca="false">N$48*#REF!</f>
        <v>#REF!</v>
      </c>
      <c r="O52" s="21" t="e">
        <f aca="false">O$48*#REF!</f>
        <v>#REF!</v>
      </c>
      <c r="P52" s="21" t="e">
        <f aca="false">P$48*#REF!</f>
        <v>#REF!</v>
      </c>
      <c r="Q52" s="21" t="e">
        <f aca="false">Q$48*#REF!</f>
        <v>#REF!</v>
      </c>
      <c r="R52" s="21" t="e">
        <f aca="false">R$48*#REF!</f>
        <v>#REF!</v>
      </c>
      <c r="S52" s="21" t="e">
        <f aca="false">S$48*#REF!</f>
        <v>#REF!</v>
      </c>
      <c r="T52" s="21" t="e">
        <f aca="false">T$48*#REF!</f>
        <v>#REF!</v>
      </c>
      <c r="U52" s="21" t="e">
        <f aca="false">U$48*#REF!</f>
        <v>#REF!</v>
      </c>
      <c r="V52" s="21" t="e">
        <f aca="false">V$48*#REF!</f>
        <v>#REF!</v>
      </c>
      <c r="W52" s="21" t="e">
        <f aca="false">W$48*#REF!</f>
        <v>#REF!</v>
      </c>
      <c r="X52" s="21" t="e">
        <f aca="false">X$48*#REF!</f>
        <v>#REF!</v>
      </c>
      <c r="Y52" s="21" t="e">
        <f aca="false">Y$48*#REF!</f>
        <v>#REF!</v>
      </c>
      <c r="Z52" s="21" t="e">
        <f aca="false">Z$48*#REF!</f>
        <v>#REF!</v>
      </c>
      <c r="AA52" s="21" t="e">
        <f aca="false">AA$48*#REF!</f>
        <v>#REF!</v>
      </c>
      <c r="AB52" s="21" t="e">
        <f aca="false">AB$48*#REF!</f>
        <v>#REF!</v>
      </c>
      <c r="AC52" s="21" t="e">
        <f aca="false">AC$48*#REF!</f>
        <v>#REF!</v>
      </c>
      <c r="AD52" s="21" t="e">
        <f aca="false">AD$48*#REF!</f>
        <v>#REF!</v>
      </c>
      <c r="AE52" s="21" t="e">
        <f aca="false">AE$48*#REF!</f>
        <v>#REF!</v>
      </c>
      <c r="AF52" s="21" t="e">
        <f aca="false">AF$48*#REF!</f>
        <v>#REF!</v>
      </c>
      <c r="AG52" s="21" t="e">
        <f aca="false">AG$48*#REF!</f>
        <v>#REF!</v>
      </c>
      <c r="AH52" s="21" t="e">
        <f aca="false">AH$48*#REF!</f>
        <v>#REF!</v>
      </c>
      <c r="AI52" s="21" t="e">
        <f aca="false">AI$48*#REF!</f>
        <v>#REF!</v>
      </c>
      <c r="AJ52" s="21" t="e">
        <f aca="false">AJ$48*#REF!</f>
        <v>#REF!</v>
      </c>
      <c r="AK52" s="21"/>
      <c r="AL52" s="21" t="e">
        <f aca="false">AL$48*#REF!</f>
        <v>#REF!</v>
      </c>
      <c r="AM52" s="21"/>
      <c r="AN52" s="21" t="e">
        <f aca="false">AN$48*#REF!</f>
        <v>#REF!</v>
      </c>
      <c r="AO52" s="21" t="e">
        <f aca="false">AO$48*#REF!</f>
        <v>#REF!</v>
      </c>
      <c r="AP52" s="21" t="e">
        <f aca="false">AP$48*#REF!</f>
        <v>#REF!</v>
      </c>
      <c r="AQ52" s="21" t="e">
        <f aca="false">AQ$48*#REF!</f>
        <v>#REF!</v>
      </c>
    </row>
    <row r="53" customFormat="false" ht="13" hidden="false" customHeight="false" outlineLevel="0" collapsed="false">
      <c r="A53" s="19" t="e">
        <f aca="false">#REF!</f>
        <v>#REF!</v>
      </c>
      <c r="B53" s="21" t="e">
        <f aca="false">B$48*#REF!</f>
        <v>#REF!</v>
      </c>
      <c r="C53" s="21" t="e">
        <f aca="false">C$48*#REF!</f>
        <v>#REF!</v>
      </c>
      <c r="D53" s="21" t="e">
        <f aca="false">D$48*#REF!</f>
        <v>#REF!</v>
      </c>
      <c r="E53" s="21" t="e">
        <f aca="false">E$48*#REF!</f>
        <v>#REF!</v>
      </c>
      <c r="F53" s="21" t="e">
        <f aca="false">F$48*#REF!</f>
        <v>#REF!</v>
      </c>
      <c r="G53" s="21" t="e">
        <f aca="false">G$48*#REF!</f>
        <v>#REF!</v>
      </c>
      <c r="H53" s="21" t="e">
        <f aca="false">H$48*#REF!</f>
        <v>#REF!</v>
      </c>
      <c r="I53" s="21" t="e">
        <f aca="false">I$48*#REF!</f>
        <v>#REF!</v>
      </c>
      <c r="J53" s="21" t="e">
        <f aca="false">J$48*#REF!</f>
        <v>#REF!</v>
      </c>
      <c r="K53" s="21" t="e">
        <f aca="false">K$48*#REF!</f>
        <v>#REF!</v>
      </c>
      <c r="L53" s="21" t="e">
        <f aca="false">L$48*#REF!</f>
        <v>#REF!</v>
      </c>
      <c r="M53" s="21" t="e">
        <f aca="false">M$48*#REF!</f>
        <v>#REF!</v>
      </c>
      <c r="N53" s="21" t="e">
        <f aca="false">N$48*#REF!</f>
        <v>#REF!</v>
      </c>
      <c r="O53" s="21" t="e">
        <f aca="false">O$48*#REF!</f>
        <v>#REF!</v>
      </c>
      <c r="P53" s="21" t="e">
        <f aca="false">P$48*#REF!</f>
        <v>#REF!</v>
      </c>
      <c r="Q53" s="21" t="e">
        <f aca="false">Q$48*#REF!</f>
        <v>#REF!</v>
      </c>
      <c r="R53" s="21" t="e">
        <f aca="false">R$48*#REF!</f>
        <v>#REF!</v>
      </c>
      <c r="S53" s="21" t="e">
        <f aca="false">S$48*#REF!</f>
        <v>#REF!</v>
      </c>
      <c r="T53" s="21" t="e">
        <f aca="false">T$48*#REF!</f>
        <v>#REF!</v>
      </c>
      <c r="U53" s="21" t="e">
        <f aca="false">U$48*#REF!</f>
        <v>#REF!</v>
      </c>
      <c r="V53" s="21" t="e">
        <f aca="false">V$48*#REF!</f>
        <v>#REF!</v>
      </c>
      <c r="W53" s="21" t="e">
        <f aca="false">W$48*#REF!</f>
        <v>#REF!</v>
      </c>
      <c r="X53" s="21" t="e">
        <f aca="false">X$48*#REF!</f>
        <v>#REF!</v>
      </c>
      <c r="Y53" s="21" t="e">
        <f aca="false">Y$48*#REF!</f>
        <v>#REF!</v>
      </c>
      <c r="Z53" s="21" t="e">
        <f aca="false">Z$48*#REF!</f>
        <v>#REF!</v>
      </c>
      <c r="AA53" s="21" t="e">
        <f aca="false">AA$48*#REF!</f>
        <v>#REF!</v>
      </c>
      <c r="AB53" s="21" t="e">
        <f aca="false">AB$48*#REF!</f>
        <v>#REF!</v>
      </c>
      <c r="AC53" s="21" t="e">
        <f aca="false">AC$48*#REF!</f>
        <v>#REF!</v>
      </c>
      <c r="AD53" s="21" t="e">
        <f aca="false">AD$48*#REF!</f>
        <v>#REF!</v>
      </c>
      <c r="AE53" s="21" t="e">
        <f aca="false">AE$48*#REF!</f>
        <v>#REF!</v>
      </c>
      <c r="AF53" s="21" t="e">
        <f aca="false">AF$48*#REF!</f>
        <v>#REF!</v>
      </c>
      <c r="AG53" s="21" t="e">
        <f aca="false">AG$48*#REF!</f>
        <v>#REF!</v>
      </c>
      <c r="AH53" s="21" t="e">
        <f aca="false">AH$48*#REF!</f>
        <v>#REF!</v>
      </c>
      <c r="AI53" s="21" t="e">
        <f aca="false">AI$48*#REF!</f>
        <v>#REF!</v>
      </c>
      <c r="AJ53" s="21" t="e">
        <f aca="false">AJ$48*#REF!</f>
        <v>#REF!</v>
      </c>
      <c r="AK53" s="21"/>
      <c r="AL53" s="21" t="e">
        <f aca="false">AL$48*#REF!</f>
        <v>#REF!</v>
      </c>
      <c r="AM53" s="21"/>
      <c r="AN53" s="21" t="e">
        <f aca="false">AN$48*#REF!</f>
        <v>#REF!</v>
      </c>
      <c r="AO53" s="21" t="e">
        <f aca="false">AO$48*#REF!</f>
        <v>#REF!</v>
      </c>
      <c r="AP53" s="21" t="e">
        <f aca="false">AP$48*#REF!</f>
        <v>#REF!</v>
      </c>
      <c r="AQ53" s="21" t="e">
        <f aca="false">AQ$48*#REF!</f>
        <v>#REF!</v>
      </c>
    </row>
    <row r="54" customFormat="false" ht="13" hidden="false" customHeight="false" outlineLevel="0" collapsed="false">
      <c r="A54" s="19" t="e">
        <f aca="false">#REF!</f>
        <v>#REF!</v>
      </c>
      <c r="B54" s="21" t="e">
        <f aca="false">B$48*#REF!</f>
        <v>#REF!</v>
      </c>
      <c r="C54" s="21" t="e">
        <f aca="false">C$48*#REF!</f>
        <v>#REF!</v>
      </c>
      <c r="D54" s="21" t="e">
        <f aca="false">D$48*#REF!</f>
        <v>#REF!</v>
      </c>
      <c r="E54" s="21" t="e">
        <f aca="false">E$48*#REF!</f>
        <v>#REF!</v>
      </c>
      <c r="F54" s="21" t="e">
        <f aca="false">F$48*#REF!</f>
        <v>#REF!</v>
      </c>
      <c r="G54" s="21" t="e">
        <f aca="false">G$48*#REF!</f>
        <v>#REF!</v>
      </c>
      <c r="H54" s="21" t="e">
        <f aca="false">H$48*#REF!</f>
        <v>#REF!</v>
      </c>
      <c r="I54" s="21" t="e">
        <f aca="false">I$48*#REF!</f>
        <v>#REF!</v>
      </c>
      <c r="J54" s="21" t="e">
        <f aca="false">J$48*#REF!</f>
        <v>#REF!</v>
      </c>
      <c r="K54" s="21" t="e">
        <f aca="false">K$48*#REF!</f>
        <v>#REF!</v>
      </c>
      <c r="L54" s="21" t="e">
        <f aca="false">L$48*#REF!</f>
        <v>#REF!</v>
      </c>
      <c r="M54" s="21" t="e">
        <f aca="false">M$48*#REF!</f>
        <v>#REF!</v>
      </c>
      <c r="N54" s="21" t="e">
        <f aca="false">N$48*#REF!</f>
        <v>#REF!</v>
      </c>
      <c r="O54" s="21" t="e">
        <f aca="false">O$48*#REF!</f>
        <v>#REF!</v>
      </c>
      <c r="P54" s="21" t="e">
        <f aca="false">P$48*#REF!</f>
        <v>#REF!</v>
      </c>
      <c r="Q54" s="21" t="e">
        <f aca="false">Q$48*#REF!</f>
        <v>#REF!</v>
      </c>
      <c r="R54" s="21" t="e">
        <f aca="false">R$48*#REF!</f>
        <v>#REF!</v>
      </c>
      <c r="S54" s="21" t="e">
        <f aca="false">S$48*#REF!</f>
        <v>#REF!</v>
      </c>
      <c r="T54" s="21" t="e">
        <f aca="false">T$48*#REF!</f>
        <v>#REF!</v>
      </c>
      <c r="U54" s="21" t="e">
        <f aca="false">U$48*#REF!</f>
        <v>#REF!</v>
      </c>
      <c r="V54" s="21" t="e">
        <f aca="false">V$48*#REF!</f>
        <v>#REF!</v>
      </c>
      <c r="W54" s="21" t="e">
        <f aca="false">W$48*#REF!</f>
        <v>#REF!</v>
      </c>
      <c r="X54" s="21" t="e">
        <f aca="false">X$48*#REF!</f>
        <v>#REF!</v>
      </c>
      <c r="Y54" s="21" t="e">
        <f aca="false">Y$48*#REF!</f>
        <v>#REF!</v>
      </c>
      <c r="Z54" s="21" t="e">
        <f aca="false">Z$48*#REF!</f>
        <v>#REF!</v>
      </c>
      <c r="AA54" s="21" t="e">
        <f aca="false">AA$48*#REF!</f>
        <v>#REF!</v>
      </c>
      <c r="AB54" s="21" t="e">
        <f aca="false">AB$48*#REF!</f>
        <v>#REF!</v>
      </c>
      <c r="AC54" s="21" t="e">
        <f aca="false">AC$48*#REF!</f>
        <v>#REF!</v>
      </c>
      <c r="AD54" s="21" t="e">
        <f aca="false">AD$48*#REF!</f>
        <v>#REF!</v>
      </c>
      <c r="AE54" s="21" t="e">
        <f aca="false">AE$48*#REF!</f>
        <v>#REF!</v>
      </c>
      <c r="AF54" s="21" t="e">
        <f aca="false">AF$48*#REF!</f>
        <v>#REF!</v>
      </c>
      <c r="AG54" s="21" t="e">
        <f aca="false">AG$48*#REF!</f>
        <v>#REF!</v>
      </c>
      <c r="AH54" s="21" t="e">
        <f aca="false">AH$48*#REF!</f>
        <v>#REF!</v>
      </c>
      <c r="AI54" s="21" t="e">
        <f aca="false">AI$48*#REF!</f>
        <v>#REF!</v>
      </c>
      <c r="AJ54" s="21" t="e">
        <f aca="false">AJ$48*#REF!</f>
        <v>#REF!</v>
      </c>
      <c r="AK54" s="21"/>
      <c r="AL54" s="21" t="e">
        <f aca="false">AL$48*#REF!</f>
        <v>#REF!</v>
      </c>
      <c r="AM54" s="21"/>
      <c r="AN54" s="21" t="e">
        <f aca="false">AN$48*#REF!</f>
        <v>#REF!</v>
      </c>
      <c r="AO54" s="21" t="e">
        <f aca="false">AO$48*#REF!</f>
        <v>#REF!</v>
      </c>
      <c r="AP54" s="21" t="e">
        <f aca="false">AP$48*#REF!</f>
        <v>#REF!</v>
      </c>
      <c r="AQ54" s="21" t="e">
        <f aca="false">AQ$48*#REF!</f>
        <v>#REF!</v>
      </c>
    </row>
    <row r="55" customFormat="false" ht="13" hidden="false" customHeight="false" outlineLevel="0" collapsed="false">
      <c r="A55" s="19" t="e">
        <f aca="false">#REF!</f>
        <v>#REF!</v>
      </c>
      <c r="B55" s="21" t="e">
        <f aca="false">B$48*#REF!</f>
        <v>#REF!</v>
      </c>
      <c r="C55" s="21" t="e">
        <f aca="false">C$48*#REF!</f>
        <v>#REF!</v>
      </c>
      <c r="D55" s="21" t="e">
        <f aca="false">D$48*#REF!</f>
        <v>#REF!</v>
      </c>
      <c r="E55" s="21" t="e">
        <f aca="false">E$48*#REF!</f>
        <v>#REF!</v>
      </c>
      <c r="F55" s="21" t="e">
        <f aca="false">F$48*#REF!</f>
        <v>#REF!</v>
      </c>
      <c r="G55" s="21" t="e">
        <f aca="false">G$48*#REF!</f>
        <v>#REF!</v>
      </c>
      <c r="H55" s="21" t="e">
        <f aca="false">H$48*#REF!</f>
        <v>#REF!</v>
      </c>
      <c r="I55" s="21" t="e">
        <f aca="false">I$48*#REF!</f>
        <v>#REF!</v>
      </c>
      <c r="J55" s="21" t="e">
        <f aca="false">J$48*#REF!</f>
        <v>#REF!</v>
      </c>
      <c r="K55" s="21" t="e">
        <f aca="false">K$48*#REF!</f>
        <v>#REF!</v>
      </c>
      <c r="L55" s="21" t="e">
        <f aca="false">L$48*#REF!</f>
        <v>#REF!</v>
      </c>
      <c r="M55" s="21" t="e">
        <f aca="false">M$48*#REF!</f>
        <v>#REF!</v>
      </c>
      <c r="N55" s="21" t="e">
        <f aca="false">N$48*#REF!</f>
        <v>#REF!</v>
      </c>
      <c r="O55" s="21" t="e">
        <f aca="false">O$48*#REF!</f>
        <v>#REF!</v>
      </c>
      <c r="P55" s="21" t="e">
        <f aca="false">P$48*#REF!</f>
        <v>#REF!</v>
      </c>
      <c r="Q55" s="21" t="e">
        <f aca="false">Q$48*#REF!</f>
        <v>#REF!</v>
      </c>
      <c r="R55" s="21" t="e">
        <f aca="false">R$48*#REF!</f>
        <v>#REF!</v>
      </c>
      <c r="S55" s="21" t="e">
        <f aca="false">S$48*#REF!</f>
        <v>#REF!</v>
      </c>
      <c r="T55" s="21" t="e">
        <f aca="false">T$48*#REF!</f>
        <v>#REF!</v>
      </c>
      <c r="U55" s="21" t="e">
        <f aca="false">U$48*#REF!</f>
        <v>#REF!</v>
      </c>
      <c r="V55" s="21" t="e">
        <f aca="false">V$48*#REF!</f>
        <v>#REF!</v>
      </c>
      <c r="W55" s="21" t="e">
        <f aca="false">W$48*#REF!</f>
        <v>#REF!</v>
      </c>
      <c r="X55" s="21" t="e">
        <f aca="false">X$48*#REF!</f>
        <v>#REF!</v>
      </c>
      <c r="Y55" s="21" t="e">
        <f aca="false">Y$48*#REF!</f>
        <v>#REF!</v>
      </c>
      <c r="Z55" s="21" t="e">
        <f aca="false">Z$48*#REF!</f>
        <v>#REF!</v>
      </c>
      <c r="AA55" s="21" t="e">
        <f aca="false">AA$48*#REF!</f>
        <v>#REF!</v>
      </c>
      <c r="AB55" s="21" t="e">
        <f aca="false">AB$48*#REF!</f>
        <v>#REF!</v>
      </c>
      <c r="AC55" s="21" t="e">
        <f aca="false">AC$48*#REF!</f>
        <v>#REF!</v>
      </c>
      <c r="AD55" s="21" t="e">
        <f aca="false">AD$48*#REF!</f>
        <v>#REF!</v>
      </c>
      <c r="AE55" s="21" t="e">
        <f aca="false">AE$48*#REF!</f>
        <v>#REF!</v>
      </c>
      <c r="AF55" s="21" t="e">
        <f aca="false">AF$48*#REF!</f>
        <v>#REF!</v>
      </c>
      <c r="AG55" s="21" t="e">
        <f aca="false">AG$48*#REF!</f>
        <v>#REF!</v>
      </c>
      <c r="AH55" s="21" t="e">
        <f aca="false">AH$48*#REF!</f>
        <v>#REF!</v>
      </c>
      <c r="AI55" s="21" t="e">
        <f aca="false">AI$48*#REF!</f>
        <v>#REF!</v>
      </c>
      <c r="AJ55" s="21" t="e">
        <f aca="false">AJ$48*#REF!</f>
        <v>#REF!</v>
      </c>
      <c r="AK55" s="21"/>
      <c r="AL55" s="21" t="e">
        <f aca="false">AL$48*#REF!</f>
        <v>#REF!</v>
      </c>
      <c r="AM55" s="21"/>
      <c r="AN55" s="21" t="e">
        <f aca="false">AN$48*#REF!</f>
        <v>#REF!</v>
      </c>
      <c r="AO55" s="21" t="e">
        <f aca="false">AO$48*#REF!</f>
        <v>#REF!</v>
      </c>
      <c r="AP55" s="21" t="e">
        <f aca="false">AP$48*#REF!</f>
        <v>#REF!</v>
      </c>
      <c r="AQ55" s="21" t="e">
        <f aca="false">AQ$48*#REF!</f>
        <v>#REF!</v>
      </c>
    </row>
    <row r="56" customFormat="false" ht="13" hidden="false" customHeight="false" outlineLevel="0" collapsed="false">
      <c r="A56" s="19" t="e">
        <f aca="false">#REF!</f>
        <v>#REF!</v>
      </c>
      <c r="B56" s="21" t="e">
        <f aca="false">B$48*#REF!</f>
        <v>#REF!</v>
      </c>
      <c r="C56" s="21" t="e">
        <f aca="false">C$48*#REF!</f>
        <v>#REF!</v>
      </c>
      <c r="D56" s="21" t="e">
        <f aca="false">D$48*#REF!</f>
        <v>#REF!</v>
      </c>
      <c r="E56" s="21" t="e">
        <f aca="false">E$48*#REF!</f>
        <v>#REF!</v>
      </c>
      <c r="F56" s="21" t="e">
        <f aca="false">F$48*#REF!</f>
        <v>#REF!</v>
      </c>
      <c r="G56" s="21" t="e">
        <f aca="false">G$48*#REF!</f>
        <v>#REF!</v>
      </c>
      <c r="H56" s="21" t="e">
        <f aca="false">H$48*#REF!</f>
        <v>#REF!</v>
      </c>
      <c r="I56" s="21" t="e">
        <f aca="false">I$48*#REF!</f>
        <v>#REF!</v>
      </c>
      <c r="J56" s="21" t="e">
        <f aca="false">J$48*#REF!</f>
        <v>#REF!</v>
      </c>
      <c r="K56" s="21" t="e">
        <f aca="false">K$48*#REF!</f>
        <v>#REF!</v>
      </c>
      <c r="L56" s="21" t="e">
        <f aca="false">L$48*#REF!</f>
        <v>#REF!</v>
      </c>
      <c r="M56" s="21" t="e">
        <f aca="false">M$48*#REF!</f>
        <v>#REF!</v>
      </c>
      <c r="N56" s="21" t="e">
        <f aca="false">N$48*#REF!</f>
        <v>#REF!</v>
      </c>
      <c r="O56" s="21" t="e">
        <f aca="false">O$48*#REF!</f>
        <v>#REF!</v>
      </c>
      <c r="P56" s="21" t="e">
        <f aca="false">P$48*#REF!</f>
        <v>#REF!</v>
      </c>
      <c r="Q56" s="21" t="e">
        <f aca="false">Q$48*#REF!</f>
        <v>#REF!</v>
      </c>
      <c r="R56" s="21" t="e">
        <f aca="false">R$48*#REF!</f>
        <v>#REF!</v>
      </c>
      <c r="S56" s="21" t="e">
        <f aca="false">S$48*#REF!</f>
        <v>#REF!</v>
      </c>
      <c r="T56" s="21" t="e">
        <f aca="false">T$48*#REF!</f>
        <v>#REF!</v>
      </c>
      <c r="U56" s="21" t="e">
        <f aca="false">U$48*#REF!</f>
        <v>#REF!</v>
      </c>
      <c r="V56" s="21" t="e">
        <f aca="false">V$48*#REF!</f>
        <v>#REF!</v>
      </c>
      <c r="W56" s="21" t="e">
        <f aca="false">W$48*#REF!</f>
        <v>#REF!</v>
      </c>
      <c r="X56" s="21" t="e">
        <f aca="false">X$48*#REF!</f>
        <v>#REF!</v>
      </c>
      <c r="Y56" s="21" t="e">
        <f aca="false">Y$48*#REF!</f>
        <v>#REF!</v>
      </c>
      <c r="Z56" s="21" t="e">
        <f aca="false">Z$48*#REF!</f>
        <v>#REF!</v>
      </c>
      <c r="AA56" s="21" t="e">
        <f aca="false">AA$48*#REF!</f>
        <v>#REF!</v>
      </c>
      <c r="AB56" s="21" t="e">
        <f aca="false">AB$48*#REF!</f>
        <v>#REF!</v>
      </c>
      <c r="AC56" s="21" t="e">
        <f aca="false">AC$48*#REF!</f>
        <v>#REF!</v>
      </c>
      <c r="AD56" s="21" t="e">
        <f aca="false">AD$48*#REF!</f>
        <v>#REF!</v>
      </c>
      <c r="AE56" s="21" t="e">
        <f aca="false">AE$48*#REF!</f>
        <v>#REF!</v>
      </c>
      <c r="AF56" s="21" t="e">
        <f aca="false">AF$48*#REF!</f>
        <v>#REF!</v>
      </c>
      <c r="AG56" s="21" t="e">
        <f aca="false">AG$48*#REF!</f>
        <v>#REF!</v>
      </c>
      <c r="AH56" s="21" t="e">
        <f aca="false">AH$48*#REF!</f>
        <v>#REF!</v>
      </c>
      <c r="AI56" s="21" t="e">
        <f aca="false">AI$48*#REF!</f>
        <v>#REF!</v>
      </c>
      <c r="AJ56" s="21" t="e">
        <f aca="false">AJ$48*#REF!</f>
        <v>#REF!</v>
      </c>
      <c r="AK56" s="21"/>
      <c r="AL56" s="21" t="e">
        <f aca="false">AL$48*#REF!</f>
        <v>#REF!</v>
      </c>
      <c r="AM56" s="21"/>
      <c r="AN56" s="21" t="e">
        <f aca="false">AN$48*#REF!</f>
        <v>#REF!</v>
      </c>
      <c r="AO56" s="21" t="e">
        <f aca="false">AO$48*#REF!</f>
        <v>#REF!</v>
      </c>
      <c r="AP56" s="21" t="e">
        <f aca="false">AP$48*#REF!</f>
        <v>#REF!</v>
      </c>
      <c r="AQ56" s="21" t="e">
        <f aca="false">AQ$48*#REF!</f>
        <v>#REF!</v>
      </c>
    </row>
    <row r="57" customFormat="false" ht="13" hidden="false" customHeight="false" outlineLevel="0" collapsed="false">
      <c r="A57" s="19" t="e">
        <f aca="false">#REF!</f>
        <v>#REF!</v>
      </c>
      <c r="B57" s="21" t="e">
        <f aca="false">B$48*#REF!</f>
        <v>#REF!</v>
      </c>
      <c r="C57" s="21" t="e">
        <f aca="false">C$48*#REF!</f>
        <v>#REF!</v>
      </c>
      <c r="D57" s="21" t="e">
        <f aca="false">D$48*#REF!</f>
        <v>#REF!</v>
      </c>
      <c r="E57" s="21" t="e">
        <f aca="false">E$48*#REF!</f>
        <v>#REF!</v>
      </c>
      <c r="F57" s="21" t="e">
        <f aca="false">F$48*#REF!</f>
        <v>#REF!</v>
      </c>
      <c r="G57" s="21" t="e">
        <f aca="false">G$48*#REF!</f>
        <v>#REF!</v>
      </c>
      <c r="H57" s="21" t="e">
        <f aca="false">H$48*#REF!</f>
        <v>#REF!</v>
      </c>
      <c r="I57" s="21" t="e">
        <f aca="false">I$48*#REF!</f>
        <v>#REF!</v>
      </c>
      <c r="J57" s="21" t="e">
        <f aca="false">J$48*#REF!</f>
        <v>#REF!</v>
      </c>
      <c r="K57" s="21" t="e">
        <f aca="false">K$48*#REF!</f>
        <v>#REF!</v>
      </c>
      <c r="L57" s="21" t="e">
        <f aca="false">L$48*#REF!</f>
        <v>#REF!</v>
      </c>
      <c r="M57" s="21" t="e">
        <f aca="false">M$48*#REF!</f>
        <v>#REF!</v>
      </c>
      <c r="N57" s="21" t="e">
        <f aca="false">N$48*#REF!</f>
        <v>#REF!</v>
      </c>
      <c r="O57" s="21" t="e">
        <f aca="false">O$48*#REF!</f>
        <v>#REF!</v>
      </c>
      <c r="P57" s="21" t="e">
        <f aca="false">P$48*#REF!</f>
        <v>#REF!</v>
      </c>
      <c r="Q57" s="21" t="e">
        <f aca="false">Q$48*#REF!</f>
        <v>#REF!</v>
      </c>
      <c r="R57" s="21" t="e">
        <f aca="false">R$48*#REF!</f>
        <v>#REF!</v>
      </c>
      <c r="S57" s="21" t="e">
        <f aca="false">S$48*#REF!</f>
        <v>#REF!</v>
      </c>
      <c r="T57" s="21" t="e">
        <f aca="false">T$48*#REF!</f>
        <v>#REF!</v>
      </c>
      <c r="U57" s="21" t="e">
        <f aca="false">U$48*#REF!</f>
        <v>#REF!</v>
      </c>
      <c r="V57" s="21" t="e">
        <f aca="false">V$48*#REF!</f>
        <v>#REF!</v>
      </c>
      <c r="W57" s="21" t="e">
        <f aca="false">W$48*#REF!</f>
        <v>#REF!</v>
      </c>
      <c r="X57" s="21" t="e">
        <f aca="false">X$48*#REF!</f>
        <v>#REF!</v>
      </c>
      <c r="Y57" s="21" t="e">
        <f aca="false">Y$48*#REF!</f>
        <v>#REF!</v>
      </c>
      <c r="Z57" s="21" t="e">
        <f aca="false">Z$48*#REF!</f>
        <v>#REF!</v>
      </c>
      <c r="AA57" s="21" t="e">
        <f aca="false">AA$48*#REF!</f>
        <v>#REF!</v>
      </c>
      <c r="AB57" s="21" t="e">
        <f aca="false">AB$48*#REF!</f>
        <v>#REF!</v>
      </c>
      <c r="AC57" s="21" t="e">
        <f aca="false">AC$48*#REF!</f>
        <v>#REF!</v>
      </c>
      <c r="AD57" s="21" t="e">
        <f aca="false">AD$48*#REF!</f>
        <v>#REF!</v>
      </c>
      <c r="AE57" s="21" t="e">
        <f aca="false">AE$48*#REF!</f>
        <v>#REF!</v>
      </c>
      <c r="AF57" s="21" t="e">
        <f aca="false">AF$48*#REF!</f>
        <v>#REF!</v>
      </c>
      <c r="AG57" s="21" t="e">
        <f aca="false">AG$48*#REF!</f>
        <v>#REF!</v>
      </c>
      <c r="AH57" s="21" t="e">
        <f aca="false">AH$48*#REF!</f>
        <v>#REF!</v>
      </c>
      <c r="AI57" s="21" t="e">
        <f aca="false">AI$48*#REF!</f>
        <v>#REF!</v>
      </c>
      <c r="AJ57" s="21" t="e">
        <f aca="false">AJ$48*#REF!</f>
        <v>#REF!</v>
      </c>
      <c r="AK57" s="21"/>
      <c r="AL57" s="21" t="e">
        <f aca="false">AL$48*#REF!</f>
        <v>#REF!</v>
      </c>
      <c r="AM57" s="21"/>
      <c r="AN57" s="21" t="e">
        <f aca="false">AN$48*#REF!</f>
        <v>#REF!</v>
      </c>
      <c r="AO57" s="21" t="e">
        <f aca="false">AO$48*#REF!</f>
        <v>#REF!</v>
      </c>
      <c r="AP57" s="21" t="e">
        <f aca="false">AP$48*#REF!</f>
        <v>#REF!</v>
      </c>
      <c r="AQ57" s="21" t="e">
        <f aca="false">AQ$48*#REF!</f>
        <v>#REF!</v>
      </c>
    </row>
    <row r="58" customFormat="false" ht="13" hidden="false" customHeight="false" outlineLevel="0" collapsed="false">
      <c r="A58" s="19" t="e">
        <f aca="false">#REF!</f>
        <v>#REF!</v>
      </c>
      <c r="B58" s="21" t="e">
        <f aca="false">B$48*#REF!</f>
        <v>#REF!</v>
      </c>
      <c r="C58" s="21" t="e">
        <f aca="false">C$48*#REF!</f>
        <v>#REF!</v>
      </c>
      <c r="D58" s="21" t="e">
        <f aca="false">D$48*#REF!</f>
        <v>#REF!</v>
      </c>
      <c r="E58" s="21" t="e">
        <f aca="false">E$48*#REF!</f>
        <v>#REF!</v>
      </c>
      <c r="F58" s="21" t="e">
        <f aca="false">F$48*#REF!</f>
        <v>#REF!</v>
      </c>
      <c r="G58" s="21" t="e">
        <f aca="false">G$48*#REF!</f>
        <v>#REF!</v>
      </c>
      <c r="H58" s="21" t="e">
        <f aca="false">H$48*#REF!</f>
        <v>#REF!</v>
      </c>
      <c r="I58" s="21" t="e">
        <f aca="false">I$48*#REF!</f>
        <v>#REF!</v>
      </c>
      <c r="J58" s="21" t="e">
        <f aca="false">J$48*#REF!</f>
        <v>#REF!</v>
      </c>
      <c r="K58" s="21" t="e">
        <f aca="false">K$48*#REF!</f>
        <v>#REF!</v>
      </c>
      <c r="L58" s="21" t="e">
        <f aca="false">L$48*#REF!</f>
        <v>#REF!</v>
      </c>
      <c r="M58" s="21" t="e">
        <f aca="false">M$48*#REF!</f>
        <v>#REF!</v>
      </c>
      <c r="N58" s="21" t="e">
        <f aca="false">N$48*#REF!</f>
        <v>#REF!</v>
      </c>
      <c r="O58" s="21" t="e">
        <f aca="false">O$48*#REF!</f>
        <v>#REF!</v>
      </c>
      <c r="P58" s="21" t="e">
        <f aca="false">P$48*#REF!</f>
        <v>#REF!</v>
      </c>
      <c r="Q58" s="21" t="e">
        <f aca="false">Q$48*#REF!</f>
        <v>#REF!</v>
      </c>
      <c r="R58" s="21" t="e">
        <f aca="false">R$48*#REF!</f>
        <v>#REF!</v>
      </c>
      <c r="S58" s="21" t="e">
        <f aca="false">S$48*#REF!</f>
        <v>#REF!</v>
      </c>
      <c r="T58" s="21" t="e">
        <f aca="false">T$48*#REF!</f>
        <v>#REF!</v>
      </c>
      <c r="U58" s="21" t="e">
        <f aca="false">U$48*#REF!</f>
        <v>#REF!</v>
      </c>
      <c r="V58" s="21" t="e">
        <f aca="false">V$48*#REF!</f>
        <v>#REF!</v>
      </c>
      <c r="W58" s="21" t="e">
        <f aca="false">W$48*#REF!</f>
        <v>#REF!</v>
      </c>
      <c r="X58" s="21" t="e">
        <f aca="false">X$48*#REF!</f>
        <v>#REF!</v>
      </c>
      <c r="Y58" s="21" t="e">
        <f aca="false">Y$48*#REF!</f>
        <v>#REF!</v>
      </c>
      <c r="Z58" s="21" t="e">
        <f aca="false">Z$48*#REF!</f>
        <v>#REF!</v>
      </c>
      <c r="AA58" s="21" t="e">
        <f aca="false">AA$48*#REF!</f>
        <v>#REF!</v>
      </c>
      <c r="AB58" s="21" t="e">
        <f aca="false">AB$48*#REF!</f>
        <v>#REF!</v>
      </c>
      <c r="AC58" s="21" t="e">
        <f aca="false">AC$48*#REF!</f>
        <v>#REF!</v>
      </c>
      <c r="AD58" s="21" t="e">
        <f aca="false">AD$48*#REF!</f>
        <v>#REF!</v>
      </c>
      <c r="AE58" s="21" t="e">
        <f aca="false">AE$48*#REF!</f>
        <v>#REF!</v>
      </c>
      <c r="AF58" s="21" t="e">
        <f aca="false">AF$48*#REF!</f>
        <v>#REF!</v>
      </c>
      <c r="AG58" s="21" t="e">
        <f aca="false">AG$48*#REF!</f>
        <v>#REF!</v>
      </c>
      <c r="AH58" s="21" t="e">
        <f aca="false">AH$48*#REF!</f>
        <v>#REF!</v>
      </c>
      <c r="AI58" s="21" t="e">
        <f aca="false">AI$48*#REF!</f>
        <v>#REF!</v>
      </c>
      <c r="AJ58" s="21" t="e">
        <f aca="false">AJ$48*#REF!</f>
        <v>#REF!</v>
      </c>
      <c r="AK58" s="21"/>
      <c r="AL58" s="21" t="e">
        <f aca="false">AL$48*#REF!</f>
        <v>#REF!</v>
      </c>
      <c r="AM58" s="21"/>
      <c r="AN58" s="21" t="e">
        <f aca="false">AN$48*#REF!</f>
        <v>#REF!</v>
      </c>
      <c r="AO58" s="21" t="e">
        <f aca="false">AO$48*#REF!</f>
        <v>#REF!</v>
      </c>
      <c r="AP58" s="21" t="e">
        <f aca="false">AP$48*#REF!</f>
        <v>#REF!</v>
      </c>
      <c r="AQ58" s="21" t="e">
        <f aca="false">AQ$48*#REF!</f>
        <v>#REF!</v>
      </c>
    </row>
    <row r="59" customFormat="false" ht="13" hidden="false" customHeight="false" outlineLevel="0" collapsed="false">
      <c r="A59" s="19" t="e">
        <f aca="false">#REF!</f>
        <v>#REF!</v>
      </c>
      <c r="B59" s="21" t="e">
        <f aca="false">B$48*#REF!</f>
        <v>#REF!</v>
      </c>
      <c r="C59" s="21" t="e">
        <f aca="false">C$48*#REF!</f>
        <v>#REF!</v>
      </c>
      <c r="D59" s="21" t="e">
        <f aca="false">D$48*#REF!</f>
        <v>#REF!</v>
      </c>
      <c r="E59" s="21" t="e">
        <f aca="false">E$48*#REF!</f>
        <v>#REF!</v>
      </c>
      <c r="F59" s="21" t="e">
        <f aca="false">F$48*#REF!</f>
        <v>#REF!</v>
      </c>
      <c r="G59" s="21" t="e">
        <f aca="false">G$48*#REF!</f>
        <v>#REF!</v>
      </c>
      <c r="H59" s="21" t="e">
        <f aca="false">H$48*#REF!</f>
        <v>#REF!</v>
      </c>
      <c r="I59" s="21" t="e">
        <f aca="false">I$48*#REF!</f>
        <v>#REF!</v>
      </c>
      <c r="J59" s="21" t="e">
        <f aca="false">J$48*#REF!</f>
        <v>#REF!</v>
      </c>
      <c r="K59" s="21" t="e">
        <f aca="false">K$48*#REF!</f>
        <v>#REF!</v>
      </c>
      <c r="L59" s="21" t="e">
        <f aca="false">L$48*#REF!</f>
        <v>#REF!</v>
      </c>
      <c r="M59" s="21" t="e">
        <f aca="false">M$48*#REF!</f>
        <v>#REF!</v>
      </c>
      <c r="N59" s="21" t="e">
        <f aca="false">N$48*#REF!</f>
        <v>#REF!</v>
      </c>
      <c r="O59" s="21" t="e">
        <f aca="false">O$48*#REF!</f>
        <v>#REF!</v>
      </c>
      <c r="P59" s="21" t="e">
        <f aca="false">P$48*#REF!</f>
        <v>#REF!</v>
      </c>
      <c r="Q59" s="21" t="e">
        <f aca="false">Q$48*#REF!</f>
        <v>#REF!</v>
      </c>
      <c r="R59" s="21" t="e">
        <f aca="false">R$48*#REF!</f>
        <v>#REF!</v>
      </c>
      <c r="S59" s="21" t="e">
        <f aca="false">S$48*#REF!</f>
        <v>#REF!</v>
      </c>
      <c r="T59" s="21" t="e">
        <f aca="false">T$48*#REF!</f>
        <v>#REF!</v>
      </c>
      <c r="U59" s="21" t="e">
        <f aca="false">U$48*#REF!</f>
        <v>#REF!</v>
      </c>
      <c r="V59" s="21" t="e">
        <f aca="false">V$48*#REF!</f>
        <v>#REF!</v>
      </c>
      <c r="W59" s="21" t="e">
        <f aca="false">W$48*#REF!</f>
        <v>#REF!</v>
      </c>
      <c r="X59" s="21" t="e">
        <f aca="false">X$48*#REF!</f>
        <v>#REF!</v>
      </c>
      <c r="Y59" s="21" t="e">
        <f aca="false">Y$48*#REF!</f>
        <v>#REF!</v>
      </c>
      <c r="Z59" s="21" t="e">
        <f aca="false">Z$48*#REF!</f>
        <v>#REF!</v>
      </c>
      <c r="AA59" s="21" t="e">
        <f aca="false">AA$48*#REF!</f>
        <v>#REF!</v>
      </c>
      <c r="AB59" s="21" t="e">
        <f aca="false">AB$48*#REF!</f>
        <v>#REF!</v>
      </c>
      <c r="AC59" s="21" t="e">
        <f aca="false">AC$48*#REF!</f>
        <v>#REF!</v>
      </c>
      <c r="AD59" s="21" t="e">
        <f aca="false">AD$48*#REF!</f>
        <v>#REF!</v>
      </c>
      <c r="AE59" s="21" t="e">
        <f aca="false">AE$48*#REF!</f>
        <v>#REF!</v>
      </c>
      <c r="AF59" s="21" t="e">
        <f aca="false">AF$48*#REF!</f>
        <v>#REF!</v>
      </c>
      <c r="AG59" s="21" t="e">
        <f aca="false">AG$48*#REF!</f>
        <v>#REF!</v>
      </c>
      <c r="AH59" s="21" t="e">
        <f aca="false">AH$48*#REF!</f>
        <v>#REF!</v>
      </c>
      <c r="AI59" s="21" t="e">
        <f aca="false">AI$48*#REF!</f>
        <v>#REF!</v>
      </c>
      <c r="AJ59" s="21" t="e">
        <f aca="false">AJ$48*#REF!</f>
        <v>#REF!</v>
      </c>
      <c r="AK59" s="21"/>
      <c r="AL59" s="21" t="e">
        <f aca="false">AL$48*#REF!</f>
        <v>#REF!</v>
      </c>
      <c r="AM59" s="21"/>
      <c r="AN59" s="21" t="e">
        <f aca="false">AN$48*#REF!</f>
        <v>#REF!</v>
      </c>
      <c r="AO59" s="21" t="e">
        <f aca="false">AO$48*#REF!</f>
        <v>#REF!</v>
      </c>
      <c r="AP59" s="21" t="e">
        <f aca="false">AP$48*#REF!</f>
        <v>#REF!</v>
      </c>
      <c r="AQ59" s="21" t="e">
        <f aca="false">AQ$48*#REF!</f>
        <v>#REF!</v>
      </c>
    </row>
    <row r="60" customFormat="false" ht="13" hidden="false" customHeight="false" outlineLevel="0" collapsed="false">
      <c r="A60" s="19" t="e">
        <f aca="false">#REF!</f>
        <v>#REF!</v>
      </c>
      <c r="B60" s="21" t="e">
        <f aca="false">B$48*#REF!</f>
        <v>#REF!</v>
      </c>
      <c r="C60" s="21" t="e">
        <f aca="false">C$48*#REF!</f>
        <v>#REF!</v>
      </c>
      <c r="D60" s="21" t="e">
        <f aca="false">D$48*#REF!</f>
        <v>#REF!</v>
      </c>
      <c r="E60" s="21" t="e">
        <f aca="false">E$48*#REF!</f>
        <v>#REF!</v>
      </c>
      <c r="F60" s="21" t="e">
        <f aca="false">F$48*#REF!</f>
        <v>#REF!</v>
      </c>
      <c r="G60" s="21" t="e">
        <f aca="false">G$48*#REF!</f>
        <v>#REF!</v>
      </c>
      <c r="H60" s="21" t="e">
        <f aca="false">H$48*#REF!</f>
        <v>#REF!</v>
      </c>
      <c r="I60" s="21" t="e">
        <f aca="false">I$48*#REF!</f>
        <v>#REF!</v>
      </c>
      <c r="J60" s="21" t="e">
        <f aca="false">J$48*#REF!</f>
        <v>#REF!</v>
      </c>
      <c r="K60" s="21" t="e">
        <f aca="false">K$48*#REF!</f>
        <v>#REF!</v>
      </c>
      <c r="L60" s="21" t="e">
        <f aca="false">L$48*#REF!</f>
        <v>#REF!</v>
      </c>
      <c r="M60" s="21" t="e">
        <f aca="false">M$48*#REF!</f>
        <v>#REF!</v>
      </c>
      <c r="N60" s="21" t="e">
        <f aca="false">N$48*#REF!</f>
        <v>#REF!</v>
      </c>
      <c r="O60" s="21" t="e">
        <f aca="false">O$48*#REF!</f>
        <v>#REF!</v>
      </c>
      <c r="P60" s="21" t="e">
        <f aca="false">P$48*#REF!</f>
        <v>#REF!</v>
      </c>
      <c r="Q60" s="21" t="e">
        <f aca="false">Q$48*#REF!</f>
        <v>#REF!</v>
      </c>
      <c r="R60" s="21" t="e">
        <f aca="false">R$48*#REF!</f>
        <v>#REF!</v>
      </c>
      <c r="S60" s="21" t="e">
        <f aca="false">S$48*#REF!</f>
        <v>#REF!</v>
      </c>
      <c r="T60" s="21" t="e">
        <f aca="false">T$48*#REF!</f>
        <v>#REF!</v>
      </c>
      <c r="U60" s="21" t="e">
        <f aca="false">U$48*#REF!</f>
        <v>#REF!</v>
      </c>
      <c r="V60" s="21" t="e">
        <f aca="false">V$48*#REF!</f>
        <v>#REF!</v>
      </c>
      <c r="W60" s="21" t="e">
        <f aca="false">W$48*#REF!</f>
        <v>#REF!</v>
      </c>
      <c r="X60" s="21" t="e">
        <f aca="false">X$48*#REF!</f>
        <v>#REF!</v>
      </c>
      <c r="Y60" s="21" t="e">
        <f aca="false">Y$48*#REF!</f>
        <v>#REF!</v>
      </c>
      <c r="Z60" s="21" t="e">
        <f aca="false">Z$48*#REF!</f>
        <v>#REF!</v>
      </c>
      <c r="AA60" s="21" t="e">
        <f aca="false">AA$48*#REF!</f>
        <v>#REF!</v>
      </c>
      <c r="AB60" s="21" t="e">
        <f aca="false">AB$48*#REF!</f>
        <v>#REF!</v>
      </c>
      <c r="AC60" s="21" t="e">
        <f aca="false">AC$48*#REF!</f>
        <v>#REF!</v>
      </c>
      <c r="AD60" s="21" t="e">
        <f aca="false">AD$48*#REF!</f>
        <v>#REF!</v>
      </c>
      <c r="AE60" s="21" t="e">
        <f aca="false">AE$48*#REF!</f>
        <v>#REF!</v>
      </c>
      <c r="AF60" s="21" t="e">
        <f aca="false">AF$48*#REF!</f>
        <v>#REF!</v>
      </c>
      <c r="AG60" s="21" t="e">
        <f aca="false">AG$48*#REF!</f>
        <v>#REF!</v>
      </c>
      <c r="AH60" s="21" t="e">
        <f aca="false">AH$48*#REF!</f>
        <v>#REF!</v>
      </c>
      <c r="AI60" s="21" t="e">
        <f aca="false">AI$48*#REF!</f>
        <v>#REF!</v>
      </c>
      <c r="AJ60" s="21" t="e">
        <f aca="false">AJ$48*#REF!</f>
        <v>#REF!</v>
      </c>
      <c r="AK60" s="21"/>
      <c r="AL60" s="21" t="e">
        <f aca="false">AL$48*#REF!</f>
        <v>#REF!</v>
      </c>
      <c r="AM60" s="21"/>
      <c r="AN60" s="21" t="e">
        <f aca="false">AN$48*#REF!</f>
        <v>#REF!</v>
      </c>
      <c r="AO60" s="21" t="e">
        <f aca="false">AO$48*#REF!</f>
        <v>#REF!</v>
      </c>
      <c r="AP60" s="21" t="e">
        <f aca="false">AP$48*#REF!</f>
        <v>#REF!</v>
      </c>
      <c r="AQ60" s="21" t="e">
        <f aca="false">AQ$48*#REF!</f>
        <v>#REF!</v>
      </c>
    </row>
    <row r="61" customFormat="false" ht="13" hidden="false" customHeight="false" outlineLevel="0" collapsed="false">
      <c r="A61" s="19" t="e">
        <f aca="false">#REF!</f>
        <v>#REF!</v>
      </c>
      <c r="B61" s="21" t="e">
        <f aca="false">B$48*#REF!</f>
        <v>#REF!</v>
      </c>
      <c r="C61" s="21" t="e">
        <f aca="false">C$48*#REF!</f>
        <v>#REF!</v>
      </c>
      <c r="D61" s="21" t="e">
        <f aca="false">D$48*#REF!</f>
        <v>#REF!</v>
      </c>
      <c r="E61" s="21" t="e">
        <f aca="false">E$48*#REF!</f>
        <v>#REF!</v>
      </c>
      <c r="F61" s="21" t="e">
        <f aca="false">F$48*#REF!</f>
        <v>#REF!</v>
      </c>
      <c r="G61" s="21" t="e">
        <f aca="false">G$48*#REF!</f>
        <v>#REF!</v>
      </c>
      <c r="H61" s="21" t="e">
        <f aca="false">H$48*#REF!</f>
        <v>#REF!</v>
      </c>
      <c r="I61" s="21" t="e">
        <f aca="false">I$48*#REF!</f>
        <v>#REF!</v>
      </c>
      <c r="J61" s="21" t="e">
        <f aca="false">J$48*#REF!</f>
        <v>#REF!</v>
      </c>
      <c r="K61" s="21" t="e">
        <f aca="false">K$48*#REF!</f>
        <v>#REF!</v>
      </c>
      <c r="L61" s="21" t="e">
        <f aca="false">L$48*#REF!</f>
        <v>#REF!</v>
      </c>
      <c r="M61" s="21" t="e">
        <f aca="false">M$48*#REF!</f>
        <v>#REF!</v>
      </c>
      <c r="N61" s="21" t="e">
        <f aca="false">N$48*#REF!</f>
        <v>#REF!</v>
      </c>
      <c r="O61" s="21" t="e">
        <f aca="false">O$48*#REF!</f>
        <v>#REF!</v>
      </c>
      <c r="P61" s="21" t="e">
        <f aca="false">P$48*#REF!</f>
        <v>#REF!</v>
      </c>
      <c r="Q61" s="21" t="e">
        <f aca="false">Q$48*#REF!</f>
        <v>#REF!</v>
      </c>
      <c r="R61" s="21" t="e">
        <f aca="false">R$48*#REF!</f>
        <v>#REF!</v>
      </c>
      <c r="S61" s="21" t="e">
        <f aca="false">S$48*#REF!</f>
        <v>#REF!</v>
      </c>
      <c r="T61" s="21" t="e">
        <f aca="false">T$48*#REF!</f>
        <v>#REF!</v>
      </c>
      <c r="U61" s="21" t="e">
        <f aca="false">U$48*#REF!</f>
        <v>#REF!</v>
      </c>
      <c r="V61" s="21" t="e">
        <f aca="false">V$48*#REF!</f>
        <v>#REF!</v>
      </c>
      <c r="W61" s="21" t="e">
        <f aca="false">W$48*#REF!</f>
        <v>#REF!</v>
      </c>
      <c r="X61" s="21" t="e">
        <f aca="false">X$48*#REF!</f>
        <v>#REF!</v>
      </c>
      <c r="Y61" s="21" t="e">
        <f aca="false">Y$48*#REF!</f>
        <v>#REF!</v>
      </c>
      <c r="Z61" s="21" t="e">
        <f aca="false">Z$48*#REF!</f>
        <v>#REF!</v>
      </c>
      <c r="AA61" s="21" t="e">
        <f aca="false">AA$48*#REF!</f>
        <v>#REF!</v>
      </c>
      <c r="AB61" s="21" t="e">
        <f aca="false">AB$48*#REF!</f>
        <v>#REF!</v>
      </c>
      <c r="AC61" s="21" t="e">
        <f aca="false">AC$48*#REF!</f>
        <v>#REF!</v>
      </c>
      <c r="AD61" s="21" t="e">
        <f aca="false">AD$48*#REF!</f>
        <v>#REF!</v>
      </c>
      <c r="AE61" s="21" t="e">
        <f aca="false">AE$48*#REF!</f>
        <v>#REF!</v>
      </c>
      <c r="AF61" s="21" t="e">
        <f aca="false">AF$48*#REF!</f>
        <v>#REF!</v>
      </c>
      <c r="AG61" s="21" t="e">
        <f aca="false">AG$48*#REF!</f>
        <v>#REF!</v>
      </c>
      <c r="AH61" s="21" t="e">
        <f aca="false">AH$48*#REF!</f>
        <v>#REF!</v>
      </c>
      <c r="AI61" s="21" t="e">
        <f aca="false">AI$48*#REF!</f>
        <v>#REF!</v>
      </c>
      <c r="AJ61" s="21" t="e">
        <f aca="false">AJ$48*#REF!</f>
        <v>#REF!</v>
      </c>
      <c r="AK61" s="21"/>
      <c r="AL61" s="21" t="e">
        <f aca="false">AL$48*#REF!</f>
        <v>#REF!</v>
      </c>
      <c r="AM61" s="21"/>
      <c r="AN61" s="21" t="e">
        <f aca="false">AN$48*#REF!</f>
        <v>#REF!</v>
      </c>
      <c r="AO61" s="21" t="e">
        <f aca="false">AO$48*#REF!</f>
        <v>#REF!</v>
      </c>
      <c r="AP61" s="21" t="e">
        <f aca="false">AP$48*#REF!</f>
        <v>#REF!</v>
      </c>
      <c r="AQ61" s="21" t="e">
        <f aca="false">AQ$48*#REF!</f>
        <v>#REF!</v>
      </c>
    </row>
    <row r="62" customFormat="false" ht="13" hidden="false" customHeight="false" outlineLevel="0" collapsed="false">
      <c r="A62" s="19" t="e">
        <f aca="false">#REF!</f>
        <v>#REF!</v>
      </c>
      <c r="B62" s="21" t="e">
        <f aca="false">B$48*#REF!</f>
        <v>#REF!</v>
      </c>
      <c r="C62" s="21" t="e">
        <f aca="false">C$48*#REF!</f>
        <v>#REF!</v>
      </c>
      <c r="D62" s="21" t="e">
        <f aca="false">D$48*#REF!</f>
        <v>#REF!</v>
      </c>
      <c r="E62" s="21" t="e">
        <f aca="false">E$48*#REF!</f>
        <v>#REF!</v>
      </c>
      <c r="F62" s="21" t="e">
        <f aca="false">F$48*#REF!</f>
        <v>#REF!</v>
      </c>
      <c r="G62" s="21" t="e">
        <f aca="false">G$48*#REF!</f>
        <v>#REF!</v>
      </c>
      <c r="H62" s="21" t="e">
        <f aca="false">H$48*#REF!</f>
        <v>#REF!</v>
      </c>
      <c r="I62" s="21" t="e">
        <f aca="false">I$48*#REF!</f>
        <v>#REF!</v>
      </c>
      <c r="J62" s="21" t="e">
        <f aca="false">J$48*#REF!</f>
        <v>#REF!</v>
      </c>
      <c r="K62" s="21" t="e">
        <f aca="false">K$48*#REF!</f>
        <v>#REF!</v>
      </c>
      <c r="L62" s="21" t="e">
        <f aca="false">L$48*#REF!</f>
        <v>#REF!</v>
      </c>
      <c r="M62" s="21" t="e">
        <f aca="false">M$48*#REF!</f>
        <v>#REF!</v>
      </c>
      <c r="N62" s="21" t="e">
        <f aca="false">N$48*#REF!</f>
        <v>#REF!</v>
      </c>
      <c r="O62" s="21" t="e">
        <f aca="false">O$48*#REF!</f>
        <v>#REF!</v>
      </c>
      <c r="P62" s="21" t="e">
        <f aca="false">P$48*#REF!</f>
        <v>#REF!</v>
      </c>
      <c r="Q62" s="21" t="e">
        <f aca="false">Q$48*#REF!</f>
        <v>#REF!</v>
      </c>
      <c r="R62" s="21" t="e">
        <f aca="false">R$48*#REF!</f>
        <v>#REF!</v>
      </c>
      <c r="S62" s="21" t="e">
        <f aca="false">S$48*#REF!</f>
        <v>#REF!</v>
      </c>
      <c r="T62" s="21" t="e">
        <f aca="false">T$48*#REF!</f>
        <v>#REF!</v>
      </c>
      <c r="U62" s="21" t="e">
        <f aca="false">U$48*#REF!</f>
        <v>#REF!</v>
      </c>
      <c r="V62" s="21" t="e">
        <f aca="false">V$48*#REF!</f>
        <v>#REF!</v>
      </c>
      <c r="W62" s="21" t="e">
        <f aca="false">W$48*#REF!</f>
        <v>#REF!</v>
      </c>
      <c r="X62" s="21" t="e">
        <f aca="false">X$48*#REF!</f>
        <v>#REF!</v>
      </c>
      <c r="Y62" s="21" t="e">
        <f aca="false">Y$48*#REF!</f>
        <v>#REF!</v>
      </c>
      <c r="Z62" s="21" t="e">
        <f aca="false">Z$48*#REF!</f>
        <v>#REF!</v>
      </c>
      <c r="AA62" s="21" t="e">
        <f aca="false">AA$48*#REF!</f>
        <v>#REF!</v>
      </c>
      <c r="AB62" s="21" t="e">
        <f aca="false">AB$48*#REF!</f>
        <v>#REF!</v>
      </c>
      <c r="AC62" s="21" t="e">
        <f aca="false">AC$48*#REF!</f>
        <v>#REF!</v>
      </c>
      <c r="AD62" s="21" t="e">
        <f aca="false">AD$48*#REF!</f>
        <v>#REF!</v>
      </c>
      <c r="AE62" s="21" t="e">
        <f aca="false">AE$48*#REF!</f>
        <v>#REF!</v>
      </c>
      <c r="AF62" s="21" t="e">
        <f aca="false">AF$48*#REF!</f>
        <v>#REF!</v>
      </c>
      <c r="AG62" s="21" t="e">
        <f aca="false">AG$48*#REF!</f>
        <v>#REF!</v>
      </c>
      <c r="AH62" s="21" t="e">
        <f aca="false">AH$48*#REF!</f>
        <v>#REF!</v>
      </c>
      <c r="AI62" s="21" t="e">
        <f aca="false">AI$48*#REF!</f>
        <v>#REF!</v>
      </c>
      <c r="AJ62" s="21" t="e">
        <f aca="false">AJ$48*#REF!</f>
        <v>#REF!</v>
      </c>
      <c r="AK62" s="21"/>
      <c r="AL62" s="21" t="e">
        <f aca="false">AL$48*#REF!</f>
        <v>#REF!</v>
      </c>
      <c r="AM62" s="21"/>
      <c r="AN62" s="21" t="e">
        <f aca="false">AN$48*#REF!</f>
        <v>#REF!</v>
      </c>
      <c r="AO62" s="21" t="e">
        <f aca="false">AO$48*#REF!</f>
        <v>#REF!</v>
      </c>
      <c r="AP62" s="21" t="e">
        <f aca="false">AP$48*#REF!</f>
        <v>#REF!</v>
      </c>
      <c r="AQ62" s="21" t="e">
        <f aca="false">AQ$48*#REF!</f>
        <v>#REF!</v>
      </c>
    </row>
    <row r="63" customFormat="false" ht="13" hidden="false" customHeight="false" outlineLevel="0" collapsed="false">
      <c r="A63" s="19" t="e">
        <f aca="false">#REF!</f>
        <v>#REF!</v>
      </c>
      <c r="B63" s="21" t="e">
        <f aca="false">B$48*#REF!</f>
        <v>#REF!</v>
      </c>
      <c r="C63" s="21" t="e">
        <f aca="false">C$48*#REF!</f>
        <v>#REF!</v>
      </c>
      <c r="D63" s="21" t="e">
        <f aca="false">D$48*#REF!</f>
        <v>#REF!</v>
      </c>
      <c r="E63" s="21" t="e">
        <f aca="false">E$48*#REF!</f>
        <v>#REF!</v>
      </c>
      <c r="F63" s="21" t="e">
        <f aca="false">F$48*#REF!</f>
        <v>#REF!</v>
      </c>
      <c r="G63" s="21" t="e">
        <f aca="false">G$48*#REF!</f>
        <v>#REF!</v>
      </c>
      <c r="H63" s="21" t="e">
        <f aca="false">H$48*#REF!</f>
        <v>#REF!</v>
      </c>
      <c r="I63" s="21" t="e">
        <f aca="false">I$48*#REF!</f>
        <v>#REF!</v>
      </c>
      <c r="J63" s="21" t="e">
        <f aca="false">J$48*#REF!</f>
        <v>#REF!</v>
      </c>
      <c r="K63" s="21" t="e">
        <f aca="false">K$48*#REF!</f>
        <v>#REF!</v>
      </c>
      <c r="L63" s="21" t="e">
        <f aca="false">L$48*#REF!</f>
        <v>#REF!</v>
      </c>
      <c r="M63" s="21" t="e">
        <f aca="false">M$48*#REF!</f>
        <v>#REF!</v>
      </c>
      <c r="N63" s="21" t="e">
        <f aca="false">N$48*#REF!</f>
        <v>#REF!</v>
      </c>
      <c r="O63" s="21" t="e">
        <f aca="false">O$48*#REF!</f>
        <v>#REF!</v>
      </c>
      <c r="P63" s="21" t="e">
        <f aca="false">P$48*#REF!</f>
        <v>#REF!</v>
      </c>
      <c r="Q63" s="21" t="e">
        <f aca="false">Q$48*#REF!</f>
        <v>#REF!</v>
      </c>
      <c r="R63" s="21" t="e">
        <f aca="false">R$48*#REF!</f>
        <v>#REF!</v>
      </c>
      <c r="S63" s="21" t="e">
        <f aca="false">S$48*#REF!</f>
        <v>#REF!</v>
      </c>
      <c r="T63" s="21" t="e">
        <f aca="false">T$48*#REF!</f>
        <v>#REF!</v>
      </c>
      <c r="U63" s="21" t="e">
        <f aca="false">U$48*#REF!</f>
        <v>#REF!</v>
      </c>
      <c r="V63" s="21" t="e">
        <f aca="false">V$48*#REF!</f>
        <v>#REF!</v>
      </c>
      <c r="W63" s="21" t="e">
        <f aca="false">W$48*#REF!</f>
        <v>#REF!</v>
      </c>
      <c r="X63" s="21" t="e">
        <f aca="false">X$48*#REF!</f>
        <v>#REF!</v>
      </c>
      <c r="Y63" s="21" t="e">
        <f aca="false">Y$48*#REF!</f>
        <v>#REF!</v>
      </c>
      <c r="Z63" s="21" t="e">
        <f aca="false">Z$48*#REF!</f>
        <v>#REF!</v>
      </c>
      <c r="AA63" s="21" t="e">
        <f aca="false">AA$48*#REF!</f>
        <v>#REF!</v>
      </c>
      <c r="AB63" s="21" t="e">
        <f aca="false">AB$48*#REF!</f>
        <v>#REF!</v>
      </c>
      <c r="AC63" s="21" t="e">
        <f aca="false">AC$48*#REF!</f>
        <v>#REF!</v>
      </c>
      <c r="AD63" s="21" t="e">
        <f aca="false">AD$48*#REF!</f>
        <v>#REF!</v>
      </c>
      <c r="AE63" s="21" t="e">
        <f aca="false">AE$48*#REF!</f>
        <v>#REF!</v>
      </c>
      <c r="AF63" s="21" t="e">
        <f aca="false">AF$48*#REF!</f>
        <v>#REF!</v>
      </c>
      <c r="AG63" s="21" t="e">
        <f aca="false">AG$48*#REF!</f>
        <v>#REF!</v>
      </c>
      <c r="AH63" s="21" t="e">
        <f aca="false">AH$48*#REF!</f>
        <v>#REF!</v>
      </c>
      <c r="AI63" s="21" t="e">
        <f aca="false">AI$48*#REF!</f>
        <v>#REF!</v>
      </c>
      <c r="AJ63" s="21" t="e">
        <f aca="false">AJ$48*#REF!</f>
        <v>#REF!</v>
      </c>
      <c r="AK63" s="21"/>
      <c r="AL63" s="21" t="e">
        <f aca="false">AL$48*#REF!</f>
        <v>#REF!</v>
      </c>
      <c r="AM63" s="21"/>
      <c r="AN63" s="21" t="e">
        <f aca="false">AN$48*#REF!</f>
        <v>#REF!</v>
      </c>
      <c r="AO63" s="21" t="e">
        <f aca="false">AO$48*#REF!</f>
        <v>#REF!</v>
      </c>
      <c r="AP63" s="21" t="e">
        <f aca="false">AP$48*#REF!</f>
        <v>#REF!</v>
      </c>
      <c r="AQ63" s="21" t="e">
        <f aca="false">AQ$48*#REF!</f>
        <v>#REF!</v>
      </c>
    </row>
    <row r="64" customFormat="false" ht="13" hidden="false" customHeight="false" outlineLevel="0" collapsed="false">
      <c r="A64" s="19" t="e">
        <f aca="false">#REF!</f>
        <v>#REF!</v>
      </c>
      <c r="B64" s="21" t="e">
        <f aca="false">B$48*#REF!</f>
        <v>#REF!</v>
      </c>
      <c r="C64" s="21" t="e">
        <f aca="false">C$48*#REF!</f>
        <v>#REF!</v>
      </c>
      <c r="D64" s="21" t="e">
        <f aca="false">D$48*#REF!</f>
        <v>#REF!</v>
      </c>
      <c r="E64" s="21" t="e">
        <f aca="false">E$48*#REF!</f>
        <v>#REF!</v>
      </c>
      <c r="F64" s="21" t="e">
        <f aca="false">F$48*#REF!</f>
        <v>#REF!</v>
      </c>
      <c r="G64" s="21" t="e">
        <f aca="false">G$48*#REF!</f>
        <v>#REF!</v>
      </c>
      <c r="H64" s="21" t="e">
        <f aca="false">H$48*#REF!</f>
        <v>#REF!</v>
      </c>
      <c r="I64" s="21" t="e">
        <f aca="false">I$48*#REF!</f>
        <v>#REF!</v>
      </c>
      <c r="J64" s="21" t="e">
        <f aca="false">J$48*#REF!</f>
        <v>#REF!</v>
      </c>
      <c r="K64" s="21" t="e">
        <f aca="false">K$48*#REF!</f>
        <v>#REF!</v>
      </c>
      <c r="L64" s="21" t="e">
        <f aca="false">L$48*#REF!</f>
        <v>#REF!</v>
      </c>
      <c r="M64" s="21" t="e">
        <f aca="false">M$48*#REF!</f>
        <v>#REF!</v>
      </c>
      <c r="N64" s="21" t="e">
        <f aca="false">N$48*#REF!</f>
        <v>#REF!</v>
      </c>
      <c r="O64" s="21" t="e">
        <f aca="false">O$48*#REF!</f>
        <v>#REF!</v>
      </c>
      <c r="P64" s="21" t="e">
        <f aca="false">P$48*#REF!</f>
        <v>#REF!</v>
      </c>
      <c r="Q64" s="21" t="e">
        <f aca="false">Q$48*#REF!</f>
        <v>#REF!</v>
      </c>
      <c r="R64" s="21" t="e">
        <f aca="false">R$48*#REF!</f>
        <v>#REF!</v>
      </c>
      <c r="S64" s="21" t="e">
        <f aca="false">S$48*#REF!</f>
        <v>#REF!</v>
      </c>
      <c r="T64" s="21" t="e">
        <f aca="false">T$48*#REF!</f>
        <v>#REF!</v>
      </c>
      <c r="U64" s="21" t="e">
        <f aca="false">U$48*#REF!</f>
        <v>#REF!</v>
      </c>
      <c r="V64" s="21" t="e">
        <f aca="false">V$48*#REF!</f>
        <v>#REF!</v>
      </c>
      <c r="W64" s="21" t="e">
        <f aca="false">W$48*#REF!</f>
        <v>#REF!</v>
      </c>
      <c r="X64" s="21" t="e">
        <f aca="false">X$48*#REF!</f>
        <v>#REF!</v>
      </c>
      <c r="Y64" s="21" t="e">
        <f aca="false">Y$48*#REF!</f>
        <v>#REF!</v>
      </c>
      <c r="Z64" s="21" t="e">
        <f aca="false">Z$48*#REF!</f>
        <v>#REF!</v>
      </c>
      <c r="AA64" s="21" t="e">
        <f aca="false">AA$48*#REF!</f>
        <v>#REF!</v>
      </c>
      <c r="AB64" s="21" t="e">
        <f aca="false">AB$48*#REF!</f>
        <v>#REF!</v>
      </c>
      <c r="AC64" s="21" t="e">
        <f aca="false">AC$48*#REF!</f>
        <v>#REF!</v>
      </c>
      <c r="AD64" s="21" t="e">
        <f aca="false">AD$48*#REF!</f>
        <v>#REF!</v>
      </c>
      <c r="AE64" s="21" t="e">
        <f aca="false">AE$48*#REF!</f>
        <v>#REF!</v>
      </c>
      <c r="AF64" s="21" t="e">
        <f aca="false">AF$48*#REF!</f>
        <v>#REF!</v>
      </c>
      <c r="AG64" s="21" t="e">
        <f aca="false">AG$48*#REF!</f>
        <v>#REF!</v>
      </c>
      <c r="AH64" s="21" t="e">
        <f aca="false">AH$48*#REF!</f>
        <v>#REF!</v>
      </c>
      <c r="AI64" s="21" t="e">
        <f aca="false">AI$48*#REF!</f>
        <v>#REF!</v>
      </c>
      <c r="AJ64" s="21" t="e">
        <f aca="false">AJ$48*#REF!</f>
        <v>#REF!</v>
      </c>
      <c r="AK64" s="21"/>
      <c r="AL64" s="21" t="e">
        <f aca="false">AL$48*#REF!</f>
        <v>#REF!</v>
      </c>
      <c r="AM64" s="21"/>
      <c r="AN64" s="21" t="e">
        <f aca="false">AN$48*#REF!</f>
        <v>#REF!</v>
      </c>
      <c r="AO64" s="21" t="e">
        <f aca="false">AO$48*#REF!</f>
        <v>#REF!</v>
      </c>
      <c r="AP64" s="21" t="e">
        <f aca="false">AP$48*#REF!</f>
        <v>#REF!</v>
      </c>
      <c r="AQ64" s="21" t="e">
        <f aca="false">AQ$48*#REF!</f>
        <v>#REF!</v>
      </c>
    </row>
    <row r="65" customFormat="false" ht="13" hidden="false" customHeight="false" outlineLevel="0" collapsed="false">
      <c r="A65" s="19" t="e">
        <f aca="false">#REF!</f>
        <v>#REF!</v>
      </c>
      <c r="B65" s="21" t="e">
        <f aca="false">B$48*#REF!</f>
        <v>#REF!</v>
      </c>
      <c r="C65" s="21" t="e">
        <f aca="false">C$48*#REF!</f>
        <v>#REF!</v>
      </c>
      <c r="D65" s="21" t="e">
        <f aca="false">D$48*#REF!</f>
        <v>#REF!</v>
      </c>
      <c r="E65" s="21" t="e">
        <f aca="false">E$48*#REF!</f>
        <v>#REF!</v>
      </c>
      <c r="F65" s="21" t="e">
        <f aca="false">F$48*#REF!</f>
        <v>#REF!</v>
      </c>
      <c r="G65" s="21" t="e">
        <f aca="false">G$48*#REF!</f>
        <v>#REF!</v>
      </c>
      <c r="H65" s="21" t="e">
        <f aca="false">H$48*#REF!</f>
        <v>#REF!</v>
      </c>
      <c r="I65" s="21" t="e">
        <f aca="false">I$48*#REF!</f>
        <v>#REF!</v>
      </c>
      <c r="J65" s="21" t="e">
        <f aca="false">J$48*#REF!</f>
        <v>#REF!</v>
      </c>
      <c r="K65" s="21" t="e">
        <f aca="false">K$48*#REF!</f>
        <v>#REF!</v>
      </c>
      <c r="L65" s="21" t="e">
        <f aca="false">L$48*#REF!</f>
        <v>#REF!</v>
      </c>
      <c r="M65" s="21" t="e">
        <f aca="false">M$48*#REF!</f>
        <v>#REF!</v>
      </c>
      <c r="N65" s="21" t="e">
        <f aca="false">N$48*#REF!</f>
        <v>#REF!</v>
      </c>
      <c r="O65" s="21" t="e">
        <f aca="false">O$48*#REF!</f>
        <v>#REF!</v>
      </c>
      <c r="P65" s="21" t="e">
        <f aca="false">P$48*#REF!</f>
        <v>#REF!</v>
      </c>
      <c r="Q65" s="21" t="e">
        <f aca="false">Q$48*#REF!</f>
        <v>#REF!</v>
      </c>
      <c r="R65" s="21" t="e">
        <f aca="false">R$48*#REF!</f>
        <v>#REF!</v>
      </c>
      <c r="S65" s="21" t="e">
        <f aca="false">S$48*#REF!</f>
        <v>#REF!</v>
      </c>
      <c r="T65" s="21" t="e">
        <f aca="false">T$48*#REF!</f>
        <v>#REF!</v>
      </c>
      <c r="U65" s="21" t="e">
        <f aca="false">U$48*#REF!</f>
        <v>#REF!</v>
      </c>
      <c r="V65" s="21" t="e">
        <f aca="false">V$48*#REF!</f>
        <v>#REF!</v>
      </c>
      <c r="W65" s="21" t="e">
        <f aca="false">W$48*#REF!</f>
        <v>#REF!</v>
      </c>
      <c r="X65" s="21" t="e">
        <f aca="false">X$48*#REF!</f>
        <v>#REF!</v>
      </c>
      <c r="Y65" s="21" t="e">
        <f aca="false">Y$48*#REF!</f>
        <v>#REF!</v>
      </c>
      <c r="Z65" s="21" t="e">
        <f aca="false">Z$48*#REF!</f>
        <v>#REF!</v>
      </c>
      <c r="AA65" s="21" t="e">
        <f aca="false">AA$48*#REF!</f>
        <v>#REF!</v>
      </c>
      <c r="AB65" s="21" t="e">
        <f aca="false">AB$48*#REF!</f>
        <v>#REF!</v>
      </c>
      <c r="AC65" s="21" t="e">
        <f aca="false">AC$48*#REF!</f>
        <v>#REF!</v>
      </c>
      <c r="AD65" s="21" t="e">
        <f aca="false">AD$48*#REF!</f>
        <v>#REF!</v>
      </c>
      <c r="AE65" s="21" t="e">
        <f aca="false">AE$48*#REF!</f>
        <v>#REF!</v>
      </c>
      <c r="AF65" s="21" t="e">
        <f aca="false">AF$48*#REF!</f>
        <v>#REF!</v>
      </c>
      <c r="AG65" s="21" t="e">
        <f aca="false">AG$48*#REF!</f>
        <v>#REF!</v>
      </c>
      <c r="AH65" s="21" t="e">
        <f aca="false">AH$48*#REF!</f>
        <v>#REF!</v>
      </c>
      <c r="AI65" s="21" t="e">
        <f aca="false">AI$48*#REF!</f>
        <v>#REF!</v>
      </c>
      <c r="AJ65" s="21" t="e">
        <f aca="false">AJ$48*#REF!</f>
        <v>#REF!</v>
      </c>
      <c r="AK65" s="21"/>
      <c r="AL65" s="21" t="e">
        <f aca="false">AL$48*#REF!</f>
        <v>#REF!</v>
      </c>
      <c r="AM65" s="21"/>
      <c r="AN65" s="21" t="e">
        <f aca="false">AN$48*#REF!</f>
        <v>#REF!</v>
      </c>
      <c r="AO65" s="21" t="e">
        <f aca="false">AO$48*#REF!</f>
        <v>#REF!</v>
      </c>
      <c r="AP65" s="21" t="e">
        <f aca="false">AP$48*#REF!</f>
        <v>#REF!</v>
      </c>
      <c r="AQ65" s="21" t="e">
        <f aca="false">AQ$48*#REF!</f>
        <v>#REF!</v>
      </c>
    </row>
    <row r="66" customFormat="false" ht="13" hidden="false" customHeight="false" outlineLevel="0" collapsed="false">
      <c r="A66" s="19" t="e">
        <f aca="false">#REF!</f>
        <v>#REF!</v>
      </c>
      <c r="B66" s="21" t="e">
        <f aca="false">B$48*#REF!</f>
        <v>#REF!</v>
      </c>
      <c r="C66" s="21" t="e">
        <f aca="false">C$48*#REF!</f>
        <v>#REF!</v>
      </c>
      <c r="D66" s="21" t="e">
        <f aca="false">D$48*#REF!</f>
        <v>#REF!</v>
      </c>
      <c r="E66" s="21" t="e">
        <f aca="false">E$48*#REF!</f>
        <v>#REF!</v>
      </c>
      <c r="F66" s="21" t="e">
        <f aca="false">F$48*#REF!</f>
        <v>#REF!</v>
      </c>
      <c r="G66" s="21" t="e">
        <f aca="false">G$48*#REF!</f>
        <v>#REF!</v>
      </c>
      <c r="H66" s="21" t="e">
        <f aca="false">H$48*#REF!</f>
        <v>#REF!</v>
      </c>
      <c r="I66" s="21" t="e">
        <f aca="false">I$48*#REF!</f>
        <v>#REF!</v>
      </c>
      <c r="J66" s="21" t="e">
        <f aca="false">J$48*#REF!</f>
        <v>#REF!</v>
      </c>
      <c r="K66" s="21" t="e">
        <f aca="false">K$48*#REF!</f>
        <v>#REF!</v>
      </c>
      <c r="L66" s="21" t="e">
        <f aca="false">L$48*#REF!</f>
        <v>#REF!</v>
      </c>
      <c r="M66" s="21" t="e">
        <f aca="false">M$48*#REF!</f>
        <v>#REF!</v>
      </c>
      <c r="N66" s="21" t="e">
        <f aca="false">N$48*#REF!</f>
        <v>#REF!</v>
      </c>
      <c r="O66" s="21" t="e">
        <f aca="false">O$48*#REF!</f>
        <v>#REF!</v>
      </c>
      <c r="P66" s="21" t="e">
        <f aca="false">P$48*#REF!</f>
        <v>#REF!</v>
      </c>
      <c r="Q66" s="21" t="e">
        <f aca="false">Q$48*#REF!</f>
        <v>#REF!</v>
      </c>
      <c r="R66" s="21" t="e">
        <f aca="false">R$48*#REF!</f>
        <v>#REF!</v>
      </c>
      <c r="S66" s="21" t="e">
        <f aca="false">S$48*#REF!</f>
        <v>#REF!</v>
      </c>
      <c r="T66" s="21" t="e">
        <f aca="false">T$48*#REF!</f>
        <v>#REF!</v>
      </c>
      <c r="U66" s="21" t="e">
        <f aca="false">U$48*#REF!</f>
        <v>#REF!</v>
      </c>
      <c r="V66" s="21" t="e">
        <f aca="false">V$48*#REF!</f>
        <v>#REF!</v>
      </c>
      <c r="W66" s="21" t="e">
        <f aca="false">W$48*#REF!</f>
        <v>#REF!</v>
      </c>
      <c r="X66" s="21" t="e">
        <f aca="false">X$48*#REF!</f>
        <v>#REF!</v>
      </c>
      <c r="Y66" s="21" t="e">
        <f aca="false">Y$48*#REF!</f>
        <v>#REF!</v>
      </c>
      <c r="Z66" s="21" t="e">
        <f aca="false">Z$48*#REF!</f>
        <v>#REF!</v>
      </c>
      <c r="AA66" s="21" t="e">
        <f aca="false">AA$48*#REF!</f>
        <v>#REF!</v>
      </c>
      <c r="AB66" s="21" t="e">
        <f aca="false">AB$48*#REF!</f>
        <v>#REF!</v>
      </c>
      <c r="AC66" s="21" t="e">
        <f aca="false">AC$48*#REF!</f>
        <v>#REF!</v>
      </c>
      <c r="AD66" s="21" t="e">
        <f aca="false">AD$48*#REF!</f>
        <v>#REF!</v>
      </c>
      <c r="AE66" s="21" t="e">
        <f aca="false">AE$48*#REF!</f>
        <v>#REF!</v>
      </c>
      <c r="AF66" s="21" t="e">
        <f aca="false">AF$48*#REF!</f>
        <v>#REF!</v>
      </c>
      <c r="AG66" s="21" t="e">
        <f aca="false">AG$48*#REF!</f>
        <v>#REF!</v>
      </c>
      <c r="AH66" s="21" t="e">
        <f aca="false">AH$48*#REF!</f>
        <v>#REF!</v>
      </c>
      <c r="AI66" s="21" t="e">
        <f aca="false">AI$48*#REF!</f>
        <v>#REF!</v>
      </c>
      <c r="AJ66" s="21" t="e">
        <f aca="false">AJ$48*#REF!</f>
        <v>#REF!</v>
      </c>
      <c r="AK66" s="21"/>
      <c r="AL66" s="21" t="e">
        <f aca="false">AL$48*#REF!</f>
        <v>#REF!</v>
      </c>
      <c r="AM66" s="21"/>
      <c r="AN66" s="21" t="e">
        <f aca="false">AN$48*#REF!</f>
        <v>#REF!</v>
      </c>
      <c r="AO66" s="21" t="e">
        <f aca="false">AO$48*#REF!</f>
        <v>#REF!</v>
      </c>
      <c r="AP66" s="21" t="e">
        <f aca="false">AP$48*#REF!</f>
        <v>#REF!</v>
      </c>
      <c r="AQ66" s="21" t="e">
        <f aca="false">AQ$48*#REF!</f>
        <v>#REF!</v>
      </c>
    </row>
    <row r="67" customFormat="false" ht="13" hidden="false" customHeight="false" outlineLevel="0" collapsed="false">
      <c r="A67" s="19" t="e">
        <f aca="false">#REF!</f>
        <v>#REF!</v>
      </c>
      <c r="B67" s="21" t="e">
        <f aca="false">B$48*#REF!</f>
        <v>#REF!</v>
      </c>
      <c r="C67" s="21" t="e">
        <f aca="false">C$48*#REF!</f>
        <v>#REF!</v>
      </c>
      <c r="D67" s="21" t="e">
        <f aca="false">D$48*#REF!</f>
        <v>#REF!</v>
      </c>
      <c r="E67" s="21" t="e">
        <f aca="false">E$48*#REF!</f>
        <v>#REF!</v>
      </c>
      <c r="F67" s="21" t="e">
        <f aca="false">F$48*#REF!</f>
        <v>#REF!</v>
      </c>
      <c r="G67" s="21" t="e">
        <f aca="false">G$48*#REF!</f>
        <v>#REF!</v>
      </c>
      <c r="H67" s="21" t="e">
        <f aca="false">H$48*#REF!</f>
        <v>#REF!</v>
      </c>
      <c r="I67" s="21" t="e">
        <f aca="false">I$48*#REF!</f>
        <v>#REF!</v>
      </c>
      <c r="J67" s="21" t="e">
        <f aca="false">J$48*#REF!</f>
        <v>#REF!</v>
      </c>
      <c r="K67" s="21" t="e">
        <f aca="false">K$48*#REF!</f>
        <v>#REF!</v>
      </c>
      <c r="L67" s="21" t="e">
        <f aca="false">L$48*#REF!</f>
        <v>#REF!</v>
      </c>
      <c r="M67" s="21" t="e">
        <f aca="false">M$48*#REF!</f>
        <v>#REF!</v>
      </c>
      <c r="N67" s="21" t="e">
        <f aca="false">N$48*#REF!</f>
        <v>#REF!</v>
      </c>
      <c r="O67" s="21" t="e">
        <f aca="false">O$48*#REF!</f>
        <v>#REF!</v>
      </c>
      <c r="P67" s="21" t="e">
        <f aca="false">P$48*#REF!</f>
        <v>#REF!</v>
      </c>
      <c r="Q67" s="21" t="e">
        <f aca="false">Q$48*#REF!</f>
        <v>#REF!</v>
      </c>
      <c r="R67" s="21" t="e">
        <f aca="false">R$48*#REF!</f>
        <v>#REF!</v>
      </c>
      <c r="S67" s="21" t="e">
        <f aca="false">S$48*#REF!</f>
        <v>#REF!</v>
      </c>
      <c r="T67" s="21" t="e">
        <f aca="false">T$48*#REF!</f>
        <v>#REF!</v>
      </c>
      <c r="U67" s="21" t="e">
        <f aca="false">U$48*#REF!</f>
        <v>#REF!</v>
      </c>
      <c r="V67" s="21" t="e">
        <f aca="false">V$48*#REF!</f>
        <v>#REF!</v>
      </c>
      <c r="W67" s="21" t="e">
        <f aca="false">W$48*#REF!</f>
        <v>#REF!</v>
      </c>
      <c r="X67" s="21" t="e">
        <f aca="false">X$48*#REF!</f>
        <v>#REF!</v>
      </c>
      <c r="Y67" s="21" t="e">
        <f aca="false">Y$48*#REF!</f>
        <v>#REF!</v>
      </c>
      <c r="Z67" s="21" t="e">
        <f aca="false">Z$48*#REF!</f>
        <v>#REF!</v>
      </c>
      <c r="AA67" s="21" t="e">
        <f aca="false">AA$48*#REF!</f>
        <v>#REF!</v>
      </c>
      <c r="AB67" s="21" t="e">
        <f aca="false">AB$48*#REF!</f>
        <v>#REF!</v>
      </c>
      <c r="AC67" s="21" t="e">
        <f aca="false">AC$48*#REF!</f>
        <v>#REF!</v>
      </c>
      <c r="AD67" s="21" t="e">
        <f aca="false">AD$48*#REF!</f>
        <v>#REF!</v>
      </c>
      <c r="AE67" s="21" t="e">
        <f aca="false">AE$48*#REF!</f>
        <v>#REF!</v>
      </c>
      <c r="AF67" s="21" t="e">
        <f aca="false">AF$48*#REF!</f>
        <v>#REF!</v>
      </c>
      <c r="AG67" s="21" t="e">
        <f aca="false">AG$48*#REF!</f>
        <v>#REF!</v>
      </c>
      <c r="AH67" s="21" t="e">
        <f aca="false">AH$48*#REF!</f>
        <v>#REF!</v>
      </c>
      <c r="AI67" s="21" t="e">
        <f aca="false">AI$48*#REF!</f>
        <v>#REF!</v>
      </c>
      <c r="AJ67" s="21" t="e">
        <f aca="false">AJ$48*#REF!</f>
        <v>#REF!</v>
      </c>
      <c r="AK67" s="21"/>
      <c r="AL67" s="21" t="e">
        <f aca="false">AL$48*#REF!</f>
        <v>#REF!</v>
      </c>
      <c r="AM67" s="21"/>
      <c r="AN67" s="21" t="e">
        <f aca="false">AN$48*#REF!</f>
        <v>#REF!</v>
      </c>
      <c r="AO67" s="21" t="e">
        <f aca="false">AO$48*#REF!</f>
        <v>#REF!</v>
      </c>
      <c r="AP67" s="21" t="e">
        <f aca="false">AP$48*#REF!</f>
        <v>#REF!</v>
      </c>
      <c r="AQ67" s="21" t="e">
        <f aca="false">AQ$48*#REF!</f>
        <v>#REF!</v>
      </c>
    </row>
    <row r="68" customFormat="false" ht="13" hidden="false" customHeight="false" outlineLevel="0" collapsed="false">
      <c r="A68" s="19" t="e">
        <f aca="false">#REF!</f>
        <v>#REF!</v>
      </c>
      <c r="B68" s="21" t="e">
        <f aca="false">B$48*#REF!</f>
        <v>#REF!</v>
      </c>
      <c r="C68" s="21" t="e">
        <f aca="false">C$48*#REF!</f>
        <v>#REF!</v>
      </c>
      <c r="D68" s="21" t="e">
        <f aca="false">D$48*#REF!</f>
        <v>#REF!</v>
      </c>
      <c r="E68" s="21" t="e">
        <f aca="false">E$48*#REF!</f>
        <v>#REF!</v>
      </c>
      <c r="F68" s="21" t="e">
        <f aca="false">F$48*#REF!</f>
        <v>#REF!</v>
      </c>
      <c r="G68" s="21" t="e">
        <f aca="false">G$48*#REF!</f>
        <v>#REF!</v>
      </c>
      <c r="H68" s="21" t="e">
        <f aca="false">H$48*#REF!</f>
        <v>#REF!</v>
      </c>
      <c r="I68" s="21" t="e">
        <f aca="false">I$48*#REF!</f>
        <v>#REF!</v>
      </c>
      <c r="J68" s="21" t="e">
        <f aca="false">J$48*#REF!</f>
        <v>#REF!</v>
      </c>
      <c r="K68" s="21" t="e">
        <f aca="false">K$48*#REF!</f>
        <v>#REF!</v>
      </c>
      <c r="L68" s="21" t="e">
        <f aca="false">L$48*#REF!</f>
        <v>#REF!</v>
      </c>
      <c r="M68" s="21" t="e">
        <f aca="false">M$48*#REF!</f>
        <v>#REF!</v>
      </c>
      <c r="N68" s="21" t="e">
        <f aca="false">N$48*#REF!</f>
        <v>#REF!</v>
      </c>
      <c r="O68" s="21" t="e">
        <f aca="false">O$48*#REF!</f>
        <v>#REF!</v>
      </c>
      <c r="P68" s="21" t="e">
        <f aca="false">P$48*#REF!</f>
        <v>#REF!</v>
      </c>
      <c r="Q68" s="21" t="e">
        <f aca="false">Q$48*#REF!</f>
        <v>#REF!</v>
      </c>
      <c r="R68" s="21" t="e">
        <f aca="false">R$48*#REF!</f>
        <v>#REF!</v>
      </c>
      <c r="S68" s="21" t="e">
        <f aca="false">S$48*#REF!</f>
        <v>#REF!</v>
      </c>
      <c r="T68" s="21" t="e">
        <f aca="false">T$48*#REF!</f>
        <v>#REF!</v>
      </c>
      <c r="U68" s="21" t="e">
        <f aca="false">U$48*#REF!</f>
        <v>#REF!</v>
      </c>
      <c r="V68" s="21" t="e">
        <f aca="false">V$48*#REF!</f>
        <v>#REF!</v>
      </c>
      <c r="W68" s="21" t="e">
        <f aca="false">W$48*#REF!</f>
        <v>#REF!</v>
      </c>
      <c r="X68" s="21" t="e">
        <f aca="false">X$48*#REF!</f>
        <v>#REF!</v>
      </c>
      <c r="Y68" s="21" t="e">
        <f aca="false">Y$48*#REF!</f>
        <v>#REF!</v>
      </c>
      <c r="Z68" s="21" t="e">
        <f aca="false">Z$48*#REF!</f>
        <v>#REF!</v>
      </c>
      <c r="AA68" s="21" t="e">
        <f aca="false">AA$48*#REF!</f>
        <v>#REF!</v>
      </c>
      <c r="AB68" s="21" t="e">
        <f aca="false">AB$48*#REF!</f>
        <v>#REF!</v>
      </c>
      <c r="AC68" s="21" t="e">
        <f aca="false">AC$48*#REF!</f>
        <v>#REF!</v>
      </c>
      <c r="AD68" s="21" t="e">
        <f aca="false">AD$48*#REF!</f>
        <v>#REF!</v>
      </c>
      <c r="AE68" s="21" t="e">
        <f aca="false">AE$48*#REF!</f>
        <v>#REF!</v>
      </c>
      <c r="AF68" s="21" t="e">
        <f aca="false">AF$48*#REF!</f>
        <v>#REF!</v>
      </c>
      <c r="AG68" s="21" t="e">
        <f aca="false">AG$48*#REF!</f>
        <v>#REF!</v>
      </c>
      <c r="AH68" s="21" t="e">
        <f aca="false">AH$48*#REF!</f>
        <v>#REF!</v>
      </c>
      <c r="AI68" s="21" t="e">
        <f aca="false">AI$48*#REF!</f>
        <v>#REF!</v>
      </c>
      <c r="AJ68" s="21" t="e">
        <f aca="false">AJ$48*#REF!</f>
        <v>#REF!</v>
      </c>
      <c r="AK68" s="21"/>
      <c r="AL68" s="21" t="e">
        <f aca="false">AL$48*#REF!</f>
        <v>#REF!</v>
      </c>
      <c r="AM68" s="21"/>
      <c r="AN68" s="21" t="e">
        <f aca="false">AN$48*#REF!</f>
        <v>#REF!</v>
      </c>
      <c r="AO68" s="21" t="e">
        <f aca="false">AO$48*#REF!</f>
        <v>#REF!</v>
      </c>
      <c r="AP68" s="21" t="e">
        <f aca="false">AP$48*#REF!</f>
        <v>#REF!</v>
      </c>
      <c r="AQ68" s="21" t="e">
        <f aca="false">AQ$48*#REF!</f>
        <v>#REF!</v>
      </c>
    </row>
    <row r="69" customFormat="false" ht="13" hidden="false" customHeight="false" outlineLevel="0" collapsed="false">
      <c r="A69" s="19" t="e">
        <f aca="false">#REF!</f>
        <v>#REF!</v>
      </c>
      <c r="B69" s="21" t="e">
        <f aca="false">B$48*#REF!</f>
        <v>#REF!</v>
      </c>
      <c r="C69" s="21" t="e">
        <f aca="false">C$48*#REF!</f>
        <v>#REF!</v>
      </c>
      <c r="D69" s="21" t="e">
        <f aca="false">D$48*#REF!</f>
        <v>#REF!</v>
      </c>
      <c r="E69" s="21" t="e">
        <f aca="false">E$48*#REF!</f>
        <v>#REF!</v>
      </c>
      <c r="F69" s="21" t="e">
        <f aca="false">F$48*#REF!</f>
        <v>#REF!</v>
      </c>
      <c r="G69" s="21" t="e">
        <f aca="false">G$48*#REF!</f>
        <v>#REF!</v>
      </c>
      <c r="H69" s="21" t="e">
        <f aca="false">H$48*#REF!</f>
        <v>#REF!</v>
      </c>
      <c r="I69" s="21" t="e">
        <f aca="false">I$48*#REF!</f>
        <v>#REF!</v>
      </c>
      <c r="J69" s="21" t="e">
        <f aca="false">J$48*#REF!</f>
        <v>#REF!</v>
      </c>
      <c r="K69" s="21" t="e">
        <f aca="false">K$48*#REF!</f>
        <v>#REF!</v>
      </c>
      <c r="L69" s="21" t="e">
        <f aca="false">L$48*#REF!</f>
        <v>#REF!</v>
      </c>
      <c r="M69" s="21" t="e">
        <f aca="false">M$48*#REF!</f>
        <v>#REF!</v>
      </c>
      <c r="N69" s="21" t="e">
        <f aca="false">N$48*#REF!</f>
        <v>#REF!</v>
      </c>
      <c r="O69" s="21" t="e">
        <f aca="false">O$48*#REF!</f>
        <v>#REF!</v>
      </c>
      <c r="P69" s="21" t="e">
        <f aca="false">P$48*#REF!</f>
        <v>#REF!</v>
      </c>
      <c r="Q69" s="21" t="e">
        <f aca="false">Q$48*#REF!</f>
        <v>#REF!</v>
      </c>
      <c r="R69" s="21" t="e">
        <f aca="false">R$48*#REF!</f>
        <v>#REF!</v>
      </c>
      <c r="S69" s="21" t="e">
        <f aca="false">S$48*#REF!</f>
        <v>#REF!</v>
      </c>
      <c r="T69" s="21" t="e">
        <f aca="false">T$48*#REF!</f>
        <v>#REF!</v>
      </c>
      <c r="U69" s="21" t="e">
        <f aca="false">U$48*#REF!</f>
        <v>#REF!</v>
      </c>
      <c r="V69" s="21" t="e">
        <f aca="false">V$48*#REF!</f>
        <v>#REF!</v>
      </c>
      <c r="W69" s="21" t="e">
        <f aca="false">W$48*#REF!</f>
        <v>#REF!</v>
      </c>
      <c r="X69" s="21" t="e">
        <f aca="false">X$48*#REF!</f>
        <v>#REF!</v>
      </c>
      <c r="Y69" s="21" t="e">
        <f aca="false">Y$48*#REF!</f>
        <v>#REF!</v>
      </c>
      <c r="Z69" s="21" t="e">
        <f aca="false">Z$48*#REF!</f>
        <v>#REF!</v>
      </c>
      <c r="AA69" s="21" t="e">
        <f aca="false">AA$48*#REF!</f>
        <v>#REF!</v>
      </c>
      <c r="AB69" s="21" t="e">
        <f aca="false">AB$48*#REF!</f>
        <v>#REF!</v>
      </c>
      <c r="AC69" s="21" t="e">
        <f aca="false">AC$48*#REF!</f>
        <v>#REF!</v>
      </c>
      <c r="AD69" s="21" t="e">
        <f aca="false">AD$48*#REF!</f>
        <v>#REF!</v>
      </c>
      <c r="AE69" s="21" t="e">
        <f aca="false">AE$48*#REF!</f>
        <v>#REF!</v>
      </c>
      <c r="AF69" s="21" t="e">
        <f aca="false">AF$48*#REF!</f>
        <v>#REF!</v>
      </c>
      <c r="AG69" s="21" t="e">
        <f aca="false">AG$48*#REF!</f>
        <v>#REF!</v>
      </c>
      <c r="AH69" s="21" t="e">
        <f aca="false">AH$48*#REF!</f>
        <v>#REF!</v>
      </c>
      <c r="AI69" s="21" t="e">
        <f aca="false">AI$48*#REF!</f>
        <v>#REF!</v>
      </c>
      <c r="AJ69" s="21" t="e">
        <f aca="false">AJ$48*#REF!</f>
        <v>#REF!</v>
      </c>
      <c r="AK69" s="21"/>
      <c r="AL69" s="21" t="e">
        <f aca="false">AL$48*#REF!</f>
        <v>#REF!</v>
      </c>
      <c r="AM69" s="21"/>
      <c r="AN69" s="21" t="e">
        <f aca="false">AN$48*#REF!</f>
        <v>#REF!</v>
      </c>
      <c r="AO69" s="21" t="e">
        <f aca="false">AO$48*#REF!</f>
        <v>#REF!</v>
      </c>
      <c r="AP69" s="21" t="e">
        <f aca="false">AP$48*#REF!</f>
        <v>#REF!</v>
      </c>
      <c r="AQ69" s="21" t="e">
        <f aca="false">AQ$48*#REF!</f>
        <v>#REF!</v>
      </c>
    </row>
    <row r="70" customFormat="false" ht="13" hidden="false" customHeight="false" outlineLevel="0" collapsed="false">
      <c r="A70" s="19" t="e">
        <f aca="false">#REF!</f>
        <v>#REF!</v>
      </c>
      <c r="B70" s="21" t="e">
        <f aca="false">B$48*#REF!</f>
        <v>#REF!</v>
      </c>
      <c r="C70" s="21" t="e">
        <f aca="false">C$48*#REF!</f>
        <v>#REF!</v>
      </c>
      <c r="D70" s="21" t="e">
        <f aca="false">D$48*#REF!</f>
        <v>#REF!</v>
      </c>
      <c r="E70" s="21" t="e">
        <f aca="false">E$48*#REF!</f>
        <v>#REF!</v>
      </c>
      <c r="F70" s="21" t="e">
        <f aca="false">F$48*#REF!</f>
        <v>#REF!</v>
      </c>
      <c r="G70" s="21" t="e">
        <f aca="false">G$48*#REF!</f>
        <v>#REF!</v>
      </c>
      <c r="H70" s="21" t="e">
        <f aca="false">H$48*#REF!</f>
        <v>#REF!</v>
      </c>
      <c r="I70" s="21" t="e">
        <f aca="false">I$48*#REF!</f>
        <v>#REF!</v>
      </c>
      <c r="J70" s="21" t="e">
        <f aca="false">J$48*#REF!</f>
        <v>#REF!</v>
      </c>
      <c r="K70" s="21" t="e">
        <f aca="false">K$48*#REF!</f>
        <v>#REF!</v>
      </c>
      <c r="L70" s="21" t="e">
        <f aca="false">L$48*#REF!</f>
        <v>#REF!</v>
      </c>
      <c r="M70" s="21" t="e">
        <f aca="false">M$48*#REF!</f>
        <v>#REF!</v>
      </c>
      <c r="N70" s="21" t="e">
        <f aca="false">N$48*#REF!</f>
        <v>#REF!</v>
      </c>
      <c r="O70" s="21" t="e">
        <f aca="false">O$48*#REF!</f>
        <v>#REF!</v>
      </c>
      <c r="P70" s="21" t="e">
        <f aca="false">P$48*#REF!</f>
        <v>#REF!</v>
      </c>
      <c r="Q70" s="21" t="e">
        <f aca="false">Q$48*#REF!</f>
        <v>#REF!</v>
      </c>
      <c r="R70" s="21" t="e">
        <f aca="false">R$48*#REF!</f>
        <v>#REF!</v>
      </c>
      <c r="S70" s="21" t="e">
        <f aca="false">S$48*#REF!</f>
        <v>#REF!</v>
      </c>
      <c r="T70" s="21" t="e">
        <f aca="false">T$48*#REF!</f>
        <v>#REF!</v>
      </c>
      <c r="U70" s="21" t="e">
        <f aca="false">U$48*#REF!</f>
        <v>#REF!</v>
      </c>
      <c r="V70" s="21" t="e">
        <f aca="false">V$48*#REF!</f>
        <v>#REF!</v>
      </c>
      <c r="W70" s="21" t="e">
        <f aca="false">W$48*#REF!</f>
        <v>#REF!</v>
      </c>
      <c r="X70" s="21" t="e">
        <f aca="false">X$48*#REF!</f>
        <v>#REF!</v>
      </c>
      <c r="Y70" s="21" t="e">
        <f aca="false">Y$48*#REF!</f>
        <v>#REF!</v>
      </c>
      <c r="Z70" s="21" t="e">
        <f aca="false">Z$48*#REF!</f>
        <v>#REF!</v>
      </c>
      <c r="AA70" s="21" t="e">
        <f aca="false">AA$48*#REF!</f>
        <v>#REF!</v>
      </c>
      <c r="AB70" s="21" t="e">
        <f aca="false">AB$48*#REF!</f>
        <v>#REF!</v>
      </c>
      <c r="AC70" s="21" t="e">
        <f aca="false">AC$48*#REF!</f>
        <v>#REF!</v>
      </c>
      <c r="AD70" s="21" t="e">
        <f aca="false">AD$48*#REF!</f>
        <v>#REF!</v>
      </c>
      <c r="AE70" s="21" t="e">
        <f aca="false">AE$48*#REF!</f>
        <v>#REF!</v>
      </c>
      <c r="AF70" s="21" t="e">
        <f aca="false">AF$48*#REF!</f>
        <v>#REF!</v>
      </c>
      <c r="AG70" s="21" t="e">
        <f aca="false">AG$48*#REF!</f>
        <v>#REF!</v>
      </c>
      <c r="AH70" s="21" t="e">
        <f aca="false">AH$48*#REF!</f>
        <v>#REF!</v>
      </c>
      <c r="AI70" s="21" t="e">
        <f aca="false">AI$48*#REF!</f>
        <v>#REF!</v>
      </c>
      <c r="AJ70" s="21" t="e">
        <f aca="false">AJ$48*#REF!</f>
        <v>#REF!</v>
      </c>
      <c r="AK70" s="21"/>
      <c r="AL70" s="21" t="e">
        <f aca="false">AL$48*#REF!</f>
        <v>#REF!</v>
      </c>
      <c r="AM70" s="21"/>
      <c r="AN70" s="21" t="e">
        <f aca="false">AN$48*#REF!</f>
        <v>#REF!</v>
      </c>
      <c r="AO70" s="21" t="e">
        <f aca="false">AO$48*#REF!</f>
        <v>#REF!</v>
      </c>
      <c r="AP70" s="21" t="e">
        <f aca="false">AP$48*#REF!</f>
        <v>#REF!</v>
      </c>
      <c r="AQ70" s="21" t="e">
        <f aca="false">AQ$48*#REF!</f>
        <v>#REF!</v>
      </c>
    </row>
    <row r="71" customFormat="false" ht="13" hidden="false" customHeight="false" outlineLevel="0" collapsed="false">
      <c r="A71" s="19" t="s">
        <v>69</v>
      </c>
      <c r="B71" s="19" t="e">
        <f aca="false">IF(B34&gt;0,B$48*#REF!,0)</f>
        <v>#REF!</v>
      </c>
      <c r="C71" s="19" t="e">
        <f aca="false">IF(C34&gt;0,C$48*#REF!,0)</f>
        <v>#REF!</v>
      </c>
      <c r="D71" s="19" t="e">
        <f aca="false">IF(D34&gt;0,D$48*#REF!,0)</f>
        <v>#REF!</v>
      </c>
      <c r="E71" s="19" t="e">
        <f aca="false">IF(E34&gt;0,E$48*#REF!,0)</f>
        <v>#REF!</v>
      </c>
      <c r="F71" s="19" t="e">
        <f aca="false">IF(F34&gt;0,F$48*#REF!,0)</f>
        <v>#REF!</v>
      </c>
      <c r="G71" s="19" t="e">
        <f aca="false">IF(G34&gt;0,G$48*#REF!,0)</f>
        <v>#REF!</v>
      </c>
      <c r="H71" s="19" t="e">
        <f aca="false">IF(H34&gt;0,H$48*#REF!,0)</f>
        <v>#REF!</v>
      </c>
      <c r="I71" s="19" t="e">
        <f aca="false">IF(I34&gt;0,I$48*#REF!,0)</f>
        <v>#REF!</v>
      </c>
      <c r="J71" s="19" t="e">
        <f aca="false">IF(J34&gt;0,J$48*#REF!,0)</f>
        <v>#REF!</v>
      </c>
      <c r="K71" s="19" t="e">
        <f aca="false">IF(K34&gt;0,K$48*#REF!,0)</f>
        <v>#REF!</v>
      </c>
      <c r="L71" s="19" t="e">
        <f aca="false">IF(L34&gt;0,L$48*#REF!,0)</f>
        <v>#REF!</v>
      </c>
      <c r="M71" s="19" t="e">
        <f aca="false">IF(M34&gt;0,M$48*#REF!,0)</f>
        <v>#REF!</v>
      </c>
      <c r="N71" s="19" t="e">
        <f aca="false">IF(N34&gt;0,N$48*#REF!,0)</f>
        <v>#REF!</v>
      </c>
      <c r="O71" s="19" t="e">
        <f aca="false">IF(O34&gt;0,O$48*#REF!,0)</f>
        <v>#REF!</v>
      </c>
      <c r="P71" s="19" t="e">
        <f aca="false">IF(P34&gt;0,P$48*#REF!,0)</f>
        <v>#REF!</v>
      </c>
      <c r="Q71" s="19" t="e">
        <f aca="false">IF(Q34&gt;0,Q$48*#REF!,0)</f>
        <v>#REF!</v>
      </c>
      <c r="R71" s="19" t="e">
        <f aca="false">IF(R34&gt;0,R$48*#REF!,0)</f>
        <v>#REF!</v>
      </c>
      <c r="S71" s="19" t="e">
        <f aca="false">IF(S34&gt;0,S$48*#REF!,0)</f>
        <v>#REF!</v>
      </c>
      <c r="T71" s="19" t="e">
        <f aca="false">IF(T34&gt;0,T$48*#REF!,0)</f>
        <v>#REF!</v>
      </c>
      <c r="U71" s="19" t="e">
        <f aca="false">IF(U34&gt;0,U$48*#REF!,0)</f>
        <v>#REF!</v>
      </c>
      <c r="V71" s="19" t="e">
        <f aca="false">IF(V34&gt;0,V$48*#REF!,0)</f>
        <v>#REF!</v>
      </c>
      <c r="W71" s="19" t="e">
        <f aca="false">IF(W34&gt;0,W$48*#REF!,0)</f>
        <v>#REF!</v>
      </c>
      <c r="X71" s="19" t="e">
        <f aca="false">IF(X34&gt;0,X$48*#REF!,0)</f>
        <v>#REF!</v>
      </c>
      <c r="Y71" s="19" t="e">
        <f aca="false">IF(Y34&gt;0,Y$48*#REF!,0)</f>
        <v>#REF!</v>
      </c>
      <c r="Z71" s="19" t="e">
        <f aca="false">IF(Z34&gt;0,Z$48*#REF!,0)</f>
        <v>#REF!</v>
      </c>
      <c r="AA71" s="19" t="e">
        <f aca="false">IF(AA34&gt;0,AA$48*#REF!,0)</f>
        <v>#REF!</v>
      </c>
      <c r="AB71" s="19" t="e">
        <f aca="false">IF(AB34&gt;0,AB$48*#REF!,0)</f>
        <v>#REF!</v>
      </c>
      <c r="AC71" s="19" t="e">
        <f aca="false">IF(AC34&gt;0,AC$48*#REF!,0)</f>
        <v>#REF!</v>
      </c>
      <c r="AD71" s="19" t="e">
        <f aca="false">IF(AD34&gt;0,AD$48*#REF!,0)</f>
        <v>#REF!</v>
      </c>
      <c r="AE71" s="19" t="e">
        <f aca="false">IF(AE34&gt;0,AE$48*#REF!,0)</f>
        <v>#REF!</v>
      </c>
      <c r="AF71" s="19" t="e">
        <f aca="false">IF(AF34&gt;0,AF$48*#REF!,0)</f>
        <v>#REF!</v>
      </c>
      <c r="AG71" s="19" t="e">
        <f aca="false">IF(AG34&gt;0,AG$48*#REF!,0)</f>
        <v>#REF!</v>
      </c>
      <c r="AH71" s="19" t="e">
        <f aca="false">IF(AH34&gt;0,AH$48*#REF!,0)</f>
        <v>#REF!</v>
      </c>
      <c r="AI71" s="19" t="e">
        <f aca="false">IF(AI34&gt;0,AI$48*#REF!,0)</f>
        <v>#REF!</v>
      </c>
      <c r="AJ71" s="19" t="e">
        <f aca="false">IF(AJ34&gt;0,AJ$48*#REF!,0)</f>
        <v>#REF!</v>
      </c>
      <c r="AK71" s="19"/>
      <c r="AL71" s="19" t="e">
        <f aca="false">IF(AL34&gt;0,AL$48*#REF!,0)</f>
        <v>#REF!</v>
      </c>
      <c r="AM71" s="19"/>
      <c r="AN71" s="19" t="e">
        <f aca="false">IF(AN34&gt;0,AN$48*#REF!,0)</f>
        <v>#REF!</v>
      </c>
      <c r="AO71" s="19" t="e">
        <f aca="false">IF(AO34&gt;0,AO$48*#REF!,0)</f>
        <v>#REF!</v>
      </c>
      <c r="AP71" s="19" t="e">
        <f aca="false">IF(AP34&gt;0,AP$48*#REF!,0)</f>
        <v>#REF!</v>
      </c>
      <c r="AQ71" s="19" t="e">
        <f aca="false">IF(AQ34&gt;0,AQ$48*#REF!,0)</f>
        <v>#REF!</v>
      </c>
    </row>
    <row r="72" customFormat="false" ht="13" hidden="false" customHeight="false" outlineLevel="0" collapsed="false">
      <c r="A72" s="19" t="s">
        <v>70</v>
      </c>
      <c r="B72" s="22" t="e">
        <f aca="false">IF(B34&gt;0,0,IF(B75&lt;-0.002,4-B69-B70,4-B75-B69-B70))</f>
        <v>#REF!</v>
      </c>
      <c r="C72" s="22" t="e">
        <f aca="false">IF(C34&gt;0,0,IF(C75&lt;-0.002,4-C69-C70,4-C75-C69-C70))</f>
        <v>#REF!</v>
      </c>
      <c r="D72" s="22" t="e">
        <f aca="false">IF(D34&gt;0,0,IF(D75&lt;-0.002,4-D69-D70,4-D75-D69-D70))</f>
        <v>#REF!</v>
      </c>
      <c r="E72" s="22" t="e">
        <f aca="false">IF(E34&gt;0,0,IF(E75&lt;-0.002,4-E69-E70,4-E75-E69-E70))</f>
        <v>#REF!</v>
      </c>
      <c r="F72" s="22" t="e">
        <f aca="false">IF(F34&gt;0,0,IF(F75&lt;-0.002,4-F69-F70,4-F75-F69-F70))</f>
        <v>#REF!</v>
      </c>
      <c r="G72" s="22" t="e">
        <f aca="false">IF(G34&gt;0,0,IF(G75&lt;-0.002,4-G69-G70,4-G75-G69-G70))</f>
        <v>#REF!</v>
      </c>
      <c r="H72" s="22" t="e">
        <f aca="false">IF(H34&gt;0,0,IF(H75&lt;-0.002,4-H69-H70,4-H75-H69-H70))</f>
        <v>#REF!</v>
      </c>
      <c r="I72" s="22" t="e">
        <f aca="false">IF(I34&gt;0,0,IF(I75&lt;-0.002,4-I69-I70,4-I75-I69-I70))</f>
        <v>#REF!</v>
      </c>
      <c r="J72" s="22" t="e">
        <f aca="false">IF(J34&gt;0,0,IF(J75&lt;-0.002,4-J69-J70,4-J75-J69-J70))</f>
        <v>#REF!</v>
      </c>
      <c r="K72" s="22" t="e">
        <f aca="false">IF(K34&gt;0,0,IF(K75&lt;-0.002,4-K69-K70,4-K75-K69-K70))</f>
        <v>#REF!</v>
      </c>
      <c r="L72" s="22" t="e">
        <f aca="false">IF(L34&gt;0,0,IF(L75&lt;-0.002,4-L69-L70,4-L75-L69-L70))</f>
        <v>#REF!</v>
      </c>
      <c r="M72" s="22" t="e">
        <f aca="false">IF(M34&gt;0,0,IF(M75&lt;-0.002,4-M69-M70,4-M75-M69-M70))</f>
        <v>#REF!</v>
      </c>
      <c r="N72" s="22" t="e">
        <f aca="false">IF(N34&gt;0,0,IF(N75&lt;-0.002,4-N69-N70,4-N75-N69-N70))</f>
        <v>#REF!</v>
      </c>
      <c r="O72" s="22" t="e">
        <f aca="false">IF(O34&gt;0,0,IF(O75&lt;-0.002,4-O69-O70,4-O75-O69-O70))</f>
        <v>#REF!</v>
      </c>
      <c r="P72" s="22" t="e">
        <f aca="false">IF(P34&gt;0,0,IF(P75&lt;-0.002,4-P69-P70,4-P75-P69-P70))</f>
        <v>#REF!</v>
      </c>
      <c r="Q72" s="22" t="e">
        <f aca="false">IF(Q34&gt;0,0,IF(Q75&lt;-0.002,4-Q69-Q70,4-Q75-Q69-Q70))</f>
        <v>#REF!</v>
      </c>
      <c r="R72" s="22" t="e">
        <f aca="false">IF(R34&gt;0,0,IF(R75&lt;-0.002,4-R69-R70,4-R75-R69-R70))</f>
        <v>#REF!</v>
      </c>
      <c r="S72" s="22" t="e">
        <f aca="false">IF(S34&gt;0,0,IF(S75&lt;-0.002,4-S69-S70,4-S75-S69-S70))</f>
        <v>#REF!</v>
      </c>
      <c r="T72" s="22" t="e">
        <f aca="false">IF(T34&gt;0,0,IF(T75&lt;-0.002,4-T69-T70,4-T75-T69-T70))</f>
        <v>#REF!</v>
      </c>
      <c r="U72" s="22" t="e">
        <f aca="false">IF(U34&gt;0,0,IF(U75&lt;-0.002,4-U69-U70,4-U75-U69-U70))</f>
        <v>#REF!</v>
      </c>
      <c r="V72" s="22" t="e">
        <f aca="false">IF(V34&gt;0,0,IF(V75&lt;-0.002,4-V69-V70,4-V75-V69-V70))</f>
        <v>#REF!</v>
      </c>
      <c r="W72" s="22" t="e">
        <f aca="false">IF(W34&gt;0,0,IF(W75&lt;-0.002,4-W69-W70,4-W75-W69-W70))</f>
        <v>#REF!</v>
      </c>
      <c r="X72" s="22" t="e">
        <f aca="false">IF(X34&gt;0,0,IF(X75&lt;-0.002,4-X69-X70,4-X75-X69-X70))</f>
        <v>#REF!</v>
      </c>
      <c r="Y72" s="22" t="e">
        <f aca="false">IF(Y34&gt;0,0,IF(Y75&lt;-0.002,4-Y69-Y70,4-Y75-Y69-Y70))</f>
        <v>#REF!</v>
      </c>
      <c r="Z72" s="22" t="e">
        <f aca="false">IF(Z34&gt;0,0,IF(Z75&lt;-0.002,4-Z69-Z70,4-Z75-Z69-Z70))</f>
        <v>#REF!</v>
      </c>
      <c r="AA72" s="22" t="e">
        <f aca="false">IF(AA34&gt;0,0,IF(AA75&lt;-0.002,4-AA69-AA70,4-AA75-AA69-AA70))</f>
        <v>#REF!</v>
      </c>
      <c r="AB72" s="22" t="e">
        <f aca="false">IF(AB34&gt;0,0,IF(AB75&lt;-0.002,4-AB69-AB70,4-AB75-AB69-AB70))</f>
        <v>#REF!</v>
      </c>
      <c r="AC72" s="22" t="e">
        <f aca="false">IF(AC34&gt;0,0,IF(AC75&lt;-0.002,4-AC69-AC70,4-AC75-AC69-AC70))</f>
        <v>#REF!</v>
      </c>
      <c r="AD72" s="22" t="e">
        <f aca="false">IF(AD34&gt;0,0,IF(AD75&lt;-0.002,4-AD69-AD70,4-AD75-AD69-AD70))</f>
        <v>#REF!</v>
      </c>
      <c r="AE72" s="22" t="e">
        <f aca="false">IF(AE34&gt;0,0,IF(AE75&lt;-0.002,4-AE69-AE70,4-AE75-AE69-AE70))</f>
        <v>#REF!</v>
      </c>
      <c r="AF72" s="22" t="e">
        <f aca="false">IF(AF34&gt;0,0,IF(AF75&lt;-0.002,4-AF69-AF70,4-AF75-AF69-AF70))</f>
        <v>#REF!</v>
      </c>
      <c r="AG72" s="22" t="e">
        <f aca="false">IF(AG34&gt;0,0,IF(AG75&lt;-0.002,4-AG69-AG70,4-AG75-AG69-AG70))</f>
        <v>#REF!</v>
      </c>
      <c r="AH72" s="22" t="e">
        <f aca="false">IF(AH34&gt;0,0,IF(AH75&lt;-0.002,4-AH69-AH70,4-AH75-AH69-AH70))</f>
        <v>#REF!</v>
      </c>
      <c r="AI72" s="22" t="e">
        <f aca="false">IF(AI34&gt;0,0,IF(AI75&lt;-0.002,4-AI69-AI70,4-AI75-AI69-AI70))</f>
        <v>#REF!</v>
      </c>
      <c r="AJ72" s="22" t="e">
        <f aca="false">IF(AJ34&gt;0,0,IF(AJ75&lt;-0.002,4-AJ69-AJ70,4-AJ75-AJ69-AJ70))</f>
        <v>#REF!</v>
      </c>
      <c r="AK72" s="22"/>
      <c r="AL72" s="22" t="e">
        <f aca="false">IF(AL34&gt;0,0,IF(AL75&lt;-0.002,4-AL69-AL70,4-AL75-AL69-AL70))</f>
        <v>#REF!</v>
      </c>
      <c r="AM72" s="22"/>
      <c r="AN72" s="22" t="e">
        <f aca="false">IF(AN34&gt;0,0,IF(AN75&lt;-0.002,4-AN69-AN70,4-AN75-AN69-AN70))</f>
        <v>#REF!</v>
      </c>
      <c r="AO72" s="22" t="e">
        <f aca="false">IF(AO34&gt;0,0,IF(AO75&lt;-0.002,4-AO69-AO70,4-AO75-AO69-AO70))</f>
        <v>#REF!</v>
      </c>
      <c r="AP72" s="22" t="e">
        <f aca="false">IF(AP34&gt;0,0,IF(AP75&lt;-0.002,4-AP69-AP70,4-AP75-AP69-AP70))</f>
        <v>#REF!</v>
      </c>
      <c r="AQ72" s="22" t="e">
        <f aca="false">IF(AQ34&gt;0,0,IF(AQ75&lt;-0.002,4-AQ69-AQ70,4-AQ75-AQ69-AQ70))</f>
        <v>#REF!</v>
      </c>
    </row>
    <row r="73" customFormat="false" ht="13" hidden="false" customHeight="false" outlineLevel="0" collapsed="false">
      <c r="A73" s="19" t="s">
        <v>71</v>
      </c>
      <c r="B73" s="19" t="e">
        <f aca="false">SUM(B50:B62)</f>
        <v>#REF!</v>
      </c>
      <c r="C73" s="19" t="e">
        <f aca="false">SUM(C50:C62)</f>
        <v>#REF!</v>
      </c>
      <c r="D73" s="19" t="e">
        <f aca="false">SUM(D50:D62)</f>
        <v>#REF!</v>
      </c>
      <c r="E73" s="19" t="e">
        <f aca="false">SUM(E50:E62)</f>
        <v>#REF!</v>
      </c>
      <c r="F73" s="19" t="e">
        <f aca="false">SUM(F50:F62)</f>
        <v>#REF!</v>
      </c>
      <c r="G73" s="19" t="e">
        <f aca="false">SUM(G50:G62)</f>
        <v>#REF!</v>
      </c>
      <c r="H73" s="19" t="e">
        <f aca="false">SUM(H50:H62)</f>
        <v>#REF!</v>
      </c>
      <c r="I73" s="19" t="e">
        <f aca="false">SUM(I50:I62)</f>
        <v>#REF!</v>
      </c>
      <c r="J73" s="19" t="e">
        <f aca="false">SUM(J50:J62)</f>
        <v>#REF!</v>
      </c>
      <c r="K73" s="19" t="e">
        <f aca="false">SUM(K50:K62)</f>
        <v>#REF!</v>
      </c>
      <c r="L73" s="19" t="e">
        <f aca="false">SUM(L50:L62)</f>
        <v>#REF!</v>
      </c>
      <c r="M73" s="19" t="e">
        <f aca="false">SUM(M50:M62)</f>
        <v>#REF!</v>
      </c>
      <c r="N73" s="19" t="e">
        <f aca="false">SUM(N50:N62)</f>
        <v>#REF!</v>
      </c>
      <c r="O73" s="19" t="e">
        <f aca="false">SUM(O50:O62)</f>
        <v>#REF!</v>
      </c>
      <c r="P73" s="19" t="e">
        <f aca="false">SUM(P50:P62)</f>
        <v>#REF!</v>
      </c>
      <c r="Q73" s="19" t="e">
        <f aca="false">SUM(Q50:Q62)</f>
        <v>#REF!</v>
      </c>
      <c r="R73" s="19" t="e">
        <f aca="false">SUM(R50:R62)</f>
        <v>#REF!</v>
      </c>
      <c r="S73" s="19" t="e">
        <f aca="false">SUM(S50:S62)</f>
        <v>#REF!</v>
      </c>
      <c r="T73" s="19" t="e">
        <f aca="false">SUM(T50:T62)</f>
        <v>#REF!</v>
      </c>
      <c r="U73" s="19" t="e">
        <f aca="false">SUM(U50:U62)</f>
        <v>#REF!</v>
      </c>
      <c r="V73" s="19" t="e">
        <f aca="false">SUM(V50:V62)</f>
        <v>#REF!</v>
      </c>
      <c r="W73" s="19" t="e">
        <f aca="false">SUM(W50:W62)</f>
        <v>#REF!</v>
      </c>
      <c r="X73" s="19" t="e">
        <f aca="false">SUM(X50:X62)</f>
        <v>#REF!</v>
      </c>
      <c r="Y73" s="19" t="e">
        <f aca="false">SUM(Y50:Y62)</f>
        <v>#REF!</v>
      </c>
      <c r="Z73" s="19" t="e">
        <f aca="false">SUM(Z50:Z62)</f>
        <v>#REF!</v>
      </c>
      <c r="AA73" s="19" t="e">
        <f aca="false">SUM(AA50:AA62)</f>
        <v>#REF!</v>
      </c>
      <c r="AB73" s="19" t="e">
        <f aca="false">SUM(AB50:AB62)</f>
        <v>#REF!</v>
      </c>
      <c r="AC73" s="19" t="e">
        <f aca="false">SUM(AC50:AC62)</f>
        <v>#REF!</v>
      </c>
      <c r="AD73" s="19" t="e">
        <f aca="false">SUM(AD50:AD62)</f>
        <v>#REF!</v>
      </c>
      <c r="AE73" s="19" t="e">
        <f aca="false">SUM(AE50:AE62)</f>
        <v>#REF!</v>
      </c>
      <c r="AF73" s="19" t="e">
        <f aca="false">SUM(AF50:AF62)</f>
        <v>#REF!</v>
      </c>
      <c r="AG73" s="19" t="e">
        <f aca="false">SUM(AG50:AG62)</f>
        <v>#REF!</v>
      </c>
      <c r="AH73" s="19" t="e">
        <f aca="false">SUM(AH50:AH62)</f>
        <v>#REF!</v>
      </c>
      <c r="AI73" s="19" t="e">
        <f aca="false">SUM(AI50:AI62)</f>
        <v>#REF!</v>
      </c>
      <c r="AJ73" s="19" t="e">
        <f aca="false">SUM(AJ50:AJ62)</f>
        <v>#REF!</v>
      </c>
      <c r="AK73" s="19"/>
      <c r="AL73" s="19" t="e">
        <f aca="false">SUM(AL50:AL62)</f>
        <v>#REF!</v>
      </c>
      <c r="AM73" s="19"/>
      <c r="AN73" s="19" t="e">
        <f aca="false">SUM(AN50:AN62)</f>
        <v>#REF!</v>
      </c>
      <c r="AO73" s="19" t="e">
        <f aca="false">SUM(AO50:AO62)</f>
        <v>#REF!</v>
      </c>
      <c r="AP73" s="19" t="e">
        <f aca="false">SUM(AP50:AP62)</f>
        <v>#REF!</v>
      </c>
      <c r="AQ73" s="19" t="e">
        <f aca="false">SUM(AQ50:AQ62)</f>
        <v>#REF!</v>
      </c>
    </row>
    <row r="74" customFormat="false" ht="26" hidden="false" customHeight="false" outlineLevel="0" collapsed="false">
      <c r="A74" s="22" t="s">
        <v>72</v>
      </c>
      <c r="B74" s="22" t="e">
        <f aca="false">IF(B34&gt;0,(B50*4+B51*3+B52*4+B53*3+B54*3+B55*3+B56*2+B57*2+B58*2+B59*2+B60*2+B61*2+B62+B63*2+B64*2+B65+B66+B67+B68+B69+B70+B71),(B50*4+B51*3+B52*4+B53*3+B54*3+B55*3+B56*2+B57*2+B58*2+B59*2+B60*2+B61*2+B62+B63*2+B64*2+B65+B66+B67+B68+B62*2+B63*2+B64*2+B65+B66+B67+B68))</f>
        <v>#REF!</v>
      </c>
      <c r="C74" s="22" t="e">
        <f aca="false">IF(C34&gt;0,(C50*4+C51*3+C52*4+C53*3+C54*3+C55*3+C56*2+C57*2+C58*2+C59*2+C60*2+C61*2+C62+C63*2+C64*2+C65+C66+C67+C68+C69+C70+C71),(C50*4+C51*3+C52*4+C53*3+C54*3+C55*3+C56*2+C57*2+C58*2+C59*2+C60*2+C61*2+C62+C63*2+C64*2+C65+C66+C67+C68+C62*2+C63*2+C64*2+C65+C66+C67+C68))</f>
        <v>#REF!</v>
      </c>
      <c r="D74" s="22" t="e">
        <f aca="false">IF(D34&gt;0,(D50*4+D51*3+D52*4+D53*3+D54*3+D55*3+D56*2+D57*2+D58*2+D59*2+D60*2+D61*2+D62+D63*2+D64*2+D65+D66+D67+D68+D69+D70+D71),(D50*4+D51*3+D52*4+D53*3+D54*3+D55*3+D56*2+D57*2+D58*2+D59*2+D60*2+D61*2+D62+D63*2+D64*2+D65+D66+D67+D68+D62*2+D63*2+D64*2+D65+D66+D67+D68))</f>
        <v>#REF!</v>
      </c>
      <c r="E74" s="22" t="e">
        <f aca="false">IF(E34&gt;0,(E50*4+E51*3+E52*4+E53*3+E54*3+E55*3+E56*2+E57*2+E58*2+E59*2+E60*2+E61*2+E62+E63*2+E64*2+E65+E66+E67+E68+E69+E70+E71),(E50*4+E51*3+E52*4+E53*3+E54*3+E55*3+E56*2+E57*2+E58*2+E59*2+E60*2+E61*2+E62+E63*2+E64*2+E65+E66+E67+E68+E62*2+E63*2+E64*2+E65+E66+E67+E68))</f>
        <v>#REF!</v>
      </c>
      <c r="F74" s="22" t="e">
        <f aca="false">IF(F34&gt;0,(F50*4+F51*3+F52*4+F53*3+F54*3+F55*3+F56*2+F57*2+F58*2+F59*2+F60*2+F61*2+F62+F63*2+F64*2+F65+F66+F67+F68+F69+F70+F71),(F50*4+F51*3+F52*4+F53*3+F54*3+F55*3+F56*2+F57*2+F58*2+F59*2+F60*2+F61*2+F62+F63*2+F64*2+F65+F66+F67+F68+F62*2+F63*2+F64*2+F65+F66+F67+F68))</f>
        <v>#REF!</v>
      </c>
      <c r="G74" s="22" t="e">
        <f aca="false">IF(G34&gt;0,(G50*4+G51*3+G52*4+G53*3+G54*3+G55*3+G56*2+G57*2+G58*2+G59*2+G60*2+G61*2+G62+G63*2+G64*2+G65+G66+G67+G68+G69+G70+G71),(G50*4+G51*3+G52*4+G53*3+G54*3+G55*3+G56*2+G57*2+G58*2+G59*2+G60*2+G61*2+G62+G63*2+G64*2+G65+G66+G67+G68+G62*2+G63*2+G64*2+G65+G66+G67+G68))</f>
        <v>#REF!</v>
      </c>
      <c r="H74" s="22" t="e">
        <f aca="false">IF(H34&gt;0,(H50*4+H51*3+H52*4+H53*3+H54*3+H55*3+H56*2+H57*2+H58*2+H59*2+H60*2+H61*2+H62+H63*2+H64*2+H65+H66+H67+H68+H69+H70+H71),(H50*4+H51*3+H52*4+H53*3+H54*3+H55*3+H56*2+H57*2+H58*2+H59*2+H60*2+H61*2+H62+H63*2+H64*2+H65+H66+H67+H68+H62*2+H63*2+H64*2+H65+H66+H67+H68))</f>
        <v>#REF!</v>
      </c>
      <c r="I74" s="22" t="e">
        <f aca="false">IF(I34&gt;0,(I50*4+I51*3+I52*4+I53*3+I54*3+I55*3+I56*2+I57*2+I58*2+I59*2+I60*2+I61*2+I62+I63*2+I64*2+I65+I66+I67+I68+I69+I70+I71),(I50*4+I51*3+I52*4+I53*3+I54*3+I55*3+I56*2+I57*2+I58*2+I59*2+I60*2+I61*2+I62+I63*2+I64*2+I65+I66+I67+I68+I62*2+I63*2+I64*2+I65+I66+I67+I68))</f>
        <v>#REF!</v>
      </c>
      <c r="J74" s="22" t="e">
        <f aca="false">IF(J34&gt;0,(J50*4+J51*3+J52*4+J53*3+J54*3+J55*3+J56*2+J57*2+J58*2+J59*2+J60*2+J61*2+J62+J63*2+J64*2+J65+J66+J67+J68+J69+J70+J71),(J50*4+J51*3+J52*4+J53*3+J54*3+J55*3+J56*2+J57*2+J58*2+J59*2+J60*2+J61*2+J62+J63*2+J64*2+J65+J66+J67+J68+J62*2+J63*2+J64*2+J65+J66+J67+J68))</f>
        <v>#REF!</v>
      </c>
      <c r="K74" s="22" t="e">
        <f aca="false">IF(K34&gt;0,(K50*4+K51*3+K52*4+K53*3+K54*3+K55*3+K56*2+K57*2+K58*2+K59*2+K60*2+K61*2+K62+K63*2+K64*2+K65+K66+K67+K68+K69+K70+K71),(K50*4+K51*3+K52*4+K53*3+K54*3+K55*3+K56*2+K57*2+K58*2+K59*2+K60*2+K61*2+K62+K63*2+K64*2+K65+K66+K67+K68+K62*2+K63*2+K64*2+K65+K66+K67+K68))</f>
        <v>#REF!</v>
      </c>
      <c r="L74" s="22" t="e">
        <f aca="false">IF(L34&gt;0,(L50*4+L51*3+L52*4+L53*3+L54*3+L55*3+L56*2+L57*2+L58*2+L59*2+L60*2+L61*2+L62+L63*2+L64*2+L65+L66+L67+L68+L69+L70+L71),(L50*4+L51*3+L52*4+L53*3+L54*3+L55*3+L56*2+L57*2+L58*2+L59*2+L60*2+L61*2+L62+L63*2+L64*2+L65+L66+L67+L68+L62*2+L63*2+L64*2+L65+L66+L67+L68))</f>
        <v>#REF!</v>
      </c>
      <c r="M74" s="22" t="e">
        <f aca="false">IF(M34&gt;0,(M50*4+M51*3+M52*4+M53*3+M54*3+M55*3+M56*2+M57*2+M58*2+M59*2+M60*2+M61*2+M62+M63*2+M64*2+M65+M66+M67+M68+M69+M70+M71),(M50*4+M51*3+M52*4+M53*3+M54*3+M55*3+M56*2+M57*2+M58*2+M59*2+M60*2+M61*2+M62+M63*2+M64*2+M65+M66+M67+M68+M62*2+M63*2+M64*2+M65+M66+M67+M68))</f>
        <v>#REF!</v>
      </c>
      <c r="N74" s="22" t="e">
        <f aca="false">IF(N34&gt;0,(N50*4+N51*3+N52*4+N53*3+N54*3+N55*3+N56*2+N57*2+N58*2+N59*2+N60*2+N61*2+N62+N63*2+N64*2+N65+N66+N67+N68+N69+N70+N71),(N50*4+N51*3+N52*4+N53*3+N54*3+N55*3+N56*2+N57*2+N58*2+N59*2+N60*2+N61*2+N62+N63*2+N64*2+N65+N66+N67+N68+N62*2+N63*2+N64*2+N65+N66+N67+N68))</f>
        <v>#REF!</v>
      </c>
      <c r="O74" s="22" t="e">
        <f aca="false">IF(O34&gt;0,(O50*4+O51*3+O52*4+O53*3+O54*3+O55*3+O56*2+O57*2+O58*2+O59*2+O60*2+O61*2+O62+O63*2+O64*2+O65+O66+O67+O68+O69+O70+O71),(O50*4+O51*3+O52*4+O53*3+O54*3+O55*3+O56*2+O57*2+O58*2+O59*2+O60*2+O61*2+O62+O63*2+O64*2+O65+O66+O67+O68+O62*2+O63*2+O64*2+O65+O66+O67+O68))</f>
        <v>#REF!</v>
      </c>
      <c r="P74" s="22" t="e">
        <f aca="false">IF(P34&gt;0,(P50*4+P51*3+P52*4+P53*3+P54*3+P55*3+P56*2+P57*2+P58*2+P59*2+P60*2+P61*2+P62+P63*2+P64*2+P65+P66+P67+P68+P69+P70+P71),(P50*4+P51*3+P52*4+P53*3+P54*3+P55*3+P56*2+P57*2+P58*2+P59*2+P60*2+P61*2+P62+P63*2+P64*2+P65+P66+P67+P68+P62*2+P63*2+P64*2+P65+P66+P67+P68))</f>
        <v>#REF!</v>
      </c>
      <c r="Q74" s="22" t="e">
        <f aca="false">IF(Q34&gt;0,(Q50*4+Q51*3+Q52*4+Q53*3+Q54*3+Q55*3+Q56*2+Q57*2+Q58*2+Q59*2+Q60*2+Q61*2+Q62+Q63*2+Q64*2+Q65+Q66+Q67+Q68+Q69+Q70+Q71),(Q50*4+Q51*3+Q52*4+Q53*3+Q54*3+Q55*3+Q56*2+Q57*2+Q58*2+Q59*2+Q60*2+Q61*2+Q62+Q63*2+Q64*2+Q65+Q66+Q67+Q68+Q62*2+Q63*2+Q64*2+Q65+Q66+Q67+Q68))</f>
        <v>#REF!</v>
      </c>
      <c r="R74" s="22" t="e">
        <f aca="false">IF(R34&gt;0,(R50*4+R51*3+R52*4+R53*3+R54*3+R55*3+R56*2+R57*2+R58*2+R59*2+R60*2+R61*2+R62+R63*2+R64*2+R65+R66+R67+R68+R69+R70+R71),(R50*4+R51*3+R52*4+R53*3+R54*3+R55*3+R56*2+R57*2+R58*2+R59*2+R60*2+R61*2+R62+R63*2+R64*2+R65+R66+R67+R68+R62*2+R63*2+R64*2+R65+R66+R67+R68))</f>
        <v>#REF!</v>
      </c>
      <c r="S74" s="22" t="e">
        <f aca="false">IF(S34&gt;0,(S50*4+S51*3+S52*4+S53*3+S54*3+S55*3+S56*2+S57*2+S58*2+S59*2+S60*2+S61*2+S62+S63*2+S64*2+S65+S66+S67+S68+S69+S70+S71),(S50*4+S51*3+S52*4+S53*3+S54*3+S55*3+S56*2+S57*2+S58*2+S59*2+S60*2+S61*2+S62+S63*2+S64*2+S65+S66+S67+S68+S62*2+S63*2+S64*2+S65+S66+S67+S68))</f>
        <v>#REF!</v>
      </c>
      <c r="T74" s="22" t="e">
        <f aca="false">IF(T34&gt;0,(T50*4+T51*3+T52*4+T53*3+T54*3+T55*3+T56*2+T57*2+T58*2+T59*2+T60*2+T61*2+T62+T63*2+T64*2+T65+T66+T67+T68+T69+T70+T71),(T50*4+T51*3+T52*4+T53*3+T54*3+T55*3+T56*2+T57*2+T58*2+T59*2+T60*2+T61*2+T62+T63*2+T64*2+T65+T66+T67+T68+T62*2+T63*2+T64*2+T65+T66+T67+T68))</f>
        <v>#REF!</v>
      </c>
      <c r="U74" s="22" t="e">
        <f aca="false">IF(U34&gt;0,(U50*4+U51*3+U52*4+U53*3+U54*3+U55*3+U56*2+U57*2+U58*2+U59*2+U60*2+U61*2+U62+U63*2+U64*2+U65+U66+U67+U68+U69+U70+U71),(U50*4+U51*3+U52*4+U53*3+U54*3+U55*3+U56*2+U57*2+U58*2+U59*2+U60*2+U61*2+U62+U63*2+U64*2+U65+U66+U67+U68+U62*2+U63*2+U64*2+U65+U66+U67+U68))</f>
        <v>#REF!</v>
      </c>
      <c r="V74" s="22" t="e">
        <f aca="false">IF(V34&gt;0,(V50*4+V51*3+V52*4+V53*3+V54*3+V55*3+V56*2+V57*2+V58*2+V59*2+V60*2+V61*2+V62+V63*2+V64*2+V65+V66+V67+V68+V69+V70+V71),(V50*4+V51*3+V52*4+V53*3+V54*3+V55*3+V56*2+V57*2+V58*2+V59*2+V60*2+V61*2+V62+V63*2+V64*2+V65+V66+V67+V68+V62*2+V63*2+V64*2+V65+V66+V67+V68))</f>
        <v>#REF!</v>
      </c>
      <c r="W74" s="22" t="e">
        <f aca="false">IF(W34&gt;0,(W50*4+W51*3+W52*4+W53*3+W54*3+W55*3+W56*2+W57*2+W58*2+W59*2+W60*2+W61*2+W62+W63*2+W64*2+W65+W66+W67+W68+W69+W70+W71),(W50*4+W51*3+W52*4+W53*3+W54*3+W55*3+W56*2+W57*2+W58*2+W59*2+W60*2+W61*2+W62+W63*2+W64*2+W65+W66+W67+W68+W62*2+W63*2+W64*2+W65+W66+W67+W68))</f>
        <v>#REF!</v>
      </c>
      <c r="X74" s="22" t="e">
        <f aca="false">IF(X34&gt;0,(X50*4+X51*3+X52*4+X53*3+X54*3+X55*3+X56*2+X57*2+X58*2+X59*2+X60*2+X61*2+X62+X63*2+X64*2+X65+X66+X67+X68+X69+X70+X71),(X50*4+X51*3+X52*4+X53*3+X54*3+X55*3+X56*2+X57*2+X58*2+X59*2+X60*2+X61*2+X62+X63*2+X64*2+X65+X66+X67+X68+X62*2+X63*2+X64*2+X65+X66+X67+X68))</f>
        <v>#REF!</v>
      </c>
      <c r="Y74" s="22" t="e">
        <f aca="false">IF(Y34&gt;0,(Y50*4+Y51*3+Y52*4+Y53*3+Y54*3+Y55*3+Y56*2+Y57*2+Y58*2+Y59*2+Y60*2+Y61*2+Y62+Y63*2+Y64*2+Y65+Y66+Y67+Y68+Y69+Y70+Y71),(Y50*4+Y51*3+Y52*4+Y53*3+Y54*3+Y55*3+Y56*2+Y57*2+Y58*2+Y59*2+Y60*2+Y61*2+Y62+Y63*2+Y64*2+Y65+Y66+Y67+Y68+Y62*2+Y63*2+Y64*2+Y65+Y66+Y67+Y68))</f>
        <v>#REF!</v>
      </c>
      <c r="Z74" s="22" t="e">
        <f aca="false">IF(Z34&gt;0,(Z50*4+Z51*3+Z52*4+Z53*3+Z54*3+Z55*3+Z56*2+Z57*2+Z58*2+Z59*2+Z60*2+Z61*2+Z62+Z63*2+Z64*2+Z65+Z66+Z67+Z68+Z69+Z70+Z71),(Z50*4+Z51*3+Z52*4+Z53*3+Z54*3+Z55*3+Z56*2+Z57*2+Z58*2+Z59*2+Z60*2+Z61*2+Z62+Z63*2+Z64*2+Z65+Z66+Z67+Z68+Z62*2+Z63*2+Z64*2+Z65+Z66+Z67+Z68))</f>
        <v>#REF!</v>
      </c>
      <c r="AA74" s="22" t="e">
        <f aca="false">IF(AA34&gt;0,(AA50*4+AA51*3+AA52*4+AA53*3+AA54*3+AA55*3+AA56*2+AA57*2+AA58*2+AA59*2+AA60*2+AA61*2+AA62+AA63*2+AA64*2+AA65+AA66+AA67+AA68+AA69+AA70+AA71),(AA50*4+AA51*3+AA52*4+AA53*3+AA54*3+AA55*3+AA56*2+AA57*2+AA58*2+AA59*2+AA60*2+AA61*2+AA62+AA63*2+AA64*2+AA65+AA66+AA67+AA68+AA62*2+AA63*2+AA64*2+AA65+AA66+AA67+AA68))</f>
        <v>#REF!</v>
      </c>
      <c r="AB74" s="22" t="e">
        <f aca="false">IF(AB34&gt;0,(AB50*4+AB51*3+AB52*4+AB53*3+AB54*3+AB55*3+AB56*2+AB57*2+AB58*2+AB59*2+AB60*2+AB61*2+AB62+AB63*2+AB64*2+AB65+AB66+AB67+AB68+AB69+AB70+AB71),(AB50*4+AB51*3+AB52*4+AB53*3+AB54*3+AB55*3+AB56*2+AB57*2+AB58*2+AB59*2+AB60*2+AB61*2+AB62+AB63*2+AB64*2+AB65+AB66+AB67+AB68+AB62*2+AB63*2+AB64*2+AB65+AB66+AB67+AB68))</f>
        <v>#REF!</v>
      </c>
      <c r="AC74" s="22" t="e">
        <f aca="false">IF(AC34&gt;0,(AC50*4+AC51*3+AC52*4+AC53*3+AC54*3+AC55*3+AC56*2+AC57*2+AC58*2+AC59*2+AC60*2+AC61*2+AC62+AC63*2+AC64*2+AC65+AC66+AC67+AC68+AC69+AC70+AC71),(AC50*4+AC51*3+AC52*4+AC53*3+AC54*3+AC55*3+AC56*2+AC57*2+AC58*2+AC59*2+AC60*2+AC61*2+AC62+AC63*2+AC64*2+AC65+AC66+AC67+AC68+AC62*2+AC63*2+AC64*2+AC65+AC66+AC67+AC68))</f>
        <v>#REF!</v>
      </c>
      <c r="AD74" s="22" t="e">
        <f aca="false">IF(AD34&gt;0,(AD50*4+AD51*3+AD52*4+AD53*3+AD54*3+AD55*3+AD56*2+AD57*2+AD58*2+AD59*2+AD60*2+AD61*2+AD62+AD63*2+AD64*2+AD65+AD66+AD67+AD68+AD69+AD70+AD71),(AD50*4+AD51*3+AD52*4+AD53*3+AD54*3+AD55*3+AD56*2+AD57*2+AD58*2+AD59*2+AD60*2+AD61*2+AD62+AD63*2+AD64*2+AD65+AD66+AD67+AD68+AD62*2+AD63*2+AD64*2+AD65+AD66+AD67+AD68))</f>
        <v>#REF!</v>
      </c>
      <c r="AE74" s="22" t="e">
        <f aca="false">IF(AE34&gt;0,(AE50*4+AE51*3+AE52*4+AE53*3+AE54*3+AE55*3+AE56*2+AE57*2+AE58*2+AE59*2+AE60*2+AE61*2+AE62+AE63*2+AE64*2+AE65+AE66+AE67+AE68+AE69+AE70+AE71),(AE50*4+AE51*3+AE52*4+AE53*3+AE54*3+AE55*3+AE56*2+AE57*2+AE58*2+AE59*2+AE60*2+AE61*2+AE62+AE63*2+AE64*2+AE65+AE66+AE67+AE68+AE62*2+AE63*2+AE64*2+AE65+AE66+AE67+AE68))</f>
        <v>#REF!</v>
      </c>
      <c r="AF74" s="22" t="e">
        <f aca="false">IF(AF34&gt;0,(AF50*4+AF51*3+AF52*4+AF53*3+AF54*3+AF55*3+AF56*2+AF57*2+AF58*2+AF59*2+AF60*2+AF61*2+AF62+AF63*2+AF64*2+AF65+AF66+AF67+AF68+AF69+AF70+AF71),(AF50*4+AF51*3+AF52*4+AF53*3+AF54*3+AF55*3+AF56*2+AF57*2+AF58*2+AF59*2+AF60*2+AF61*2+AF62+AF63*2+AF64*2+AF65+AF66+AF67+AF68+AF62*2+AF63*2+AF64*2+AF65+AF66+AF67+AF68))</f>
        <v>#REF!</v>
      </c>
      <c r="AG74" s="22" t="e">
        <f aca="false">IF(AG34&gt;0,(AG50*4+AG51*3+AG52*4+AG53*3+AG54*3+AG55*3+AG56*2+AG57*2+AG58*2+AG59*2+AG60*2+AG61*2+AG62+AG63*2+AG64*2+AG65+AG66+AG67+AG68+AG69+AG70+AG71),(AG50*4+AG51*3+AG52*4+AG53*3+AG54*3+AG55*3+AG56*2+AG57*2+AG58*2+AG59*2+AG60*2+AG61*2+AG62+AG63*2+AG64*2+AG65+AG66+AG67+AG68+AG62*2+AG63*2+AG64*2+AG65+AG66+AG67+AG68))</f>
        <v>#REF!</v>
      </c>
      <c r="AH74" s="22" t="e">
        <f aca="false">IF(AH34&gt;0,(AH50*4+AH51*3+AH52*4+AH53*3+AH54*3+AH55*3+AH56*2+AH57*2+AH58*2+AH59*2+AH60*2+AH61*2+AH62+AH63*2+AH64*2+AH65+AH66+AH67+AH68+AH69+AH70+AH71),(AH50*4+AH51*3+AH52*4+AH53*3+AH54*3+AH55*3+AH56*2+AH57*2+AH58*2+AH59*2+AH60*2+AH61*2+AH62+AH63*2+AH64*2+AH65+AH66+AH67+AH68+AH62*2+AH63*2+AH64*2+AH65+AH66+AH67+AH68))</f>
        <v>#REF!</v>
      </c>
      <c r="AI74" s="22" t="e">
        <f aca="false">IF(AI34&gt;0,(AI50*4+AI51*3+AI52*4+AI53*3+AI54*3+AI55*3+AI56*2+AI57*2+AI58*2+AI59*2+AI60*2+AI61*2+AI62+AI63*2+AI64*2+AI65+AI66+AI67+AI68+AI69+AI70+AI71),(AI50*4+AI51*3+AI52*4+AI53*3+AI54*3+AI55*3+AI56*2+AI57*2+AI58*2+AI59*2+AI60*2+AI61*2+AI62+AI63*2+AI64*2+AI65+AI66+AI67+AI68+AI62*2+AI63*2+AI64*2+AI65+AI66+AI67+AI68))</f>
        <v>#REF!</v>
      </c>
      <c r="AJ74" s="22" t="e">
        <f aca="false">IF(AJ34&gt;0,(AJ50*4+AJ51*3+AJ52*4+AJ53*3+AJ54*3+AJ55*3+AJ56*2+AJ57*2+AJ58*2+AJ59*2+AJ60*2+AJ61*2+AJ62+AJ63*2+AJ64*2+AJ65+AJ66+AJ67+AJ68+AJ69+AJ70+AJ71),(AJ50*4+AJ51*3+AJ52*4+AJ53*3+AJ54*3+AJ55*3+AJ56*2+AJ57*2+AJ58*2+AJ59*2+AJ60*2+AJ61*2+AJ62+AJ63*2+AJ64*2+AJ65+AJ66+AJ67+AJ68+AJ62*2+AJ63*2+AJ64*2+AJ65+AJ66+AJ67+AJ68))</f>
        <v>#REF!</v>
      </c>
      <c r="AK74" s="22"/>
      <c r="AL74" s="22" t="e">
        <f aca="false">IF(AL34&gt;0,(AL50*4+AL51*3+AL52*4+AL53*3+AL54*3+AL55*3+AL56*2+AL57*2+AL58*2+AL59*2+AL60*2+AL61*2+AL62+AL63*2+AL64*2+AL65+AL66+AL67+AL68+AL69+AL70+AL71),(AL50*4+AL51*3+AL52*4+AL53*3+AL54*3+AL55*3+AL56*2+AL57*2+AL58*2+AL59*2+AL60*2+AL61*2+AL62+AL63*2+AL64*2+AL65+AL66+AL67+AL68+AL62*2+AL63*2+AL64*2+AL65+AL66+AL67+AL68))</f>
        <v>#REF!</v>
      </c>
      <c r="AM74" s="22"/>
      <c r="AN74" s="22" t="e">
        <f aca="false">IF(AN34&gt;0,(AN50*4+AN51*3+AN52*4+AN53*3+AN54*3+AN55*3+AN56*2+AN57*2+AN58*2+AN59*2+AN60*2+AN61*2+AN62+AN63*2+AN64*2+AN65+AN66+AN67+AN68+AN69+AN70+AN71),(AN50*4+AN51*3+AN52*4+AN53*3+AN54*3+AN55*3+AN56*2+AN57*2+AN58*2+AN59*2+AN60*2+AN61*2+AN62+AN63*2+AN64*2+AN65+AN66+AN67+AN68+AN62*2+AN63*2+AN64*2+AN65+AN66+AN67+AN68))</f>
        <v>#REF!</v>
      </c>
      <c r="AO74" s="22" t="e">
        <f aca="false">IF(AO34&gt;0,(AO50*4+AO51*3+AO52*4+AO53*3+AO54*3+AO55*3+AO56*2+AO57*2+AO58*2+AO59*2+AO60*2+AO61*2+AO62+AO63*2+AO64*2+AO65+AO66+AO67+AO68+AO69+AO70+AO71),(AO50*4+AO51*3+AO52*4+AO53*3+AO54*3+AO55*3+AO56*2+AO57*2+AO58*2+AO59*2+AO60*2+AO61*2+AO62+AO63*2+AO64*2+AO65+AO66+AO67+AO68+AO62*2+AO63*2+AO64*2+AO65+AO66+AO67+AO68))</f>
        <v>#REF!</v>
      </c>
      <c r="AP74" s="22" t="e">
        <f aca="false">IF(AP34&gt;0,(AP50*4+AP51*3+AP52*4+AP53*3+AP54*3+AP55*3+AP56*2+AP57*2+AP58*2+AP59*2+AP60*2+AP61*2+AP62+AP63*2+AP64*2+AP65+AP66+AP67+AP68+AP69+AP70+AP71),(AP50*4+AP51*3+AP52*4+AP53*3+AP54*3+AP55*3+AP56*2+AP57*2+AP58*2+AP59*2+AP60*2+AP61*2+AP62+AP63*2+AP64*2+AP65+AP66+AP67+AP68+AP62*2+AP63*2+AP64*2+AP65+AP66+AP67+AP68))</f>
        <v>#REF!</v>
      </c>
      <c r="AQ74" s="22" t="e">
        <f aca="false">IF(AQ34&gt;0,(AQ50*4+AQ51*3+AQ52*4+AQ53*3+AQ54*3+AQ55*3+AQ56*2+AQ57*2+AQ58*2+AQ59*2+AQ60*2+AQ61*2+AQ62+AQ63*2+AQ64*2+AQ65+AQ66+AQ67+AQ68+AQ69+AQ70+AQ71),(AQ50*4+AQ51*3+AQ52*4+AQ53*3+AQ54*3+AQ55*3+AQ56*2+AQ57*2+AQ58*2+AQ59*2+AQ60*2+AQ61*2+AQ62+AQ63*2+AQ64*2+AQ65+AQ66+AQ67+AQ68+AQ62*2+AQ63*2+AQ64*2+AQ65+AQ66+AQ67+AQ68))</f>
        <v>#REF!</v>
      </c>
    </row>
    <row r="75" customFormat="false" ht="26" hidden="false" customHeight="false" outlineLevel="0" collapsed="false">
      <c r="A75" s="22" t="s">
        <v>73</v>
      </c>
      <c r="B75" s="22" t="e">
        <f aca="false">IF(B34&gt;0,B74-48,B74-46)</f>
        <v>#REF!</v>
      </c>
      <c r="C75" s="22" t="e">
        <f aca="false">IF(C34&gt;0,C74-48,C74-46)</f>
        <v>#REF!</v>
      </c>
      <c r="D75" s="22" t="e">
        <f aca="false">IF(D34&gt;0,D74-48,D74-46)</f>
        <v>#REF!</v>
      </c>
      <c r="E75" s="22" t="e">
        <f aca="false">IF(E34&gt;0,E74-48,E74-46)</f>
        <v>#REF!</v>
      </c>
      <c r="F75" s="22" t="e">
        <f aca="false">IF(F34&gt;0,F74-48,F74-46)</f>
        <v>#REF!</v>
      </c>
      <c r="G75" s="22" t="e">
        <f aca="false">IF(G34&gt;0,G74-48,G74-46)</f>
        <v>#REF!</v>
      </c>
      <c r="H75" s="22" t="e">
        <f aca="false">IF(H34&gt;0,H74-48,H74-46)</f>
        <v>#REF!</v>
      </c>
      <c r="I75" s="22" t="e">
        <f aca="false">IF(I34&gt;0,I74-48,I74-46)</f>
        <v>#REF!</v>
      </c>
      <c r="J75" s="22" t="e">
        <f aca="false">IF(J34&gt;0,J74-48,J74-46)</f>
        <v>#REF!</v>
      </c>
      <c r="K75" s="22" t="e">
        <f aca="false">IF(K34&gt;0,K74-48,K74-46)</f>
        <v>#REF!</v>
      </c>
      <c r="L75" s="22" t="e">
        <f aca="false">IF(L34&gt;0,L74-48,L74-46)</f>
        <v>#REF!</v>
      </c>
      <c r="M75" s="22" t="e">
        <f aca="false">IF(M34&gt;0,M74-48,M74-46)</f>
        <v>#REF!</v>
      </c>
      <c r="N75" s="22" t="e">
        <f aca="false">IF(N34&gt;0,N74-48,N74-46)</f>
        <v>#REF!</v>
      </c>
      <c r="O75" s="22" t="e">
        <f aca="false">IF(O34&gt;0,O74-48,O74-46)</f>
        <v>#REF!</v>
      </c>
      <c r="P75" s="22" t="e">
        <f aca="false">IF(P34&gt;0,P74-48,P74-46)</f>
        <v>#REF!</v>
      </c>
      <c r="Q75" s="22" t="e">
        <f aca="false">IF(Q34&gt;0,Q74-48,Q74-46)</f>
        <v>#REF!</v>
      </c>
      <c r="R75" s="22" t="e">
        <f aca="false">IF(R34&gt;0,R74-48,R74-46)</f>
        <v>#REF!</v>
      </c>
      <c r="S75" s="22" t="e">
        <f aca="false">IF(S34&gt;0,S74-48,S74-46)</f>
        <v>#REF!</v>
      </c>
      <c r="T75" s="22" t="e">
        <f aca="false">IF(T34&gt;0,T74-48,T74-46)</f>
        <v>#REF!</v>
      </c>
      <c r="U75" s="22" t="e">
        <f aca="false">IF(U34&gt;0,U74-48,U74-46)</f>
        <v>#REF!</v>
      </c>
      <c r="V75" s="22" t="e">
        <f aca="false">IF(V34&gt;0,V74-48,V74-46)</f>
        <v>#REF!</v>
      </c>
      <c r="W75" s="22" t="e">
        <f aca="false">IF(W34&gt;0,W74-48,W74-46)</f>
        <v>#REF!</v>
      </c>
      <c r="X75" s="22" t="e">
        <f aca="false">IF(X34&gt;0,X74-48,X74-46)</f>
        <v>#REF!</v>
      </c>
      <c r="Y75" s="22" t="e">
        <f aca="false">IF(Y34&gt;0,Y74-48,Y74-46)</f>
        <v>#REF!</v>
      </c>
      <c r="Z75" s="22" t="e">
        <f aca="false">IF(Z34&gt;0,Z74-48,Z74-46)</f>
        <v>#REF!</v>
      </c>
      <c r="AA75" s="22" t="e">
        <f aca="false">IF(AA34&gt;0,AA74-48,AA74-46)</f>
        <v>#REF!</v>
      </c>
      <c r="AB75" s="22" t="e">
        <f aca="false">IF(AB34&gt;0,AB74-48,AB74-46)</f>
        <v>#REF!</v>
      </c>
      <c r="AC75" s="22" t="e">
        <f aca="false">IF(AC34&gt;0,AC74-48,AC74-46)</f>
        <v>#REF!</v>
      </c>
      <c r="AD75" s="22" t="e">
        <f aca="false">IF(AD34&gt;0,AD74-48,AD74-46)</f>
        <v>#REF!</v>
      </c>
      <c r="AE75" s="22" t="e">
        <f aca="false">IF(AE34&gt;0,AE74-48,AE74-46)</f>
        <v>#REF!</v>
      </c>
      <c r="AF75" s="22" t="e">
        <f aca="false">IF(AF34&gt;0,AF74-48,AF74-46)</f>
        <v>#REF!</v>
      </c>
      <c r="AG75" s="22" t="e">
        <f aca="false">IF(AG34&gt;0,AG74-48,AG74-46)</f>
        <v>#REF!</v>
      </c>
      <c r="AH75" s="22" t="e">
        <f aca="false">IF(AH34&gt;0,AH74-48,AH74-46)</f>
        <v>#REF!</v>
      </c>
      <c r="AI75" s="22" t="e">
        <f aca="false">IF(AI34&gt;0,AI74-48,AI74-46)</f>
        <v>#REF!</v>
      </c>
      <c r="AJ75" s="22" t="e">
        <f aca="false">IF(AJ34&gt;0,AJ74-48,AJ74-46)</f>
        <v>#REF!</v>
      </c>
      <c r="AK75" s="22"/>
      <c r="AL75" s="22" t="e">
        <f aca="false">IF(AL34&gt;0,AL74-48,AL74-46)</f>
        <v>#REF!</v>
      </c>
      <c r="AM75" s="22"/>
      <c r="AN75" s="22" t="e">
        <f aca="false">IF(AN34&gt;0,AN74-48,AN74-46)</f>
        <v>#REF!</v>
      </c>
      <c r="AO75" s="22" t="e">
        <f aca="false">IF(AO34&gt;0,AO74-48,AO74-46)</f>
        <v>#REF!</v>
      </c>
      <c r="AP75" s="22" t="e">
        <f aca="false">IF(AP34&gt;0,AP74-48,AP74-46)</f>
        <v>#REF!</v>
      </c>
      <c r="AQ75" s="22" t="e">
        <f aca="false">IF(AQ34&gt;0,AQ74-48,AQ74-46)</f>
        <v>#REF!</v>
      </c>
    </row>
    <row r="76" customFormat="false" ht="13" hidden="false" customHeight="false" outlineLevel="0" collapsed="false">
      <c r="A76" s="23" t="str">
        <f aca="false">"    Fe3+*"</f>
        <v>    Fe3+*</v>
      </c>
      <c r="B76" s="22" t="e">
        <f aca="false">IF(OR(B18&gt;0,#REF!=1),0,IF(B75&gt;0,0,IF(-B75&gt;B56,B56,ABS(B75))))</f>
        <v>#REF!</v>
      </c>
      <c r="C76" s="22" t="e">
        <f aca="false">IF(OR(C18&gt;0,#REF!=1),0,IF(C75&gt;0,0,IF(-C75&gt;C56,C56,ABS(C75))))</f>
        <v>#REF!</v>
      </c>
      <c r="D76" s="22" t="e">
        <f aca="false">IF(OR(D18&gt;0,#REF!=1),0,IF(D75&gt;0,0,IF(-D75&gt;D56,D56,ABS(D75))))</f>
        <v>#REF!</v>
      </c>
      <c r="E76" s="22" t="e">
        <f aca="false">IF(OR(E18&gt;0,#REF!=1),0,IF(E75&gt;0,0,IF(-E75&gt;E56,E56,ABS(E75))))</f>
        <v>#REF!</v>
      </c>
      <c r="F76" s="22" t="e">
        <f aca="false">IF(OR(F18&gt;0,#REF!=1),0,IF(F75&gt;0,0,IF(-F75&gt;F56,F56,ABS(F75))))</f>
        <v>#REF!</v>
      </c>
      <c r="G76" s="22" t="e">
        <f aca="false">IF(OR(G18&gt;0,#REF!=1),0,IF(G75&gt;0,0,IF(-G75&gt;G56,G56,ABS(G75))))</f>
        <v>#REF!</v>
      </c>
      <c r="H76" s="22" t="e">
        <f aca="false">IF(OR(H18&gt;0,#REF!=1),0,IF(H75&gt;0,0,IF(-H75&gt;H56,H56,ABS(H75))))</f>
        <v>#REF!</v>
      </c>
      <c r="I76" s="22" t="e">
        <f aca="false">IF(OR(I18&gt;0,#REF!=1),0,IF(I75&gt;0,0,IF(-I75&gt;I56,I56,ABS(I75))))</f>
        <v>#REF!</v>
      </c>
      <c r="J76" s="22" t="e">
        <f aca="false">IF(OR(J18&gt;0,#REF!=1),0,IF(J75&gt;0,0,IF(-J75&gt;J56,J56,ABS(J75))))</f>
        <v>#REF!</v>
      </c>
      <c r="K76" s="22" t="e">
        <f aca="false">IF(OR(K18&gt;0,#REF!=1),0,IF(K75&gt;0,0,IF(-K75&gt;K56,K56,ABS(K75))))</f>
        <v>#REF!</v>
      </c>
      <c r="L76" s="22" t="e">
        <f aca="false">IF(OR(L18&gt;0,#REF!=1),0,IF(L75&gt;0,0,IF(-L75&gt;L56,L56,ABS(L75))))</f>
        <v>#REF!</v>
      </c>
      <c r="M76" s="22" t="e">
        <f aca="false">IF(OR(M18&gt;0,#REF!=1),0,IF(M75&gt;0,0,IF(-M75&gt;M56,M56,ABS(M75))))</f>
        <v>#REF!</v>
      </c>
      <c r="N76" s="22" t="e">
        <f aca="false">IF(OR(N18&gt;0,#REF!=1),0,IF(N75&gt;0,0,IF(-N75&gt;N56,N56,ABS(N75))))</f>
        <v>#REF!</v>
      </c>
      <c r="O76" s="22" t="e">
        <f aca="false">IF(OR(O18&gt;0,#REF!=1),0,IF(O75&gt;0,0,IF(-O75&gt;O56,O56,ABS(O75))))</f>
        <v>#REF!</v>
      </c>
      <c r="P76" s="22" t="e">
        <f aca="false">IF(OR(P18&gt;0,#REF!=1),0,IF(P75&gt;0,0,IF(-P75&gt;P56,P56,ABS(P75))))</f>
        <v>#REF!</v>
      </c>
      <c r="Q76" s="22" t="e">
        <f aca="false">IF(OR(Q18&gt;0,#REF!=1),0,IF(Q75&gt;0,0,IF(-Q75&gt;Q56,Q56,ABS(Q75))))</f>
        <v>#REF!</v>
      </c>
      <c r="R76" s="22" t="e">
        <f aca="false">IF(OR(R18&gt;0,#REF!=1),0,IF(R75&gt;0,0,IF(-R75&gt;R56,R56,ABS(R75))))</f>
        <v>#REF!</v>
      </c>
      <c r="S76" s="22" t="e">
        <f aca="false">IF(OR(S18&gt;0,#REF!=1),0,IF(S75&gt;0,0,IF(-S75&gt;S56,S56,ABS(S75))))</f>
        <v>#REF!</v>
      </c>
      <c r="T76" s="22" t="e">
        <f aca="false">IF(OR(T18&gt;0,#REF!=1),0,IF(T75&gt;0,0,IF(-T75&gt;T56,T56,ABS(T75))))</f>
        <v>#REF!</v>
      </c>
      <c r="U76" s="22" t="e">
        <f aca="false">IF(OR(U18&gt;0,#REF!=1),0,IF(U75&gt;0,0,IF(-U75&gt;U56,U56,ABS(U75))))</f>
        <v>#REF!</v>
      </c>
      <c r="V76" s="22" t="e">
        <f aca="false">IF(OR(V18&gt;0,#REF!=1),0,IF(V75&gt;0,0,IF(-V75&gt;V56,V56,ABS(V75))))</f>
        <v>#REF!</v>
      </c>
      <c r="W76" s="22" t="e">
        <f aca="false">IF(OR(W18&gt;0,#REF!=1),0,IF(W75&gt;0,0,IF(-W75&gt;W56,W56,ABS(W75))))</f>
        <v>#REF!</v>
      </c>
      <c r="X76" s="22" t="e">
        <f aca="false">IF(OR(X18&gt;0,#REF!=1),0,IF(X75&gt;0,0,IF(-X75&gt;X56,X56,ABS(X75))))</f>
        <v>#REF!</v>
      </c>
      <c r="Y76" s="22" t="e">
        <f aca="false">IF(OR(Y18&gt;0,#REF!=1),0,IF(Y75&gt;0,0,IF(-Y75&gt;Y56,Y56,ABS(Y75))))</f>
        <v>#REF!</v>
      </c>
      <c r="Z76" s="22" t="e">
        <f aca="false">IF(OR(Z18&gt;0,#REF!=1),0,IF(Z75&gt;0,0,IF(-Z75&gt;Z56,Z56,ABS(Z75))))</f>
        <v>#REF!</v>
      </c>
      <c r="AA76" s="22" t="e">
        <f aca="false">IF(OR(AA18&gt;0,#REF!=1),0,IF(AA75&gt;0,0,IF(-AA75&gt;AA56,AA56,ABS(AA75))))</f>
        <v>#REF!</v>
      </c>
      <c r="AB76" s="22" t="e">
        <f aca="false">IF(OR(AB18&gt;0,#REF!=1),0,IF(AB75&gt;0,0,IF(-AB75&gt;AB56,AB56,ABS(AB75))))</f>
        <v>#REF!</v>
      </c>
      <c r="AC76" s="22" t="e">
        <f aca="false">IF(OR(AC18&gt;0,#REF!=1),0,IF(AC75&gt;0,0,IF(-AC75&gt;AC56,AC56,ABS(AC75))))</f>
        <v>#REF!</v>
      </c>
      <c r="AD76" s="22" t="e">
        <f aca="false">IF(OR(AD18&gt;0,#REF!=1),0,IF(AD75&gt;0,0,IF(-AD75&gt;AD56,AD56,ABS(AD75))))</f>
        <v>#REF!</v>
      </c>
      <c r="AE76" s="22" t="e">
        <f aca="false">IF(OR(AE18&gt;0,#REF!=1),0,IF(AE75&gt;0,0,IF(-AE75&gt;AE56,AE56,ABS(AE75))))</f>
        <v>#REF!</v>
      </c>
      <c r="AF76" s="22" t="e">
        <f aca="false">IF(OR(AF18&gt;0,#REF!=1),0,IF(AF75&gt;0,0,IF(-AF75&gt;AF56,AF56,ABS(AF75))))</f>
        <v>#REF!</v>
      </c>
      <c r="AG76" s="22" t="e">
        <f aca="false">IF(OR(AG18&gt;0,#REF!=1),0,IF(AG75&gt;0,0,IF(-AG75&gt;AG56,AG56,ABS(AG75))))</f>
        <v>#REF!</v>
      </c>
      <c r="AH76" s="22" t="e">
        <f aca="false">IF(OR(AH18&gt;0,#REF!=1),0,IF(AH75&gt;0,0,IF(-AH75&gt;AH56,AH56,ABS(AH75))))</f>
        <v>#REF!</v>
      </c>
      <c r="AI76" s="22" t="e">
        <f aca="false">IF(OR(AI18&gt;0,#REF!=1),0,IF(AI75&gt;0,0,IF(-AI75&gt;AI56,AI56,ABS(AI75))))</f>
        <v>#REF!</v>
      </c>
      <c r="AJ76" s="22" t="e">
        <f aca="false">IF(OR(AJ18&gt;0,#REF!=1),0,IF(AJ75&gt;0,0,IF(-AJ75&gt;AJ56,AJ56,ABS(AJ75))))</f>
        <v>#REF!</v>
      </c>
      <c r="AK76" s="22"/>
      <c r="AL76" s="22" t="e">
        <f aca="false">IF(OR(AL18&gt;0,#REF!=1),0,IF(AL75&gt;0,0,IF(-AL75&gt;AL56,AL56,ABS(AL75))))</f>
        <v>#REF!</v>
      </c>
      <c r="AM76" s="22"/>
      <c r="AN76" s="22" t="e">
        <f aca="false">IF(OR(AN18&gt;0,#REF!=1),0,IF(AN75&gt;0,0,IF(-AN75&gt;AN56,AN56,ABS(AN75))))</f>
        <v>#REF!</v>
      </c>
      <c r="AO76" s="22" t="e">
        <f aca="false">IF(OR(AO18&gt;0,#REF!=1),0,IF(AO75&gt;0,0,IF(-AO75&gt;AO56,AO56,ABS(AO75))))</f>
        <v>#REF!</v>
      </c>
      <c r="AP76" s="22" t="e">
        <f aca="false">IF(OR(AP18&gt;0,#REF!=1),0,IF(AP75&gt;0,0,IF(-AP75&gt;AP56,AP56,ABS(AP75))))</f>
        <v>#REF!</v>
      </c>
      <c r="AQ76" s="22" t="e">
        <f aca="false">IF(OR(AQ18&gt;0,#REF!=1),0,IF(AQ75&gt;0,0,IF(-AQ75&gt;AQ56,AQ56,ABS(AQ75))))</f>
        <v>#REF!</v>
      </c>
    </row>
    <row r="77" customFormat="false" ht="13" hidden="false" customHeight="false" outlineLevel="0" collapsed="false">
      <c r="A77" s="23" t="s">
        <v>74</v>
      </c>
      <c r="B77" s="22" t="e">
        <f aca="false">IF(B76&gt;0,B56-B76,0)</f>
        <v>#REF!</v>
      </c>
      <c r="C77" s="22" t="e">
        <f aca="false">IF(C76&gt;0,C56-C76,0)</f>
        <v>#REF!</v>
      </c>
      <c r="D77" s="22" t="e">
        <f aca="false">IF(D76&gt;0,D56-D76,0)</f>
        <v>#REF!</v>
      </c>
      <c r="E77" s="22" t="e">
        <f aca="false">IF(E76&gt;0,E56-E76,0)</f>
        <v>#REF!</v>
      </c>
      <c r="F77" s="22" t="e">
        <f aca="false">IF(F76&gt;0,F56-F76,0)</f>
        <v>#REF!</v>
      </c>
      <c r="G77" s="22" t="e">
        <f aca="false">IF(G76&gt;0,G56-G76,0)</f>
        <v>#REF!</v>
      </c>
      <c r="H77" s="22" t="e">
        <f aca="false">IF(H76&gt;0,H56-H76,0)</f>
        <v>#REF!</v>
      </c>
      <c r="I77" s="22" t="e">
        <f aca="false">IF(I76&gt;0,I56-I76,0)</f>
        <v>#REF!</v>
      </c>
      <c r="J77" s="22" t="e">
        <f aca="false">IF(J76&gt;0,J56-J76,0)</f>
        <v>#REF!</v>
      </c>
      <c r="K77" s="22" t="e">
        <f aca="false">IF(K76&gt;0,K56-K76,0)</f>
        <v>#REF!</v>
      </c>
      <c r="L77" s="22" t="e">
        <f aca="false">IF(L76&gt;0,L56-L76,0)</f>
        <v>#REF!</v>
      </c>
      <c r="M77" s="22" t="e">
        <f aca="false">IF(M76&gt;0,M56-M76,0)</f>
        <v>#REF!</v>
      </c>
      <c r="N77" s="22" t="e">
        <f aca="false">IF(N76&gt;0,N56-N76,0)</f>
        <v>#REF!</v>
      </c>
      <c r="O77" s="22" t="e">
        <f aca="false">IF(O76&gt;0,O56-O76,0)</f>
        <v>#REF!</v>
      </c>
      <c r="P77" s="22" t="e">
        <f aca="false">IF(P76&gt;0,P56-P76,0)</f>
        <v>#REF!</v>
      </c>
      <c r="Q77" s="22" t="e">
        <f aca="false">IF(Q76&gt;0,Q56-Q76,0)</f>
        <v>#REF!</v>
      </c>
      <c r="R77" s="22" t="e">
        <f aca="false">IF(R76&gt;0,R56-R76,0)</f>
        <v>#REF!</v>
      </c>
      <c r="S77" s="22" t="e">
        <f aca="false">IF(S76&gt;0,S56-S76,0)</f>
        <v>#REF!</v>
      </c>
      <c r="T77" s="22" t="e">
        <f aca="false">IF(T76&gt;0,T56-T76,0)</f>
        <v>#REF!</v>
      </c>
      <c r="U77" s="22" t="e">
        <f aca="false">IF(U76&gt;0,U56-U76,0)</f>
        <v>#REF!</v>
      </c>
      <c r="V77" s="22" t="e">
        <f aca="false">IF(V76&gt;0,V56-V76,0)</f>
        <v>#REF!</v>
      </c>
      <c r="W77" s="22" t="e">
        <f aca="false">IF(W76&gt;0,W56-W76,0)</f>
        <v>#REF!</v>
      </c>
      <c r="X77" s="22" t="e">
        <f aca="false">IF(X76&gt;0,X56-X76,0)</f>
        <v>#REF!</v>
      </c>
      <c r="Y77" s="22" t="e">
        <f aca="false">IF(Y76&gt;0,Y56-Y76,0)</f>
        <v>#REF!</v>
      </c>
      <c r="Z77" s="22" t="e">
        <f aca="false">IF(Z76&gt;0,Z56-Z76,0)</f>
        <v>#REF!</v>
      </c>
      <c r="AA77" s="22" t="e">
        <f aca="false">IF(AA76&gt;0,AA56-AA76,0)</f>
        <v>#REF!</v>
      </c>
      <c r="AB77" s="22" t="e">
        <f aca="false">IF(AB76&gt;0,AB56-AB76,0)</f>
        <v>#REF!</v>
      </c>
      <c r="AC77" s="22" t="e">
        <f aca="false">IF(AC76&gt;0,AC56-AC76,0)</f>
        <v>#REF!</v>
      </c>
      <c r="AD77" s="22" t="e">
        <f aca="false">IF(AD76&gt;0,AD56-AD76,0)</f>
        <v>#REF!</v>
      </c>
      <c r="AE77" s="22" t="e">
        <f aca="false">IF(AE76&gt;0,AE56-AE76,0)</f>
        <v>#REF!</v>
      </c>
      <c r="AF77" s="22" t="e">
        <f aca="false">IF(AF76&gt;0,AF56-AF76,0)</f>
        <v>#REF!</v>
      </c>
      <c r="AG77" s="22" t="e">
        <f aca="false">IF(AG76&gt;0,AG56-AG76,0)</f>
        <v>#REF!</v>
      </c>
      <c r="AH77" s="22" t="e">
        <f aca="false">IF(AH76&gt;0,AH56-AH76,0)</f>
        <v>#REF!</v>
      </c>
      <c r="AI77" s="22" t="e">
        <f aca="false">IF(AI76&gt;0,AI56-AI76,0)</f>
        <v>#REF!</v>
      </c>
      <c r="AJ77" s="22" t="e">
        <f aca="false">IF(AJ76&gt;0,AJ56-AJ76,0)</f>
        <v>#REF!</v>
      </c>
      <c r="AK77" s="22"/>
      <c r="AL77" s="22" t="e">
        <f aca="false">IF(AL76&gt;0,AL56-AL76,0)</f>
        <v>#REF!</v>
      </c>
      <c r="AM77" s="22"/>
      <c r="AN77" s="22" t="e">
        <f aca="false">IF(AN76&gt;0,AN56-AN76,0)</f>
        <v>#REF!</v>
      </c>
      <c r="AO77" s="22" t="e">
        <f aca="false">IF(AO76&gt;0,AO56-AO76,0)</f>
        <v>#REF!</v>
      </c>
      <c r="AP77" s="22" t="e">
        <f aca="false">IF(AP76&gt;0,AP56-AP76,0)</f>
        <v>#REF!</v>
      </c>
      <c r="AQ77" s="22" t="e">
        <f aca="false">IF(AQ76&gt;0,AQ56-AQ76,0)</f>
        <v>#REF!</v>
      </c>
    </row>
    <row r="78" customFormat="false" ht="13" hidden="false" customHeight="false" outlineLevel="0" collapsed="false">
      <c r="A78" s="24" t="s">
        <v>75</v>
      </c>
    </row>
    <row r="80" customFormat="false" ht="13" hidden="false" customHeight="false" outlineLevel="0" collapsed="false">
      <c r="A80" s="14" t="e">
        <f aca="false">#REF!</f>
        <v>#REF!</v>
      </c>
      <c r="B80" s="15" t="e">
        <f aca="false">B9</f>
        <v>#REF!</v>
      </c>
      <c r="C80" s="15" t="e">
        <f aca="false">C9</f>
        <v>#REF!</v>
      </c>
      <c r="D80" s="15" t="e">
        <f aca="false">D9</f>
        <v>#REF!</v>
      </c>
      <c r="E80" s="15" t="e">
        <f aca="false">E9</f>
        <v>#REF!</v>
      </c>
      <c r="F80" s="15" t="e">
        <f aca="false">F9</f>
        <v>#REF!</v>
      </c>
      <c r="G80" s="15" t="e">
        <f aca="false">G9</f>
        <v>#REF!</v>
      </c>
      <c r="H80" s="15" t="e">
        <f aca="false">H9</f>
        <v>#REF!</v>
      </c>
      <c r="I80" s="15" t="e">
        <f aca="false">I9</f>
        <v>#REF!</v>
      </c>
      <c r="J80" s="15" t="e">
        <f aca="false">J9</f>
        <v>#REF!</v>
      </c>
      <c r="K80" s="15" t="e">
        <f aca="false">K9</f>
        <v>#REF!</v>
      </c>
      <c r="L80" s="15" t="e">
        <f aca="false">L9</f>
        <v>#REF!</v>
      </c>
      <c r="M80" s="15" t="e">
        <f aca="false">M9</f>
        <v>#REF!</v>
      </c>
      <c r="N80" s="15" t="e">
        <f aca="false">N9</f>
        <v>#REF!</v>
      </c>
      <c r="O80" s="15" t="e">
        <f aca="false">O9</f>
        <v>#REF!</v>
      </c>
      <c r="P80" s="15" t="e">
        <f aca="false">P9</f>
        <v>#REF!</v>
      </c>
      <c r="Q80" s="15" t="e">
        <f aca="false">Q9</f>
        <v>#REF!</v>
      </c>
      <c r="R80" s="15" t="e">
        <f aca="false">R9</f>
        <v>#REF!</v>
      </c>
      <c r="S80" s="15" t="e">
        <f aca="false">S9</f>
        <v>#REF!</v>
      </c>
      <c r="T80" s="15" t="e">
        <f aca="false">T9</f>
        <v>#REF!</v>
      </c>
      <c r="U80" s="15" t="e">
        <f aca="false">U9</f>
        <v>#REF!</v>
      </c>
      <c r="V80" s="15" t="e">
        <f aca="false">V9</f>
        <v>#REF!</v>
      </c>
      <c r="W80" s="15" t="e">
        <f aca="false">W9</f>
        <v>#REF!</v>
      </c>
      <c r="X80" s="15" t="e">
        <f aca="false">X9</f>
        <v>#REF!</v>
      </c>
      <c r="Y80" s="15" t="e">
        <f aca="false">Y9</f>
        <v>#REF!</v>
      </c>
      <c r="Z80" s="15" t="e">
        <f aca="false">Z9</f>
        <v>#REF!</v>
      </c>
      <c r="AA80" s="15" t="e">
        <f aca="false">AA9</f>
        <v>#REF!</v>
      </c>
      <c r="AB80" s="15" t="e">
        <f aca="false">AB9</f>
        <v>#REF!</v>
      </c>
      <c r="AC80" s="15" t="e">
        <f aca="false">AC9</f>
        <v>#REF!</v>
      </c>
      <c r="AD80" s="15" t="e">
        <f aca="false">AD9</f>
        <v>#REF!</v>
      </c>
      <c r="AE80" s="15" t="e">
        <f aca="false">AE9</f>
        <v>#REF!</v>
      </c>
      <c r="AF80" s="15" t="e">
        <f aca="false">AF9</f>
        <v>#REF!</v>
      </c>
      <c r="AG80" s="15" t="e">
        <f aca="false">AG9</f>
        <v>#REF!</v>
      </c>
      <c r="AH80" s="15" t="e">
        <f aca="false">AH9</f>
        <v>#REF!</v>
      </c>
      <c r="AI80" s="15" t="e">
        <f aca="false">AI9</f>
        <v>#REF!</v>
      </c>
      <c r="AJ80" s="15" t="e">
        <f aca="false">AJ9</f>
        <v>#REF!</v>
      </c>
      <c r="AK80" s="15"/>
      <c r="AL80" s="15" t="e">
        <f aca="false">AL9</f>
        <v>#REF!</v>
      </c>
      <c r="AM80" s="15"/>
      <c r="AN80" s="15" t="e">
        <f aca="false">AN9</f>
        <v>#REF!</v>
      </c>
      <c r="AO80" s="15" t="e">
        <f aca="false">AO9</f>
        <v>#REF!</v>
      </c>
      <c r="AP80" s="15" t="e">
        <f aca="false">AP9</f>
        <v>#REF!</v>
      </c>
      <c r="AQ80" s="15" t="e">
        <f aca="false">AQ9</f>
        <v>#REF!</v>
      </c>
    </row>
    <row r="81" customFormat="false" ht="13" hidden="false" customHeight="false" outlineLevel="0" collapsed="false">
      <c r="A81" s="14" t="e">
        <f aca="false">#REF!</f>
        <v>#REF!</v>
      </c>
      <c r="B81" s="15" t="e">
        <f aca="false">B11</f>
        <v>#REF!</v>
      </c>
      <c r="C81" s="15" t="e">
        <f aca="false">C11</f>
        <v>#REF!</v>
      </c>
      <c r="D81" s="15" t="e">
        <f aca="false">D11</f>
        <v>#REF!</v>
      </c>
      <c r="E81" s="15" t="e">
        <f aca="false">E11</f>
        <v>#REF!</v>
      </c>
      <c r="F81" s="15" t="e">
        <f aca="false">F11</f>
        <v>#REF!</v>
      </c>
      <c r="G81" s="15" t="e">
        <f aca="false">G11</f>
        <v>#REF!</v>
      </c>
      <c r="H81" s="15" t="e">
        <f aca="false">H11</f>
        <v>#REF!</v>
      </c>
      <c r="I81" s="15" t="e">
        <f aca="false">I11</f>
        <v>#REF!</v>
      </c>
      <c r="J81" s="15" t="e">
        <f aca="false">J11</f>
        <v>#REF!</v>
      </c>
      <c r="K81" s="15" t="e">
        <f aca="false">K11</f>
        <v>#REF!</v>
      </c>
      <c r="L81" s="15" t="e">
        <f aca="false">L11</f>
        <v>#REF!</v>
      </c>
      <c r="M81" s="15" t="e">
        <f aca="false">M11</f>
        <v>#REF!</v>
      </c>
      <c r="N81" s="15" t="e">
        <f aca="false">N11</f>
        <v>#REF!</v>
      </c>
      <c r="O81" s="15" t="e">
        <f aca="false">O11</f>
        <v>#REF!</v>
      </c>
      <c r="P81" s="15" t="e">
        <f aca="false">P11</f>
        <v>#REF!</v>
      </c>
      <c r="Q81" s="15" t="e">
        <f aca="false">Q11</f>
        <v>#REF!</v>
      </c>
      <c r="R81" s="15" t="e">
        <f aca="false">R11</f>
        <v>#REF!</v>
      </c>
      <c r="S81" s="15" t="e">
        <f aca="false">S11</f>
        <v>#REF!</v>
      </c>
      <c r="T81" s="15" t="e">
        <f aca="false">T11</f>
        <v>#REF!</v>
      </c>
      <c r="U81" s="15" t="e">
        <f aca="false">U11</f>
        <v>#REF!</v>
      </c>
      <c r="V81" s="15" t="e">
        <f aca="false">V11</f>
        <v>#REF!</v>
      </c>
      <c r="W81" s="15" t="e">
        <f aca="false">W11</f>
        <v>#REF!</v>
      </c>
      <c r="X81" s="15" t="e">
        <f aca="false">X11</f>
        <v>#REF!</v>
      </c>
      <c r="Y81" s="15" t="e">
        <f aca="false">Y11</f>
        <v>#REF!</v>
      </c>
      <c r="Z81" s="15" t="e">
        <f aca="false">Z11</f>
        <v>#REF!</v>
      </c>
      <c r="AA81" s="15" t="e">
        <f aca="false">AA11</f>
        <v>#REF!</v>
      </c>
      <c r="AB81" s="15" t="e">
        <f aca="false">AB11</f>
        <v>#REF!</v>
      </c>
      <c r="AC81" s="15" t="e">
        <f aca="false">AC11</f>
        <v>#REF!</v>
      </c>
      <c r="AD81" s="15" t="e">
        <f aca="false">AD11</f>
        <v>#REF!</v>
      </c>
      <c r="AE81" s="15" t="e">
        <f aca="false">AE11</f>
        <v>#REF!</v>
      </c>
      <c r="AF81" s="15" t="e">
        <f aca="false">AF11</f>
        <v>#REF!</v>
      </c>
      <c r="AG81" s="15" t="e">
        <f aca="false">AG11</f>
        <v>#REF!</v>
      </c>
      <c r="AH81" s="15" t="e">
        <f aca="false">AH11</f>
        <v>#REF!</v>
      </c>
      <c r="AI81" s="15" t="e">
        <f aca="false">AI11</f>
        <v>#REF!</v>
      </c>
      <c r="AJ81" s="15" t="e">
        <f aca="false">AJ11</f>
        <v>#REF!</v>
      </c>
      <c r="AK81" s="15"/>
      <c r="AL81" s="15" t="e">
        <f aca="false">AL11</f>
        <v>#REF!</v>
      </c>
      <c r="AM81" s="15"/>
      <c r="AN81" s="15" t="e">
        <f aca="false">AN11</f>
        <v>#REF!</v>
      </c>
      <c r="AO81" s="15" t="e">
        <f aca="false">AO11</f>
        <v>#REF!</v>
      </c>
      <c r="AP81" s="15" t="e">
        <f aca="false">AP11</f>
        <v>#REF!</v>
      </c>
      <c r="AQ81" s="15" t="e">
        <f aca="false">AQ11</f>
        <v>#REF!</v>
      </c>
    </row>
    <row r="82" customFormat="false" ht="13" hidden="false" customHeight="false" outlineLevel="0" collapsed="false">
      <c r="A82" s="14" t="e">
        <f aca="false">#REF!</f>
        <v>#REF!</v>
      </c>
      <c r="B82" s="15" t="e">
        <f aca="false">B12</f>
        <v>#REF!</v>
      </c>
      <c r="C82" s="15" t="e">
        <f aca="false">C12</f>
        <v>#REF!</v>
      </c>
      <c r="D82" s="15" t="e">
        <f aca="false">D12</f>
        <v>#REF!</v>
      </c>
      <c r="E82" s="15" t="e">
        <f aca="false">E12</f>
        <v>#REF!</v>
      </c>
      <c r="F82" s="15" t="e">
        <f aca="false">F12</f>
        <v>#REF!</v>
      </c>
      <c r="G82" s="15" t="e">
        <f aca="false">G12</f>
        <v>#REF!</v>
      </c>
      <c r="H82" s="15" t="e">
        <f aca="false">H12</f>
        <v>#REF!</v>
      </c>
      <c r="I82" s="15" t="e">
        <f aca="false">I12</f>
        <v>#REF!</v>
      </c>
      <c r="J82" s="15" t="e">
        <f aca="false">J12</f>
        <v>#REF!</v>
      </c>
      <c r="K82" s="15" t="e">
        <f aca="false">K12</f>
        <v>#REF!</v>
      </c>
      <c r="L82" s="15" t="e">
        <f aca="false">L12</f>
        <v>#REF!</v>
      </c>
      <c r="M82" s="15" t="e">
        <f aca="false">M12</f>
        <v>#REF!</v>
      </c>
      <c r="N82" s="15" t="e">
        <f aca="false">N12</f>
        <v>#REF!</v>
      </c>
      <c r="O82" s="15" t="e">
        <f aca="false">O12</f>
        <v>#REF!</v>
      </c>
      <c r="P82" s="15" t="e">
        <f aca="false">P12</f>
        <v>#REF!</v>
      </c>
      <c r="Q82" s="15" t="e">
        <f aca="false">Q12</f>
        <v>#REF!</v>
      </c>
      <c r="R82" s="15" t="e">
        <f aca="false">R12</f>
        <v>#REF!</v>
      </c>
      <c r="S82" s="15" t="e">
        <f aca="false">S12</f>
        <v>#REF!</v>
      </c>
      <c r="T82" s="15" t="e">
        <f aca="false">T12</f>
        <v>#REF!</v>
      </c>
      <c r="U82" s="15" t="e">
        <f aca="false">U12</f>
        <v>#REF!</v>
      </c>
      <c r="V82" s="15" t="e">
        <f aca="false">V12</f>
        <v>#REF!</v>
      </c>
      <c r="W82" s="15" t="e">
        <f aca="false">W12</f>
        <v>#REF!</v>
      </c>
      <c r="X82" s="15" t="e">
        <f aca="false">X12</f>
        <v>#REF!</v>
      </c>
      <c r="Y82" s="15" t="e">
        <f aca="false">Y12</f>
        <v>#REF!</v>
      </c>
      <c r="Z82" s="15" t="e">
        <f aca="false">Z12</f>
        <v>#REF!</v>
      </c>
      <c r="AA82" s="15" t="e">
        <f aca="false">AA12</f>
        <v>#REF!</v>
      </c>
      <c r="AB82" s="15" t="e">
        <f aca="false">AB12</f>
        <v>#REF!</v>
      </c>
      <c r="AC82" s="15" t="e">
        <f aca="false">AC12</f>
        <v>#REF!</v>
      </c>
      <c r="AD82" s="15" t="e">
        <f aca="false">AD12</f>
        <v>#REF!</v>
      </c>
      <c r="AE82" s="15" t="e">
        <f aca="false">AE12</f>
        <v>#REF!</v>
      </c>
      <c r="AF82" s="15" t="e">
        <f aca="false">AF12</f>
        <v>#REF!</v>
      </c>
      <c r="AG82" s="15" t="e">
        <f aca="false">AG12</f>
        <v>#REF!</v>
      </c>
      <c r="AH82" s="15" t="e">
        <f aca="false">AH12</f>
        <v>#REF!</v>
      </c>
      <c r="AI82" s="15" t="e">
        <f aca="false">AI12</f>
        <v>#REF!</v>
      </c>
      <c r="AJ82" s="15" t="e">
        <f aca="false">AJ12</f>
        <v>#REF!</v>
      </c>
      <c r="AK82" s="15"/>
      <c r="AL82" s="15" t="e">
        <f aca="false">AL12</f>
        <v>#REF!</v>
      </c>
      <c r="AM82" s="15"/>
      <c r="AN82" s="15" t="e">
        <f aca="false">AN12</f>
        <v>#REF!</v>
      </c>
      <c r="AO82" s="15" t="e">
        <f aca="false">AO12</f>
        <v>#REF!</v>
      </c>
      <c r="AP82" s="15" t="e">
        <f aca="false">AP12</f>
        <v>#REF!</v>
      </c>
      <c r="AQ82" s="15" t="e">
        <f aca="false">AQ12</f>
        <v>#REF!</v>
      </c>
    </row>
    <row r="83" customFormat="false" ht="13" hidden="false" customHeight="false" outlineLevel="0" collapsed="false">
      <c r="A83" s="14" t="e">
        <f aca="false">#REF!</f>
        <v>#REF!</v>
      </c>
      <c r="B83" s="16" t="e">
        <f aca="false">B13</f>
        <v>#REF!</v>
      </c>
      <c r="C83" s="16" t="e">
        <f aca="false">C13</f>
        <v>#REF!</v>
      </c>
      <c r="D83" s="16" t="e">
        <f aca="false">D13</f>
        <v>#REF!</v>
      </c>
      <c r="E83" s="16" t="e">
        <f aca="false">E13</f>
        <v>#REF!</v>
      </c>
      <c r="F83" s="16" t="e">
        <f aca="false">F13</f>
        <v>#REF!</v>
      </c>
      <c r="G83" s="16" t="e">
        <f aca="false">G13</f>
        <v>#REF!</v>
      </c>
      <c r="H83" s="16" t="e">
        <f aca="false">H13</f>
        <v>#REF!</v>
      </c>
      <c r="I83" s="16" t="e">
        <f aca="false">I13</f>
        <v>#REF!</v>
      </c>
      <c r="J83" s="16" t="e">
        <f aca="false">J13</f>
        <v>#REF!</v>
      </c>
      <c r="K83" s="16" t="e">
        <f aca="false">K13</f>
        <v>#REF!</v>
      </c>
      <c r="L83" s="16" t="e">
        <f aca="false">L13</f>
        <v>#REF!</v>
      </c>
      <c r="M83" s="16" t="e">
        <f aca="false">M13</f>
        <v>#REF!</v>
      </c>
      <c r="N83" s="16" t="e">
        <f aca="false">N13</f>
        <v>#REF!</v>
      </c>
      <c r="O83" s="16" t="e">
        <f aca="false">O13</f>
        <v>#REF!</v>
      </c>
      <c r="P83" s="16" t="e">
        <f aca="false">P13</f>
        <v>#REF!</v>
      </c>
      <c r="Q83" s="16" t="e">
        <f aca="false">Q13</f>
        <v>#REF!</v>
      </c>
      <c r="R83" s="16" t="e">
        <f aca="false">R13</f>
        <v>#REF!</v>
      </c>
      <c r="S83" s="16" t="e">
        <f aca="false">S13</f>
        <v>#REF!</v>
      </c>
      <c r="T83" s="16" t="e">
        <f aca="false">T13</f>
        <v>#REF!</v>
      </c>
      <c r="U83" s="16" t="e">
        <f aca="false">U13</f>
        <v>#REF!</v>
      </c>
      <c r="V83" s="16" t="e">
        <f aca="false">V13</f>
        <v>#REF!</v>
      </c>
      <c r="W83" s="16" t="e">
        <f aca="false">W13</f>
        <v>#REF!</v>
      </c>
      <c r="X83" s="16" t="e">
        <f aca="false">X13</f>
        <v>#REF!</v>
      </c>
      <c r="Y83" s="16" t="e">
        <f aca="false">Y13</f>
        <v>#REF!</v>
      </c>
      <c r="Z83" s="16" t="e">
        <f aca="false">Z13</f>
        <v>#REF!</v>
      </c>
      <c r="AA83" s="16" t="e">
        <f aca="false">AA13</f>
        <v>#REF!</v>
      </c>
      <c r="AB83" s="16" t="e">
        <f aca="false">AB13</f>
        <v>#REF!</v>
      </c>
      <c r="AC83" s="16" t="e">
        <f aca="false">AC13</f>
        <v>#REF!</v>
      </c>
      <c r="AD83" s="16" t="e">
        <f aca="false">AD13</f>
        <v>#REF!</v>
      </c>
      <c r="AE83" s="16" t="e">
        <f aca="false">AE13</f>
        <v>#REF!</v>
      </c>
      <c r="AF83" s="16" t="e">
        <f aca="false">AF13</f>
        <v>#REF!</v>
      </c>
      <c r="AG83" s="16" t="e">
        <f aca="false">AG13</f>
        <v>#REF!</v>
      </c>
      <c r="AH83" s="16" t="e">
        <f aca="false">AH13</f>
        <v>#REF!</v>
      </c>
      <c r="AI83" s="16" t="e">
        <f aca="false">AI13</f>
        <v>#REF!</v>
      </c>
      <c r="AJ83" s="16" t="e">
        <f aca="false">AJ13</f>
        <v>#REF!</v>
      </c>
      <c r="AK83" s="16"/>
      <c r="AL83" s="16" t="e">
        <f aca="false">AL13</f>
        <v>#REF!</v>
      </c>
      <c r="AM83" s="16"/>
      <c r="AN83" s="16" t="e">
        <f aca="false">AN13</f>
        <v>#REF!</v>
      </c>
      <c r="AO83" s="16" t="e">
        <f aca="false">AO13</f>
        <v>#REF!</v>
      </c>
      <c r="AP83" s="16" t="e">
        <f aca="false">AP13</f>
        <v>#REF!</v>
      </c>
      <c r="AQ83" s="16" t="e">
        <f aca="false">AQ13</f>
        <v>#REF!</v>
      </c>
    </row>
    <row r="84" customFormat="false" ht="13" hidden="false" customHeight="false" outlineLevel="0" collapsed="false">
      <c r="A84" s="14" t="e">
        <f aca="false">#REF!</f>
        <v>#REF!</v>
      </c>
      <c r="B84" s="16" t="e">
        <f aca="false">B14</f>
        <v>#REF!</v>
      </c>
      <c r="C84" s="16" t="e">
        <f aca="false">C14</f>
        <v>#REF!</v>
      </c>
      <c r="D84" s="16" t="e">
        <f aca="false">D14</f>
        <v>#REF!</v>
      </c>
      <c r="E84" s="16" t="e">
        <f aca="false">E14</f>
        <v>#REF!</v>
      </c>
      <c r="F84" s="16" t="e">
        <f aca="false">F14</f>
        <v>#REF!</v>
      </c>
      <c r="G84" s="16" t="e">
        <f aca="false">G14</f>
        <v>#REF!</v>
      </c>
      <c r="H84" s="16" t="e">
        <f aca="false">H14</f>
        <v>#REF!</v>
      </c>
      <c r="I84" s="16" t="e">
        <f aca="false">I14</f>
        <v>#REF!</v>
      </c>
      <c r="J84" s="16" t="e">
        <f aca="false">J14</f>
        <v>#REF!</v>
      </c>
      <c r="K84" s="16" t="e">
        <f aca="false">K14</f>
        <v>#REF!</v>
      </c>
      <c r="L84" s="16" t="e">
        <f aca="false">L14</f>
        <v>#REF!</v>
      </c>
      <c r="M84" s="16" t="e">
        <f aca="false">M14</f>
        <v>#REF!</v>
      </c>
      <c r="N84" s="16" t="e">
        <f aca="false">N14</f>
        <v>#REF!</v>
      </c>
      <c r="O84" s="16" t="e">
        <f aca="false">O14</f>
        <v>#REF!</v>
      </c>
      <c r="P84" s="16" t="e">
        <f aca="false">P14</f>
        <v>#REF!</v>
      </c>
      <c r="Q84" s="16" t="e">
        <f aca="false">Q14</f>
        <v>#REF!</v>
      </c>
      <c r="R84" s="16" t="e">
        <f aca="false">R14</f>
        <v>#REF!</v>
      </c>
      <c r="S84" s="16" t="e">
        <f aca="false">S14</f>
        <v>#REF!</v>
      </c>
      <c r="T84" s="16" t="e">
        <f aca="false">T14</f>
        <v>#REF!</v>
      </c>
      <c r="U84" s="16" t="e">
        <f aca="false">U14</f>
        <v>#REF!</v>
      </c>
      <c r="V84" s="16" t="e">
        <f aca="false">V14</f>
        <v>#REF!</v>
      </c>
      <c r="W84" s="16" t="e">
        <f aca="false">W14</f>
        <v>#REF!</v>
      </c>
      <c r="X84" s="16" t="e">
        <f aca="false">X14</f>
        <v>#REF!</v>
      </c>
      <c r="Y84" s="16" t="e">
        <f aca="false">Y14</f>
        <v>#REF!</v>
      </c>
      <c r="Z84" s="16" t="e">
        <f aca="false">Z14</f>
        <v>#REF!</v>
      </c>
      <c r="AA84" s="16" t="e">
        <f aca="false">AA14</f>
        <v>#REF!</v>
      </c>
      <c r="AB84" s="16" t="e">
        <f aca="false">AB14</f>
        <v>#REF!</v>
      </c>
      <c r="AC84" s="16" t="e">
        <f aca="false">AC14</f>
        <v>#REF!</v>
      </c>
      <c r="AD84" s="16" t="e">
        <f aca="false">AD14</f>
        <v>#REF!</v>
      </c>
      <c r="AE84" s="16" t="e">
        <f aca="false">AE14</f>
        <v>#REF!</v>
      </c>
      <c r="AF84" s="16" t="e">
        <f aca="false">AF14</f>
        <v>#REF!</v>
      </c>
      <c r="AG84" s="16" t="e">
        <f aca="false">AG14</f>
        <v>#REF!</v>
      </c>
      <c r="AH84" s="16" t="e">
        <f aca="false">AH14</f>
        <v>#REF!</v>
      </c>
      <c r="AI84" s="16" t="e">
        <f aca="false">AI14</f>
        <v>#REF!</v>
      </c>
      <c r="AJ84" s="16" t="e">
        <f aca="false">AJ14</f>
        <v>#REF!</v>
      </c>
      <c r="AK84" s="16"/>
      <c r="AL84" s="16" t="e">
        <f aca="false">AL14</f>
        <v>#REF!</v>
      </c>
      <c r="AM84" s="16"/>
      <c r="AN84" s="16" t="e">
        <f aca="false">AN14</f>
        <v>#REF!</v>
      </c>
      <c r="AO84" s="16" t="e">
        <f aca="false">AO14</f>
        <v>#REF!</v>
      </c>
      <c r="AP84" s="16" t="e">
        <f aca="false">AP14</f>
        <v>#REF!</v>
      </c>
      <c r="AQ84" s="16" t="e">
        <f aca="false">AQ14</f>
        <v>#REF!</v>
      </c>
    </row>
    <row r="85" customFormat="false" ht="13" hidden="false" customHeight="false" outlineLevel="0" collapsed="false">
      <c r="A85" s="14" t="e">
        <f aca="false">#REF!</f>
        <v>#REF!</v>
      </c>
      <c r="B85" s="16" t="e">
        <f aca="false">B15</f>
        <v>#REF!</v>
      </c>
      <c r="C85" s="16" t="e">
        <f aca="false">C15</f>
        <v>#REF!</v>
      </c>
      <c r="D85" s="16" t="e">
        <f aca="false">D15</f>
        <v>#REF!</v>
      </c>
      <c r="E85" s="16" t="e">
        <f aca="false">E15</f>
        <v>#REF!</v>
      </c>
      <c r="F85" s="16" t="e">
        <f aca="false">F15</f>
        <v>#REF!</v>
      </c>
      <c r="G85" s="16" t="e">
        <f aca="false">G15</f>
        <v>#REF!</v>
      </c>
      <c r="H85" s="16" t="e">
        <f aca="false">H15</f>
        <v>#REF!</v>
      </c>
      <c r="I85" s="16" t="e">
        <f aca="false">I15</f>
        <v>#REF!</v>
      </c>
      <c r="J85" s="16" t="e">
        <f aca="false">J15</f>
        <v>#REF!</v>
      </c>
      <c r="K85" s="16" t="e">
        <f aca="false">K15</f>
        <v>#REF!</v>
      </c>
      <c r="L85" s="16" t="e">
        <f aca="false">L15</f>
        <v>#REF!</v>
      </c>
      <c r="M85" s="16" t="e">
        <f aca="false">M15</f>
        <v>#REF!</v>
      </c>
      <c r="N85" s="16" t="e">
        <f aca="false">N15</f>
        <v>#REF!</v>
      </c>
      <c r="O85" s="16" t="e">
        <f aca="false">O15</f>
        <v>#REF!</v>
      </c>
      <c r="P85" s="16" t="e">
        <f aca="false">P15</f>
        <v>#REF!</v>
      </c>
      <c r="Q85" s="16" t="e">
        <f aca="false">Q15</f>
        <v>#REF!</v>
      </c>
      <c r="R85" s="16" t="e">
        <f aca="false">R15</f>
        <v>#REF!</v>
      </c>
      <c r="S85" s="16" t="e">
        <f aca="false">S15</f>
        <v>#REF!</v>
      </c>
      <c r="T85" s="16" t="e">
        <f aca="false">T15</f>
        <v>#REF!</v>
      </c>
      <c r="U85" s="16" t="e">
        <f aca="false">U15</f>
        <v>#REF!</v>
      </c>
      <c r="V85" s="16" t="e">
        <f aca="false">V15</f>
        <v>#REF!</v>
      </c>
      <c r="W85" s="16" t="e">
        <f aca="false">W15</f>
        <v>#REF!</v>
      </c>
      <c r="X85" s="16" t="e">
        <f aca="false">X15</f>
        <v>#REF!</v>
      </c>
      <c r="Y85" s="16" t="e">
        <f aca="false">Y15</f>
        <v>#REF!</v>
      </c>
      <c r="Z85" s="16" t="e">
        <f aca="false">Z15</f>
        <v>#REF!</v>
      </c>
      <c r="AA85" s="16" t="e">
        <f aca="false">AA15</f>
        <v>#REF!</v>
      </c>
      <c r="AB85" s="16" t="e">
        <f aca="false">AB15</f>
        <v>#REF!</v>
      </c>
      <c r="AC85" s="16" t="e">
        <f aca="false">AC15</f>
        <v>#REF!</v>
      </c>
      <c r="AD85" s="16" t="e">
        <f aca="false">AD15</f>
        <v>#REF!</v>
      </c>
      <c r="AE85" s="16" t="e">
        <f aca="false">AE15</f>
        <v>#REF!</v>
      </c>
      <c r="AF85" s="16" t="e">
        <f aca="false">AF15</f>
        <v>#REF!</v>
      </c>
      <c r="AG85" s="16" t="e">
        <f aca="false">AG15</f>
        <v>#REF!</v>
      </c>
      <c r="AH85" s="16" t="e">
        <f aca="false">AH15</f>
        <v>#REF!</v>
      </c>
      <c r="AI85" s="16" t="e">
        <f aca="false">AI15</f>
        <v>#REF!</v>
      </c>
      <c r="AJ85" s="16" t="e">
        <f aca="false">AJ15</f>
        <v>#REF!</v>
      </c>
      <c r="AK85" s="16"/>
      <c r="AL85" s="16" t="e">
        <f aca="false">AL15</f>
        <v>#REF!</v>
      </c>
      <c r="AM85" s="16"/>
      <c r="AN85" s="16" t="e">
        <f aca="false">AN15</f>
        <v>#REF!</v>
      </c>
      <c r="AO85" s="16" t="e">
        <f aca="false">AO15</f>
        <v>#REF!</v>
      </c>
      <c r="AP85" s="16" t="e">
        <f aca="false">AP15</f>
        <v>#REF!</v>
      </c>
      <c r="AQ85" s="16" t="e">
        <f aca="false">AQ15</f>
        <v>#REF!</v>
      </c>
    </row>
    <row r="86" customFormat="false" ht="13" hidden="false" customHeight="false" outlineLevel="0" collapsed="false">
      <c r="A86" s="14" t="e">
        <f aca="false">#REF!</f>
        <v>#REF!</v>
      </c>
      <c r="B86" s="16" t="e">
        <f aca="false">B16</f>
        <v>#REF!</v>
      </c>
      <c r="C86" s="16" t="e">
        <f aca="false">C16</f>
        <v>#REF!</v>
      </c>
      <c r="D86" s="16" t="e">
        <f aca="false">D16</f>
        <v>#REF!</v>
      </c>
      <c r="E86" s="16" t="e">
        <f aca="false">E16</f>
        <v>#REF!</v>
      </c>
      <c r="F86" s="16" t="e">
        <f aca="false">F16</f>
        <v>#REF!</v>
      </c>
      <c r="G86" s="16" t="e">
        <f aca="false">G16</f>
        <v>#REF!</v>
      </c>
      <c r="H86" s="16" t="e">
        <f aca="false">H16</f>
        <v>#REF!</v>
      </c>
      <c r="I86" s="16" t="e">
        <f aca="false">I16</f>
        <v>#REF!</v>
      </c>
      <c r="J86" s="16" t="e">
        <f aca="false">J16</f>
        <v>#REF!</v>
      </c>
      <c r="K86" s="16" t="e">
        <f aca="false">K16</f>
        <v>#REF!</v>
      </c>
      <c r="L86" s="16" t="e">
        <f aca="false">L16</f>
        <v>#REF!</v>
      </c>
      <c r="M86" s="16" t="e">
        <f aca="false">M16</f>
        <v>#REF!</v>
      </c>
      <c r="N86" s="16" t="e">
        <f aca="false">N16</f>
        <v>#REF!</v>
      </c>
      <c r="O86" s="16" t="e">
        <f aca="false">O16</f>
        <v>#REF!</v>
      </c>
      <c r="P86" s="16" t="e">
        <f aca="false">P16</f>
        <v>#REF!</v>
      </c>
      <c r="Q86" s="16" t="e">
        <f aca="false">Q16</f>
        <v>#REF!</v>
      </c>
      <c r="R86" s="16" t="e">
        <f aca="false">R16</f>
        <v>#REF!</v>
      </c>
      <c r="S86" s="16" t="e">
        <f aca="false">S16</f>
        <v>#REF!</v>
      </c>
      <c r="T86" s="16" t="e">
        <f aca="false">T16</f>
        <v>#REF!</v>
      </c>
      <c r="U86" s="16" t="e">
        <f aca="false">U16</f>
        <v>#REF!</v>
      </c>
      <c r="V86" s="16" t="e">
        <f aca="false">V16</f>
        <v>#REF!</v>
      </c>
      <c r="W86" s="16" t="e">
        <f aca="false">W16</f>
        <v>#REF!</v>
      </c>
      <c r="X86" s="16" t="e">
        <f aca="false">X16</f>
        <v>#REF!</v>
      </c>
      <c r="Y86" s="16" t="e">
        <f aca="false">Y16</f>
        <v>#REF!</v>
      </c>
      <c r="Z86" s="16" t="e">
        <f aca="false">Z16</f>
        <v>#REF!</v>
      </c>
      <c r="AA86" s="16" t="e">
        <f aca="false">AA16</f>
        <v>#REF!</v>
      </c>
      <c r="AB86" s="16" t="e">
        <f aca="false">AB16</f>
        <v>#REF!</v>
      </c>
      <c r="AC86" s="16" t="e">
        <f aca="false">AC16</f>
        <v>#REF!</v>
      </c>
      <c r="AD86" s="16" t="e">
        <f aca="false">AD16</f>
        <v>#REF!</v>
      </c>
      <c r="AE86" s="16" t="e">
        <f aca="false">AE16</f>
        <v>#REF!</v>
      </c>
      <c r="AF86" s="16" t="e">
        <f aca="false">AF16</f>
        <v>#REF!</v>
      </c>
      <c r="AG86" s="16" t="e">
        <f aca="false">AG16</f>
        <v>#REF!</v>
      </c>
      <c r="AH86" s="16" t="e">
        <f aca="false">AH16</f>
        <v>#REF!</v>
      </c>
      <c r="AI86" s="16" t="e">
        <f aca="false">AI16</f>
        <v>#REF!</v>
      </c>
      <c r="AJ86" s="16" t="e">
        <f aca="false">AJ16</f>
        <v>#REF!</v>
      </c>
      <c r="AK86" s="16"/>
      <c r="AL86" s="16" t="e">
        <f aca="false">AL16</f>
        <v>#REF!</v>
      </c>
      <c r="AM86" s="16"/>
      <c r="AN86" s="16" t="e">
        <f aca="false">AN16</f>
        <v>#REF!</v>
      </c>
      <c r="AO86" s="16" t="e">
        <f aca="false">AO16</f>
        <v>#REF!</v>
      </c>
      <c r="AP86" s="16" t="e">
        <f aca="false">AP16</f>
        <v>#REF!</v>
      </c>
      <c r="AQ86" s="16" t="e">
        <f aca="false">AQ16</f>
        <v>#REF!</v>
      </c>
    </row>
    <row r="87" customFormat="false" ht="13" hidden="false" customHeight="false" outlineLevel="0" collapsed="false">
      <c r="A87" s="14" t="e">
        <f aca="false">#REF!</f>
        <v>#REF!</v>
      </c>
      <c r="B87" s="16" t="e">
        <f aca="false">B17</f>
        <v>#REF!</v>
      </c>
      <c r="C87" s="16" t="e">
        <f aca="false">C17</f>
        <v>#REF!</v>
      </c>
      <c r="D87" s="16" t="e">
        <f aca="false">D17</f>
        <v>#REF!</v>
      </c>
      <c r="E87" s="16" t="e">
        <f aca="false">E17</f>
        <v>#REF!</v>
      </c>
      <c r="F87" s="16" t="e">
        <f aca="false">F17</f>
        <v>#REF!</v>
      </c>
      <c r="G87" s="16" t="e">
        <f aca="false">G17</f>
        <v>#REF!</v>
      </c>
      <c r="H87" s="16" t="e">
        <f aca="false">H17</f>
        <v>#REF!</v>
      </c>
      <c r="I87" s="16" t="e">
        <f aca="false">I17</f>
        <v>#REF!</v>
      </c>
      <c r="J87" s="16" t="e">
        <f aca="false">J17</f>
        <v>#REF!</v>
      </c>
      <c r="K87" s="16" t="e">
        <f aca="false">K17</f>
        <v>#REF!</v>
      </c>
      <c r="L87" s="16" t="e">
        <f aca="false">L17</f>
        <v>#REF!</v>
      </c>
      <c r="M87" s="16" t="e">
        <f aca="false">M17</f>
        <v>#REF!</v>
      </c>
      <c r="N87" s="16" t="e">
        <f aca="false">N17</f>
        <v>#REF!</v>
      </c>
      <c r="O87" s="16" t="e">
        <f aca="false">O17</f>
        <v>#REF!</v>
      </c>
      <c r="P87" s="16" t="e">
        <f aca="false">P17</f>
        <v>#REF!</v>
      </c>
      <c r="Q87" s="16" t="e">
        <f aca="false">Q17</f>
        <v>#REF!</v>
      </c>
      <c r="R87" s="16" t="e">
        <f aca="false">R17</f>
        <v>#REF!</v>
      </c>
      <c r="S87" s="16" t="e">
        <f aca="false">S17</f>
        <v>#REF!</v>
      </c>
      <c r="T87" s="16" t="e">
        <f aca="false">T17</f>
        <v>#REF!</v>
      </c>
      <c r="U87" s="16" t="e">
        <f aca="false">U17</f>
        <v>#REF!</v>
      </c>
      <c r="V87" s="16" t="e">
        <f aca="false">V17</f>
        <v>#REF!</v>
      </c>
      <c r="W87" s="16" t="e">
        <f aca="false">W17</f>
        <v>#REF!</v>
      </c>
      <c r="X87" s="16" t="e">
        <f aca="false">X17</f>
        <v>#REF!</v>
      </c>
      <c r="Y87" s="16" t="e">
        <f aca="false">Y17</f>
        <v>#REF!</v>
      </c>
      <c r="Z87" s="16" t="e">
        <f aca="false">Z17</f>
        <v>#REF!</v>
      </c>
      <c r="AA87" s="16" t="e">
        <f aca="false">AA17</f>
        <v>#REF!</v>
      </c>
      <c r="AB87" s="16" t="e">
        <f aca="false">AB17</f>
        <v>#REF!</v>
      </c>
      <c r="AC87" s="16" t="e">
        <f aca="false">AC17</f>
        <v>#REF!</v>
      </c>
      <c r="AD87" s="16" t="e">
        <f aca="false">AD17</f>
        <v>#REF!</v>
      </c>
      <c r="AE87" s="16" t="e">
        <f aca="false">AE17</f>
        <v>#REF!</v>
      </c>
      <c r="AF87" s="16" t="e">
        <f aca="false">AF17</f>
        <v>#REF!</v>
      </c>
      <c r="AG87" s="16" t="e">
        <f aca="false">AG17</f>
        <v>#REF!</v>
      </c>
      <c r="AH87" s="16" t="e">
        <f aca="false">AH17</f>
        <v>#REF!</v>
      </c>
      <c r="AI87" s="16" t="e">
        <f aca="false">AI17</f>
        <v>#REF!</v>
      </c>
      <c r="AJ87" s="16" t="e">
        <f aca="false">AJ17</f>
        <v>#REF!</v>
      </c>
      <c r="AK87" s="16"/>
      <c r="AL87" s="16" t="e">
        <f aca="false">AL17</f>
        <v>#REF!</v>
      </c>
      <c r="AM87" s="16"/>
      <c r="AN87" s="16" t="e">
        <f aca="false">AN17</f>
        <v>#REF!</v>
      </c>
      <c r="AO87" s="16" t="e">
        <f aca="false">AO17</f>
        <v>#REF!</v>
      </c>
      <c r="AP87" s="16" t="e">
        <f aca="false">AP17</f>
        <v>#REF!</v>
      </c>
      <c r="AQ87" s="16" t="e">
        <f aca="false">AQ17</f>
        <v>#REF!</v>
      </c>
    </row>
    <row r="88" customFormat="false" ht="13" hidden="false" customHeight="false" outlineLevel="0" collapsed="false">
      <c r="A88" s="14" t="e">
        <f aca="false">#REF!</f>
        <v>#REF!</v>
      </c>
      <c r="B88" s="25" t="e">
        <f aca="false">IF(#REF!=1,#REF!,IF(B37&gt;0,B37,B18))</f>
        <v>#REF!</v>
      </c>
      <c r="C88" s="25" t="e">
        <f aca="false">IF(#REF!=1,#REF!,IF(C37&gt;0,C37,C18))</f>
        <v>#REF!</v>
      </c>
      <c r="D88" s="25" t="e">
        <f aca="false">IF(#REF!=1,#REF!,IF(D37&gt;0,D37,D18))</f>
        <v>#REF!</v>
      </c>
      <c r="E88" s="25" t="e">
        <f aca="false">IF(#REF!=1,#REF!,IF(E37&gt;0,E37,E18))</f>
        <v>#REF!</v>
      </c>
      <c r="F88" s="25" t="e">
        <f aca="false">IF(#REF!=1,#REF!,IF(F37&gt;0,F37,F18))</f>
        <v>#REF!</v>
      </c>
      <c r="G88" s="25" t="e">
        <f aca="false">IF(#REF!=1,#REF!,IF(G37&gt;0,G37,G18))</f>
        <v>#REF!</v>
      </c>
      <c r="H88" s="25" t="e">
        <f aca="false">IF(#REF!=1,#REF!,IF(H37&gt;0,H37,H18))</f>
        <v>#REF!</v>
      </c>
      <c r="I88" s="25" t="e">
        <f aca="false">IF(#REF!=1,#REF!,IF(I37&gt;0,I37,I18))</f>
        <v>#REF!</v>
      </c>
      <c r="J88" s="25" t="e">
        <f aca="false">IF(#REF!=1,#REF!,IF(J37&gt;0,J37,J18))</f>
        <v>#REF!</v>
      </c>
      <c r="K88" s="25" t="e">
        <f aca="false">IF(#REF!=1,#REF!,IF(K37&gt;0,K37,K18))</f>
        <v>#REF!</v>
      </c>
      <c r="L88" s="25" t="e">
        <f aca="false">IF(#REF!=1,#REF!,IF(L37&gt;0,L37,L18))</f>
        <v>#REF!</v>
      </c>
      <c r="M88" s="25" t="e">
        <f aca="false">IF(#REF!=1,#REF!,IF(M37&gt;0,M37,M18))</f>
        <v>#REF!</v>
      </c>
      <c r="N88" s="25" t="e">
        <f aca="false">IF(#REF!=1,#REF!,IF(N37&gt;0,N37,N18))</f>
        <v>#REF!</v>
      </c>
      <c r="O88" s="25" t="e">
        <f aca="false">IF(#REF!=1,#REF!,IF(O37&gt;0,O37,O18))</f>
        <v>#REF!</v>
      </c>
      <c r="P88" s="25" t="e">
        <f aca="false">IF(#REF!=1,#REF!,IF(P37&gt;0,P37,P18))</f>
        <v>#REF!</v>
      </c>
      <c r="Q88" s="25" t="e">
        <f aca="false">IF(#REF!=1,#REF!,IF(Q37&gt;0,Q37,Q18))</f>
        <v>#REF!</v>
      </c>
      <c r="R88" s="25" t="e">
        <f aca="false">IF(#REF!=1,#REF!,IF(R37&gt;0,R37,R18))</f>
        <v>#REF!</v>
      </c>
      <c r="S88" s="25" t="e">
        <f aca="false">IF(#REF!=1,#REF!,IF(S37&gt;0,S37,S18))</f>
        <v>#REF!</v>
      </c>
      <c r="T88" s="25" t="e">
        <f aca="false">IF(#REF!=1,#REF!,IF(T37&gt;0,T37,T18))</f>
        <v>#REF!</v>
      </c>
      <c r="U88" s="25" t="e">
        <f aca="false">IF(#REF!=1,#REF!,IF(U37&gt;0,U37,U18))</f>
        <v>#REF!</v>
      </c>
      <c r="V88" s="25" t="e">
        <f aca="false">IF(#REF!=1,#REF!,IF(V37&gt;0,V37,V18))</f>
        <v>#REF!</v>
      </c>
      <c r="W88" s="25" t="e">
        <f aca="false">IF(#REF!=1,#REF!,IF(W37&gt;0,W37,W18))</f>
        <v>#REF!</v>
      </c>
      <c r="X88" s="25" t="e">
        <f aca="false">IF(#REF!=1,#REF!,IF(X37&gt;0,X37,X18))</f>
        <v>#REF!</v>
      </c>
      <c r="Y88" s="25" t="e">
        <f aca="false">IF(#REF!=1,#REF!,IF(Y37&gt;0,Y37,Y18))</f>
        <v>#REF!</v>
      </c>
      <c r="Z88" s="25" t="e">
        <f aca="false">IF(#REF!=1,#REF!,IF(Z37&gt;0,Z37,Z18))</f>
        <v>#REF!</v>
      </c>
      <c r="AA88" s="25" t="e">
        <f aca="false">IF(#REF!=1,#REF!,IF(AA37&gt;0,AA37,AA18))</f>
        <v>#REF!</v>
      </c>
      <c r="AB88" s="25" t="e">
        <f aca="false">IF(#REF!=1,#REF!,IF(AB37&gt;0,AB37,AB18))</f>
        <v>#REF!</v>
      </c>
      <c r="AC88" s="25" t="e">
        <f aca="false">IF(#REF!=1,#REF!,IF(AC37&gt;0,AC37,AC18))</f>
        <v>#REF!</v>
      </c>
      <c r="AD88" s="25" t="e">
        <f aca="false">IF(#REF!=1,#REF!,IF(AD37&gt;0,AD37,AD18))</f>
        <v>#REF!</v>
      </c>
      <c r="AE88" s="25" t="e">
        <f aca="false">IF(#REF!=1,#REF!,IF(AE37&gt;0,AE37,AE18))</f>
        <v>#REF!</v>
      </c>
      <c r="AF88" s="25" t="e">
        <f aca="false">IF(#REF!=1,#REF!,IF(AF37&gt;0,AF37,AF18))</f>
        <v>#REF!</v>
      </c>
      <c r="AG88" s="25" t="e">
        <f aca="false">IF(#REF!=1,#REF!,IF(AG37&gt;0,AG37,AG18))</f>
        <v>#REF!</v>
      </c>
      <c r="AH88" s="25" t="e">
        <f aca="false">IF(#REF!=1,#REF!,IF(AH37&gt;0,AH37,AH18))</f>
        <v>#REF!</v>
      </c>
      <c r="AI88" s="25" t="e">
        <f aca="false">IF(#REF!=1,#REF!,IF(AI37&gt;0,AI37,AI18))</f>
        <v>#REF!</v>
      </c>
      <c r="AJ88" s="25" t="e">
        <f aca="false">IF(#REF!=1,#REF!,IF(AJ37&gt;0,AJ37,AJ18))</f>
        <v>#REF!</v>
      </c>
      <c r="AK88" s="25"/>
      <c r="AL88" s="25" t="e">
        <f aca="false">IF(#REF!=1,#REF!,IF(AL37&gt;0,AL37,AL18))</f>
        <v>#REF!</v>
      </c>
      <c r="AM88" s="25"/>
      <c r="AN88" s="25" t="e">
        <f aca="false">IF(#REF!=1,#REF!,IF(AN37&gt;0,AN37,AN18))</f>
        <v>#REF!</v>
      </c>
      <c r="AO88" s="25" t="e">
        <f aca="false">IF(#REF!=1,#REF!,IF(AO37&gt;0,AO37,AO18))</f>
        <v>#REF!</v>
      </c>
      <c r="AP88" s="25" t="e">
        <f aca="false">IF(#REF!=1,#REF!,IF(AP37&gt;0,AP37,AP18))</f>
        <v>#REF!</v>
      </c>
      <c r="AQ88" s="25" t="e">
        <f aca="false">IF(#REF!=1,#REF!,IF(AQ37&gt;0,AQ37,AQ18))</f>
        <v>#REF!</v>
      </c>
    </row>
    <row r="89" customFormat="false" ht="13" hidden="false" customHeight="false" outlineLevel="0" collapsed="false">
      <c r="A89" s="14" t="e">
        <f aca="false">#REF!</f>
        <v>#REF!</v>
      </c>
      <c r="B89" s="25" t="e">
        <f aca="false">IF(#REF!=1,#REF!,IF(B37&gt;0.001,B19-B37/1.11134448,B19))</f>
        <v>#REF!</v>
      </c>
      <c r="C89" s="25" t="e">
        <f aca="false">IF(#REF!=1,#REF!,IF(C37&gt;0.001,C19-C37/1.11134448,C19))</f>
        <v>#REF!</v>
      </c>
      <c r="D89" s="25" t="e">
        <f aca="false">IF(#REF!=1,#REF!,IF(D37&gt;0.001,D19-D37/1.11134448,D19))</f>
        <v>#REF!</v>
      </c>
      <c r="E89" s="25" t="e">
        <f aca="false">IF(#REF!=1,#REF!,IF(E37&gt;0.001,E19-E37/1.11134448,E19))</f>
        <v>#REF!</v>
      </c>
      <c r="F89" s="25" t="e">
        <f aca="false">IF(#REF!=1,#REF!,IF(F37&gt;0.001,F19-F37/1.11134448,F19))</f>
        <v>#REF!</v>
      </c>
      <c r="G89" s="25" t="e">
        <f aca="false">IF(#REF!=1,#REF!,IF(G37&gt;0.001,G19-G37/1.11134448,G19))</f>
        <v>#REF!</v>
      </c>
      <c r="H89" s="25" t="e">
        <f aca="false">IF(#REF!=1,#REF!,IF(H37&gt;0.001,H19-H37/1.11134448,H19))</f>
        <v>#REF!</v>
      </c>
      <c r="I89" s="25" t="e">
        <f aca="false">IF(#REF!=1,#REF!,IF(I37&gt;0.001,I19-I37/1.11134448,I19))</f>
        <v>#REF!</v>
      </c>
      <c r="J89" s="25" t="e">
        <f aca="false">IF(#REF!=1,#REF!,IF(J37&gt;0.001,J19-J37/1.11134448,J19))</f>
        <v>#REF!</v>
      </c>
      <c r="K89" s="25" t="e">
        <f aca="false">IF(#REF!=1,#REF!,IF(K37&gt;0.001,K19-K37/1.11134448,K19))</f>
        <v>#REF!</v>
      </c>
      <c r="L89" s="25" t="e">
        <f aca="false">IF(#REF!=1,#REF!,IF(L37&gt;0.001,L19-L37/1.11134448,L19))</f>
        <v>#REF!</v>
      </c>
      <c r="M89" s="25" t="e">
        <f aca="false">IF(#REF!=1,#REF!,IF(M37&gt;0.001,M19-M37/1.11134448,M19))</f>
        <v>#REF!</v>
      </c>
      <c r="N89" s="25" t="e">
        <f aca="false">IF(#REF!=1,#REF!,IF(N37&gt;0.001,N19-N37/1.11134448,N19))</f>
        <v>#REF!</v>
      </c>
      <c r="O89" s="25" t="e">
        <f aca="false">IF(#REF!=1,#REF!,IF(O37&gt;0.001,O19-O37/1.11134448,O19))</f>
        <v>#REF!</v>
      </c>
      <c r="P89" s="25" t="e">
        <f aca="false">IF(#REF!=1,#REF!,IF(P37&gt;0.001,P19-P37/1.11134448,P19))</f>
        <v>#REF!</v>
      </c>
      <c r="Q89" s="25" t="e">
        <f aca="false">IF(#REF!=1,#REF!,IF(Q37&gt;0.001,Q19-Q37/1.11134448,Q19))</f>
        <v>#REF!</v>
      </c>
      <c r="R89" s="25" t="e">
        <f aca="false">IF(#REF!=1,#REF!,IF(R37&gt;0.001,R19-R37/1.11134448,R19))</f>
        <v>#REF!</v>
      </c>
      <c r="S89" s="25" t="e">
        <f aca="false">IF(#REF!=1,#REF!,IF(S37&gt;0.001,S19-S37/1.11134448,S19))</f>
        <v>#REF!</v>
      </c>
      <c r="T89" s="25" t="e">
        <f aca="false">IF(#REF!=1,#REF!,IF(T37&gt;0.001,T19-T37/1.11134448,T19))</f>
        <v>#REF!</v>
      </c>
      <c r="U89" s="25" t="e">
        <f aca="false">IF(#REF!=1,#REF!,IF(U37&gt;0.001,U19-U37/1.11134448,U19))</f>
        <v>#REF!</v>
      </c>
      <c r="V89" s="25" t="e">
        <f aca="false">IF(#REF!=1,#REF!,IF(V37&gt;0.001,V19-V37/1.11134448,V19))</f>
        <v>#REF!</v>
      </c>
      <c r="W89" s="25" t="e">
        <f aca="false">IF(#REF!=1,#REF!,IF(W37&gt;0.001,W19-W37/1.11134448,W19))</f>
        <v>#REF!</v>
      </c>
      <c r="X89" s="25" t="e">
        <f aca="false">IF(#REF!=1,#REF!,IF(X37&gt;0.001,X19-X37/1.11134448,X19))</f>
        <v>#REF!</v>
      </c>
      <c r="Y89" s="25" t="e">
        <f aca="false">IF(#REF!=1,#REF!,IF(Y37&gt;0.001,Y19-Y37/1.11134448,Y19))</f>
        <v>#REF!</v>
      </c>
      <c r="Z89" s="25" t="e">
        <f aca="false">IF(#REF!=1,#REF!,IF(Z37&gt;0.001,Z19-Z37/1.11134448,Z19))</f>
        <v>#REF!</v>
      </c>
      <c r="AA89" s="25" t="e">
        <f aca="false">IF(#REF!=1,#REF!,IF(AA37&gt;0.001,AA19-AA37/1.11134448,AA19))</f>
        <v>#REF!</v>
      </c>
      <c r="AB89" s="25" t="e">
        <f aca="false">IF(#REF!=1,#REF!,IF(AB37&gt;0.001,AB19-AB37/1.11134448,AB19))</f>
        <v>#REF!</v>
      </c>
      <c r="AC89" s="25" t="e">
        <f aca="false">IF(#REF!=1,#REF!,IF(AC37&gt;0.001,AC19-AC37/1.11134448,AC19))</f>
        <v>#REF!</v>
      </c>
      <c r="AD89" s="25" t="e">
        <f aca="false">IF(#REF!=1,#REF!,IF(AD37&gt;0.001,AD19-AD37/1.11134448,AD19))</f>
        <v>#REF!</v>
      </c>
      <c r="AE89" s="25" t="e">
        <f aca="false">IF(#REF!=1,#REF!,IF(AE37&gt;0.001,AE19-AE37/1.11134448,AE19))</f>
        <v>#REF!</v>
      </c>
      <c r="AF89" s="25" t="e">
        <f aca="false">IF(#REF!=1,#REF!,IF(AF37&gt;0.001,AF19-AF37/1.11134448,AF19))</f>
        <v>#REF!</v>
      </c>
      <c r="AG89" s="25" t="e">
        <f aca="false">IF(#REF!=1,#REF!,IF(AG37&gt;0.001,AG19-AG37/1.11134448,AG19))</f>
        <v>#REF!</v>
      </c>
      <c r="AH89" s="25" t="e">
        <f aca="false">IF(#REF!=1,#REF!,IF(AH37&gt;0.001,AH19-AH37/1.11134448,AH19))</f>
        <v>#REF!</v>
      </c>
      <c r="AI89" s="25" t="e">
        <f aca="false">IF(#REF!=1,#REF!,IF(AI37&gt;0.001,AI19-AI37/1.11134448,AI19))</f>
        <v>#REF!</v>
      </c>
      <c r="AJ89" s="25" t="e">
        <f aca="false">IF(#REF!=1,#REF!,IF(AJ37&gt;0.001,AJ19-AJ37/1.11134448,AJ19))</f>
        <v>#REF!</v>
      </c>
      <c r="AK89" s="25"/>
      <c r="AL89" s="25" t="e">
        <f aca="false">IF(#REF!=1,#REF!,IF(AL37&gt;0.001,AL19-AL37/1.11134448,AL19))</f>
        <v>#REF!</v>
      </c>
      <c r="AM89" s="25"/>
      <c r="AN89" s="25" t="e">
        <f aca="false">IF(#REF!=1,#REF!,IF(AN37&gt;0.001,AN19-AN37/1.11134448,AN19))</f>
        <v>#REF!</v>
      </c>
      <c r="AO89" s="25" t="e">
        <f aca="false">IF(#REF!=1,#REF!,IF(AO37&gt;0.001,AO19-AO37/1.11134448,AO19))</f>
        <v>#REF!</v>
      </c>
      <c r="AP89" s="25" t="e">
        <f aca="false">IF(#REF!=1,#REF!,IF(AP37&gt;0.001,AP19-AP37/1.11134448,AP19))</f>
        <v>#REF!</v>
      </c>
      <c r="AQ89" s="25" t="e">
        <f aca="false">IF(#REF!=1,#REF!,IF(AQ37&gt;0.001,AQ19-AQ37/1.11134448,AQ19))</f>
        <v>#REF!</v>
      </c>
    </row>
    <row r="90" customFormat="false" ht="13" hidden="false" customHeight="false" outlineLevel="0" collapsed="false">
      <c r="A90" s="14" t="e">
        <f aca="false">#REF!</f>
        <v>#REF!</v>
      </c>
      <c r="B90" s="25" t="e">
        <f aca="false">B20</f>
        <v>#REF!</v>
      </c>
      <c r="C90" s="25" t="e">
        <f aca="false">C20</f>
        <v>#REF!</v>
      </c>
      <c r="D90" s="25" t="e">
        <f aca="false">D20</f>
        <v>#REF!</v>
      </c>
      <c r="E90" s="25" t="e">
        <f aca="false">E20</f>
        <v>#REF!</v>
      </c>
      <c r="F90" s="25" t="e">
        <f aca="false">F20</f>
        <v>#REF!</v>
      </c>
      <c r="G90" s="25" t="e">
        <f aca="false">G20</f>
        <v>#REF!</v>
      </c>
      <c r="H90" s="25" t="e">
        <f aca="false">H20</f>
        <v>#REF!</v>
      </c>
      <c r="I90" s="25" t="e">
        <f aca="false">I20</f>
        <v>#REF!</v>
      </c>
      <c r="J90" s="25" t="e">
        <f aca="false">J20</f>
        <v>#REF!</v>
      </c>
      <c r="K90" s="25" t="e">
        <f aca="false">K20</f>
        <v>#REF!</v>
      </c>
      <c r="L90" s="25" t="e">
        <f aca="false">L20</f>
        <v>#REF!</v>
      </c>
      <c r="M90" s="25" t="e">
        <f aca="false">M20</f>
        <v>#REF!</v>
      </c>
      <c r="N90" s="25" t="e">
        <f aca="false">N20</f>
        <v>#REF!</v>
      </c>
      <c r="O90" s="25" t="e">
        <f aca="false">O20</f>
        <v>#REF!</v>
      </c>
      <c r="P90" s="25" t="e">
        <f aca="false">P20</f>
        <v>#REF!</v>
      </c>
      <c r="Q90" s="25" t="e">
        <f aca="false">Q20</f>
        <v>#REF!</v>
      </c>
      <c r="R90" s="25" t="e">
        <f aca="false">R20</f>
        <v>#REF!</v>
      </c>
      <c r="S90" s="25" t="e">
        <f aca="false">S20</f>
        <v>#REF!</v>
      </c>
      <c r="T90" s="25" t="e">
        <f aca="false">T20</f>
        <v>#REF!</v>
      </c>
      <c r="U90" s="25" t="e">
        <f aca="false">U20</f>
        <v>#REF!</v>
      </c>
      <c r="V90" s="25" t="e">
        <f aca="false">V20</f>
        <v>#REF!</v>
      </c>
      <c r="W90" s="25" t="e">
        <f aca="false">W20</f>
        <v>#REF!</v>
      </c>
      <c r="X90" s="25" t="e">
        <f aca="false">X20</f>
        <v>#REF!</v>
      </c>
      <c r="Y90" s="25" t="e">
        <f aca="false">Y20</f>
        <v>#REF!</v>
      </c>
      <c r="Z90" s="25" t="e">
        <f aca="false">Z20</f>
        <v>#REF!</v>
      </c>
      <c r="AA90" s="25" t="e">
        <f aca="false">AA20</f>
        <v>#REF!</v>
      </c>
      <c r="AB90" s="25" t="e">
        <f aca="false">AB20</f>
        <v>#REF!</v>
      </c>
      <c r="AC90" s="25" t="e">
        <f aca="false">AC20</f>
        <v>#REF!</v>
      </c>
      <c r="AD90" s="25" t="e">
        <f aca="false">AD20</f>
        <v>#REF!</v>
      </c>
      <c r="AE90" s="25" t="e">
        <f aca="false">AE20</f>
        <v>#REF!</v>
      </c>
      <c r="AF90" s="25" t="e">
        <f aca="false">AF20</f>
        <v>#REF!</v>
      </c>
      <c r="AG90" s="25" t="e">
        <f aca="false">AG20</f>
        <v>#REF!</v>
      </c>
      <c r="AH90" s="25" t="e">
        <f aca="false">AH20</f>
        <v>#REF!</v>
      </c>
      <c r="AI90" s="25" t="e">
        <f aca="false">AI20</f>
        <v>#REF!</v>
      </c>
      <c r="AJ90" s="25" t="e">
        <f aca="false">AJ20</f>
        <v>#REF!</v>
      </c>
      <c r="AK90" s="25"/>
      <c r="AL90" s="25" t="e">
        <f aca="false">AL20</f>
        <v>#REF!</v>
      </c>
      <c r="AM90" s="25"/>
      <c r="AN90" s="25" t="e">
        <f aca="false">AN20</f>
        <v>#REF!</v>
      </c>
      <c r="AO90" s="25" t="e">
        <f aca="false">AO20</f>
        <v>#REF!</v>
      </c>
      <c r="AP90" s="25" t="e">
        <f aca="false">AP20</f>
        <v>#REF!</v>
      </c>
      <c r="AQ90" s="25" t="e">
        <f aca="false">AQ20</f>
        <v>#REF!</v>
      </c>
    </row>
    <row r="91" customFormat="false" ht="13" hidden="false" customHeight="false" outlineLevel="0" collapsed="false">
      <c r="A91" s="14" t="e">
        <f aca="false">#REF!</f>
        <v>#REF!</v>
      </c>
      <c r="B91" s="25" t="e">
        <f aca="false">B21</f>
        <v>#REF!</v>
      </c>
      <c r="C91" s="25" t="e">
        <f aca="false">C21</f>
        <v>#REF!</v>
      </c>
      <c r="D91" s="25" t="e">
        <f aca="false">D21</f>
        <v>#REF!</v>
      </c>
      <c r="E91" s="25" t="e">
        <f aca="false">E21</f>
        <v>#REF!</v>
      </c>
      <c r="F91" s="25" t="e">
        <f aca="false">F21</f>
        <v>#REF!</v>
      </c>
      <c r="G91" s="25" t="e">
        <f aca="false">G21</f>
        <v>#REF!</v>
      </c>
      <c r="H91" s="25" t="e">
        <f aca="false">H21</f>
        <v>#REF!</v>
      </c>
      <c r="I91" s="25" t="e">
        <f aca="false">I21</f>
        <v>#REF!</v>
      </c>
      <c r="J91" s="25" t="e">
        <f aca="false">J21</f>
        <v>#REF!</v>
      </c>
      <c r="K91" s="25" t="e">
        <f aca="false">K21</f>
        <v>#REF!</v>
      </c>
      <c r="L91" s="25" t="e">
        <f aca="false">L21</f>
        <v>#REF!</v>
      </c>
      <c r="M91" s="25" t="e">
        <f aca="false">M21</f>
        <v>#REF!</v>
      </c>
      <c r="N91" s="25" t="e">
        <f aca="false">N21</f>
        <v>#REF!</v>
      </c>
      <c r="O91" s="25" t="e">
        <f aca="false">O21</f>
        <v>#REF!</v>
      </c>
      <c r="P91" s="25" t="e">
        <f aca="false">P21</f>
        <v>#REF!</v>
      </c>
      <c r="Q91" s="25" t="e">
        <f aca="false">Q21</f>
        <v>#REF!</v>
      </c>
      <c r="R91" s="25" t="e">
        <f aca="false">R21</f>
        <v>#REF!</v>
      </c>
      <c r="S91" s="25" t="e">
        <f aca="false">S21</f>
        <v>#REF!</v>
      </c>
      <c r="T91" s="25" t="e">
        <f aca="false">T21</f>
        <v>#REF!</v>
      </c>
      <c r="U91" s="25" t="e">
        <f aca="false">U21</f>
        <v>#REF!</v>
      </c>
      <c r="V91" s="25" t="e">
        <f aca="false">V21</f>
        <v>#REF!</v>
      </c>
      <c r="W91" s="25" t="e">
        <f aca="false">W21</f>
        <v>#REF!</v>
      </c>
      <c r="X91" s="25" t="e">
        <f aca="false">X21</f>
        <v>#REF!</v>
      </c>
      <c r="Y91" s="25" t="e">
        <f aca="false">Y21</f>
        <v>#REF!</v>
      </c>
      <c r="Z91" s="25" t="e">
        <f aca="false">Z21</f>
        <v>#REF!</v>
      </c>
      <c r="AA91" s="25" t="e">
        <f aca="false">AA21</f>
        <v>#REF!</v>
      </c>
      <c r="AB91" s="25" t="e">
        <f aca="false">AB21</f>
        <v>#REF!</v>
      </c>
      <c r="AC91" s="25" t="e">
        <f aca="false">AC21</f>
        <v>#REF!</v>
      </c>
      <c r="AD91" s="25" t="e">
        <f aca="false">AD21</f>
        <v>#REF!</v>
      </c>
      <c r="AE91" s="25" t="e">
        <f aca="false">AE21</f>
        <v>#REF!</v>
      </c>
      <c r="AF91" s="25" t="e">
        <f aca="false">AF21</f>
        <v>#REF!</v>
      </c>
      <c r="AG91" s="25" t="e">
        <f aca="false">AG21</f>
        <v>#REF!</v>
      </c>
      <c r="AH91" s="25" t="e">
        <f aca="false">AH21</f>
        <v>#REF!</v>
      </c>
      <c r="AI91" s="25" t="e">
        <f aca="false">AI21</f>
        <v>#REF!</v>
      </c>
      <c r="AJ91" s="25" t="e">
        <f aca="false">AJ21</f>
        <v>#REF!</v>
      </c>
      <c r="AK91" s="25"/>
      <c r="AL91" s="25" t="e">
        <f aca="false">AL21</f>
        <v>#REF!</v>
      </c>
      <c r="AM91" s="25"/>
      <c r="AN91" s="25" t="e">
        <f aca="false">AN21</f>
        <v>#REF!</v>
      </c>
      <c r="AO91" s="25" t="e">
        <f aca="false">AO21</f>
        <v>#REF!</v>
      </c>
      <c r="AP91" s="25" t="e">
        <f aca="false">AP21</f>
        <v>#REF!</v>
      </c>
      <c r="AQ91" s="25" t="e">
        <f aca="false">AQ21</f>
        <v>#REF!</v>
      </c>
    </row>
    <row r="92" customFormat="false" ht="13" hidden="false" customHeight="false" outlineLevel="0" collapsed="false">
      <c r="A92" s="14" t="e">
        <f aca="false">#REF!</f>
        <v>#REF!</v>
      </c>
      <c r="B92" s="25" t="e">
        <f aca="false">B22</f>
        <v>#REF!</v>
      </c>
      <c r="C92" s="25" t="e">
        <f aca="false">C22</f>
        <v>#REF!</v>
      </c>
      <c r="D92" s="25" t="e">
        <f aca="false">D22</f>
        <v>#REF!</v>
      </c>
      <c r="E92" s="25" t="e">
        <f aca="false">E22</f>
        <v>#REF!</v>
      </c>
      <c r="F92" s="25" t="e">
        <f aca="false">F22</f>
        <v>#REF!</v>
      </c>
      <c r="G92" s="25" t="e">
        <f aca="false">G22</f>
        <v>#REF!</v>
      </c>
      <c r="H92" s="25" t="e">
        <f aca="false">H22</f>
        <v>#REF!</v>
      </c>
      <c r="I92" s="25" t="e">
        <f aca="false">I22</f>
        <v>#REF!</v>
      </c>
      <c r="J92" s="25" t="e">
        <f aca="false">J22</f>
        <v>#REF!</v>
      </c>
      <c r="K92" s="25" t="e">
        <f aca="false">K22</f>
        <v>#REF!</v>
      </c>
      <c r="L92" s="25" t="e">
        <f aca="false">L22</f>
        <v>#REF!</v>
      </c>
      <c r="M92" s="25" t="e">
        <f aca="false">M22</f>
        <v>#REF!</v>
      </c>
      <c r="N92" s="25" t="e">
        <f aca="false">N22</f>
        <v>#REF!</v>
      </c>
      <c r="O92" s="25" t="e">
        <f aca="false">O22</f>
        <v>#REF!</v>
      </c>
      <c r="P92" s="25" t="e">
        <f aca="false">P22</f>
        <v>#REF!</v>
      </c>
      <c r="Q92" s="25" t="e">
        <f aca="false">Q22</f>
        <v>#REF!</v>
      </c>
      <c r="R92" s="25" t="e">
        <f aca="false">R22</f>
        <v>#REF!</v>
      </c>
      <c r="S92" s="25" t="e">
        <f aca="false">S22</f>
        <v>#REF!</v>
      </c>
      <c r="T92" s="25" t="e">
        <f aca="false">T22</f>
        <v>#REF!</v>
      </c>
      <c r="U92" s="25" t="e">
        <f aca="false">U22</f>
        <v>#REF!</v>
      </c>
      <c r="V92" s="25" t="e">
        <f aca="false">V22</f>
        <v>#REF!</v>
      </c>
      <c r="W92" s="25" t="e">
        <f aca="false">W22</f>
        <v>#REF!</v>
      </c>
      <c r="X92" s="25" t="e">
        <f aca="false">X22</f>
        <v>#REF!</v>
      </c>
      <c r="Y92" s="25" t="e">
        <f aca="false">Y22</f>
        <v>#REF!</v>
      </c>
      <c r="Z92" s="25" t="e">
        <f aca="false">Z22</f>
        <v>#REF!</v>
      </c>
      <c r="AA92" s="25" t="e">
        <f aca="false">AA22</f>
        <v>#REF!</v>
      </c>
      <c r="AB92" s="25" t="e">
        <f aca="false">AB22</f>
        <v>#REF!</v>
      </c>
      <c r="AC92" s="25" t="e">
        <f aca="false">AC22</f>
        <v>#REF!</v>
      </c>
      <c r="AD92" s="25" t="e">
        <f aca="false">AD22</f>
        <v>#REF!</v>
      </c>
      <c r="AE92" s="25" t="e">
        <f aca="false">AE22</f>
        <v>#REF!</v>
      </c>
      <c r="AF92" s="25" t="e">
        <f aca="false">AF22</f>
        <v>#REF!</v>
      </c>
      <c r="AG92" s="25" t="e">
        <f aca="false">AG22</f>
        <v>#REF!</v>
      </c>
      <c r="AH92" s="25" t="e">
        <f aca="false">AH22</f>
        <v>#REF!</v>
      </c>
      <c r="AI92" s="25" t="e">
        <f aca="false">AI22</f>
        <v>#REF!</v>
      </c>
      <c r="AJ92" s="25" t="e">
        <f aca="false">AJ22</f>
        <v>#REF!</v>
      </c>
      <c r="AK92" s="25"/>
      <c r="AL92" s="25" t="e">
        <f aca="false">AL22</f>
        <v>#REF!</v>
      </c>
      <c r="AM92" s="25"/>
      <c r="AN92" s="25" t="e">
        <f aca="false">AN22</f>
        <v>#REF!</v>
      </c>
      <c r="AO92" s="25" t="e">
        <f aca="false">AO22</f>
        <v>#REF!</v>
      </c>
      <c r="AP92" s="25" t="e">
        <f aca="false">AP22</f>
        <v>#REF!</v>
      </c>
      <c r="AQ92" s="25" t="e">
        <f aca="false">AQ22</f>
        <v>#REF!</v>
      </c>
    </row>
    <row r="93" customFormat="false" ht="13" hidden="false" customHeight="false" outlineLevel="0" collapsed="false">
      <c r="A93" s="14" t="e">
        <f aca="false">#REF!</f>
        <v>#REF!</v>
      </c>
      <c r="B93" s="25" t="e">
        <f aca="false">B23</f>
        <v>#REF!</v>
      </c>
      <c r="C93" s="25" t="e">
        <f aca="false">C23</f>
        <v>#REF!</v>
      </c>
      <c r="D93" s="25" t="e">
        <f aca="false">D23</f>
        <v>#REF!</v>
      </c>
      <c r="E93" s="25" t="e">
        <f aca="false">E23</f>
        <v>#REF!</v>
      </c>
      <c r="F93" s="25" t="e">
        <f aca="false">F23</f>
        <v>#REF!</v>
      </c>
      <c r="G93" s="25" t="e">
        <f aca="false">G23</f>
        <v>#REF!</v>
      </c>
      <c r="H93" s="25" t="e">
        <f aca="false">H23</f>
        <v>#REF!</v>
      </c>
      <c r="I93" s="25" t="e">
        <f aca="false">I23</f>
        <v>#REF!</v>
      </c>
      <c r="J93" s="25" t="e">
        <f aca="false">J23</f>
        <v>#REF!</v>
      </c>
      <c r="K93" s="25" t="e">
        <f aca="false">K23</f>
        <v>#REF!</v>
      </c>
      <c r="L93" s="25" t="e">
        <f aca="false">L23</f>
        <v>#REF!</v>
      </c>
      <c r="M93" s="25" t="e">
        <f aca="false">M23</f>
        <v>#REF!</v>
      </c>
      <c r="N93" s="25" t="e">
        <f aca="false">N23</f>
        <v>#REF!</v>
      </c>
      <c r="O93" s="25" t="e">
        <f aca="false">O23</f>
        <v>#REF!</v>
      </c>
      <c r="P93" s="25" t="e">
        <f aca="false">P23</f>
        <v>#REF!</v>
      </c>
      <c r="Q93" s="25" t="e">
        <f aca="false">Q23</f>
        <v>#REF!</v>
      </c>
      <c r="R93" s="25" t="e">
        <f aca="false">R23</f>
        <v>#REF!</v>
      </c>
      <c r="S93" s="25" t="e">
        <f aca="false">S23</f>
        <v>#REF!</v>
      </c>
      <c r="T93" s="25" t="e">
        <f aca="false">T23</f>
        <v>#REF!</v>
      </c>
      <c r="U93" s="25" t="e">
        <f aca="false">U23</f>
        <v>#REF!</v>
      </c>
      <c r="V93" s="25" t="e">
        <f aca="false">V23</f>
        <v>#REF!</v>
      </c>
      <c r="W93" s="25" t="e">
        <f aca="false">W23</f>
        <v>#REF!</v>
      </c>
      <c r="X93" s="25" t="e">
        <f aca="false">X23</f>
        <v>#REF!</v>
      </c>
      <c r="Y93" s="25" t="e">
        <f aca="false">Y23</f>
        <v>#REF!</v>
      </c>
      <c r="Z93" s="25" t="e">
        <f aca="false">Z23</f>
        <v>#REF!</v>
      </c>
      <c r="AA93" s="25" t="e">
        <f aca="false">AA23</f>
        <v>#REF!</v>
      </c>
      <c r="AB93" s="25" t="e">
        <f aca="false">AB23</f>
        <v>#REF!</v>
      </c>
      <c r="AC93" s="25" t="e">
        <f aca="false">AC23</f>
        <v>#REF!</v>
      </c>
      <c r="AD93" s="25" t="e">
        <f aca="false">AD23</f>
        <v>#REF!</v>
      </c>
      <c r="AE93" s="25" t="e">
        <f aca="false">AE23</f>
        <v>#REF!</v>
      </c>
      <c r="AF93" s="25" t="e">
        <f aca="false">AF23</f>
        <v>#REF!</v>
      </c>
      <c r="AG93" s="25" t="e">
        <f aca="false">AG23</f>
        <v>#REF!</v>
      </c>
      <c r="AH93" s="25" t="e">
        <f aca="false">AH23</f>
        <v>#REF!</v>
      </c>
      <c r="AI93" s="25" t="e">
        <f aca="false">AI23</f>
        <v>#REF!</v>
      </c>
      <c r="AJ93" s="25" t="e">
        <f aca="false">AJ23</f>
        <v>#REF!</v>
      </c>
      <c r="AK93" s="25"/>
      <c r="AL93" s="25" t="e">
        <f aca="false">AL23</f>
        <v>#REF!</v>
      </c>
      <c r="AM93" s="25"/>
      <c r="AN93" s="25" t="e">
        <f aca="false">AN23</f>
        <v>#REF!</v>
      </c>
      <c r="AO93" s="25" t="e">
        <f aca="false">AO23</f>
        <v>#REF!</v>
      </c>
      <c r="AP93" s="25" t="e">
        <f aca="false">AP23</f>
        <v>#REF!</v>
      </c>
      <c r="AQ93" s="25" t="e">
        <f aca="false">AQ23</f>
        <v>#REF!</v>
      </c>
    </row>
    <row r="94" customFormat="false" ht="13" hidden="false" customHeight="false" outlineLevel="0" collapsed="false">
      <c r="A94" s="14" t="e">
        <f aca="false">#REF!</f>
        <v>#REF!</v>
      </c>
      <c r="B94" s="25" t="e">
        <f aca="false">B24</f>
        <v>#REF!</v>
      </c>
      <c r="C94" s="25" t="e">
        <f aca="false">C24</f>
        <v>#REF!</v>
      </c>
      <c r="D94" s="25" t="e">
        <f aca="false">D24</f>
        <v>#REF!</v>
      </c>
      <c r="E94" s="25" t="e">
        <f aca="false">E24</f>
        <v>#REF!</v>
      </c>
      <c r="F94" s="25" t="e">
        <f aca="false">F24</f>
        <v>#REF!</v>
      </c>
      <c r="G94" s="25" t="e">
        <f aca="false">G24</f>
        <v>#REF!</v>
      </c>
      <c r="H94" s="25" t="e">
        <f aca="false">H24</f>
        <v>#REF!</v>
      </c>
      <c r="I94" s="25" t="e">
        <f aca="false">I24</f>
        <v>#REF!</v>
      </c>
      <c r="J94" s="25" t="e">
        <f aca="false">J24</f>
        <v>#REF!</v>
      </c>
      <c r="K94" s="25" t="e">
        <f aca="false">K24</f>
        <v>#REF!</v>
      </c>
      <c r="L94" s="25" t="e">
        <f aca="false">L24</f>
        <v>#REF!</v>
      </c>
      <c r="M94" s="25" t="e">
        <f aca="false">M24</f>
        <v>#REF!</v>
      </c>
      <c r="N94" s="25" t="e">
        <f aca="false">N24</f>
        <v>#REF!</v>
      </c>
      <c r="O94" s="25" t="e">
        <f aca="false">O24</f>
        <v>#REF!</v>
      </c>
      <c r="P94" s="25" t="e">
        <f aca="false">P24</f>
        <v>#REF!</v>
      </c>
      <c r="Q94" s="25" t="e">
        <f aca="false">Q24</f>
        <v>#REF!</v>
      </c>
      <c r="R94" s="25" t="e">
        <f aca="false">R24</f>
        <v>#REF!</v>
      </c>
      <c r="S94" s="25" t="e">
        <f aca="false">S24</f>
        <v>#REF!</v>
      </c>
      <c r="T94" s="25" t="e">
        <f aca="false">T24</f>
        <v>#REF!</v>
      </c>
      <c r="U94" s="25" t="e">
        <f aca="false">U24</f>
        <v>#REF!</v>
      </c>
      <c r="V94" s="25" t="e">
        <f aca="false">V24</f>
        <v>#REF!</v>
      </c>
      <c r="W94" s="25" t="e">
        <f aca="false">W24</f>
        <v>#REF!</v>
      </c>
      <c r="X94" s="25" t="e">
        <f aca="false">X24</f>
        <v>#REF!</v>
      </c>
      <c r="Y94" s="25" t="e">
        <f aca="false">Y24</f>
        <v>#REF!</v>
      </c>
      <c r="Z94" s="25" t="e">
        <f aca="false">Z24</f>
        <v>#REF!</v>
      </c>
      <c r="AA94" s="25" t="e">
        <f aca="false">AA24</f>
        <v>#REF!</v>
      </c>
      <c r="AB94" s="25" t="e">
        <f aca="false">AB24</f>
        <v>#REF!</v>
      </c>
      <c r="AC94" s="25" t="e">
        <f aca="false">AC24</f>
        <v>#REF!</v>
      </c>
      <c r="AD94" s="25" t="e">
        <f aca="false">AD24</f>
        <v>#REF!</v>
      </c>
      <c r="AE94" s="25" t="e">
        <f aca="false">AE24</f>
        <v>#REF!</v>
      </c>
      <c r="AF94" s="25" t="e">
        <f aca="false">AF24</f>
        <v>#REF!</v>
      </c>
      <c r="AG94" s="25" t="e">
        <f aca="false">AG24</f>
        <v>#REF!</v>
      </c>
      <c r="AH94" s="25" t="e">
        <f aca="false">AH24</f>
        <v>#REF!</v>
      </c>
      <c r="AI94" s="25" t="e">
        <f aca="false">AI24</f>
        <v>#REF!</v>
      </c>
      <c r="AJ94" s="25" t="e">
        <f aca="false">AJ24</f>
        <v>#REF!</v>
      </c>
      <c r="AK94" s="25"/>
      <c r="AL94" s="25" t="e">
        <f aca="false">AL24</f>
        <v>#REF!</v>
      </c>
      <c r="AM94" s="25"/>
      <c r="AN94" s="25" t="e">
        <f aca="false">AN24</f>
        <v>#REF!</v>
      </c>
      <c r="AO94" s="25" t="e">
        <f aca="false">AO24</f>
        <v>#REF!</v>
      </c>
      <c r="AP94" s="25" t="e">
        <f aca="false">AP24</f>
        <v>#REF!</v>
      </c>
      <c r="AQ94" s="25" t="e">
        <f aca="false">AQ24</f>
        <v>#REF!</v>
      </c>
    </row>
    <row r="95" customFormat="false" ht="13" hidden="false" customHeight="false" outlineLevel="0" collapsed="false">
      <c r="A95" s="14" t="e">
        <f aca="false">#REF!</f>
        <v>#REF!</v>
      </c>
      <c r="B95" s="25" t="e">
        <f aca="false">B25</f>
        <v>#REF!</v>
      </c>
      <c r="C95" s="25" t="e">
        <f aca="false">C25</f>
        <v>#REF!</v>
      </c>
      <c r="D95" s="25" t="e">
        <f aca="false">D25</f>
        <v>#REF!</v>
      </c>
      <c r="E95" s="25" t="e">
        <f aca="false">E25</f>
        <v>#REF!</v>
      </c>
      <c r="F95" s="25" t="e">
        <f aca="false">F25</f>
        <v>#REF!</v>
      </c>
      <c r="G95" s="25" t="e">
        <f aca="false">G25</f>
        <v>#REF!</v>
      </c>
      <c r="H95" s="25" t="e">
        <f aca="false">H25</f>
        <v>#REF!</v>
      </c>
      <c r="I95" s="25" t="e">
        <f aca="false">I25</f>
        <v>#REF!</v>
      </c>
      <c r="J95" s="25" t="e">
        <f aca="false">J25</f>
        <v>#REF!</v>
      </c>
      <c r="K95" s="25" t="e">
        <f aca="false">K25</f>
        <v>#REF!</v>
      </c>
      <c r="L95" s="25" t="e">
        <f aca="false">L25</f>
        <v>#REF!</v>
      </c>
      <c r="M95" s="25" t="e">
        <f aca="false">M25</f>
        <v>#REF!</v>
      </c>
      <c r="N95" s="25" t="e">
        <f aca="false">N25</f>
        <v>#REF!</v>
      </c>
      <c r="O95" s="25" t="e">
        <f aca="false">O25</f>
        <v>#REF!</v>
      </c>
      <c r="P95" s="25" t="e">
        <f aca="false">P25</f>
        <v>#REF!</v>
      </c>
      <c r="Q95" s="25" t="e">
        <f aca="false">Q25</f>
        <v>#REF!</v>
      </c>
      <c r="R95" s="25" t="e">
        <f aca="false">R25</f>
        <v>#REF!</v>
      </c>
      <c r="S95" s="25" t="e">
        <f aca="false">S25</f>
        <v>#REF!</v>
      </c>
      <c r="T95" s="25" t="e">
        <f aca="false">T25</f>
        <v>#REF!</v>
      </c>
      <c r="U95" s="25" t="e">
        <f aca="false">U25</f>
        <v>#REF!</v>
      </c>
      <c r="V95" s="25" t="e">
        <f aca="false">V25</f>
        <v>#REF!</v>
      </c>
      <c r="W95" s="25" t="e">
        <f aca="false">W25</f>
        <v>#REF!</v>
      </c>
      <c r="X95" s="25" t="e">
        <f aca="false">X25</f>
        <v>#REF!</v>
      </c>
      <c r="Y95" s="25" t="e">
        <f aca="false">Y25</f>
        <v>#REF!</v>
      </c>
      <c r="Z95" s="25" t="e">
        <f aca="false">Z25</f>
        <v>#REF!</v>
      </c>
      <c r="AA95" s="25" t="e">
        <f aca="false">AA25</f>
        <v>#REF!</v>
      </c>
      <c r="AB95" s="25" t="e">
        <f aca="false">AB25</f>
        <v>#REF!</v>
      </c>
      <c r="AC95" s="25" t="e">
        <f aca="false">AC25</f>
        <v>#REF!</v>
      </c>
      <c r="AD95" s="25" t="e">
        <f aca="false">AD25</f>
        <v>#REF!</v>
      </c>
      <c r="AE95" s="25" t="e">
        <f aca="false">AE25</f>
        <v>#REF!</v>
      </c>
      <c r="AF95" s="25" t="e">
        <f aca="false">AF25</f>
        <v>#REF!</v>
      </c>
      <c r="AG95" s="25" t="e">
        <f aca="false">AG25</f>
        <v>#REF!</v>
      </c>
      <c r="AH95" s="25" t="e">
        <f aca="false">AH25</f>
        <v>#REF!</v>
      </c>
      <c r="AI95" s="25" t="e">
        <f aca="false">AI25</f>
        <v>#REF!</v>
      </c>
      <c r="AJ95" s="25" t="e">
        <f aca="false">AJ25</f>
        <v>#REF!</v>
      </c>
      <c r="AK95" s="25"/>
      <c r="AL95" s="25" t="e">
        <f aca="false">AL25</f>
        <v>#REF!</v>
      </c>
      <c r="AM95" s="25"/>
      <c r="AN95" s="25" t="e">
        <f aca="false">AN25</f>
        <v>#REF!</v>
      </c>
      <c r="AO95" s="25" t="e">
        <f aca="false">AO25</f>
        <v>#REF!</v>
      </c>
      <c r="AP95" s="25" t="e">
        <f aca="false">AP25</f>
        <v>#REF!</v>
      </c>
      <c r="AQ95" s="25" t="e">
        <f aca="false">AQ25</f>
        <v>#REF!</v>
      </c>
    </row>
    <row r="96" customFormat="false" ht="13" hidden="false" customHeight="false" outlineLevel="0" collapsed="false">
      <c r="A96" s="14" t="e">
        <f aca="false">#REF!</f>
        <v>#REF!</v>
      </c>
      <c r="B96" s="25" t="e">
        <f aca="false">B26</f>
        <v>#REF!</v>
      </c>
      <c r="C96" s="25" t="e">
        <f aca="false">C26</f>
        <v>#REF!</v>
      </c>
      <c r="D96" s="25" t="e">
        <f aca="false">D26</f>
        <v>#REF!</v>
      </c>
      <c r="E96" s="25" t="e">
        <f aca="false">E26</f>
        <v>#REF!</v>
      </c>
      <c r="F96" s="25" t="e">
        <f aca="false">F26</f>
        <v>#REF!</v>
      </c>
      <c r="G96" s="25" t="e">
        <f aca="false">G26</f>
        <v>#REF!</v>
      </c>
      <c r="H96" s="25" t="e">
        <f aca="false">H26</f>
        <v>#REF!</v>
      </c>
      <c r="I96" s="25" t="e">
        <f aca="false">I26</f>
        <v>#REF!</v>
      </c>
      <c r="J96" s="25" t="e">
        <f aca="false">J26</f>
        <v>#REF!</v>
      </c>
      <c r="K96" s="25" t="e">
        <f aca="false">K26</f>
        <v>#REF!</v>
      </c>
      <c r="L96" s="25" t="e">
        <f aca="false">L26</f>
        <v>#REF!</v>
      </c>
      <c r="M96" s="25" t="e">
        <f aca="false">M26</f>
        <v>#REF!</v>
      </c>
      <c r="N96" s="25" t="e">
        <f aca="false">N26</f>
        <v>#REF!</v>
      </c>
      <c r="O96" s="25" t="e">
        <f aca="false">O26</f>
        <v>#REF!</v>
      </c>
      <c r="P96" s="25" t="e">
        <f aca="false">P26</f>
        <v>#REF!</v>
      </c>
      <c r="Q96" s="25" t="e">
        <f aca="false">Q26</f>
        <v>#REF!</v>
      </c>
      <c r="R96" s="25" t="e">
        <f aca="false">R26</f>
        <v>#REF!</v>
      </c>
      <c r="S96" s="25" t="e">
        <f aca="false">S26</f>
        <v>#REF!</v>
      </c>
      <c r="T96" s="25" t="e">
        <f aca="false">T26</f>
        <v>#REF!</v>
      </c>
      <c r="U96" s="25" t="e">
        <f aca="false">U26</f>
        <v>#REF!</v>
      </c>
      <c r="V96" s="25" t="e">
        <f aca="false">V26</f>
        <v>#REF!</v>
      </c>
      <c r="W96" s="25" t="e">
        <f aca="false">W26</f>
        <v>#REF!</v>
      </c>
      <c r="X96" s="25" t="e">
        <f aca="false">X26</f>
        <v>#REF!</v>
      </c>
      <c r="Y96" s="25" t="e">
        <f aca="false">Y26</f>
        <v>#REF!</v>
      </c>
      <c r="Z96" s="25" t="e">
        <f aca="false">Z26</f>
        <v>#REF!</v>
      </c>
      <c r="AA96" s="25" t="e">
        <f aca="false">AA26</f>
        <v>#REF!</v>
      </c>
      <c r="AB96" s="25" t="e">
        <f aca="false">AB26</f>
        <v>#REF!</v>
      </c>
      <c r="AC96" s="25" t="e">
        <f aca="false">AC26</f>
        <v>#REF!</v>
      </c>
      <c r="AD96" s="25" t="e">
        <f aca="false">AD26</f>
        <v>#REF!</v>
      </c>
      <c r="AE96" s="25" t="e">
        <f aca="false">AE26</f>
        <v>#REF!</v>
      </c>
      <c r="AF96" s="25" t="e">
        <f aca="false">AF26</f>
        <v>#REF!</v>
      </c>
      <c r="AG96" s="25" t="e">
        <f aca="false">AG26</f>
        <v>#REF!</v>
      </c>
      <c r="AH96" s="25" t="e">
        <f aca="false">AH26</f>
        <v>#REF!</v>
      </c>
      <c r="AI96" s="25" t="e">
        <f aca="false">AI26</f>
        <v>#REF!</v>
      </c>
      <c r="AJ96" s="25" t="e">
        <f aca="false">AJ26</f>
        <v>#REF!</v>
      </c>
      <c r="AK96" s="25"/>
      <c r="AL96" s="25" t="e">
        <f aca="false">AL26</f>
        <v>#REF!</v>
      </c>
      <c r="AM96" s="25"/>
      <c r="AN96" s="25" t="e">
        <f aca="false">AN26</f>
        <v>#REF!</v>
      </c>
      <c r="AO96" s="25" t="e">
        <f aca="false">AO26</f>
        <v>#REF!</v>
      </c>
      <c r="AP96" s="25" t="e">
        <f aca="false">AP26</f>
        <v>#REF!</v>
      </c>
      <c r="AQ96" s="25" t="e">
        <f aca="false">AQ26</f>
        <v>#REF!</v>
      </c>
    </row>
    <row r="97" customFormat="false" ht="13" hidden="false" customHeight="false" outlineLevel="0" collapsed="false">
      <c r="A97" s="14" t="e">
        <f aca="false">#REF!</f>
        <v>#REF!</v>
      </c>
      <c r="B97" s="25" t="e">
        <f aca="false">B27</f>
        <v>#REF!</v>
      </c>
      <c r="C97" s="25" t="e">
        <f aca="false">C27</f>
        <v>#REF!</v>
      </c>
      <c r="D97" s="25" t="e">
        <f aca="false">D27</f>
        <v>#REF!</v>
      </c>
      <c r="E97" s="25" t="e">
        <f aca="false">E27</f>
        <v>#REF!</v>
      </c>
      <c r="F97" s="25" t="e">
        <f aca="false">F27</f>
        <v>#REF!</v>
      </c>
      <c r="G97" s="25" t="e">
        <f aca="false">G27</f>
        <v>#REF!</v>
      </c>
      <c r="H97" s="25" t="e">
        <f aca="false">H27</f>
        <v>#REF!</v>
      </c>
      <c r="I97" s="25" t="e">
        <f aca="false">I27</f>
        <v>#REF!</v>
      </c>
      <c r="J97" s="25" t="e">
        <f aca="false">J27</f>
        <v>#REF!</v>
      </c>
      <c r="K97" s="25" t="e">
        <f aca="false">K27</f>
        <v>#REF!</v>
      </c>
      <c r="L97" s="25" t="e">
        <f aca="false">L27</f>
        <v>#REF!</v>
      </c>
      <c r="M97" s="25" t="e">
        <f aca="false">M27</f>
        <v>#REF!</v>
      </c>
      <c r="N97" s="25" t="e">
        <f aca="false">N27</f>
        <v>#REF!</v>
      </c>
      <c r="O97" s="25" t="e">
        <f aca="false">O27</f>
        <v>#REF!</v>
      </c>
      <c r="P97" s="25" t="e">
        <f aca="false">P27</f>
        <v>#REF!</v>
      </c>
      <c r="Q97" s="25" t="e">
        <f aca="false">Q27</f>
        <v>#REF!</v>
      </c>
      <c r="R97" s="25" t="e">
        <f aca="false">R27</f>
        <v>#REF!</v>
      </c>
      <c r="S97" s="25" t="e">
        <f aca="false">S27</f>
        <v>#REF!</v>
      </c>
      <c r="T97" s="25" t="e">
        <f aca="false">T27</f>
        <v>#REF!</v>
      </c>
      <c r="U97" s="25" t="e">
        <f aca="false">U27</f>
        <v>#REF!</v>
      </c>
      <c r="V97" s="25" t="e">
        <f aca="false">V27</f>
        <v>#REF!</v>
      </c>
      <c r="W97" s="25" t="e">
        <f aca="false">W27</f>
        <v>#REF!</v>
      </c>
      <c r="X97" s="25" t="e">
        <f aca="false">X27</f>
        <v>#REF!</v>
      </c>
      <c r="Y97" s="25" t="e">
        <f aca="false">Y27</f>
        <v>#REF!</v>
      </c>
      <c r="Z97" s="25" t="e">
        <f aca="false">Z27</f>
        <v>#REF!</v>
      </c>
      <c r="AA97" s="25" t="e">
        <f aca="false">AA27</f>
        <v>#REF!</v>
      </c>
      <c r="AB97" s="25" t="e">
        <f aca="false">AB27</f>
        <v>#REF!</v>
      </c>
      <c r="AC97" s="25" t="e">
        <f aca="false">AC27</f>
        <v>#REF!</v>
      </c>
      <c r="AD97" s="25" t="e">
        <f aca="false">AD27</f>
        <v>#REF!</v>
      </c>
      <c r="AE97" s="25" t="e">
        <f aca="false">AE27</f>
        <v>#REF!</v>
      </c>
      <c r="AF97" s="25" t="e">
        <f aca="false">AF27</f>
        <v>#REF!</v>
      </c>
      <c r="AG97" s="25" t="e">
        <f aca="false">AG27</f>
        <v>#REF!</v>
      </c>
      <c r="AH97" s="25" t="e">
        <f aca="false">AH27</f>
        <v>#REF!</v>
      </c>
      <c r="AI97" s="25" t="e">
        <f aca="false">AI27</f>
        <v>#REF!</v>
      </c>
      <c r="AJ97" s="25" t="e">
        <f aca="false">AJ27</f>
        <v>#REF!</v>
      </c>
      <c r="AK97" s="25"/>
      <c r="AL97" s="25" t="e">
        <f aca="false">AL27</f>
        <v>#REF!</v>
      </c>
      <c r="AM97" s="25"/>
      <c r="AN97" s="25" t="e">
        <f aca="false">AN27</f>
        <v>#REF!</v>
      </c>
      <c r="AO97" s="25" t="e">
        <f aca="false">AO27</f>
        <v>#REF!</v>
      </c>
      <c r="AP97" s="25" t="e">
        <f aca="false">AP27</f>
        <v>#REF!</v>
      </c>
      <c r="AQ97" s="25" t="e">
        <f aca="false">AQ27</f>
        <v>#REF!</v>
      </c>
    </row>
    <row r="98" customFormat="false" ht="13" hidden="false" customHeight="false" outlineLevel="0" collapsed="false">
      <c r="A98" s="14" t="e">
        <f aca="false">#REF!</f>
        <v>#REF!</v>
      </c>
      <c r="B98" s="25" t="e">
        <f aca="false">B28</f>
        <v>#REF!</v>
      </c>
      <c r="C98" s="25" t="e">
        <f aca="false">C28</f>
        <v>#REF!</v>
      </c>
      <c r="D98" s="25" t="e">
        <f aca="false">D28</f>
        <v>#REF!</v>
      </c>
      <c r="E98" s="25" t="e">
        <f aca="false">E28</f>
        <v>#REF!</v>
      </c>
      <c r="F98" s="25" t="e">
        <f aca="false">F28</f>
        <v>#REF!</v>
      </c>
      <c r="G98" s="25" t="e">
        <f aca="false">G28</f>
        <v>#REF!</v>
      </c>
      <c r="H98" s="25" t="e">
        <f aca="false">H28</f>
        <v>#REF!</v>
      </c>
      <c r="I98" s="25" t="e">
        <f aca="false">I28</f>
        <v>#REF!</v>
      </c>
      <c r="J98" s="25" t="e">
        <f aca="false">J28</f>
        <v>#REF!</v>
      </c>
      <c r="K98" s="25" t="e">
        <f aca="false">K28</f>
        <v>#REF!</v>
      </c>
      <c r="L98" s="25" t="e">
        <f aca="false">L28</f>
        <v>#REF!</v>
      </c>
      <c r="M98" s="25" t="e">
        <f aca="false">M28</f>
        <v>#REF!</v>
      </c>
      <c r="N98" s="25" t="e">
        <f aca="false">N28</f>
        <v>#REF!</v>
      </c>
      <c r="O98" s="25" t="e">
        <f aca="false">O28</f>
        <v>#REF!</v>
      </c>
      <c r="P98" s="25" t="e">
        <f aca="false">P28</f>
        <v>#REF!</v>
      </c>
      <c r="Q98" s="25" t="e">
        <f aca="false">Q28</f>
        <v>#REF!</v>
      </c>
      <c r="R98" s="25" t="e">
        <f aca="false">R28</f>
        <v>#REF!</v>
      </c>
      <c r="S98" s="25" t="e">
        <f aca="false">S28</f>
        <v>#REF!</v>
      </c>
      <c r="T98" s="25" t="e">
        <f aca="false">T28</f>
        <v>#REF!</v>
      </c>
      <c r="U98" s="25" t="e">
        <f aca="false">U28</f>
        <v>#REF!</v>
      </c>
      <c r="V98" s="25" t="e">
        <f aca="false">V28</f>
        <v>#REF!</v>
      </c>
      <c r="W98" s="25" t="e">
        <f aca="false">W28</f>
        <v>#REF!</v>
      </c>
      <c r="X98" s="25" t="e">
        <f aca="false">X28</f>
        <v>#REF!</v>
      </c>
      <c r="Y98" s="25" t="e">
        <f aca="false">Y28</f>
        <v>#REF!</v>
      </c>
      <c r="Z98" s="25" t="e">
        <f aca="false">Z28</f>
        <v>#REF!</v>
      </c>
      <c r="AA98" s="25" t="e">
        <f aca="false">AA28</f>
        <v>#REF!</v>
      </c>
      <c r="AB98" s="25" t="e">
        <f aca="false">AB28</f>
        <v>#REF!</v>
      </c>
      <c r="AC98" s="25" t="e">
        <f aca="false">AC28</f>
        <v>#REF!</v>
      </c>
      <c r="AD98" s="25" t="e">
        <f aca="false">AD28</f>
        <v>#REF!</v>
      </c>
      <c r="AE98" s="25" t="e">
        <f aca="false">AE28</f>
        <v>#REF!</v>
      </c>
      <c r="AF98" s="25" t="e">
        <f aca="false">AF28</f>
        <v>#REF!</v>
      </c>
      <c r="AG98" s="25" t="e">
        <f aca="false">AG28</f>
        <v>#REF!</v>
      </c>
      <c r="AH98" s="25" t="e">
        <f aca="false">AH28</f>
        <v>#REF!</v>
      </c>
      <c r="AI98" s="25" t="e">
        <f aca="false">AI28</f>
        <v>#REF!</v>
      </c>
      <c r="AJ98" s="25" t="e">
        <f aca="false">AJ28</f>
        <v>#REF!</v>
      </c>
      <c r="AK98" s="25"/>
      <c r="AL98" s="25" t="e">
        <f aca="false">AL28</f>
        <v>#REF!</v>
      </c>
      <c r="AM98" s="25"/>
      <c r="AN98" s="25" t="e">
        <f aca="false">AN28</f>
        <v>#REF!</v>
      </c>
      <c r="AO98" s="25" t="e">
        <f aca="false">AO28</f>
        <v>#REF!</v>
      </c>
      <c r="AP98" s="25" t="e">
        <f aca="false">AP28</f>
        <v>#REF!</v>
      </c>
      <c r="AQ98" s="25" t="e">
        <f aca="false">AQ28</f>
        <v>#REF!</v>
      </c>
    </row>
    <row r="99" customFormat="false" ht="13" hidden="false" customHeight="false" outlineLevel="0" collapsed="false">
      <c r="A99" s="14" t="e">
        <f aca="false">#REF!</f>
        <v>#REF!</v>
      </c>
      <c r="B99" s="25" t="e">
        <f aca="false">B29</f>
        <v>#REF!</v>
      </c>
      <c r="C99" s="25" t="e">
        <f aca="false">C29</f>
        <v>#REF!</v>
      </c>
      <c r="D99" s="25" t="e">
        <f aca="false">D29</f>
        <v>#REF!</v>
      </c>
      <c r="E99" s="25" t="e">
        <f aca="false">E29</f>
        <v>#REF!</v>
      </c>
      <c r="F99" s="25" t="e">
        <f aca="false">F29</f>
        <v>#REF!</v>
      </c>
      <c r="G99" s="25" t="e">
        <f aca="false">G29</f>
        <v>#REF!</v>
      </c>
      <c r="H99" s="25" t="e">
        <f aca="false">H29</f>
        <v>#REF!</v>
      </c>
      <c r="I99" s="25" t="e">
        <f aca="false">I29</f>
        <v>#REF!</v>
      </c>
      <c r="J99" s="25" t="e">
        <f aca="false">J29</f>
        <v>#REF!</v>
      </c>
      <c r="K99" s="25" t="e">
        <f aca="false">K29</f>
        <v>#REF!</v>
      </c>
      <c r="L99" s="25" t="e">
        <f aca="false">L29</f>
        <v>#REF!</v>
      </c>
      <c r="M99" s="25" t="e">
        <f aca="false">M29</f>
        <v>#REF!</v>
      </c>
      <c r="N99" s="25" t="e">
        <f aca="false">N29</f>
        <v>#REF!</v>
      </c>
      <c r="O99" s="25" t="e">
        <f aca="false">O29</f>
        <v>#REF!</v>
      </c>
      <c r="P99" s="25" t="e">
        <f aca="false">P29</f>
        <v>#REF!</v>
      </c>
      <c r="Q99" s="25" t="e">
        <f aca="false">Q29</f>
        <v>#REF!</v>
      </c>
      <c r="R99" s="25" t="e">
        <f aca="false">R29</f>
        <v>#REF!</v>
      </c>
      <c r="S99" s="25" t="e">
        <f aca="false">S29</f>
        <v>#REF!</v>
      </c>
      <c r="T99" s="25" t="e">
        <f aca="false">T29</f>
        <v>#REF!</v>
      </c>
      <c r="U99" s="25" t="e">
        <f aca="false">U29</f>
        <v>#REF!</v>
      </c>
      <c r="V99" s="25" t="e">
        <f aca="false">V29</f>
        <v>#REF!</v>
      </c>
      <c r="W99" s="25" t="e">
        <f aca="false">W29</f>
        <v>#REF!</v>
      </c>
      <c r="X99" s="25" t="e">
        <f aca="false">X29</f>
        <v>#REF!</v>
      </c>
      <c r="Y99" s="25" t="e">
        <f aca="false">Y29</f>
        <v>#REF!</v>
      </c>
      <c r="Z99" s="25" t="e">
        <f aca="false">Z29</f>
        <v>#REF!</v>
      </c>
      <c r="AA99" s="25" t="e">
        <f aca="false">AA29</f>
        <v>#REF!</v>
      </c>
      <c r="AB99" s="25" t="e">
        <f aca="false">AB29</f>
        <v>#REF!</v>
      </c>
      <c r="AC99" s="25" t="e">
        <f aca="false">AC29</f>
        <v>#REF!</v>
      </c>
      <c r="AD99" s="25" t="e">
        <f aca="false">AD29</f>
        <v>#REF!</v>
      </c>
      <c r="AE99" s="25" t="e">
        <f aca="false">AE29</f>
        <v>#REF!</v>
      </c>
      <c r="AF99" s="25" t="e">
        <f aca="false">AF29</f>
        <v>#REF!</v>
      </c>
      <c r="AG99" s="25" t="e">
        <f aca="false">AG29</f>
        <v>#REF!</v>
      </c>
      <c r="AH99" s="25" t="e">
        <f aca="false">AH29</f>
        <v>#REF!</v>
      </c>
      <c r="AI99" s="25" t="e">
        <f aca="false">AI29</f>
        <v>#REF!</v>
      </c>
      <c r="AJ99" s="25" t="e">
        <f aca="false">AJ29</f>
        <v>#REF!</v>
      </c>
      <c r="AK99" s="25"/>
      <c r="AL99" s="25" t="e">
        <f aca="false">AL29</f>
        <v>#REF!</v>
      </c>
      <c r="AM99" s="25"/>
      <c r="AN99" s="25" t="e">
        <f aca="false">AN29</f>
        <v>#REF!</v>
      </c>
      <c r="AO99" s="25" t="e">
        <f aca="false">AO29</f>
        <v>#REF!</v>
      </c>
      <c r="AP99" s="25" t="e">
        <f aca="false">AP29</f>
        <v>#REF!</v>
      </c>
      <c r="AQ99" s="25" t="e">
        <f aca="false">AQ29</f>
        <v>#REF!</v>
      </c>
    </row>
    <row r="100" customFormat="false" ht="13" hidden="false" customHeight="false" outlineLevel="0" collapsed="false">
      <c r="A100" s="14" t="e">
        <f aca="false">#REF!</f>
        <v>#REF!</v>
      </c>
      <c r="B100" s="25" t="e">
        <f aca="false">B30</f>
        <v>#REF!</v>
      </c>
      <c r="C100" s="25" t="e">
        <f aca="false">C30</f>
        <v>#REF!</v>
      </c>
      <c r="D100" s="25" t="e">
        <f aca="false">D30</f>
        <v>#REF!</v>
      </c>
      <c r="E100" s="25" t="e">
        <f aca="false">E30</f>
        <v>#REF!</v>
      </c>
      <c r="F100" s="25" t="e">
        <f aca="false">F30</f>
        <v>#REF!</v>
      </c>
      <c r="G100" s="25" t="e">
        <f aca="false">G30</f>
        <v>#REF!</v>
      </c>
      <c r="H100" s="25" t="e">
        <f aca="false">H30</f>
        <v>#REF!</v>
      </c>
      <c r="I100" s="25" t="e">
        <f aca="false">I30</f>
        <v>#REF!</v>
      </c>
      <c r="J100" s="25" t="e">
        <f aca="false">J30</f>
        <v>#REF!</v>
      </c>
      <c r="K100" s="25" t="e">
        <f aca="false">K30</f>
        <v>#REF!</v>
      </c>
      <c r="L100" s="25" t="e">
        <f aca="false">L30</f>
        <v>#REF!</v>
      </c>
      <c r="M100" s="25" t="e">
        <f aca="false">M30</f>
        <v>#REF!</v>
      </c>
      <c r="N100" s="25" t="e">
        <f aca="false">N30</f>
        <v>#REF!</v>
      </c>
      <c r="O100" s="25" t="e">
        <f aca="false">O30</f>
        <v>#REF!</v>
      </c>
      <c r="P100" s="25" t="e">
        <f aca="false">P30</f>
        <v>#REF!</v>
      </c>
      <c r="Q100" s="25" t="e">
        <f aca="false">Q30</f>
        <v>#REF!</v>
      </c>
      <c r="R100" s="25" t="e">
        <f aca="false">R30</f>
        <v>#REF!</v>
      </c>
      <c r="S100" s="25" t="e">
        <f aca="false">S30</f>
        <v>#REF!</v>
      </c>
      <c r="T100" s="25" t="e">
        <f aca="false">T30</f>
        <v>#REF!</v>
      </c>
      <c r="U100" s="25" t="e">
        <f aca="false">U30</f>
        <v>#REF!</v>
      </c>
      <c r="V100" s="25" t="e">
        <f aca="false">V30</f>
        <v>#REF!</v>
      </c>
      <c r="W100" s="25" t="e">
        <f aca="false">W30</f>
        <v>#REF!</v>
      </c>
      <c r="X100" s="25" t="e">
        <f aca="false">X30</f>
        <v>#REF!</v>
      </c>
      <c r="Y100" s="25" t="e">
        <f aca="false">Y30</f>
        <v>#REF!</v>
      </c>
      <c r="Z100" s="25" t="e">
        <f aca="false">Z30</f>
        <v>#REF!</v>
      </c>
      <c r="AA100" s="25" t="e">
        <f aca="false">AA30</f>
        <v>#REF!</v>
      </c>
      <c r="AB100" s="25" t="e">
        <f aca="false">AB30</f>
        <v>#REF!</v>
      </c>
      <c r="AC100" s="25" t="e">
        <f aca="false">AC30</f>
        <v>#REF!</v>
      </c>
      <c r="AD100" s="25" t="e">
        <f aca="false">AD30</f>
        <v>#REF!</v>
      </c>
      <c r="AE100" s="25" t="e">
        <f aca="false">AE30</f>
        <v>#REF!</v>
      </c>
      <c r="AF100" s="25" t="e">
        <f aca="false">AF30</f>
        <v>#REF!</v>
      </c>
      <c r="AG100" s="25" t="e">
        <f aca="false">AG30</f>
        <v>#REF!</v>
      </c>
      <c r="AH100" s="25" t="e">
        <f aca="false">AH30</f>
        <v>#REF!</v>
      </c>
      <c r="AI100" s="25" t="e">
        <f aca="false">AI30</f>
        <v>#REF!</v>
      </c>
      <c r="AJ100" s="25" t="e">
        <f aca="false">AJ30</f>
        <v>#REF!</v>
      </c>
      <c r="AK100" s="25"/>
      <c r="AL100" s="25" t="e">
        <f aca="false">AL30</f>
        <v>#REF!</v>
      </c>
      <c r="AM100" s="25"/>
      <c r="AN100" s="25" t="e">
        <f aca="false">AN30</f>
        <v>#REF!</v>
      </c>
      <c r="AO100" s="25" t="e">
        <f aca="false">AO30</f>
        <v>#REF!</v>
      </c>
      <c r="AP100" s="25" t="e">
        <f aca="false">AP30</f>
        <v>#REF!</v>
      </c>
      <c r="AQ100" s="25" t="e">
        <f aca="false">AQ30</f>
        <v>#REF!</v>
      </c>
    </row>
    <row r="101" customFormat="false" ht="13" hidden="false" customHeight="false" outlineLevel="0" collapsed="false">
      <c r="A101" s="14" t="e">
        <f aca="false">#REF!</f>
        <v>#REF!</v>
      </c>
      <c r="B101" s="25" t="e">
        <f aca="false">B31</f>
        <v>#REF!</v>
      </c>
      <c r="C101" s="25" t="e">
        <f aca="false">C31</f>
        <v>#REF!</v>
      </c>
      <c r="D101" s="25" t="e">
        <f aca="false">D31</f>
        <v>#REF!</v>
      </c>
      <c r="E101" s="25" t="e">
        <f aca="false">E31</f>
        <v>#REF!</v>
      </c>
      <c r="F101" s="25" t="e">
        <f aca="false">F31</f>
        <v>#REF!</v>
      </c>
      <c r="G101" s="25" t="e">
        <f aca="false">G31</f>
        <v>#REF!</v>
      </c>
      <c r="H101" s="25" t="e">
        <f aca="false">H31</f>
        <v>#REF!</v>
      </c>
      <c r="I101" s="25" t="e">
        <f aca="false">I31</f>
        <v>#REF!</v>
      </c>
      <c r="J101" s="25" t="e">
        <f aca="false">J31</f>
        <v>#REF!</v>
      </c>
      <c r="K101" s="25" t="e">
        <f aca="false">K31</f>
        <v>#REF!</v>
      </c>
      <c r="L101" s="25" t="e">
        <f aca="false">L31</f>
        <v>#REF!</v>
      </c>
      <c r="M101" s="25" t="e">
        <f aca="false">M31</f>
        <v>#REF!</v>
      </c>
      <c r="N101" s="25" t="e">
        <f aca="false">N31</f>
        <v>#REF!</v>
      </c>
      <c r="O101" s="25" t="e">
        <f aca="false">O31</f>
        <v>#REF!</v>
      </c>
      <c r="P101" s="25" t="e">
        <f aca="false">P31</f>
        <v>#REF!</v>
      </c>
      <c r="Q101" s="25" t="e">
        <f aca="false">Q31</f>
        <v>#REF!</v>
      </c>
      <c r="R101" s="25" t="e">
        <f aca="false">R31</f>
        <v>#REF!</v>
      </c>
      <c r="S101" s="25" t="e">
        <f aca="false">S31</f>
        <v>#REF!</v>
      </c>
      <c r="T101" s="25" t="e">
        <f aca="false">T31</f>
        <v>#REF!</v>
      </c>
      <c r="U101" s="25" t="e">
        <f aca="false">U31</f>
        <v>#REF!</v>
      </c>
      <c r="V101" s="25" t="e">
        <f aca="false">V31</f>
        <v>#REF!</v>
      </c>
      <c r="W101" s="25" t="e">
        <f aca="false">W31</f>
        <v>#REF!</v>
      </c>
      <c r="X101" s="25" t="e">
        <f aca="false">X31</f>
        <v>#REF!</v>
      </c>
      <c r="Y101" s="25" t="e">
        <f aca="false">Y31</f>
        <v>#REF!</v>
      </c>
      <c r="Z101" s="25" t="e">
        <f aca="false">Z31</f>
        <v>#REF!</v>
      </c>
      <c r="AA101" s="25" t="e">
        <f aca="false">AA31</f>
        <v>#REF!</v>
      </c>
      <c r="AB101" s="25" t="e">
        <f aca="false">AB31</f>
        <v>#REF!</v>
      </c>
      <c r="AC101" s="25" t="e">
        <f aca="false">AC31</f>
        <v>#REF!</v>
      </c>
      <c r="AD101" s="25" t="e">
        <f aca="false">AD31</f>
        <v>#REF!</v>
      </c>
      <c r="AE101" s="25" t="e">
        <f aca="false">AE31</f>
        <v>#REF!</v>
      </c>
      <c r="AF101" s="25" t="e">
        <f aca="false">AF31</f>
        <v>#REF!</v>
      </c>
      <c r="AG101" s="25" t="e">
        <f aca="false">AG31</f>
        <v>#REF!</v>
      </c>
      <c r="AH101" s="25" t="e">
        <f aca="false">AH31</f>
        <v>#REF!</v>
      </c>
      <c r="AI101" s="25" t="e">
        <f aca="false">AI31</f>
        <v>#REF!</v>
      </c>
      <c r="AJ101" s="25" t="e">
        <f aca="false">AJ31</f>
        <v>#REF!</v>
      </c>
      <c r="AK101" s="25"/>
      <c r="AL101" s="25" t="e">
        <f aca="false">AL31</f>
        <v>#REF!</v>
      </c>
      <c r="AM101" s="25"/>
      <c r="AN101" s="25" t="e">
        <f aca="false">AN31</f>
        <v>#REF!</v>
      </c>
      <c r="AO101" s="25" t="e">
        <f aca="false">AO31</f>
        <v>#REF!</v>
      </c>
      <c r="AP101" s="25" t="e">
        <f aca="false">AP31</f>
        <v>#REF!</v>
      </c>
      <c r="AQ101" s="25" t="e">
        <f aca="false">AQ31</f>
        <v>#REF!</v>
      </c>
    </row>
    <row r="102" customFormat="false" ht="13" hidden="false" customHeight="false" outlineLevel="0" collapsed="false">
      <c r="A102" s="14" t="e">
        <f aca="false">#REF!</f>
        <v>#REF!</v>
      </c>
      <c r="B102" s="25" t="e">
        <f aca="false">B32</f>
        <v>#REF!</v>
      </c>
      <c r="C102" s="25" t="e">
        <f aca="false">C32</f>
        <v>#REF!</v>
      </c>
      <c r="D102" s="25" t="e">
        <f aca="false">D32</f>
        <v>#REF!</v>
      </c>
      <c r="E102" s="25" t="e">
        <f aca="false">E32</f>
        <v>#REF!</v>
      </c>
      <c r="F102" s="25" t="e">
        <f aca="false">F32</f>
        <v>#REF!</v>
      </c>
      <c r="G102" s="25" t="e">
        <f aca="false">G32</f>
        <v>#REF!</v>
      </c>
      <c r="H102" s="25" t="e">
        <f aca="false">H32</f>
        <v>#REF!</v>
      </c>
      <c r="I102" s="25" t="e">
        <f aca="false">I32</f>
        <v>#REF!</v>
      </c>
      <c r="J102" s="25" t="e">
        <f aca="false">J32</f>
        <v>#REF!</v>
      </c>
      <c r="K102" s="25" t="e">
        <f aca="false">K32</f>
        <v>#REF!</v>
      </c>
      <c r="L102" s="25" t="e">
        <f aca="false">L32</f>
        <v>#REF!</v>
      </c>
      <c r="M102" s="25" t="e">
        <f aca="false">M32</f>
        <v>#REF!</v>
      </c>
      <c r="N102" s="25" t="e">
        <f aca="false">N32</f>
        <v>#REF!</v>
      </c>
      <c r="O102" s="25" t="e">
        <f aca="false">O32</f>
        <v>#REF!</v>
      </c>
      <c r="P102" s="25" t="e">
        <f aca="false">P32</f>
        <v>#REF!</v>
      </c>
      <c r="Q102" s="25" t="e">
        <f aca="false">Q32</f>
        <v>#REF!</v>
      </c>
      <c r="R102" s="25" t="e">
        <f aca="false">R32</f>
        <v>#REF!</v>
      </c>
      <c r="S102" s="25" t="e">
        <f aca="false">S32</f>
        <v>#REF!</v>
      </c>
      <c r="T102" s="25" t="e">
        <f aca="false">T32</f>
        <v>#REF!</v>
      </c>
      <c r="U102" s="25" t="e">
        <f aca="false">U32</f>
        <v>#REF!</v>
      </c>
      <c r="V102" s="25" t="e">
        <f aca="false">V32</f>
        <v>#REF!</v>
      </c>
      <c r="W102" s="25" t="e">
        <f aca="false">W32</f>
        <v>#REF!</v>
      </c>
      <c r="X102" s="25" t="e">
        <f aca="false">X32</f>
        <v>#REF!</v>
      </c>
      <c r="Y102" s="25" t="e">
        <f aca="false">Y32</f>
        <v>#REF!</v>
      </c>
      <c r="Z102" s="25" t="e">
        <f aca="false">Z32</f>
        <v>#REF!</v>
      </c>
      <c r="AA102" s="25" t="e">
        <f aca="false">AA32</f>
        <v>#REF!</v>
      </c>
      <c r="AB102" s="25" t="e">
        <f aca="false">AB32</f>
        <v>#REF!</v>
      </c>
      <c r="AC102" s="25" t="e">
        <f aca="false">AC32</f>
        <v>#REF!</v>
      </c>
      <c r="AD102" s="25" t="e">
        <f aca="false">AD32</f>
        <v>#REF!</v>
      </c>
      <c r="AE102" s="25" t="e">
        <f aca="false">AE32</f>
        <v>#REF!</v>
      </c>
      <c r="AF102" s="25" t="e">
        <f aca="false">AF32</f>
        <v>#REF!</v>
      </c>
      <c r="AG102" s="25" t="e">
        <f aca="false">AG32</f>
        <v>#REF!</v>
      </c>
      <c r="AH102" s="25" t="e">
        <f aca="false">AH32</f>
        <v>#REF!</v>
      </c>
      <c r="AI102" s="25" t="e">
        <f aca="false">AI32</f>
        <v>#REF!</v>
      </c>
      <c r="AJ102" s="25" t="e">
        <f aca="false">AJ32</f>
        <v>#REF!</v>
      </c>
      <c r="AK102" s="25"/>
      <c r="AL102" s="25" t="e">
        <f aca="false">AL32</f>
        <v>#REF!</v>
      </c>
      <c r="AM102" s="25"/>
      <c r="AN102" s="25" t="e">
        <f aca="false">AN32</f>
        <v>#REF!</v>
      </c>
      <c r="AO102" s="25" t="e">
        <f aca="false">AO32</f>
        <v>#REF!</v>
      </c>
      <c r="AP102" s="25" t="e">
        <f aca="false">AP32</f>
        <v>#REF!</v>
      </c>
      <c r="AQ102" s="25" t="e">
        <f aca="false">AQ32</f>
        <v>#REF!</v>
      </c>
    </row>
    <row r="103" customFormat="false" ht="13" hidden="false" customHeight="false" outlineLevel="0" collapsed="false">
      <c r="A103" s="14" t="e">
        <f aca="false">#REF!</f>
        <v>#REF!</v>
      </c>
      <c r="B103" s="25" t="e">
        <f aca="false">B33</f>
        <v>#REF!</v>
      </c>
      <c r="C103" s="25" t="e">
        <f aca="false">C33</f>
        <v>#REF!</v>
      </c>
      <c r="D103" s="25" t="e">
        <f aca="false">D33</f>
        <v>#REF!</v>
      </c>
      <c r="E103" s="25" t="e">
        <f aca="false">E33</f>
        <v>#REF!</v>
      </c>
      <c r="F103" s="25" t="e">
        <f aca="false">F33</f>
        <v>#REF!</v>
      </c>
      <c r="G103" s="25" t="e">
        <f aca="false">G33</f>
        <v>#REF!</v>
      </c>
      <c r="H103" s="25" t="e">
        <f aca="false">H33</f>
        <v>#REF!</v>
      </c>
      <c r="I103" s="25" t="e">
        <f aca="false">I33</f>
        <v>#REF!</v>
      </c>
      <c r="J103" s="25" t="e">
        <f aca="false">J33</f>
        <v>#REF!</v>
      </c>
      <c r="K103" s="25" t="e">
        <f aca="false">K33</f>
        <v>#REF!</v>
      </c>
      <c r="L103" s="25" t="e">
        <f aca="false">L33</f>
        <v>#REF!</v>
      </c>
      <c r="M103" s="25" t="e">
        <f aca="false">M33</f>
        <v>#REF!</v>
      </c>
      <c r="N103" s="25" t="e">
        <f aca="false">N33</f>
        <v>#REF!</v>
      </c>
      <c r="O103" s="25" t="e">
        <f aca="false">O33</f>
        <v>#REF!</v>
      </c>
      <c r="P103" s="25" t="e">
        <f aca="false">P33</f>
        <v>#REF!</v>
      </c>
      <c r="Q103" s="25" t="e">
        <f aca="false">Q33</f>
        <v>#REF!</v>
      </c>
      <c r="R103" s="25" t="e">
        <f aca="false">R33</f>
        <v>#REF!</v>
      </c>
      <c r="S103" s="25" t="e">
        <f aca="false">S33</f>
        <v>#REF!</v>
      </c>
      <c r="T103" s="25" t="e">
        <f aca="false">T33</f>
        <v>#REF!</v>
      </c>
      <c r="U103" s="25" t="e">
        <f aca="false">U33</f>
        <v>#REF!</v>
      </c>
      <c r="V103" s="25" t="e">
        <f aca="false">V33</f>
        <v>#REF!</v>
      </c>
      <c r="W103" s="25" t="e">
        <f aca="false">W33</f>
        <v>#REF!</v>
      </c>
      <c r="X103" s="25" t="e">
        <f aca="false">X33</f>
        <v>#REF!</v>
      </c>
      <c r="Y103" s="25" t="e">
        <f aca="false">Y33</f>
        <v>#REF!</v>
      </c>
      <c r="Z103" s="25" t="e">
        <f aca="false">Z33</f>
        <v>#REF!</v>
      </c>
      <c r="AA103" s="25" t="e">
        <f aca="false">AA33</f>
        <v>#REF!</v>
      </c>
      <c r="AB103" s="25" t="e">
        <f aca="false">AB33</f>
        <v>#REF!</v>
      </c>
      <c r="AC103" s="25" t="e">
        <f aca="false">AC33</f>
        <v>#REF!</v>
      </c>
      <c r="AD103" s="25" t="e">
        <f aca="false">AD33</f>
        <v>#REF!</v>
      </c>
      <c r="AE103" s="25" t="e">
        <f aca="false">AE33</f>
        <v>#REF!</v>
      </c>
      <c r="AF103" s="25" t="e">
        <f aca="false">AF33</f>
        <v>#REF!</v>
      </c>
      <c r="AG103" s="25" t="e">
        <f aca="false">AG33</f>
        <v>#REF!</v>
      </c>
      <c r="AH103" s="25" t="e">
        <f aca="false">AH33</f>
        <v>#REF!</v>
      </c>
      <c r="AI103" s="25" t="e">
        <f aca="false">AI33</f>
        <v>#REF!</v>
      </c>
      <c r="AJ103" s="25" t="e">
        <f aca="false">AJ33</f>
        <v>#REF!</v>
      </c>
      <c r="AK103" s="25"/>
      <c r="AL103" s="25" t="e">
        <f aca="false">AL33</f>
        <v>#REF!</v>
      </c>
      <c r="AM103" s="25"/>
      <c r="AN103" s="25" t="e">
        <f aca="false">AN33</f>
        <v>#REF!</v>
      </c>
      <c r="AO103" s="25" t="e">
        <f aca="false">AO33</f>
        <v>#REF!</v>
      </c>
      <c r="AP103" s="25" t="e">
        <f aca="false">AP33</f>
        <v>#REF!</v>
      </c>
      <c r="AQ103" s="25" t="e">
        <f aca="false">AQ33</f>
        <v>#REF!</v>
      </c>
    </row>
    <row r="104" customFormat="false" ht="13" hidden="false" customHeight="false" outlineLevel="0" collapsed="false">
      <c r="A104" s="26" t="e">
        <f aca="false">IF(#REF!&gt;0,"  H2O","  H2O (calculated)")</f>
        <v>#REF!</v>
      </c>
      <c r="B104" s="25" t="e">
        <f aca="false">IF(B34&gt;0,B34,B36)</f>
        <v>#REF!</v>
      </c>
      <c r="C104" s="25" t="e">
        <f aca="false">IF(C34&gt;0,C34,C36)</f>
        <v>#REF!</v>
      </c>
      <c r="D104" s="25" t="e">
        <f aca="false">IF(D34&gt;0,D34,D36)</f>
        <v>#REF!</v>
      </c>
      <c r="E104" s="25" t="e">
        <f aca="false">IF(E34&gt;0,E34,E36)</f>
        <v>#REF!</v>
      </c>
      <c r="F104" s="25" t="e">
        <f aca="false">IF(F34&gt;0,F34,F36)</f>
        <v>#REF!</v>
      </c>
      <c r="G104" s="25" t="e">
        <f aca="false">IF(G34&gt;0,G34,G36)</f>
        <v>#REF!</v>
      </c>
      <c r="H104" s="25" t="e">
        <f aca="false">IF(H34&gt;0,H34,H36)</f>
        <v>#REF!</v>
      </c>
      <c r="I104" s="25" t="e">
        <f aca="false">IF(I34&gt;0,I34,I36)</f>
        <v>#REF!</v>
      </c>
      <c r="J104" s="25" t="e">
        <f aca="false">IF(J34&gt;0,J34,J36)</f>
        <v>#REF!</v>
      </c>
      <c r="K104" s="25" t="e">
        <f aca="false">IF(K34&gt;0,K34,K36)</f>
        <v>#REF!</v>
      </c>
      <c r="L104" s="25" t="e">
        <f aca="false">IF(L34&gt;0,L34,L36)</f>
        <v>#REF!</v>
      </c>
      <c r="M104" s="25" t="e">
        <f aca="false">IF(M34&gt;0,M34,M36)</f>
        <v>#REF!</v>
      </c>
      <c r="N104" s="25" t="e">
        <f aca="false">IF(N34&gt;0,N34,N36)</f>
        <v>#REF!</v>
      </c>
      <c r="O104" s="25" t="e">
        <f aca="false">IF(O34&gt;0,O34,O36)</f>
        <v>#REF!</v>
      </c>
      <c r="P104" s="25" t="e">
        <f aca="false">IF(P34&gt;0,P34,P36)</f>
        <v>#REF!</v>
      </c>
      <c r="Q104" s="25" t="e">
        <f aca="false">IF(Q34&gt;0,Q34,Q36)</f>
        <v>#REF!</v>
      </c>
      <c r="R104" s="25" t="e">
        <f aca="false">IF(R34&gt;0,R34,R36)</f>
        <v>#REF!</v>
      </c>
      <c r="S104" s="25" t="e">
        <f aca="false">IF(S34&gt;0,S34,S36)</f>
        <v>#REF!</v>
      </c>
      <c r="T104" s="25" t="e">
        <f aca="false">IF(T34&gt;0,T34,T36)</f>
        <v>#REF!</v>
      </c>
      <c r="U104" s="25" t="e">
        <f aca="false">IF(U34&gt;0,U34,U36)</f>
        <v>#REF!</v>
      </c>
      <c r="V104" s="25" t="e">
        <f aca="false">IF(V34&gt;0,V34,V36)</f>
        <v>#REF!</v>
      </c>
      <c r="W104" s="25" t="e">
        <f aca="false">IF(W34&gt;0,W34,W36)</f>
        <v>#REF!</v>
      </c>
      <c r="X104" s="25" t="e">
        <f aca="false">IF(X34&gt;0,X34,X36)</f>
        <v>#REF!</v>
      </c>
      <c r="Y104" s="25" t="e">
        <f aca="false">IF(Y34&gt;0,Y34,Y36)</f>
        <v>#REF!</v>
      </c>
      <c r="Z104" s="25" t="e">
        <f aca="false">IF(Z34&gt;0,Z34,Z36)</f>
        <v>#REF!</v>
      </c>
      <c r="AA104" s="25" t="e">
        <f aca="false">IF(AA34&gt;0,AA34,AA36)</f>
        <v>#REF!</v>
      </c>
      <c r="AB104" s="25" t="e">
        <f aca="false">IF(AB34&gt;0,AB34,AB36)</f>
        <v>#REF!</v>
      </c>
      <c r="AC104" s="25" t="e">
        <f aca="false">IF(AC34&gt;0,AC34,AC36)</f>
        <v>#REF!</v>
      </c>
      <c r="AD104" s="25" t="e">
        <f aca="false">IF(AD34&gt;0,AD34,AD36)</f>
        <v>#REF!</v>
      </c>
      <c r="AE104" s="25" t="e">
        <f aca="false">IF(AE34&gt;0,AE34,AE36)</f>
        <v>#REF!</v>
      </c>
      <c r="AF104" s="25" t="e">
        <f aca="false">IF(AF34&gt;0,AF34,AF36)</f>
        <v>#REF!</v>
      </c>
      <c r="AG104" s="25" t="e">
        <f aca="false">IF(AG34&gt;0,AG34,AG36)</f>
        <v>#REF!</v>
      </c>
      <c r="AH104" s="25" t="e">
        <f aca="false">IF(AH34&gt;0,AH34,AH36)</f>
        <v>#REF!</v>
      </c>
      <c r="AI104" s="25" t="e">
        <f aca="false">IF(AI34&gt;0,AI34,AI36)</f>
        <v>#REF!</v>
      </c>
      <c r="AJ104" s="25" t="e">
        <f aca="false">IF(AJ34&gt;0,AJ34,AJ36)</f>
        <v>#REF!</v>
      </c>
      <c r="AK104" s="25"/>
      <c r="AL104" s="25" t="e">
        <f aca="false">IF(AL34&gt;0,AL34,AL36)</f>
        <v>#REF!</v>
      </c>
      <c r="AM104" s="25"/>
      <c r="AN104" s="25" t="e">
        <f aca="false">IF(AN34&gt;0,AN34,AN36)</f>
        <v>#REF!</v>
      </c>
      <c r="AO104" s="25" t="e">
        <f aca="false">IF(AO34&gt;0,AO34,AO36)</f>
        <v>#REF!</v>
      </c>
      <c r="AP104" s="25" t="e">
        <f aca="false">IF(AP34&gt;0,AP34,AP36)</f>
        <v>#REF!</v>
      </c>
      <c r="AQ104" s="25" t="e">
        <f aca="false">IF(AQ34&gt;0,AQ34,AQ36)</f>
        <v>#REF!</v>
      </c>
    </row>
    <row r="105" customFormat="false" ht="13" hidden="false" customHeight="false" outlineLevel="0" collapsed="false">
      <c r="A105" s="14" t="e">
        <f aca="false">#REF!</f>
        <v>#REF!</v>
      </c>
      <c r="B105" s="27" t="e">
        <f aca="false">SUM(B83:B104)</f>
        <v>#REF!</v>
      </c>
      <c r="C105" s="27" t="e">
        <f aca="false">SUM(C83:C104)</f>
        <v>#REF!</v>
      </c>
      <c r="D105" s="27" t="e">
        <f aca="false">SUM(D83:D104)</f>
        <v>#REF!</v>
      </c>
      <c r="E105" s="27" t="e">
        <f aca="false">SUM(E83:E104)</f>
        <v>#REF!</v>
      </c>
      <c r="F105" s="27" t="e">
        <f aca="false">SUM(F83:F104)</f>
        <v>#REF!</v>
      </c>
      <c r="G105" s="27" t="e">
        <f aca="false">SUM(G83:G104)</f>
        <v>#REF!</v>
      </c>
      <c r="H105" s="27" t="e">
        <f aca="false">SUM(H83:H104)</f>
        <v>#REF!</v>
      </c>
      <c r="I105" s="27" t="e">
        <f aca="false">SUM(I83:I104)</f>
        <v>#REF!</v>
      </c>
      <c r="J105" s="27" t="e">
        <f aca="false">SUM(J83:J104)</f>
        <v>#REF!</v>
      </c>
      <c r="K105" s="27" t="e">
        <f aca="false">SUM(K83:K104)</f>
        <v>#REF!</v>
      </c>
      <c r="L105" s="27" t="e">
        <f aca="false">SUM(L83:L104)</f>
        <v>#REF!</v>
      </c>
      <c r="M105" s="27" t="e">
        <f aca="false">SUM(M83:M104)</f>
        <v>#REF!</v>
      </c>
      <c r="N105" s="27" t="e">
        <f aca="false">SUM(N83:N104)</f>
        <v>#REF!</v>
      </c>
      <c r="O105" s="27" t="e">
        <f aca="false">SUM(O83:O104)</f>
        <v>#REF!</v>
      </c>
      <c r="P105" s="27" t="e">
        <f aca="false">SUM(P83:P104)</f>
        <v>#REF!</v>
      </c>
      <c r="Q105" s="27" t="e">
        <f aca="false">SUM(Q83:Q104)</f>
        <v>#REF!</v>
      </c>
      <c r="R105" s="27" t="e">
        <f aca="false">SUM(R83:R104)</f>
        <v>#REF!</v>
      </c>
      <c r="S105" s="27" t="e">
        <f aca="false">SUM(S83:S104)</f>
        <v>#REF!</v>
      </c>
      <c r="T105" s="27" t="e">
        <f aca="false">SUM(T83:T104)</f>
        <v>#REF!</v>
      </c>
      <c r="U105" s="27" t="e">
        <f aca="false">SUM(U83:U104)</f>
        <v>#REF!</v>
      </c>
      <c r="V105" s="27" t="e">
        <f aca="false">SUM(V83:V104)</f>
        <v>#REF!</v>
      </c>
      <c r="W105" s="27" t="e">
        <f aca="false">SUM(W83:W104)</f>
        <v>#REF!</v>
      </c>
      <c r="X105" s="27" t="e">
        <f aca="false">SUM(X83:X104)</f>
        <v>#REF!</v>
      </c>
      <c r="Y105" s="27" t="e">
        <f aca="false">SUM(Y83:Y104)</f>
        <v>#REF!</v>
      </c>
      <c r="Z105" s="27" t="e">
        <f aca="false">SUM(Z83:Z104)</f>
        <v>#REF!</v>
      </c>
      <c r="AA105" s="27" t="e">
        <f aca="false">SUM(AA83:AA104)</f>
        <v>#REF!</v>
      </c>
      <c r="AB105" s="27" t="e">
        <f aca="false">SUM(AB83:AB104)</f>
        <v>#REF!</v>
      </c>
      <c r="AC105" s="27" t="e">
        <f aca="false">SUM(AC83:AC104)</f>
        <v>#REF!</v>
      </c>
      <c r="AD105" s="27" t="e">
        <f aca="false">SUM(AD83:AD104)</f>
        <v>#REF!</v>
      </c>
      <c r="AE105" s="27" t="e">
        <f aca="false">SUM(AE83:AE104)</f>
        <v>#REF!</v>
      </c>
      <c r="AF105" s="27" t="e">
        <f aca="false">SUM(AF83:AF104)</f>
        <v>#REF!</v>
      </c>
      <c r="AG105" s="27" t="e">
        <f aca="false">SUM(AG83:AG104)</f>
        <v>#REF!</v>
      </c>
      <c r="AH105" s="27" t="e">
        <f aca="false">SUM(AH83:AH104)</f>
        <v>#REF!</v>
      </c>
      <c r="AI105" s="27" t="e">
        <f aca="false">SUM(AI83:AI104)</f>
        <v>#REF!</v>
      </c>
      <c r="AJ105" s="27" t="e">
        <f aca="false">SUM(AJ83:AJ104)</f>
        <v>#REF!</v>
      </c>
      <c r="AK105" s="27"/>
      <c r="AL105" s="27" t="e">
        <f aca="false">SUM(AL83:AL104)</f>
        <v>#REF!</v>
      </c>
      <c r="AM105" s="27"/>
      <c r="AN105" s="27" t="e">
        <f aca="false">SUM(AN83:AN104)</f>
        <v>#REF!</v>
      </c>
      <c r="AO105" s="27" t="e">
        <f aca="false">SUM(AO83:AO104)</f>
        <v>#REF!</v>
      </c>
      <c r="AP105" s="27" t="e">
        <f aca="false">SUM(AP83:AP104)</f>
        <v>#REF!</v>
      </c>
      <c r="AQ105" s="27" t="e">
        <f aca="false">SUM(AQ83:AQ104)</f>
        <v>#REF!</v>
      </c>
    </row>
    <row r="106" customFormat="false" ht="13" hidden="false" customHeight="false" outlineLevel="0" collapsed="false">
      <c r="A106" s="14" t="e">
        <f aca="false">#REF!</f>
        <v>#REF!</v>
      </c>
      <c r="B106" s="27" t="e">
        <f aca="false">B102*(15.9994/(2*18.998403))+B103*(15.9994/(2*35.453))</f>
        <v>#REF!</v>
      </c>
      <c r="C106" s="27" t="e">
        <f aca="false">C102*(15.9994/(2*18.998403))+C103*(15.9994/(2*35.453))</f>
        <v>#REF!</v>
      </c>
      <c r="D106" s="27" t="e">
        <f aca="false">D102*(15.9994/(2*18.998403))+D103*(15.9994/(2*35.453))</f>
        <v>#REF!</v>
      </c>
      <c r="E106" s="27" t="e">
        <f aca="false">E102*(15.9994/(2*18.998403))+E103*(15.9994/(2*35.453))</f>
        <v>#REF!</v>
      </c>
      <c r="F106" s="27" t="e">
        <f aca="false">F102*(15.9994/(2*18.998403))+F103*(15.9994/(2*35.453))</f>
        <v>#REF!</v>
      </c>
      <c r="G106" s="27" t="e">
        <f aca="false">G102*(15.9994/(2*18.998403))+G103*(15.9994/(2*35.453))</f>
        <v>#REF!</v>
      </c>
      <c r="H106" s="27" t="e">
        <f aca="false">H102*(15.9994/(2*18.998403))+H103*(15.9994/(2*35.453))</f>
        <v>#REF!</v>
      </c>
      <c r="I106" s="27" t="e">
        <f aca="false">I102*(15.9994/(2*18.998403))+I103*(15.9994/(2*35.453))</f>
        <v>#REF!</v>
      </c>
      <c r="J106" s="27" t="e">
        <f aca="false">J102*(15.9994/(2*18.998403))+J103*(15.9994/(2*35.453))</f>
        <v>#REF!</v>
      </c>
      <c r="K106" s="27" t="e">
        <f aca="false">K102*(15.9994/(2*18.998403))+K103*(15.9994/(2*35.453))</f>
        <v>#REF!</v>
      </c>
      <c r="L106" s="27" t="e">
        <f aca="false">L102*(15.9994/(2*18.998403))+L103*(15.9994/(2*35.453))</f>
        <v>#REF!</v>
      </c>
      <c r="M106" s="27" t="e">
        <f aca="false">M102*(15.9994/(2*18.998403))+M103*(15.9994/(2*35.453))</f>
        <v>#REF!</v>
      </c>
      <c r="N106" s="27" t="e">
        <f aca="false">N102*(15.9994/(2*18.998403))+N103*(15.9994/(2*35.453))</f>
        <v>#REF!</v>
      </c>
      <c r="O106" s="27" t="e">
        <f aca="false">O102*(15.9994/(2*18.998403))+O103*(15.9994/(2*35.453))</f>
        <v>#REF!</v>
      </c>
      <c r="P106" s="27" t="e">
        <f aca="false">P102*(15.9994/(2*18.998403))+P103*(15.9994/(2*35.453))</f>
        <v>#REF!</v>
      </c>
      <c r="Q106" s="27" t="e">
        <f aca="false">Q102*(15.9994/(2*18.998403))+Q103*(15.9994/(2*35.453))</f>
        <v>#REF!</v>
      </c>
      <c r="R106" s="27" t="e">
        <f aca="false">R102*(15.9994/(2*18.998403))+R103*(15.9994/(2*35.453))</f>
        <v>#REF!</v>
      </c>
      <c r="S106" s="27" t="e">
        <f aca="false">S102*(15.9994/(2*18.998403))+S103*(15.9994/(2*35.453))</f>
        <v>#REF!</v>
      </c>
      <c r="T106" s="27" t="e">
        <f aca="false">T102*(15.9994/(2*18.998403))+T103*(15.9994/(2*35.453))</f>
        <v>#REF!</v>
      </c>
      <c r="U106" s="27" t="e">
        <f aca="false">U102*(15.9994/(2*18.998403))+U103*(15.9994/(2*35.453))</f>
        <v>#REF!</v>
      </c>
      <c r="V106" s="27" t="e">
        <f aca="false">V102*(15.9994/(2*18.998403))+V103*(15.9994/(2*35.453))</f>
        <v>#REF!</v>
      </c>
      <c r="W106" s="27" t="e">
        <f aca="false">W102*(15.9994/(2*18.998403))+W103*(15.9994/(2*35.453))</f>
        <v>#REF!</v>
      </c>
      <c r="X106" s="27" t="e">
        <f aca="false">X102*(15.9994/(2*18.998403))+X103*(15.9994/(2*35.453))</f>
        <v>#REF!</v>
      </c>
      <c r="Y106" s="27" t="e">
        <f aca="false">Y102*(15.9994/(2*18.998403))+Y103*(15.9994/(2*35.453))</f>
        <v>#REF!</v>
      </c>
      <c r="Z106" s="27" t="e">
        <f aca="false">Z102*(15.9994/(2*18.998403))+Z103*(15.9994/(2*35.453))</f>
        <v>#REF!</v>
      </c>
      <c r="AA106" s="27" t="e">
        <f aca="false">AA102*(15.9994/(2*18.998403))+AA103*(15.9994/(2*35.453))</f>
        <v>#REF!</v>
      </c>
      <c r="AB106" s="27" t="e">
        <f aca="false">AB102*(15.9994/(2*18.998403))+AB103*(15.9994/(2*35.453))</f>
        <v>#REF!</v>
      </c>
      <c r="AC106" s="27" t="e">
        <f aca="false">AC102*(15.9994/(2*18.998403))+AC103*(15.9994/(2*35.453))</f>
        <v>#REF!</v>
      </c>
      <c r="AD106" s="27" t="e">
        <f aca="false">AD102*(15.9994/(2*18.998403))+AD103*(15.9994/(2*35.453))</f>
        <v>#REF!</v>
      </c>
      <c r="AE106" s="27" t="e">
        <f aca="false">AE102*(15.9994/(2*18.998403))+AE103*(15.9994/(2*35.453))</f>
        <v>#REF!</v>
      </c>
      <c r="AF106" s="27" t="e">
        <f aca="false">AF102*(15.9994/(2*18.998403))+AF103*(15.9994/(2*35.453))</f>
        <v>#REF!</v>
      </c>
      <c r="AG106" s="27" t="e">
        <f aca="false">AG102*(15.9994/(2*18.998403))+AG103*(15.9994/(2*35.453))</f>
        <v>#REF!</v>
      </c>
      <c r="AH106" s="27" t="e">
        <f aca="false">AH102*(15.9994/(2*18.998403))+AH103*(15.9994/(2*35.453))</f>
        <v>#REF!</v>
      </c>
      <c r="AI106" s="27" t="e">
        <f aca="false">AI102*(15.9994/(2*18.998403))+AI103*(15.9994/(2*35.453))</f>
        <v>#REF!</v>
      </c>
      <c r="AJ106" s="27" t="e">
        <f aca="false">AJ102*(15.9994/(2*18.998403))+AJ103*(15.9994/(2*35.453))</f>
        <v>#REF!</v>
      </c>
      <c r="AK106" s="27"/>
      <c r="AL106" s="27" t="e">
        <f aca="false">AL102*(15.9994/(2*18.998403))+AL103*(15.9994/(2*35.453))</f>
        <v>#REF!</v>
      </c>
      <c r="AM106" s="27"/>
      <c r="AN106" s="27" t="e">
        <f aca="false">AN102*(15.9994/(2*18.998403))+AN103*(15.9994/(2*35.453))</f>
        <v>#REF!</v>
      </c>
      <c r="AO106" s="27" t="e">
        <f aca="false">AO102*(15.9994/(2*18.998403))+AO103*(15.9994/(2*35.453))</f>
        <v>#REF!</v>
      </c>
      <c r="AP106" s="27" t="e">
        <f aca="false">AP102*(15.9994/(2*18.998403))+AP103*(15.9994/(2*35.453))</f>
        <v>#REF!</v>
      </c>
      <c r="AQ106" s="27" t="e">
        <f aca="false">AQ102*(15.9994/(2*18.998403))+AQ103*(15.9994/(2*35.453))</f>
        <v>#REF!</v>
      </c>
    </row>
    <row r="107" customFormat="false" ht="13" hidden="false" customHeight="false" outlineLevel="0" collapsed="false">
      <c r="A107" s="14" t="e">
        <f aca="false">#REF!</f>
        <v>#REF!</v>
      </c>
      <c r="B107" s="27" t="e">
        <f aca="false">B105-B106</f>
        <v>#REF!</v>
      </c>
      <c r="C107" s="27" t="e">
        <f aca="false">C105-C106</f>
        <v>#REF!</v>
      </c>
      <c r="D107" s="27" t="e">
        <f aca="false">D105-D106</f>
        <v>#REF!</v>
      </c>
      <c r="E107" s="27" t="e">
        <f aca="false">E105-E106</f>
        <v>#REF!</v>
      </c>
      <c r="F107" s="27" t="e">
        <f aca="false">F105-F106</f>
        <v>#REF!</v>
      </c>
      <c r="G107" s="27" t="e">
        <f aca="false">G105-G106</f>
        <v>#REF!</v>
      </c>
      <c r="H107" s="27" t="e">
        <f aca="false">H105-H106</f>
        <v>#REF!</v>
      </c>
      <c r="I107" s="27" t="e">
        <f aca="false">I105-I106</f>
        <v>#REF!</v>
      </c>
      <c r="J107" s="27" t="e">
        <f aca="false">J105-J106</f>
        <v>#REF!</v>
      </c>
      <c r="K107" s="27" t="e">
        <f aca="false">K105-K106</f>
        <v>#REF!</v>
      </c>
      <c r="L107" s="27" t="e">
        <f aca="false">L105-L106</f>
        <v>#REF!</v>
      </c>
      <c r="M107" s="27" t="e">
        <f aca="false">M105-M106</f>
        <v>#REF!</v>
      </c>
      <c r="N107" s="27" t="e">
        <f aca="false">N105-N106</f>
        <v>#REF!</v>
      </c>
      <c r="O107" s="27" t="e">
        <f aca="false">O105-O106</f>
        <v>#REF!</v>
      </c>
      <c r="P107" s="27" t="e">
        <f aca="false">P105-P106</f>
        <v>#REF!</v>
      </c>
      <c r="Q107" s="27" t="e">
        <f aca="false">Q105-Q106</f>
        <v>#REF!</v>
      </c>
      <c r="R107" s="27" t="e">
        <f aca="false">R105-R106</f>
        <v>#REF!</v>
      </c>
      <c r="S107" s="27" t="e">
        <f aca="false">S105-S106</f>
        <v>#REF!</v>
      </c>
      <c r="T107" s="27" t="e">
        <f aca="false">T105-T106</f>
        <v>#REF!</v>
      </c>
      <c r="U107" s="27" t="e">
        <f aca="false">U105-U106</f>
        <v>#REF!</v>
      </c>
      <c r="V107" s="27" t="e">
        <f aca="false">V105-V106</f>
        <v>#REF!</v>
      </c>
      <c r="W107" s="27" t="e">
        <f aca="false">W105-W106</f>
        <v>#REF!</v>
      </c>
      <c r="X107" s="27" t="e">
        <f aca="false">X105-X106</f>
        <v>#REF!</v>
      </c>
      <c r="Y107" s="27" t="e">
        <f aca="false">Y105-Y106</f>
        <v>#REF!</v>
      </c>
      <c r="Z107" s="27" t="e">
        <f aca="false">Z105-Z106</f>
        <v>#REF!</v>
      </c>
      <c r="AA107" s="27" t="e">
        <f aca="false">AA105-AA106</f>
        <v>#REF!</v>
      </c>
      <c r="AB107" s="27" t="e">
        <f aca="false">AB105-AB106</f>
        <v>#REF!</v>
      </c>
      <c r="AC107" s="27" t="e">
        <f aca="false">AC105-AC106</f>
        <v>#REF!</v>
      </c>
      <c r="AD107" s="27" t="e">
        <f aca="false">AD105-AD106</f>
        <v>#REF!</v>
      </c>
      <c r="AE107" s="27" t="e">
        <f aca="false">AE105-AE106</f>
        <v>#REF!</v>
      </c>
      <c r="AF107" s="27" t="e">
        <f aca="false">AF105-AF106</f>
        <v>#REF!</v>
      </c>
      <c r="AG107" s="27" t="e">
        <f aca="false">AG105-AG106</f>
        <v>#REF!</v>
      </c>
      <c r="AH107" s="27" t="e">
        <f aca="false">AH105-AH106</f>
        <v>#REF!</v>
      </c>
      <c r="AI107" s="27" t="e">
        <f aca="false">AI105-AI106</f>
        <v>#REF!</v>
      </c>
      <c r="AJ107" s="27" t="e">
        <f aca="false">AJ105-AJ106</f>
        <v>#REF!</v>
      </c>
      <c r="AK107" s="27"/>
      <c r="AL107" s="27" t="e">
        <f aca="false">AL105-AL106</f>
        <v>#REF!</v>
      </c>
      <c r="AM107" s="27"/>
      <c r="AN107" s="27" t="e">
        <f aca="false">AN105-AN106</f>
        <v>#REF!</v>
      </c>
      <c r="AO107" s="27" t="e">
        <f aca="false">AO105-AO106</f>
        <v>#REF!</v>
      </c>
      <c r="AP107" s="27" t="e">
        <f aca="false">AP105-AP106</f>
        <v>#REF!</v>
      </c>
      <c r="AQ107" s="27" t="e">
        <f aca="false">AQ105-AQ106</f>
        <v>#REF!</v>
      </c>
    </row>
    <row r="111" customFormat="false" ht="13" hidden="false" customHeight="false" outlineLevel="0" collapsed="false">
      <c r="A111" s="28" t="s">
        <v>33</v>
      </c>
      <c r="B111" s="29" t="e">
        <f aca="false">B50</f>
        <v>#REF!</v>
      </c>
      <c r="C111" s="29" t="e">
        <f aca="false">C50</f>
        <v>#REF!</v>
      </c>
      <c r="D111" s="29" t="e">
        <f aca="false">D50</f>
        <v>#REF!</v>
      </c>
      <c r="E111" s="29" t="e">
        <f aca="false">E50</f>
        <v>#REF!</v>
      </c>
      <c r="F111" s="29" t="e">
        <f aca="false">F50</f>
        <v>#REF!</v>
      </c>
      <c r="G111" s="29" t="e">
        <f aca="false">G50</f>
        <v>#REF!</v>
      </c>
      <c r="H111" s="29" t="e">
        <f aca="false">H50</f>
        <v>#REF!</v>
      </c>
      <c r="I111" s="29" t="e">
        <f aca="false">I50</f>
        <v>#REF!</v>
      </c>
      <c r="J111" s="29" t="e">
        <f aca="false">J50</f>
        <v>#REF!</v>
      </c>
      <c r="K111" s="29" t="e">
        <f aca="false">K50</f>
        <v>#REF!</v>
      </c>
      <c r="L111" s="29" t="e">
        <f aca="false">L50</f>
        <v>#REF!</v>
      </c>
      <c r="M111" s="29" t="e">
        <f aca="false">M50</f>
        <v>#REF!</v>
      </c>
      <c r="N111" s="29" t="e">
        <f aca="false">N50</f>
        <v>#REF!</v>
      </c>
      <c r="O111" s="29" t="e">
        <f aca="false">O50</f>
        <v>#REF!</v>
      </c>
      <c r="P111" s="29" t="e">
        <f aca="false">P50</f>
        <v>#REF!</v>
      </c>
      <c r="Q111" s="29" t="e">
        <f aca="false">Q50</f>
        <v>#REF!</v>
      </c>
      <c r="R111" s="29" t="e">
        <f aca="false">R50</f>
        <v>#REF!</v>
      </c>
      <c r="S111" s="29" t="e">
        <f aca="false">S50</f>
        <v>#REF!</v>
      </c>
      <c r="T111" s="29" t="e">
        <f aca="false">T50</f>
        <v>#REF!</v>
      </c>
      <c r="U111" s="29" t="e">
        <f aca="false">U50</f>
        <v>#REF!</v>
      </c>
      <c r="V111" s="29" t="e">
        <f aca="false">V50</f>
        <v>#REF!</v>
      </c>
      <c r="W111" s="29" t="e">
        <f aca="false">W50</f>
        <v>#REF!</v>
      </c>
      <c r="X111" s="29" t="e">
        <f aca="false">X50</f>
        <v>#REF!</v>
      </c>
      <c r="Y111" s="29" t="e">
        <f aca="false">Y50</f>
        <v>#REF!</v>
      </c>
      <c r="Z111" s="29" t="e">
        <f aca="false">Z50</f>
        <v>#REF!</v>
      </c>
      <c r="AA111" s="29" t="e">
        <f aca="false">AA50</f>
        <v>#REF!</v>
      </c>
      <c r="AB111" s="29" t="e">
        <f aca="false">AB50</f>
        <v>#REF!</v>
      </c>
      <c r="AC111" s="29" t="e">
        <f aca="false">AC50</f>
        <v>#REF!</v>
      </c>
      <c r="AD111" s="29" t="e">
        <f aca="false">AD50</f>
        <v>#REF!</v>
      </c>
      <c r="AE111" s="29" t="e">
        <f aca="false">AE50</f>
        <v>#REF!</v>
      </c>
      <c r="AF111" s="29" t="e">
        <f aca="false">AF50</f>
        <v>#REF!</v>
      </c>
      <c r="AG111" s="29" t="e">
        <f aca="false">AG50</f>
        <v>#REF!</v>
      </c>
      <c r="AH111" s="29" t="e">
        <f aca="false">AH50</f>
        <v>#REF!</v>
      </c>
      <c r="AI111" s="29" t="e">
        <f aca="false">AI50</f>
        <v>#REF!</v>
      </c>
      <c r="AJ111" s="29" t="e">
        <f aca="false">AJ50</f>
        <v>#REF!</v>
      </c>
      <c r="AK111" s="29"/>
      <c r="AL111" s="29" t="e">
        <f aca="false">AL50</f>
        <v>#REF!</v>
      </c>
      <c r="AM111" s="29"/>
      <c r="AN111" s="29" t="e">
        <f aca="false">AN50</f>
        <v>#REF!</v>
      </c>
      <c r="AO111" s="29" t="e">
        <f aca="false">AO50</f>
        <v>#REF!</v>
      </c>
      <c r="AP111" s="29" t="e">
        <f aca="false">AP50</f>
        <v>#REF!</v>
      </c>
      <c r="AQ111" s="29" t="e">
        <f aca="false">AQ50</f>
        <v>#REF!</v>
      </c>
    </row>
    <row r="112" customFormat="false" ht="13" hidden="false" customHeight="false" outlineLevel="0" collapsed="false">
      <c r="A112" s="28" t="s">
        <v>34</v>
      </c>
      <c r="B112" s="29" t="e">
        <f aca="false">IF(B111&gt;8,0,IF(8-B111&gt;B116,B116,8-B111))</f>
        <v>#REF!</v>
      </c>
      <c r="C112" s="29" t="e">
        <f aca="false">IF(C111&gt;8,0,IF(8-C111&gt;C116,C116,8-C111))</f>
        <v>#REF!</v>
      </c>
      <c r="D112" s="29" t="e">
        <f aca="false">IF(D111&gt;8,0,IF(8-D111&gt;D116,D116,8-D111))</f>
        <v>#REF!</v>
      </c>
      <c r="E112" s="29" t="e">
        <f aca="false">IF(E111&gt;8,0,IF(8-E111&gt;E116,E116,8-E111))</f>
        <v>#REF!</v>
      </c>
      <c r="F112" s="29" t="e">
        <f aca="false">IF(F111&gt;8,0,IF(8-F111&gt;F116,F116,8-F111))</f>
        <v>#REF!</v>
      </c>
      <c r="G112" s="29" t="e">
        <f aca="false">IF(G111&gt;8,0,IF(8-G111&gt;G116,G116,8-G111))</f>
        <v>#REF!</v>
      </c>
      <c r="H112" s="29" t="e">
        <f aca="false">IF(H111&gt;8,0,IF(8-H111&gt;H116,H116,8-H111))</f>
        <v>#REF!</v>
      </c>
      <c r="I112" s="29" t="e">
        <f aca="false">IF(I111&gt;8,0,IF(8-I111&gt;I116,I116,8-I111))</f>
        <v>#REF!</v>
      </c>
      <c r="J112" s="29" t="e">
        <f aca="false">IF(J111&gt;8,0,IF(8-J111&gt;J116,J116,8-J111))</f>
        <v>#REF!</v>
      </c>
      <c r="K112" s="29" t="e">
        <f aca="false">IF(K111&gt;8,0,IF(8-K111&gt;K116,K116,8-K111))</f>
        <v>#REF!</v>
      </c>
      <c r="L112" s="29" t="e">
        <f aca="false">IF(L111&gt;8,0,IF(8-L111&gt;L116,L116,8-L111))</f>
        <v>#REF!</v>
      </c>
      <c r="M112" s="29" t="e">
        <f aca="false">IF(M111&gt;8,0,IF(8-M111&gt;M116,M116,8-M111))</f>
        <v>#REF!</v>
      </c>
      <c r="N112" s="29" t="e">
        <f aca="false">IF(N111&gt;8,0,IF(8-N111&gt;N116,N116,8-N111))</f>
        <v>#REF!</v>
      </c>
      <c r="O112" s="29" t="e">
        <f aca="false">IF(O111&gt;8,0,IF(8-O111&gt;O116,O116,8-O111))</f>
        <v>#REF!</v>
      </c>
      <c r="P112" s="29" t="e">
        <f aca="false">IF(P111&gt;8,0,IF(8-P111&gt;P116,P116,8-P111))</f>
        <v>#REF!</v>
      </c>
      <c r="Q112" s="29" t="e">
        <f aca="false">IF(Q111&gt;8,0,IF(8-Q111&gt;Q116,Q116,8-Q111))</f>
        <v>#REF!</v>
      </c>
      <c r="R112" s="29" t="e">
        <f aca="false">IF(R111&gt;8,0,IF(8-R111&gt;R116,R116,8-R111))</f>
        <v>#REF!</v>
      </c>
      <c r="S112" s="29" t="e">
        <f aca="false">IF(S111&gt;8,0,IF(8-S111&gt;S116,S116,8-S111))</f>
        <v>#REF!</v>
      </c>
      <c r="T112" s="29" t="e">
        <f aca="false">IF(T111&gt;8,0,IF(8-T111&gt;T116,T116,8-T111))</f>
        <v>#REF!</v>
      </c>
      <c r="U112" s="29" t="e">
        <f aca="false">IF(U111&gt;8,0,IF(8-U111&gt;U116,U116,8-U111))</f>
        <v>#REF!</v>
      </c>
      <c r="V112" s="29" t="e">
        <f aca="false">IF(V111&gt;8,0,IF(8-V111&gt;V116,V116,8-V111))</f>
        <v>#REF!</v>
      </c>
      <c r="W112" s="29" t="e">
        <f aca="false">IF(W111&gt;8,0,IF(8-W111&gt;W116,W116,8-W111))</f>
        <v>#REF!</v>
      </c>
      <c r="X112" s="29" t="e">
        <f aca="false">IF(X111&gt;8,0,IF(8-X111&gt;X116,X116,8-X111))</f>
        <v>#REF!</v>
      </c>
      <c r="Y112" s="29" t="e">
        <f aca="false">IF(Y111&gt;8,0,IF(8-Y111&gt;Y116,Y116,8-Y111))</f>
        <v>#REF!</v>
      </c>
      <c r="Z112" s="29" t="e">
        <f aca="false">IF(Z111&gt;8,0,IF(8-Z111&gt;Z116,Z116,8-Z111))</f>
        <v>#REF!</v>
      </c>
      <c r="AA112" s="29" t="e">
        <f aca="false">IF(AA111&gt;8,0,IF(8-AA111&gt;AA116,AA116,8-AA111))</f>
        <v>#REF!</v>
      </c>
      <c r="AB112" s="29" t="e">
        <f aca="false">IF(AB111&gt;8,0,IF(8-AB111&gt;AB116,AB116,8-AB111))</f>
        <v>#REF!</v>
      </c>
      <c r="AC112" s="29" t="e">
        <f aca="false">IF(AC111&gt;8,0,IF(8-AC111&gt;AC116,AC116,8-AC111))</f>
        <v>#REF!</v>
      </c>
      <c r="AD112" s="29" t="e">
        <f aca="false">IF(AD111&gt;8,0,IF(8-AD111&gt;AD116,AD116,8-AD111))</f>
        <v>#REF!</v>
      </c>
      <c r="AE112" s="29" t="e">
        <f aca="false">IF(AE111&gt;8,0,IF(8-AE111&gt;AE116,AE116,8-AE111))</f>
        <v>#REF!</v>
      </c>
      <c r="AF112" s="29" t="e">
        <f aca="false">IF(AF111&gt;8,0,IF(8-AF111&gt;AF116,AF116,8-AF111))</f>
        <v>#REF!</v>
      </c>
      <c r="AG112" s="29" t="e">
        <f aca="false">IF(AG111&gt;8,0,IF(8-AG111&gt;AG116,AG116,8-AG111))</f>
        <v>#REF!</v>
      </c>
      <c r="AH112" s="29" t="e">
        <f aca="false">IF(AH111&gt;8,0,IF(8-AH111&gt;AH116,AH116,8-AH111))</f>
        <v>#REF!</v>
      </c>
      <c r="AI112" s="29" t="e">
        <f aca="false">IF(AI111&gt;8,0,IF(8-AI111&gt;AI116,AI116,8-AI111))</f>
        <v>#REF!</v>
      </c>
      <c r="AJ112" s="29" t="e">
        <f aca="false">IF(AJ111&gt;8,0,IF(8-AJ111&gt;AJ116,AJ116,8-AJ111))</f>
        <v>#REF!</v>
      </c>
      <c r="AK112" s="29"/>
      <c r="AL112" s="29" t="e">
        <f aca="false">IF(AL111&gt;8,0,IF(8-AL111&gt;AL116,AL116,8-AL111))</f>
        <v>#REF!</v>
      </c>
      <c r="AM112" s="29"/>
      <c r="AN112" s="29" t="e">
        <f aca="false">IF(AN111&gt;8,0,IF(8-AN111&gt;AN116,AN116,8-AN111))</f>
        <v>#REF!</v>
      </c>
      <c r="AO112" s="29" t="e">
        <f aca="false">IF(AO111&gt;8,0,IF(8-AO111&gt;AO116,AO116,8-AO111))</f>
        <v>#REF!</v>
      </c>
      <c r="AP112" s="29" t="e">
        <f aca="false">IF(AP111&gt;8,0,IF(8-AP111&gt;AP116,AP116,8-AP111))</f>
        <v>#REF!</v>
      </c>
      <c r="AQ112" s="29" t="e">
        <f aca="false">IF(AQ111&gt;8,0,IF(8-AQ111&gt;AQ116,AQ116,8-AQ111))</f>
        <v>#REF!</v>
      </c>
    </row>
    <row r="113" customFormat="false" ht="15" hidden="false" customHeight="false" outlineLevel="0" collapsed="false">
      <c r="A113" s="28" t="s">
        <v>76</v>
      </c>
      <c r="B113" s="29" t="e">
        <f aca="false">IF(AND(B55&gt;0,B111+B112&lt;8),IF(8-B111-B112&gt;B55,B55,8-B111-B112),0)</f>
        <v>#REF!</v>
      </c>
      <c r="C113" s="29" t="e">
        <f aca="false">IF(AND(C55&gt;0,C111+C112&lt;8),IF(8-C111-C112&gt;C55,C55,8-C111-C112),0)</f>
        <v>#REF!</v>
      </c>
      <c r="D113" s="29" t="e">
        <f aca="false">IF(AND(D55&gt;0,D111+D112&lt;8),IF(8-D111-D112&gt;D55,D55,8-D111-D112),0)</f>
        <v>#REF!</v>
      </c>
      <c r="E113" s="29" t="e">
        <f aca="false">IF(AND(E55&gt;0,E111+E112&lt;8),IF(8-E111-E112&gt;E55,E55,8-E111-E112),0)</f>
        <v>#REF!</v>
      </c>
      <c r="F113" s="29" t="e">
        <f aca="false">IF(AND(F55&gt;0,F111+F112&lt;8),IF(8-F111-F112&gt;F55,F55,8-F111-F112),0)</f>
        <v>#REF!</v>
      </c>
      <c r="G113" s="29" t="e">
        <f aca="false">IF(AND(G55&gt;0,G111+G112&lt;8),IF(8-G111-G112&gt;G55,G55,8-G111-G112),0)</f>
        <v>#REF!</v>
      </c>
      <c r="H113" s="29" t="e">
        <f aca="false">IF(AND(H55&gt;0,H111+H112&lt;8),IF(8-H111-H112&gt;H55,H55,8-H111-H112),0)</f>
        <v>#REF!</v>
      </c>
      <c r="I113" s="29" t="e">
        <f aca="false">IF(AND(I55&gt;0,I111+I112&lt;8),IF(8-I111-I112&gt;I55,I55,8-I111-I112),0)</f>
        <v>#REF!</v>
      </c>
      <c r="J113" s="29" t="e">
        <f aca="false">IF(AND(J55&gt;0,J111+J112&lt;8),IF(8-J111-J112&gt;J55,J55,8-J111-J112),0)</f>
        <v>#REF!</v>
      </c>
      <c r="K113" s="29" t="e">
        <f aca="false">IF(AND(K55&gt;0,K111+K112&lt;8),IF(8-K111-K112&gt;K55,K55,8-K111-K112),0)</f>
        <v>#REF!</v>
      </c>
      <c r="L113" s="29" t="e">
        <f aca="false">IF(AND(L55&gt;0,L111+L112&lt;8),IF(8-L111-L112&gt;L55,L55,8-L111-L112),0)</f>
        <v>#REF!</v>
      </c>
      <c r="M113" s="29" t="e">
        <f aca="false">IF(AND(M55&gt;0,M111+M112&lt;8),IF(8-M111-M112&gt;M55,M55,8-M111-M112),0)</f>
        <v>#REF!</v>
      </c>
      <c r="N113" s="29" t="e">
        <f aca="false">IF(AND(N55&gt;0,N111+N112&lt;8),IF(8-N111-N112&gt;N55,N55,8-N111-N112),0)</f>
        <v>#REF!</v>
      </c>
      <c r="O113" s="29" t="e">
        <f aca="false">IF(AND(O55&gt;0,O111+O112&lt;8),IF(8-O111-O112&gt;O55,O55,8-O111-O112),0)</f>
        <v>#REF!</v>
      </c>
      <c r="P113" s="29" t="e">
        <f aca="false">IF(AND(P55&gt;0,P111+P112&lt;8),IF(8-P111-P112&gt;P55,P55,8-P111-P112),0)</f>
        <v>#REF!</v>
      </c>
      <c r="Q113" s="29" t="e">
        <f aca="false">IF(AND(Q55&gt;0,Q111+Q112&lt;8),IF(8-Q111-Q112&gt;Q55,Q55,8-Q111-Q112),0)</f>
        <v>#REF!</v>
      </c>
      <c r="R113" s="29" t="e">
        <f aca="false">IF(AND(R55&gt;0,R111+R112&lt;8),IF(8-R111-R112&gt;R55,R55,8-R111-R112),0)</f>
        <v>#REF!</v>
      </c>
      <c r="S113" s="29" t="e">
        <f aca="false">IF(AND(S55&gt;0,S111+S112&lt;8),IF(8-S111-S112&gt;S55,S55,8-S111-S112),0)</f>
        <v>#REF!</v>
      </c>
      <c r="T113" s="29" t="e">
        <f aca="false">IF(AND(T55&gt;0,T111+T112&lt;8),IF(8-T111-T112&gt;T55,T55,8-T111-T112),0)</f>
        <v>#REF!</v>
      </c>
      <c r="U113" s="29" t="e">
        <f aca="false">IF(AND(U55&gt;0,U111+U112&lt;8),IF(8-U111-U112&gt;U55,U55,8-U111-U112),0)</f>
        <v>#REF!</v>
      </c>
      <c r="V113" s="29" t="e">
        <f aca="false">IF(AND(V55&gt;0,V111+V112&lt;8),IF(8-V111-V112&gt;V55,V55,8-V111-V112),0)</f>
        <v>#REF!</v>
      </c>
      <c r="W113" s="29" t="e">
        <f aca="false">IF(AND(W55&gt;0,W111+W112&lt;8),IF(8-W111-W112&gt;W55,W55,8-W111-W112),0)</f>
        <v>#REF!</v>
      </c>
      <c r="X113" s="29" t="e">
        <f aca="false">IF(AND(X55&gt;0,X111+X112&lt;8),IF(8-X111-X112&gt;X55,X55,8-X111-X112),0)</f>
        <v>#REF!</v>
      </c>
      <c r="Y113" s="29" t="e">
        <f aca="false">IF(AND(Y55&gt;0,Y111+Y112&lt;8),IF(8-Y111-Y112&gt;Y55,Y55,8-Y111-Y112),0)</f>
        <v>#REF!</v>
      </c>
      <c r="Z113" s="29" t="e">
        <f aca="false">IF(AND(Z55&gt;0,Z111+Z112&lt;8),IF(8-Z111-Z112&gt;Z55,Z55,8-Z111-Z112),0)</f>
        <v>#REF!</v>
      </c>
      <c r="AA113" s="29" t="e">
        <f aca="false">IF(AND(AA55&gt;0,AA111+AA112&lt;8),IF(8-AA111-AA112&gt;AA55,AA55,8-AA111-AA112),0)</f>
        <v>#REF!</v>
      </c>
      <c r="AB113" s="29" t="e">
        <f aca="false">IF(AND(AB55&gt;0,AB111+AB112&lt;8),IF(8-AB111-AB112&gt;AB55,AB55,8-AB111-AB112),0)</f>
        <v>#REF!</v>
      </c>
      <c r="AC113" s="29" t="e">
        <f aca="false">IF(AND(AC55&gt;0,AC111+AC112&lt;8),IF(8-AC111-AC112&gt;AC55,AC55,8-AC111-AC112),0)</f>
        <v>#REF!</v>
      </c>
      <c r="AD113" s="29" t="e">
        <f aca="false">IF(AND(AD55&gt;0,AD111+AD112&lt;8),IF(8-AD111-AD112&gt;AD55,AD55,8-AD111-AD112),0)</f>
        <v>#REF!</v>
      </c>
      <c r="AE113" s="29" t="e">
        <f aca="false">IF(AND(AE55&gt;0,AE111+AE112&lt;8),IF(8-AE111-AE112&gt;AE55,AE55,8-AE111-AE112),0)</f>
        <v>#REF!</v>
      </c>
      <c r="AF113" s="29" t="e">
        <f aca="false">IF(AND(AF55&gt;0,AF111+AF112&lt;8),IF(8-AF111-AF112&gt;AF55,AF55,8-AF111-AF112),0)</f>
        <v>#REF!</v>
      </c>
      <c r="AG113" s="29" t="e">
        <f aca="false">IF(AND(AG55&gt;0,AG111+AG112&lt;8),IF(8-AG111-AG112&gt;AG55,AG55,8-AG111-AG112),0)</f>
        <v>#REF!</v>
      </c>
      <c r="AH113" s="29" t="e">
        <f aca="false">IF(AND(AH55&gt;0,AH111+AH112&lt;8),IF(8-AH111-AH112&gt;AH55,AH55,8-AH111-AH112),0)</f>
        <v>#REF!</v>
      </c>
      <c r="AI113" s="29" t="e">
        <f aca="false">IF(AND(AI55&gt;0,AI111+AI112&lt;8),IF(8-AI111-AI112&gt;AI55,AI55,8-AI111-AI112),0)</f>
        <v>#REF!</v>
      </c>
      <c r="AJ113" s="29" t="e">
        <f aca="false">IF(AND(AJ55&gt;0,AJ111+AJ112&lt;8),IF(8-AJ111-AJ112&gt;AJ55,AJ55,8-AJ111-AJ112),0)</f>
        <v>#REF!</v>
      </c>
      <c r="AK113" s="29"/>
      <c r="AL113" s="29" t="e">
        <f aca="false">IF(AND(AL55&gt;0,AL111+AL112&lt;8),IF(8-AL111-AL112&gt;AL55,AL55,8-AL111-AL112),0)</f>
        <v>#REF!</v>
      </c>
      <c r="AM113" s="29"/>
      <c r="AN113" s="29" t="e">
        <f aca="false">IF(AND(AN55&gt;0,AN111+AN112&lt;8),IF(8-AN111-AN112&gt;AN55,AN55,8-AN111-AN112),0)</f>
        <v>#REF!</v>
      </c>
      <c r="AO113" s="29" t="e">
        <f aca="false">IF(AND(AO55&gt;0,AO111+AO112&lt;8),IF(8-AO111-AO112&gt;AO55,AO55,8-AO111-AO112),0)</f>
        <v>#REF!</v>
      </c>
      <c r="AP113" s="29" t="e">
        <f aca="false">IF(AND(AP55&gt;0,AP111+AP112&lt;8),IF(8-AP111-AP112&gt;AP55,AP55,8-AP111-AP112),0)</f>
        <v>#REF!</v>
      </c>
      <c r="AQ113" s="29" t="e">
        <f aca="false">IF(AND(AQ55&gt;0,AQ111+AQ112&lt;8),IF(8-AQ111-AQ112&gt;AQ55,AQ55,8-AQ111-AQ112),0)</f>
        <v>#REF!</v>
      </c>
    </row>
    <row r="114" customFormat="false" ht="13" hidden="false" customHeight="false" outlineLevel="0" collapsed="false">
      <c r="A114" s="28" t="s">
        <v>36</v>
      </c>
      <c r="B114" s="29" t="e">
        <f aca="false">SUM(B111:B113)</f>
        <v>#REF!</v>
      </c>
      <c r="C114" s="29" t="e">
        <f aca="false">SUM(C111:C113)</f>
        <v>#REF!</v>
      </c>
      <c r="D114" s="29" t="e">
        <f aca="false">SUM(D111:D113)</f>
        <v>#REF!</v>
      </c>
      <c r="E114" s="29" t="e">
        <f aca="false">SUM(E111:E113)</f>
        <v>#REF!</v>
      </c>
      <c r="F114" s="29" t="e">
        <f aca="false">SUM(F111:F113)</f>
        <v>#REF!</v>
      </c>
      <c r="G114" s="29" t="e">
        <f aca="false">SUM(G111:G113)</f>
        <v>#REF!</v>
      </c>
      <c r="H114" s="29" t="e">
        <f aca="false">SUM(H111:H113)</f>
        <v>#REF!</v>
      </c>
      <c r="I114" s="29" t="e">
        <f aca="false">SUM(I111:I113)</f>
        <v>#REF!</v>
      </c>
      <c r="J114" s="29" t="e">
        <f aca="false">SUM(J111:J113)</f>
        <v>#REF!</v>
      </c>
      <c r="K114" s="29" t="e">
        <f aca="false">SUM(K111:K113)</f>
        <v>#REF!</v>
      </c>
      <c r="L114" s="29" t="e">
        <f aca="false">SUM(L111:L113)</f>
        <v>#REF!</v>
      </c>
      <c r="M114" s="29" t="e">
        <f aca="false">SUM(M111:M113)</f>
        <v>#REF!</v>
      </c>
      <c r="N114" s="29" t="e">
        <f aca="false">SUM(N111:N113)</f>
        <v>#REF!</v>
      </c>
      <c r="O114" s="29" t="e">
        <f aca="false">SUM(O111:O113)</f>
        <v>#REF!</v>
      </c>
      <c r="P114" s="29" t="e">
        <f aca="false">SUM(P111:P113)</f>
        <v>#REF!</v>
      </c>
      <c r="Q114" s="29" t="e">
        <f aca="false">SUM(Q111:Q113)</f>
        <v>#REF!</v>
      </c>
      <c r="R114" s="29" t="e">
        <f aca="false">SUM(R111:R113)</f>
        <v>#REF!</v>
      </c>
      <c r="S114" s="29" t="e">
        <f aca="false">SUM(S111:S113)</f>
        <v>#REF!</v>
      </c>
      <c r="T114" s="29" t="e">
        <f aca="false">SUM(T111:T113)</f>
        <v>#REF!</v>
      </c>
      <c r="U114" s="29" t="e">
        <f aca="false">SUM(U111:U113)</f>
        <v>#REF!</v>
      </c>
      <c r="V114" s="29" t="e">
        <f aca="false">SUM(V111:V113)</f>
        <v>#REF!</v>
      </c>
      <c r="W114" s="29" t="e">
        <f aca="false">SUM(W111:W113)</f>
        <v>#REF!</v>
      </c>
      <c r="X114" s="29" t="e">
        <f aca="false">SUM(X111:X113)</f>
        <v>#REF!</v>
      </c>
      <c r="Y114" s="29" t="e">
        <f aca="false">SUM(Y111:Y113)</f>
        <v>#REF!</v>
      </c>
      <c r="Z114" s="29" t="e">
        <f aca="false">SUM(Z111:Z113)</f>
        <v>#REF!</v>
      </c>
      <c r="AA114" s="29" t="e">
        <f aca="false">SUM(AA111:AA113)</f>
        <v>#REF!</v>
      </c>
      <c r="AB114" s="29" t="e">
        <f aca="false">SUM(AB111:AB113)</f>
        <v>#REF!</v>
      </c>
      <c r="AC114" s="29" t="e">
        <f aca="false">SUM(AC111:AC113)</f>
        <v>#REF!</v>
      </c>
      <c r="AD114" s="29" t="e">
        <f aca="false">SUM(AD111:AD113)</f>
        <v>#REF!</v>
      </c>
      <c r="AE114" s="29" t="e">
        <f aca="false">SUM(AE111:AE113)</f>
        <v>#REF!</v>
      </c>
      <c r="AF114" s="29" t="e">
        <f aca="false">SUM(AF111:AF113)</f>
        <v>#REF!</v>
      </c>
      <c r="AG114" s="29" t="e">
        <f aca="false">SUM(AG111:AG113)</f>
        <v>#REF!</v>
      </c>
      <c r="AH114" s="29" t="e">
        <f aca="false">SUM(AH111:AH113)</f>
        <v>#REF!</v>
      </c>
      <c r="AI114" s="29" t="e">
        <f aca="false">SUM(AI111:AI113)</f>
        <v>#REF!</v>
      </c>
      <c r="AJ114" s="29" t="e">
        <f aca="false">SUM(AJ111:AJ113)</f>
        <v>#REF!</v>
      </c>
      <c r="AK114" s="29"/>
      <c r="AL114" s="29" t="e">
        <f aca="false">SUM(AL111:AL113)</f>
        <v>#REF!</v>
      </c>
      <c r="AM114" s="29"/>
      <c r="AN114" s="29" t="e">
        <f aca="false">SUM(AN111:AN113)</f>
        <v>#REF!</v>
      </c>
      <c r="AO114" s="29" t="e">
        <f aca="false">SUM(AO111:AO113)</f>
        <v>#REF!</v>
      </c>
      <c r="AP114" s="29" t="e">
        <f aca="false">SUM(AP111:AP113)</f>
        <v>#REF!</v>
      </c>
      <c r="AQ114" s="29" t="e">
        <f aca="false">SUM(AQ111:AQ113)</f>
        <v>#REF!</v>
      </c>
    </row>
    <row r="115" customFormat="false" ht="13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</row>
    <row r="116" customFormat="false" ht="13" hidden="false" customHeight="false" outlineLevel="0" collapsed="false">
      <c r="A116" s="28" t="s">
        <v>37</v>
      </c>
      <c r="B116" s="29" t="e">
        <f aca="false">B51</f>
        <v>#REF!</v>
      </c>
      <c r="C116" s="29" t="e">
        <f aca="false">C51</f>
        <v>#REF!</v>
      </c>
      <c r="D116" s="29" t="e">
        <f aca="false">D51</f>
        <v>#REF!</v>
      </c>
      <c r="E116" s="29" t="e">
        <f aca="false">E51</f>
        <v>#REF!</v>
      </c>
      <c r="F116" s="29" t="e">
        <f aca="false">F51</f>
        <v>#REF!</v>
      </c>
      <c r="G116" s="29" t="e">
        <f aca="false">G51</f>
        <v>#REF!</v>
      </c>
      <c r="H116" s="29" t="e">
        <f aca="false">H51</f>
        <v>#REF!</v>
      </c>
      <c r="I116" s="29" t="e">
        <f aca="false">I51</f>
        <v>#REF!</v>
      </c>
      <c r="J116" s="29" t="e">
        <f aca="false">J51</f>
        <v>#REF!</v>
      </c>
      <c r="K116" s="29" t="e">
        <f aca="false">K51</f>
        <v>#REF!</v>
      </c>
      <c r="L116" s="29" t="e">
        <f aca="false">L51</f>
        <v>#REF!</v>
      </c>
      <c r="M116" s="29" t="e">
        <f aca="false">M51</f>
        <v>#REF!</v>
      </c>
      <c r="N116" s="29" t="e">
        <f aca="false">N51</f>
        <v>#REF!</v>
      </c>
      <c r="O116" s="29" t="e">
        <f aca="false">O51</f>
        <v>#REF!</v>
      </c>
      <c r="P116" s="29" t="e">
        <f aca="false">P51</f>
        <v>#REF!</v>
      </c>
      <c r="Q116" s="29" t="e">
        <f aca="false">Q51</f>
        <v>#REF!</v>
      </c>
      <c r="R116" s="29" t="e">
        <f aca="false">R51</f>
        <v>#REF!</v>
      </c>
      <c r="S116" s="29" t="e">
        <f aca="false">S51</f>
        <v>#REF!</v>
      </c>
      <c r="T116" s="29" t="e">
        <f aca="false">T51</f>
        <v>#REF!</v>
      </c>
      <c r="U116" s="29" t="e">
        <f aca="false">U51</f>
        <v>#REF!</v>
      </c>
      <c r="V116" s="29" t="e">
        <f aca="false">V51</f>
        <v>#REF!</v>
      </c>
      <c r="W116" s="29" t="e">
        <f aca="false">W51</f>
        <v>#REF!</v>
      </c>
      <c r="X116" s="29" t="e">
        <f aca="false">X51</f>
        <v>#REF!</v>
      </c>
      <c r="Y116" s="29" t="e">
        <f aca="false">Y51</f>
        <v>#REF!</v>
      </c>
      <c r="Z116" s="29" t="e">
        <f aca="false">Z51</f>
        <v>#REF!</v>
      </c>
      <c r="AA116" s="29" t="e">
        <f aca="false">AA51</f>
        <v>#REF!</v>
      </c>
      <c r="AB116" s="29" t="e">
        <f aca="false">AB51</f>
        <v>#REF!</v>
      </c>
      <c r="AC116" s="29" t="e">
        <f aca="false">AC51</f>
        <v>#REF!</v>
      </c>
      <c r="AD116" s="29" t="e">
        <f aca="false">AD51</f>
        <v>#REF!</v>
      </c>
      <c r="AE116" s="29" t="e">
        <f aca="false">AE51</f>
        <v>#REF!</v>
      </c>
      <c r="AF116" s="29" t="e">
        <f aca="false">AF51</f>
        <v>#REF!</v>
      </c>
      <c r="AG116" s="29" t="e">
        <f aca="false">AG51</f>
        <v>#REF!</v>
      </c>
      <c r="AH116" s="29" t="e">
        <f aca="false">AH51</f>
        <v>#REF!</v>
      </c>
      <c r="AI116" s="29" t="e">
        <f aca="false">AI51</f>
        <v>#REF!</v>
      </c>
      <c r="AJ116" s="29" t="e">
        <f aca="false">AJ51</f>
        <v>#REF!</v>
      </c>
      <c r="AK116" s="29"/>
      <c r="AL116" s="29" t="e">
        <f aca="false">AL51</f>
        <v>#REF!</v>
      </c>
      <c r="AM116" s="29"/>
      <c r="AN116" s="29" t="e">
        <f aca="false">AN51</f>
        <v>#REF!</v>
      </c>
      <c r="AO116" s="29" t="e">
        <f aca="false">AO51</f>
        <v>#REF!</v>
      </c>
      <c r="AP116" s="29" t="e">
        <f aca="false">AP51</f>
        <v>#REF!</v>
      </c>
      <c r="AQ116" s="29" t="e">
        <f aca="false">AQ51</f>
        <v>#REF!</v>
      </c>
    </row>
    <row r="117" customFormat="false" ht="13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</row>
    <row r="118" customFormat="false" ht="13" hidden="false" customHeight="false" outlineLevel="0" collapsed="false">
      <c r="A118" s="28" t="s">
        <v>38</v>
      </c>
      <c r="B118" s="29" t="e">
        <f aca="false">B116-B112</f>
        <v>#REF!</v>
      </c>
      <c r="C118" s="29" t="e">
        <f aca="false">C116-C112</f>
        <v>#REF!</v>
      </c>
      <c r="D118" s="29" t="e">
        <f aca="false">D116-D112</f>
        <v>#REF!</v>
      </c>
      <c r="E118" s="29" t="e">
        <f aca="false">E116-E112</f>
        <v>#REF!</v>
      </c>
      <c r="F118" s="29" t="e">
        <f aca="false">F116-F112</f>
        <v>#REF!</v>
      </c>
      <c r="G118" s="29" t="e">
        <f aca="false">G116-G112</f>
        <v>#REF!</v>
      </c>
      <c r="H118" s="29" t="e">
        <f aca="false">H116-H112</f>
        <v>#REF!</v>
      </c>
      <c r="I118" s="29" t="e">
        <f aca="false">I116-I112</f>
        <v>#REF!</v>
      </c>
      <c r="J118" s="29" t="e">
        <f aca="false">J116-J112</f>
        <v>#REF!</v>
      </c>
      <c r="K118" s="29" t="e">
        <f aca="false">K116-K112</f>
        <v>#REF!</v>
      </c>
      <c r="L118" s="29" t="e">
        <f aca="false">L116-L112</f>
        <v>#REF!</v>
      </c>
      <c r="M118" s="29" t="e">
        <f aca="false">M116-M112</f>
        <v>#REF!</v>
      </c>
      <c r="N118" s="29" t="e">
        <f aca="false">N116-N112</f>
        <v>#REF!</v>
      </c>
      <c r="O118" s="29" t="e">
        <f aca="false">O116-O112</f>
        <v>#REF!</v>
      </c>
      <c r="P118" s="29" t="e">
        <f aca="false">P116-P112</f>
        <v>#REF!</v>
      </c>
      <c r="Q118" s="29" t="e">
        <f aca="false">Q116-Q112</f>
        <v>#REF!</v>
      </c>
      <c r="R118" s="29" t="e">
        <f aca="false">R116-R112</f>
        <v>#REF!</v>
      </c>
      <c r="S118" s="29" t="e">
        <f aca="false">S116-S112</f>
        <v>#REF!</v>
      </c>
      <c r="T118" s="29" t="e">
        <f aca="false">T116-T112</f>
        <v>#REF!</v>
      </c>
      <c r="U118" s="29" t="e">
        <f aca="false">U116-U112</f>
        <v>#REF!</v>
      </c>
      <c r="V118" s="29" t="e">
        <f aca="false">V116-V112</f>
        <v>#REF!</v>
      </c>
      <c r="W118" s="29" t="e">
        <f aca="false">W116-W112</f>
        <v>#REF!</v>
      </c>
      <c r="X118" s="29" t="e">
        <f aca="false">X116-X112</f>
        <v>#REF!</v>
      </c>
      <c r="Y118" s="29" t="e">
        <f aca="false">Y116-Y112</f>
        <v>#REF!</v>
      </c>
      <c r="Z118" s="29" t="e">
        <f aca="false">Z116-Z112</f>
        <v>#REF!</v>
      </c>
      <c r="AA118" s="29" t="e">
        <f aca="false">AA116-AA112</f>
        <v>#REF!</v>
      </c>
      <c r="AB118" s="29" t="e">
        <f aca="false">AB116-AB112</f>
        <v>#REF!</v>
      </c>
      <c r="AC118" s="29" t="e">
        <f aca="false">AC116-AC112</f>
        <v>#REF!</v>
      </c>
      <c r="AD118" s="29" t="e">
        <f aca="false">AD116-AD112</f>
        <v>#REF!</v>
      </c>
      <c r="AE118" s="29" t="e">
        <f aca="false">AE116-AE112</f>
        <v>#REF!</v>
      </c>
      <c r="AF118" s="29" t="e">
        <f aca="false">AF116-AF112</f>
        <v>#REF!</v>
      </c>
      <c r="AG118" s="29" t="e">
        <f aca="false">AG116-AG112</f>
        <v>#REF!</v>
      </c>
      <c r="AH118" s="29" t="e">
        <f aca="false">AH116-AH112</f>
        <v>#REF!</v>
      </c>
      <c r="AI118" s="29" t="e">
        <f aca="false">AI116-AI112</f>
        <v>#REF!</v>
      </c>
      <c r="AJ118" s="29" t="e">
        <f aca="false">AJ116-AJ112</f>
        <v>#REF!</v>
      </c>
      <c r="AK118" s="29"/>
      <c r="AL118" s="29" t="e">
        <f aca="false">AL116-AL112</f>
        <v>#REF!</v>
      </c>
      <c r="AM118" s="29"/>
      <c r="AN118" s="29" t="e">
        <f aca="false">AN116-AN112</f>
        <v>#REF!</v>
      </c>
      <c r="AO118" s="29" t="e">
        <f aca="false">AO116-AO112</f>
        <v>#REF!</v>
      </c>
      <c r="AP118" s="29" t="e">
        <f aca="false">AP116-AP112</f>
        <v>#REF!</v>
      </c>
      <c r="AQ118" s="29" t="e">
        <f aca="false">AQ116-AQ112</f>
        <v>#REF!</v>
      </c>
    </row>
    <row r="119" customFormat="false" ht="13" hidden="false" customHeight="false" outlineLevel="0" collapsed="false">
      <c r="A119" s="28" t="s">
        <v>39</v>
      </c>
      <c r="B119" s="29" t="e">
        <f aca="false">B52</f>
        <v>#REF!</v>
      </c>
      <c r="C119" s="29" t="e">
        <f aca="false">C52</f>
        <v>#REF!</v>
      </c>
      <c r="D119" s="29" t="e">
        <f aca="false">D52</f>
        <v>#REF!</v>
      </c>
      <c r="E119" s="29" t="e">
        <f aca="false">E52</f>
        <v>#REF!</v>
      </c>
      <c r="F119" s="29" t="e">
        <f aca="false">F52</f>
        <v>#REF!</v>
      </c>
      <c r="G119" s="29" t="e">
        <f aca="false">G52</f>
        <v>#REF!</v>
      </c>
      <c r="H119" s="29" t="e">
        <f aca="false">H52</f>
        <v>#REF!</v>
      </c>
      <c r="I119" s="29" t="e">
        <f aca="false">I52</f>
        <v>#REF!</v>
      </c>
      <c r="J119" s="29" t="e">
        <f aca="false">J52</f>
        <v>#REF!</v>
      </c>
      <c r="K119" s="29" t="e">
        <f aca="false">K52</f>
        <v>#REF!</v>
      </c>
      <c r="L119" s="29" t="e">
        <f aca="false">L52</f>
        <v>#REF!</v>
      </c>
      <c r="M119" s="29" t="e">
        <f aca="false">M52</f>
        <v>#REF!</v>
      </c>
      <c r="N119" s="29" t="e">
        <f aca="false">N52</f>
        <v>#REF!</v>
      </c>
      <c r="O119" s="29" t="e">
        <f aca="false">O52</f>
        <v>#REF!</v>
      </c>
      <c r="P119" s="29" t="e">
        <f aca="false">P52</f>
        <v>#REF!</v>
      </c>
      <c r="Q119" s="29" t="e">
        <f aca="false">Q52</f>
        <v>#REF!</v>
      </c>
      <c r="R119" s="29" t="e">
        <f aca="false">R52</f>
        <v>#REF!</v>
      </c>
      <c r="S119" s="29" t="e">
        <f aca="false">S52</f>
        <v>#REF!</v>
      </c>
      <c r="T119" s="29" t="e">
        <f aca="false">T52</f>
        <v>#REF!</v>
      </c>
      <c r="U119" s="29" t="e">
        <f aca="false">U52</f>
        <v>#REF!</v>
      </c>
      <c r="V119" s="29" t="e">
        <f aca="false">V52</f>
        <v>#REF!</v>
      </c>
      <c r="W119" s="29" t="e">
        <f aca="false">W52</f>
        <v>#REF!</v>
      </c>
      <c r="X119" s="29" t="e">
        <f aca="false">X52</f>
        <v>#REF!</v>
      </c>
      <c r="Y119" s="29" t="e">
        <f aca="false">Y52</f>
        <v>#REF!</v>
      </c>
      <c r="Z119" s="29" t="e">
        <f aca="false">Z52</f>
        <v>#REF!</v>
      </c>
      <c r="AA119" s="29" t="e">
        <f aca="false">AA52</f>
        <v>#REF!</v>
      </c>
      <c r="AB119" s="29" t="e">
        <f aca="false">AB52</f>
        <v>#REF!</v>
      </c>
      <c r="AC119" s="29" t="e">
        <f aca="false">AC52</f>
        <v>#REF!</v>
      </c>
      <c r="AD119" s="29" t="e">
        <f aca="false">AD52</f>
        <v>#REF!</v>
      </c>
      <c r="AE119" s="29" t="e">
        <f aca="false">AE52</f>
        <v>#REF!</v>
      </c>
      <c r="AF119" s="29" t="e">
        <f aca="false">AF52</f>
        <v>#REF!</v>
      </c>
      <c r="AG119" s="29" t="e">
        <f aca="false">AG52</f>
        <v>#REF!</v>
      </c>
      <c r="AH119" s="29" t="e">
        <f aca="false">AH52</f>
        <v>#REF!</v>
      </c>
      <c r="AI119" s="29" t="e">
        <f aca="false">AI52</f>
        <v>#REF!</v>
      </c>
      <c r="AJ119" s="29" t="e">
        <f aca="false">AJ52</f>
        <v>#REF!</v>
      </c>
      <c r="AK119" s="29"/>
      <c r="AL119" s="29" t="e">
        <f aca="false">AL52</f>
        <v>#REF!</v>
      </c>
      <c r="AM119" s="29"/>
      <c r="AN119" s="29" t="e">
        <f aca="false">AN52</f>
        <v>#REF!</v>
      </c>
      <c r="AO119" s="29" t="e">
        <f aca="false">AO52</f>
        <v>#REF!</v>
      </c>
      <c r="AP119" s="29" t="e">
        <f aca="false">AP52</f>
        <v>#REF!</v>
      </c>
      <c r="AQ119" s="29" t="e">
        <f aca="false">AQ52</f>
        <v>#REF!</v>
      </c>
    </row>
    <row r="120" customFormat="false" ht="15" hidden="false" customHeight="false" outlineLevel="0" collapsed="false">
      <c r="A120" s="28" t="s">
        <v>77</v>
      </c>
      <c r="B120" s="29" t="e">
        <f aca="false">B53</f>
        <v>#REF!</v>
      </c>
      <c r="C120" s="29" t="e">
        <f aca="false">C53</f>
        <v>#REF!</v>
      </c>
      <c r="D120" s="29" t="e">
        <f aca="false">D53</f>
        <v>#REF!</v>
      </c>
      <c r="E120" s="29" t="e">
        <f aca="false">E53</f>
        <v>#REF!</v>
      </c>
      <c r="F120" s="29" t="e">
        <f aca="false">F53</f>
        <v>#REF!</v>
      </c>
      <c r="G120" s="29" t="e">
        <f aca="false">G53</f>
        <v>#REF!</v>
      </c>
      <c r="H120" s="29" t="e">
        <f aca="false">H53</f>
        <v>#REF!</v>
      </c>
      <c r="I120" s="29" t="e">
        <f aca="false">I53</f>
        <v>#REF!</v>
      </c>
      <c r="J120" s="29" t="e">
        <f aca="false">J53</f>
        <v>#REF!</v>
      </c>
      <c r="K120" s="29" t="e">
        <f aca="false">K53</f>
        <v>#REF!</v>
      </c>
      <c r="L120" s="29" t="e">
        <f aca="false">L53</f>
        <v>#REF!</v>
      </c>
      <c r="M120" s="29" t="e">
        <f aca="false">M53</f>
        <v>#REF!</v>
      </c>
      <c r="N120" s="29" t="e">
        <f aca="false">N53</f>
        <v>#REF!</v>
      </c>
      <c r="O120" s="29" t="e">
        <f aca="false">O53</f>
        <v>#REF!</v>
      </c>
      <c r="P120" s="29" t="e">
        <f aca="false">P53</f>
        <v>#REF!</v>
      </c>
      <c r="Q120" s="29" t="e">
        <f aca="false">Q53</f>
        <v>#REF!</v>
      </c>
      <c r="R120" s="29" t="e">
        <f aca="false">R53</f>
        <v>#REF!</v>
      </c>
      <c r="S120" s="29" t="e">
        <f aca="false">S53</f>
        <v>#REF!</v>
      </c>
      <c r="T120" s="29" t="e">
        <f aca="false">T53</f>
        <v>#REF!</v>
      </c>
      <c r="U120" s="29" t="e">
        <f aca="false">U53</f>
        <v>#REF!</v>
      </c>
      <c r="V120" s="29" t="e">
        <f aca="false">V53</f>
        <v>#REF!</v>
      </c>
      <c r="W120" s="29" t="e">
        <f aca="false">W53</f>
        <v>#REF!</v>
      </c>
      <c r="X120" s="29" t="e">
        <f aca="false">X53</f>
        <v>#REF!</v>
      </c>
      <c r="Y120" s="29" t="e">
        <f aca="false">Y53</f>
        <v>#REF!</v>
      </c>
      <c r="Z120" s="29" t="e">
        <f aca="false">Z53</f>
        <v>#REF!</v>
      </c>
      <c r="AA120" s="29" t="e">
        <f aca="false">AA53</f>
        <v>#REF!</v>
      </c>
      <c r="AB120" s="29" t="e">
        <f aca="false">AB53</f>
        <v>#REF!</v>
      </c>
      <c r="AC120" s="29" t="e">
        <f aca="false">AC53</f>
        <v>#REF!</v>
      </c>
      <c r="AD120" s="29" t="e">
        <f aca="false">AD53</f>
        <v>#REF!</v>
      </c>
      <c r="AE120" s="29" t="e">
        <f aca="false">AE53</f>
        <v>#REF!</v>
      </c>
      <c r="AF120" s="29" t="e">
        <f aca="false">AF53</f>
        <v>#REF!</v>
      </c>
      <c r="AG120" s="29" t="e">
        <f aca="false">AG53</f>
        <v>#REF!</v>
      </c>
      <c r="AH120" s="29" t="e">
        <f aca="false">AH53</f>
        <v>#REF!</v>
      </c>
      <c r="AI120" s="29" t="e">
        <f aca="false">AI53</f>
        <v>#REF!</v>
      </c>
      <c r="AJ120" s="29" t="e">
        <f aca="false">AJ53</f>
        <v>#REF!</v>
      </c>
      <c r="AK120" s="29"/>
      <c r="AL120" s="29" t="e">
        <f aca="false">AL53</f>
        <v>#REF!</v>
      </c>
      <c r="AM120" s="29"/>
      <c r="AN120" s="29" t="e">
        <f aca="false">AN53</f>
        <v>#REF!</v>
      </c>
      <c r="AO120" s="29" t="e">
        <f aca="false">AO53</f>
        <v>#REF!</v>
      </c>
      <c r="AP120" s="29" t="e">
        <f aca="false">AP53</f>
        <v>#REF!</v>
      </c>
      <c r="AQ120" s="29" t="e">
        <f aca="false">AQ53</f>
        <v>#REF!</v>
      </c>
    </row>
    <row r="121" customFormat="false" ht="15" hidden="false" customHeight="false" outlineLevel="0" collapsed="false">
      <c r="A121" s="28" t="s">
        <v>78</v>
      </c>
      <c r="B121" s="29" t="e">
        <f aca="false">B54</f>
        <v>#REF!</v>
      </c>
      <c r="C121" s="29" t="e">
        <f aca="false">C54</f>
        <v>#REF!</v>
      </c>
      <c r="D121" s="29" t="e">
        <f aca="false">D54</f>
        <v>#REF!</v>
      </c>
      <c r="E121" s="29" t="e">
        <f aca="false">E54</f>
        <v>#REF!</v>
      </c>
      <c r="F121" s="29" t="e">
        <f aca="false">F54</f>
        <v>#REF!</v>
      </c>
      <c r="G121" s="29" t="e">
        <f aca="false">G54</f>
        <v>#REF!</v>
      </c>
      <c r="H121" s="29" t="e">
        <f aca="false">H54</f>
        <v>#REF!</v>
      </c>
      <c r="I121" s="29" t="e">
        <f aca="false">I54</f>
        <v>#REF!</v>
      </c>
      <c r="J121" s="29" t="e">
        <f aca="false">J54</f>
        <v>#REF!</v>
      </c>
      <c r="K121" s="29" t="e">
        <f aca="false">K54</f>
        <v>#REF!</v>
      </c>
      <c r="L121" s="29" t="e">
        <f aca="false">L54</f>
        <v>#REF!</v>
      </c>
      <c r="M121" s="29" t="e">
        <f aca="false">M54</f>
        <v>#REF!</v>
      </c>
      <c r="N121" s="29" t="e">
        <f aca="false">N54</f>
        <v>#REF!</v>
      </c>
      <c r="O121" s="29" t="e">
        <f aca="false">O54</f>
        <v>#REF!</v>
      </c>
      <c r="P121" s="29" t="e">
        <f aca="false">P54</f>
        <v>#REF!</v>
      </c>
      <c r="Q121" s="29" t="e">
        <f aca="false">Q54</f>
        <v>#REF!</v>
      </c>
      <c r="R121" s="29" t="e">
        <f aca="false">R54</f>
        <v>#REF!</v>
      </c>
      <c r="S121" s="29" t="e">
        <f aca="false">S54</f>
        <v>#REF!</v>
      </c>
      <c r="T121" s="29" t="e">
        <f aca="false">T54</f>
        <v>#REF!</v>
      </c>
      <c r="U121" s="29" t="e">
        <f aca="false">U54</f>
        <v>#REF!</v>
      </c>
      <c r="V121" s="29" t="e">
        <f aca="false">V54</f>
        <v>#REF!</v>
      </c>
      <c r="W121" s="29" t="e">
        <f aca="false">W54</f>
        <v>#REF!</v>
      </c>
      <c r="X121" s="29" t="e">
        <f aca="false">X54</f>
        <v>#REF!</v>
      </c>
      <c r="Y121" s="29" t="e">
        <f aca="false">Y54</f>
        <v>#REF!</v>
      </c>
      <c r="Z121" s="29" t="e">
        <f aca="false">Z54</f>
        <v>#REF!</v>
      </c>
      <c r="AA121" s="29" t="e">
        <f aca="false">AA54</f>
        <v>#REF!</v>
      </c>
      <c r="AB121" s="29" t="e">
        <f aca="false">AB54</f>
        <v>#REF!</v>
      </c>
      <c r="AC121" s="29" t="e">
        <f aca="false">AC54</f>
        <v>#REF!</v>
      </c>
      <c r="AD121" s="29" t="e">
        <f aca="false">AD54</f>
        <v>#REF!</v>
      </c>
      <c r="AE121" s="29" t="e">
        <f aca="false">AE54</f>
        <v>#REF!</v>
      </c>
      <c r="AF121" s="29" t="e">
        <f aca="false">AF54</f>
        <v>#REF!</v>
      </c>
      <c r="AG121" s="29" t="e">
        <f aca="false">AG54</f>
        <v>#REF!</v>
      </c>
      <c r="AH121" s="29" t="e">
        <f aca="false">AH54</f>
        <v>#REF!</v>
      </c>
      <c r="AI121" s="29" t="e">
        <f aca="false">AI54</f>
        <v>#REF!</v>
      </c>
      <c r="AJ121" s="29" t="e">
        <f aca="false">AJ54</f>
        <v>#REF!</v>
      </c>
      <c r="AK121" s="29"/>
      <c r="AL121" s="29" t="e">
        <f aca="false">AL54</f>
        <v>#REF!</v>
      </c>
      <c r="AM121" s="29"/>
      <c r="AN121" s="29" t="e">
        <f aca="false">AN54</f>
        <v>#REF!</v>
      </c>
      <c r="AO121" s="29" t="e">
        <f aca="false">AO54</f>
        <v>#REF!</v>
      </c>
      <c r="AP121" s="29" t="e">
        <f aca="false">AP54</f>
        <v>#REF!</v>
      </c>
      <c r="AQ121" s="29" t="e">
        <f aca="false">AQ54</f>
        <v>#REF!</v>
      </c>
    </row>
    <row r="122" customFormat="false" ht="13" hidden="false" customHeight="false" outlineLevel="0" collapsed="false">
      <c r="A122" s="32" t="str">
        <f aca="false">IF($H$7=1,"   Fe3+ (assumed)","   Fe3+")</f>
        <v>   Fe3+</v>
      </c>
      <c r="B122" s="29" t="e">
        <f aca="false">IF((B55-B113)&lt;0,0,B55-B113)</f>
        <v>#REF!</v>
      </c>
      <c r="C122" s="29" t="e">
        <f aca="false">IF((C55-C113)&lt;0,0,C55-C113)</f>
        <v>#REF!</v>
      </c>
      <c r="D122" s="29" t="e">
        <f aca="false">IF((D55-D113)&lt;0,0,D55-D113)</f>
        <v>#REF!</v>
      </c>
      <c r="E122" s="29" t="e">
        <f aca="false">IF((E55-E113)&lt;0,0,E55-E113)</f>
        <v>#REF!</v>
      </c>
      <c r="F122" s="29" t="e">
        <f aca="false">IF((F55-F113)&lt;0,0,F55-F113)</f>
        <v>#REF!</v>
      </c>
      <c r="G122" s="29" t="e">
        <f aca="false">IF((G55-G113)&lt;0,0,G55-G113)</f>
        <v>#REF!</v>
      </c>
      <c r="H122" s="29" t="e">
        <f aca="false">IF((H55-H113)&lt;0,0,H55-H113)</f>
        <v>#REF!</v>
      </c>
      <c r="I122" s="29" t="e">
        <f aca="false">IF((I55-I113)&lt;0,0,I55-I113)</f>
        <v>#REF!</v>
      </c>
      <c r="J122" s="29" t="e">
        <f aca="false">IF((J55-J113)&lt;0,0,J55-J113)</f>
        <v>#REF!</v>
      </c>
      <c r="K122" s="29" t="e">
        <f aca="false">IF((K55-K113)&lt;0,0,K55-K113)</f>
        <v>#REF!</v>
      </c>
      <c r="L122" s="29" t="e">
        <f aca="false">IF((L55-L113)&lt;0,0,L55-L113)</f>
        <v>#REF!</v>
      </c>
      <c r="M122" s="29" t="e">
        <f aca="false">IF((M55-M113)&lt;0,0,M55-M113)</f>
        <v>#REF!</v>
      </c>
      <c r="N122" s="29" t="e">
        <f aca="false">IF((N55-N113)&lt;0,0,N55-N113)</f>
        <v>#REF!</v>
      </c>
      <c r="O122" s="29" t="e">
        <f aca="false">IF((O55-O113)&lt;0,0,O55-O113)</f>
        <v>#REF!</v>
      </c>
      <c r="P122" s="29" t="e">
        <f aca="false">IF((P55-P113)&lt;0,0,P55-P113)</f>
        <v>#REF!</v>
      </c>
      <c r="Q122" s="29" t="e">
        <f aca="false">IF((Q55-Q113)&lt;0,0,Q55-Q113)</f>
        <v>#REF!</v>
      </c>
      <c r="R122" s="29" t="e">
        <f aca="false">IF((R55-R113)&lt;0,0,R55-R113)</f>
        <v>#REF!</v>
      </c>
      <c r="S122" s="29" t="e">
        <f aca="false">IF((S55-S113)&lt;0,0,S55-S113)</f>
        <v>#REF!</v>
      </c>
      <c r="T122" s="29" t="e">
        <f aca="false">IF((T55-T113)&lt;0,0,T55-T113)</f>
        <v>#REF!</v>
      </c>
      <c r="U122" s="29" t="e">
        <f aca="false">IF((U55-U113)&lt;0,0,U55-U113)</f>
        <v>#REF!</v>
      </c>
      <c r="V122" s="29" t="e">
        <f aca="false">IF((V55-V113)&lt;0,0,V55-V113)</f>
        <v>#REF!</v>
      </c>
      <c r="W122" s="29" t="e">
        <f aca="false">IF((W55-W113)&lt;0,0,W55-W113)</f>
        <v>#REF!</v>
      </c>
      <c r="X122" s="29" t="e">
        <f aca="false">IF((X55-X113)&lt;0,0,X55-X113)</f>
        <v>#REF!</v>
      </c>
      <c r="Y122" s="29" t="e">
        <f aca="false">IF((Y55-Y113)&lt;0,0,Y55-Y113)</f>
        <v>#REF!</v>
      </c>
      <c r="Z122" s="29" t="e">
        <f aca="false">IF((Z55-Z113)&lt;0,0,Z55-Z113)</f>
        <v>#REF!</v>
      </c>
      <c r="AA122" s="29" t="e">
        <f aca="false">IF((AA55-AA113)&lt;0,0,AA55-AA113)</f>
        <v>#REF!</v>
      </c>
      <c r="AB122" s="29" t="e">
        <f aca="false">IF((AB55-AB113)&lt;0,0,AB55-AB113)</f>
        <v>#REF!</v>
      </c>
      <c r="AC122" s="29" t="e">
        <f aca="false">IF((AC55-AC113)&lt;0,0,AC55-AC113)</f>
        <v>#REF!</v>
      </c>
      <c r="AD122" s="29" t="e">
        <f aca="false">IF((AD55-AD113)&lt;0,0,AD55-AD113)</f>
        <v>#REF!</v>
      </c>
      <c r="AE122" s="29" t="e">
        <f aca="false">IF((AE55-AE113)&lt;0,0,AE55-AE113)</f>
        <v>#REF!</v>
      </c>
      <c r="AF122" s="29" t="e">
        <f aca="false">IF((AF55-AF113)&lt;0,0,AF55-AF113)</f>
        <v>#REF!</v>
      </c>
      <c r="AG122" s="29" t="e">
        <f aca="false">IF((AG55-AG113)&lt;0,0,AG55-AG113)</f>
        <v>#REF!</v>
      </c>
      <c r="AH122" s="29" t="e">
        <f aca="false">IF((AH55-AH113)&lt;0,0,AH55-AH113)</f>
        <v>#REF!</v>
      </c>
      <c r="AI122" s="29" t="e">
        <f aca="false">IF((AI55-AI113)&lt;0,0,AI55-AI113)</f>
        <v>#REF!</v>
      </c>
      <c r="AJ122" s="29" t="e">
        <f aca="false">IF((AJ55-AJ113)&lt;0,0,AJ55-AJ113)</f>
        <v>#REF!</v>
      </c>
      <c r="AK122" s="29"/>
      <c r="AL122" s="29" t="e">
        <f aca="false">IF((AL55-AL113)&lt;0,0,AL55-AL113)</f>
        <v>#REF!</v>
      </c>
      <c r="AM122" s="29"/>
      <c r="AN122" s="29" t="e">
        <f aca="false">IF((AN55-AN113)&lt;0,0,AN55-AN113)</f>
        <v>#REF!</v>
      </c>
      <c r="AO122" s="29" t="e">
        <f aca="false">IF((AO55-AO113)&lt;0,0,AO55-AO113)</f>
        <v>#REF!</v>
      </c>
      <c r="AP122" s="29" t="e">
        <f aca="false">IF((AP55-AP113)&lt;0,0,AP55-AP113)</f>
        <v>#REF!</v>
      </c>
      <c r="AQ122" s="29" t="e">
        <f aca="false">IF((AQ55-AQ113)&lt;0,0,AQ55-AQ113)</f>
        <v>#REF!</v>
      </c>
    </row>
    <row r="123" customFormat="false" ht="13" hidden="false" customHeight="false" outlineLevel="0" collapsed="false">
      <c r="A123" s="32" t="str">
        <f aca="false">IF($H$7=1,"   Fe2+ (assumed)","   Fe2+")</f>
        <v>   Fe2+</v>
      </c>
      <c r="B123" s="29" t="e">
        <f aca="false">B56</f>
        <v>#REF!</v>
      </c>
      <c r="C123" s="29" t="e">
        <f aca="false">C56</f>
        <v>#REF!</v>
      </c>
      <c r="D123" s="29" t="e">
        <f aca="false">D56</f>
        <v>#REF!</v>
      </c>
      <c r="E123" s="29" t="e">
        <f aca="false">E56</f>
        <v>#REF!</v>
      </c>
      <c r="F123" s="29" t="e">
        <f aca="false">F56</f>
        <v>#REF!</v>
      </c>
      <c r="G123" s="29" t="e">
        <f aca="false">G56</f>
        <v>#REF!</v>
      </c>
      <c r="H123" s="29" t="e">
        <f aca="false">H56</f>
        <v>#REF!</v>
      </c>
      <c r="I123" s="29" t="e">
        <f aca="false">I56</f>
        <v>#REF!</v>
      </c>
      <c r="J123" s="29" t="e">
        <f aca="false">J56</f>
        <v>#REF!</v>
      </c>
      <c r="K123" s="29" t="e">
        <f aca="false">K56</f>
        <v>#REF!</v>
      </c>
      <c r="L123" s="29" t="e">
        <f aca="false">L56</f>
        <v>#REF!</v>
      </c>
      <c r="M123" s="29" t="e">
        <f aca="false">M56</f>
        <v>#REF!</v>
      </c>
      <c r="N123" s="29" t="e">
        <f aca="false">N56</f>
        <v>#REF!</v>
      </c>
      <c r="O123" s="29" t="e">
        <f aca="false">O56</f>
        <v>#REF!</v>
      </c>
      <c r="P123" s="29" t="e">
        <f aca="false">P56</f>
        <v>#REF!</v>
      </c>
      <c r="Q123" s="29" t="e">
        <f aca="false">Q56</f>
        <v>#REF!</v>
      </c>
      <c r="R123" s="29" t="e">
        <f aca="false">R56</f>
        <v>#REF!</v>
      </c>
      <c r="S123" s="29" t="e">
        <f aca="false">S56</f>
        <v>#REF!</v>
      </c>
      <c r="T123" s="29" t="e">
        <f aca="false">T56</f>
        <v>#REF!</v>
      </c>
      <c r="U123" s="29" t="e">
        <f aca="false">U56</f>
        <v>#REF!</v>
      </c>
      <c r="V123" s="29" t="e">
        <f aca="false">V56</f>
        <v>#REF!</v>
      </c>
      <c r="W123" s="29" t="e">
        <f aca="false">W56</f>
        <v>#REF!</v>
      </c>
      <c r="X123" s="29" t="e">
        <f aca="false">X56</f>
        <v>#REF!</v>
      </c>
      <c r="Y123" s="29" t="e">
        <f aca="false">Y56</f>
        <v>#REF!</v>
      </c>
      <c r="Z123" s="29" t="e">
        <f aca="false">Z56</f>
        <v>#REF!</v>
      </c>
      <c r="AA123" s="29" t="e">
        <f aca="false">AA56</f>
        <v>#REF!</v>
      </c>
      <c r="AB123" s="29" t="e">
        <f aca="false">AB56</f>
        <v>#REF!</v>
      </c>
      <c r="AC123" s="29" t="e">
        <f aca="false">AC56</f>
        <v>#REF!</v>
      </c>
      <c r="AD123" s="29" t="e">
        <f aca="false">AD56</f>
        <v>#REF!</v>
      </c>
      <c r="AE123" s="29" t="e">
        <f aca="false">AE56</f>
        <v>#REF!</v>
      </c>
      <c r="AF123" s="29" t="e">
        <f aca="false">AF56</f>
        <v>#REF!</v>
      </c>
      <c r="AG123" s="29" t="e">
        <f aca="false">AG56</f>
        <v>#REF!</v>
      </c>
      <c r="AH123" s="29" t="e">
        <f aca="false">AH56</f>
        <v>#REF!</v>
      </c>
      <c r="AI123" s="29" t="e">
        <f aca="false">AI56</f>
        <v>#REF!</v>
      </c>
      <c r="AJ123" s="29" t="e">
        <f aca="false">AJ56</f>
        <v>#REF!</v>
      </c>
      <c r="AK123" s="29"/>
      <c r="AL123" s="29" t="e">
        <f aca="false">AL56</f>
        <v>#REF!</v>
      </c>
      <c r="AM123" s="29"/>
      <c r="AN123" s="29" t="e">
        <f aca="false">AN56</f>
        <v>#REF!</v>
      </c>
      <c r="AO123" s="29" t="e">
        <f aca="false">AO56</f>
        <v>#REF!</v>
      </c>
      <c r="AP123" s="29" t="e">
        <f aca="false">AP56</f>
        <v>#REF!</v>
      </c>
      <c r="AQ123" s="29" t="e">
        <f aca="false">AQ56</f>
        <v>#REF!</v>
      </c>
    </row>
    <row r="124" customFormat="false" ht="15" hidden="false" customHeight="false" outlineLevel="0" collapsed="false">
      <c r="A124" s="28" t="s">
        <v>79</v>
      </c>
      <c r="B124" s="29" t="e">
        <f aca="false">B57</f>
        <v>#REF!</v>
      </c>
      <c r="C124" s="29" t="e">
        <f aca="false">C57</f>
        <v>#REF!</v>
      </c>
      <c r="D124" s="29" t="e">
        <f aca="false">D57</f>
        <v>#REF!</v>
      </c>
      <c r="E124" s="29" t="e">
        <f aca="false">E57</f>
        <v>#REF!</v>
      </c>
      <c r="F124" s="29" t="e">
        <f aca="false">F57</f>
        <v>#REF!</v>
      </c>
      <c r="G124" s="29" t="e">
        <f aca="false">G57</f>
        <v>#REF!</v>
      </c>
      <c r="H124" s="29" t="e">
        <f aca="false">H57</f>
        <v>#REF!</v>
      </c>
      <c r="I124" s="29" t="e">
        <f aca="false">I57</f>
        <v>#REF!</v>
      </c>
      <c r="J124" s="29" t="e">
        <f aca="false">J57</f>
        <v>#REF!</v>
      </c>
      <c r="K124" s="29" t="e">
        <f aca="false">K57</f>
        <v>#REF!</v>
      </c>
      <c r="L124" s="29" t="e">
        <f aca="false">L57</f>
        <v>#REF!</v>
      </c>
      <c r="M124" s="29" t="e">
        <f aca="false">M57</f>
        <v>#REF!</v>
      </c>
      <c r="N124" s="29" t="e">
        <f aca="false">N57</f>
        <v>#REF!</v>
      </c>
      <c r="O124" s="29" t="e">
        <f aca="false">O57</f>
        <v>#REF!</v>
      </c>
      <c r="P124" s="29" t="e">
        <f aca="false">P57</f>
        <v>#REF!</v>
      </c>
      <c r="Q124" s="29" t="e">
        <f aca="false">Q57</f>
        <v>#REF!</v>
      </c>
      <c r="R124" s="29" t="e">
        <f aca="false">R57</f>
        <v>#REF!</v>
      </c>
      <c r="S124" s="29" t="e">
        <f aca="false">S57</f>
        <v>#REF!</v>
      </c>
      <c r="T124" s="29" t="e">
        <f aca="false">T57</f>
        <v>#REF!</v>
      </c>
      <c r="U124" s="29" t="e">
        <f aca="false">U57</f>
        <v>#REF!</v>
      </c>
      <c r="V124" s="29" t="e">
        <f aca="false">V57</f>
        <v>#REF!</v>
      </c>
      <c r="W124" s="29" t="e">
        <f aca="false">W57</f>
        <v>#REF!</v>
      </c>
      <c r="X124" s="29" t="e">
        <f aca="false">X57</f>
        <v>#REF!</v>
      </c>
      <c r="Y124" s="29" t="e">
        <f aca="false">Y57</f>
        <v>#REF!</v>
      </c>
      <c r="Z124" s="29" t="e">
        <f aca="false">Z57</f>
        <v>#REF!</v>
      </c>
      <c r="AA124" s="29" t="e">
        <f aca="false">AA57</f>
        <v>#REF!</v>
      </c>
      <c r="AB124" s="29" t="e">
        <f aca="false">AB57</f>
        <v>#REF!</v>
      </c>
      <c r="AC124" s="29" t="e">
        <f aca="false">AC57</f>
        <v>#REF!</v>
      </c>
      <c r="AD124" s="29" t="e">
        <f aca="false">AD57</f>
        <v>#REF!</v>
      </c>
      <c r="AE124" s="29" t="e">
        <f aca="false">AE57</f>
        <v>#REF!</v>
      </c>
      <c r="AF124" s="29" t="e">
        <f aca="false">AF57</f>
        <v>#REF!</v>
      </c>
      <c r="AG124" s="29" t="e">
        <f aca="false">AG57</f>
        <v>#REF!</v>
      </c>
      <c r="AH124" s="29" t="e">
        <f aca="false">AH57</f>
        <v>#REF!</v>
      </c>
      <c r="AI124" s="29" t="e">
        <f aca="false">AI57</f>
        <v>#REF!</v>
      </c>
      <c r="AJ124" s="29" t="e">
        <f aca="false">AJ57</f>
        <v>#REF!</v>
      </c>
      <c r="AK124" s="29"/>
      <c r="AL124" s="29" t="e">
        <f aca="false">AL57</f>
        <v>#REF!</v>
      </c>
      <c r="AM124" s="29"/>
      <c r="AN124" s="29" t="e">
        <f aca="false">AN57</f>
        <v>#REF!</v>
      </c>
      <c r="AO124" s="29" t="e">
        <f aca="false">AO57</f>
        <v>#REF!</v>
      </c>
      <c r="AP124" s="29" t="e">
        <f aca="false">AP57</f>
        <v>#REF!</v>
      </c>
      <c r="AQ124" s="29" t="e">
        <f aca="false">AQ57</f>
        <v>#REF!</v>
      </c>
    </row>
    <row r="125" customFormat="false" ht="13" hidden="false" customHeight="false" outlineLevel="0" collapsed="false">
      <c r="A125" s="28" t="s">
        <v>44</v>
      </c>
      <c r="B125" s="29" t="e">
        <f aca="false">B58</f>
        <v>#REF!</v>
      </c>
      <c r="C125" s="29" t="e">
        <f aca="false">C58</f>
        <v>#REF!</v>
      </c>
      <c r="D125" s="29" t="e">
        <f aca="false">D58</f>
        <v>#REF!</v>
      </c>
      <c r="E125" s="29" t="e">
        <f aca="false">E58</f>
        <v>#REF!</v>
      </c>
      <c r="F125" s="29" t="e">
        <f aca="false">F58</f>
        <v>#REF!</v>
      </c>
      <c r="G125" s="29" t="e">
        <f aca="false">G58</f>
        <v>#REF!</v>
      </c>
      <c r="H125" s="29" t="e">
        <f aca="false">H58</f>
        <v>#REF!</v>
      </c>
      <c r="I125" s="29" t="e">
        <f aca="false">I58</f>
        <v>#REF!</v>
      </c>
      <c r="J125" s="29" t="e">
        <f aca="false">J58</f>
        <v>#REF!</v>
      </c>
      <c r="K125" s="29" t="e">
        <f aca="false">K58</f>
        <v>#REF!</v>
      </c>
      <c r="L125" s="29" t="e">
        <f aca="false">L58</f>
        <v>#REF!</v>
      </c>
      <c r="M125" s="29" t="e">
        <f aca="false">M58</f>
        <v>#REF!</v>
      </c>
      <c r="N125" s="29" t="e">
        <f aca="false">N58</f>
        <v>#REF!</v>
      </c>
      <c r="O125" s="29" t="e">
        <f aca="false">O58</f>
        <v>#REF!</v>
      </c>
      <c r="P125" s="29" t="e">
        <f aca="false">P58</f>
        <v>#REF!</v>
      </c>
      <c r="Q125" s="29" t="e">
        <f aca="false">Q58</f>
        <v>#REF!</v>
      </c>
      <c r="R125" s="29" t="e">
        <f aca="false">R58</f>
        <v>#REF!</v>
      </c>
      <c r="S125" s="29" t="e">
        <f aca="false">S58</f>
        <v>#REF!</v>
      </c>
      <c r="T125" s="29" t="e">
        <f aca="false">T58</f>
        <v>#REF!</v>
      </c>
      <c r="U125" s="29" t="e">
        <f aca="false">U58</f>
        <v>#REF!</v>
      </c>
      <c r="V125" s="29" t="e">
        <f aca="false">V58</f>
        <v>#REF!</v>
      </c>
      <c r="W125" s="29" t="e">
        <f aca="false">W58</f>
        <v>#REF!</v>
      </c>
      <c r="X125" s="29" t="e">
        <f aca="false">X58</f>
        <v>#REF!</v>
      </c>
      <c r="Y125" s="29" t="e">
        <f aca="false">Y58</f>
        <v>#REF!</v>
      </c>
      <c r="Z125" s="29" t="e">
        <f aca="false">Z58</f>
        <v>#REF!</v>
      </c>
      <c r="AA125" s="29" t="e">
        <f aca="false">AA58</f>
        <v>#REF!</v>
      </c>
      <c r="AB125" s="29" t="e">
        <f aca="false">AB58</f>
        <v>#REF!</v>
      </c>
      <c r="AC125" s="29" t="e">
        <f aca="false">AC58</f>
        <v>#REF!</v>
      </c>
      <c r="AD125" s="29" t="e">
        <f aca="false">AD58</f>
        <v>#REF!</v>
      </c>
      <c r="AE125" s="29" t="e">
        <f aca="false">AE58</f>
        <v>#REF!</v>
      </c>
      <c r="AF125" s="29" t="e">
        <f aca="false">AF58</f>
        <v>#REF!</v>
      </c>
      <c r="AG125" s="29" t="e">
        <f aca="false">AG58</f>
        <v>#REF!</v>
      </c>
      <c r="AH125" s="29" t="e">
        <f aca="false">AH58</f>
        <v>#REF!</v>
      </c>
      <c r="AI125" s="29" t="e">
        <f aca="false">AI58</f>
        <v>#REF!</v>
      </c>
      <c r="AJ125" s="29" t="e">
        <f aca="false">AJ58</f>
        <v>#REF!</v>
      </c>
      <c r="AK125" s="29"/>
      <c r="AL125" s="29" t="e">
        <f aca="false">AL58</f>
        <v>#REF!</v>
      </c>
      <c r="AM125" s="29"/>
      <c r="AN125" s="29" t="e">
        <f aca="false">AN58</f>
        <v>#REF!</v>
      </c>
      <c r="AO125" s="29" t="e">
        <f aca="false">AO58</f>
        <v>#REF!</v>
      </c>
      <c r="AP125" s="29" t="e">
        <f aca="false">AP58</f>
        <v>#REF!</v>
      </c>
      <c r="AQ125" s="29" t="e">
        <f aca="false">AQ58</f>
        <v>#REF!</v>
      </c>
    </row>
    <row r="126" customFormat="false" ht="13" hidden="false" customHeight="false" outlineLevel="0" collapsed="false">
      <c r="A126" s="28" t="s">
        <v>80</v>
      </c>
      <c r="B126" s="29" t="e">
        <f aca="false">B59</f>
        <v>#REF!</v>
      </c>
      <c r="C126" s="29" t="e">
        <f aca="false">C59</f>
        <v>#REF!</v>
      </c>
      <c r="D126" s="29" t="e">
        <f aca="false">D59</f>
        <v>#REF!</v>
      </c>
      <c r="E126" s="29" t="e">
        <f aca="false">E59</f>
        <v>#REF!</v>
      </c>
      <c r="F126" s="29" t="e">
        <f aca="false">F59</f>
        <v>#REF!</v>
      </c>
      <c r="G126" s="29" t="e">
        <f aca="false">G59</f>
        <v>#REF!</v>
      </c>
      <c r="H126" s="29" t="e">
        <f aca="false">H59</f>
        <v>#REF!</v>
      </c>
      <c r="I126" s="29" t="e">
        <f aca="false">I59</f>
        <v>#REF!</v>
      </c>
      <c r="J126" s="29" t="e">
        <f aca="false">J59</f>
        <v>#REF!</v>
      </c>
      <c r="K126" s="29" t="e">
        <f aca="false">K59</f>
        <v>#REF!</v>
      </c>
      <c r="L126" s="29" t="e">
        <f aca="false">L59</f>
        <v>#REF!</v>
      </c>
      <c r="M126" s="29" t="e">
        <f aca="false">M59</f>
        <v>#REF!</v>
      </c>
      <c r="N126" s="29" t="e">
        <f aca="false">N59</f>
        <v>#REF!</v>
      </c>
      <c r="O126" s="29" t="e">
        <f aca="false">O59</f>
        <v>#REF!</v>
      </c>
      <c r="P126" s="29" t="e">
        <f aca="false">P59</f>
        <v>#REF!</v>
      </c>
      <c r="Q126" s="29" t="e">
        <f aca="false">Q59</f>
        <v>#REF!</v>
      </c>
      <c r="R126" s="29" t="e">
        <f aca="false">R59</f>
        <v>#REF!</v>
      </c>
      <c r="S126" s="29" t="e">
        <f aca="false">S59</f>
        <v>#REF!</v>
      </c>
      <c r="T126" s="29" t="e">
        <f aca="false">T59</f>
        <v>#REF!</v>
      </c>
      <c r="U126" s="29" t="e">
        <f aca="false">U59</f>
        <v>#REF!</v>
      </c>
      <c r="V126" s="29" t="e">
        <f aca="false">V59</f>
        <v>#REF!</v>
      </c>
      <c r="W126" s="29" t="e">
        <f aca="false">W59</f>
        <v>#REF!</v>
      </c>
      <c r="X126" s="29" t="e">
        <f aca="false">X59</f>
        <v>#REF!</v>
      </c>
      <c r="Y126" s="29" t="e">
        <f aca="false">Y59</f>
        <v>#REF!</v>
      </c>
      <c r="Z126" s="29" t="e">
        <f aca="false">Z59</f>
        <v>#REF!</v>
      </c>
      <c r="AA126" s="29" t="e">
        <f aca="false">AA59</f>
        <v>#REF!</v>
      </c>
      <c r="AB126" s="29" t="e">
        <f aca="false">AB59</f>
        <v>#REF!</v>
      </c>
      <c r="AC126" s="29" t="e">
        <f aca="false">AC59</f>
        <v>#REF!</v>
      </c>
      <c r="AD126" s="29" t="e">
        <f aca="false">AD59</f>
        <v>#REF!</v>
      </c>
      <c r="AE126" s="29" t="e">
        <f aca="false">AE59</f>
        <v>#REF!</v>
      </c>
      <c r="AF126" s="29" t="e">
        <f aca="false">AF59</f>
        <v>#REF!</v>
      </c>
      <c r="AG126" s="29" t="e">
        <f aca="false">AG59</f>
        <v>#REF!</v>
      </c>
      <c r="AH126" s="29" t="e">
        <f aca="false">AH59</f>
        <v>#REF!</v>
      </c>
      <c r="AI126" s="29" t="e">
        <f aca="false">AI59</f>
        <v>#REF!</v>
      </c>
      <c r="AJ126" s="29" t="e">
        <f aca="false">AJ59</f>
        <v>#REF!</v>
      </c>
      <c r="AK126" s="29"/>
      <c r="AL126" s="29" t="e">
        <f aca="false">AL59</f>
        <v>#REF!</v>
      </c>
      <c r="AM126" s="29"/>
      <c r="AN126" s="29" t="e">
        <f aca="false">AN59</f>
        <v>#REF!</v>
      </c>
      <c r="AO126" s="29" t="e">
        <f aca="false">AO59</f>
        <v>#REF!</v>
      </c>
      <c r="AP126" s="29" t="e">
        <f aca="false">AP59</f>
        <v>#REF!</v>
      </c>
      <c r="AQ126" s="29" t="e">
        <f aca="false">AQ59</f>
        <v>#REF!</v>
      </c>
    </row>
    <row r="127" customFormat="false" ht="13" hidden="false" customHeight="false" outlineLevel="0" collapsed="false">
      <c r="A127" s="28" t="s">
        <v>45</v>
      </c>
      <c r="B127" s="29" t="e">
        <f aca="false">B60</f>
        <v>#REF!</v>
      </c>
      <c r="C127" s="29" t="e">
        <f aca="false">C60</f>
        <v>#REF!</v>
      </c>
      <c r="D127" s="29" t="e">
        <f aca="false">D60</f>
        <v>#REF!</v>
      </c>
      <c r="E127" s="29" t="e">
        <f aca="false">E60</f>
        <v>#REF!</v>
      </c>
      <c r="F127" s="29" t="e">
        <f aca="false">F60</f>
        <v>#REF!</v>
      </c>
      <c r="G127" s="29" t="e">
        <f aca="false">G60</f>
        <v>#REF!</v>
      </c>
      <c r="H127" s="29" t="e">
        <f aca="false">H60</f>
        <v>#REF!</v>
      </c>
      <c r="I127" s="29" t="e">
        <f aca="false">I60</f>
        <v>#REF!</v>
      </c>
      <c r="J127" s="29" t="e">
        <f aca="false">J60</f>
        <v>#REF!</v>
      </c>
      <c r="K127" s="29" t="e">
        <f aca="false">K60</f>
        <v>#REF!</v>
      </c>
      <c r="L127" s="29" t="e">
        <f aca="false">L60</f>
        <v>#REF!</v>
      </c>
      <c r="M127" s="29" t="e">
        <f aca="false">M60</f>
        <v>#REF!</v>
      </c>
      <c r="N127" s="29" t="e">
        <f aca="false">N60</f>
        <v>#REF!</v>
      </c>
      <c r="O127" s="29" t="e">
        <f aca="false">O60</f>
        <v>#REF!</v>
      </c>
      <c r="P127" s="29" t="e">
        <f aca="false">P60</f>
        <v>#REF!</v>
      </c>
      <c r="Q127" s="29" t="e">
        <f aca="false">Q60</f>
        <v>#REF!</v>
      </c>
      <c r="R127" s="29" t="e">
        <f aca="false">R60</f>
        <v>#REF!</v>
      </c>
      <c r="S127" s="29" t="e">
        <f aca="false">S60</f>
        <v>#REF!</v>
      </c>
      <c r="T127" s="29" t="e">
        <f aca="false">T60</f>
        <v>#REF!</v>
      </c>
      <c r="U127" s="29" t="e">
        <f aca="false">U60</f>
        <v>#REF!</v>
      </c>
      <c r="V127" s="29" t="e">
        <f aca="false">V60</f>
        <v>#REF!</v>
      </c>
      <c r="W127" s="29" t="e">
        <f aca="false">W60</f>
        <v>#REF!</v>
      </c>
      <c r="X127" s="29" t="e">
        <f aca="false">X60</f>
        <v>#REF!</v>
      </c>
      <c r="Y127" s="29" t="e">
        <f aca="false">Y60</f>
        <v>#REF!</v>
      </c>
      <c r="Z127" s="29" t="e">
        <f aca="false">Z60</f>
        <v>#REF!</v>
      </c>
      <c r="AA127" s="29" t="e">
        <f aca="false">AA60</f>
        <v>#REF!</v>
      </c>
      <c r="AB127" s="29" t="e">
        <f aca="false">AB60</f>
        <v>#REF!</v>
      </c>
      <c r="AC127" s="29" t="e">
        <f aca="false">AC60</f>
        <v>#REF!</v>
      </c>
      <c r="AD127" s="29" t="e">
        <f aca="false">AD60</f>
        <v>#REF!</v>
      </c>
      <c r="AE127" s="29" t="e">
        <f aca="false">AE60</f>
        <v>#REF!</v>
      </c>
      <c r="AF127" s="29" t="e">
        <f aca="false">AF60</f>
        <v>#REF!</v>
      </c>
      <c r="AG127" s="29" t="e">
        <f aca="false">AG60</f>
        <v>#REF!</v>
      </c>
      <c r="AH127" s="29" t="e">
        <f aca="false">AH60</f>
        <v>#REF!</v>
      </c>
      <c r="AI127" s="29" t="e">
        <f aca="false">AI60</f>
        <v>#REF!</v>
      </c>
      <c r="AJ127" s="29" t="e">
        <f aca="false">AJ60</f>
        <v>#REF!</v>
      </c>
      <c r="AK127" s="29"/>
      <c r="AL127" s="29" t="e">
        <f aca="false">AL60</f>
        <v>#REF!</v>
      </c>
      <c r="AM127" s="29"/>
      <c r="AN127" s="29" t="e">
        <f aca="false">AN60</f>
        <v>#REF!</v>
      </c>
      <c r="AO127" s="29" t="e">
        <f aca="false">AO60</f>
        <v>#REF!</v>
      </c>
      <c r="AP127" s="29" t="e">
        <f aca="false">AP60</f>
        <v>#REF!</v>
      </c>
      <c r="AQ127" s="29" t="e">
        <f aca="false">AQ60</f>
        <v>#REF!</v>
      </c>
    </row>
    <row r="128" customFormat="false" ht="13" hidden="false" customHeight="false" outlineLevel="0" collapsed="false">
      <c r="A128" s="28" t="s">
        <v>81</v>
      </c>
      <c r="B128" s="29" t="e">
        <f aca="false">B61</f>
        <v>#REF!</v>
      </c>
      <c r="C128" s="29" t="e">
        <f aca="false">C61</f>
        <v>#REF!</v>
      </c>
      <c r="D128" s="29" t="e">
        <f aca="false">D61</f>
        <v>#REF!</v>
      </c>
      <c r="E128" s="29" t="e">
        <f aca="false">E61</f>
        <v>#REF!</v>
      </c>
      <c r="F128" s="29" t="e">
        <f aca="false">F61</f>
        <v>#REF!</v>
      </c>
      <c r="G128" s="29" t="e">
        <f aca="false">G61</f>
        <v>#REF!</v>
      </c>
      <c r="H128" s="29" t="e">
        <f aca="false">H61</f>
        <v>#REF!</v>
      </c>
      <c r="I128" s="29" t="e">
        <f aca="false">I61</f>
        <v>#REF!</v>
      </c>
      <c r="J128" s="29" t="e">
        <f aca="false">J61</f>
        <v>#REF!</v>
      </c>
      <c r="K128" s="29" t="e">
        <f aca="false">K61</f>
        <v>#REF!</v>
      </c>
      <c r="L128" s="29" t="e">
        <f aca="false">L61</f>
        <v>#REF!</v>
      </c>
      <c r="M128" s="29" t="e">
        <f aca="false">M61</f>
        <v>#REF!</v>
      </c>
      <c r="N128" s="29" t="e">
        <f aca="false">N61</f>
        <v>#REF!</v>
      </c>
      <c r="O128" s="29" t="e">
        <f aca="false">O61</f>
        <v>#REF!</v>
      </c>
      <c r="P128" s="29" t="e">
        <f aca="false">P61</f>
        <v>#REF!</v>
      </c>
      <c r="Q128" s="29" t="e">
        <f aca="false">Q61</f>
        <v>#REF!</v>
      </c>
      <c r="R128" s="29" t="e">
        <f aca="false">R61</f>
        <v>#REF!</v>
      </c>
      <c r="S128" s="29" t="e">
        <f aca="false">S61</f>
        <v>#REF!</v>
      </c>
      <c r="T128" s="29" t="e">
        <f aca="false">T61</f>
        <v>#REF!</v>
      </c>
      <c r="U128" s="29" t="e">
        <f aca="false">U61</f>
        <v>#REF!</v>
      </c>
      <c r="V128" s="29" t="e">
        <f aca="false">V61</f>
        <v>#REF!</v>
      </c>
      <c r="W128" s="29" t="e">
        <f aca="false">W61</f>
        <v>#REF!</v>
      </c>
      <c r="X128" s="29" t="e">
        <f aca="false">X61</f>
        <v>#REF!</v>
      </c>
      <c r="Y128" s="29" t="e">
        <f aca="false">Y61</f>
        <v>#REF!</v>
      </c>
      <c r="Z128" s="29" t="e">
        <f aca="false">Z61</f>
        <v>#REF!</v>
      </c>
      <c r="AA128" s="29" t="e">
        <f aca="false">AA61</f>
        <v>#REF!</v>
      </c>
      <c r="AB128" s="29" t="e">
        <f aca="false">AB61</f>
        <v>#REF!</v>
      </c>
      <c r="AC128" s="29" t="e">
        <f aca="false">AC61</f>
        <v>#REF!</v>
      </c>
      <c r="AD128" s="29" t="e">
        <f aca="false">AD61</f>
        <v>#REF!</v>
      </c>
      <c r="AE128" s="29" t="e">
        <f aca="false">AE61</f>
        <v>#REF!</v>
      </c>
      <c r="AF128" s="29" t="e">
        <f aca="false">AF61</f>
        <v>#REF!</v>
      </c>
      <c r="AG128" s="29" t="e">
        <f aca="false">AG61</f>
        <v>#REF!</v>
      </c>
      <c r="AH128" s="29" t="e">
        <f aca="false">AH61</f>
        <v>#REF!</v>
      </c>
      <c r="AI128" s="29" t="e">
        <f aca="false">AI61</f>
        <v>#REF!</v>
      </c>
      <c r="AJ128" s="29" t="e">
        <f aca="false">AJ61</f>
        <v>#REF!</v>
      </c>
      <c r="AK128" s="29"/>
      <c r="AL128" s="29" t="e">
        <f aca="false">AL61</f>
        <v>#REF!</v>
      </c>
      <c r="AM128" s="29"/>
      <c r="AN128" s="29" t="e">
        <f aca="false">AN61</f>
        <v>#REF!</v>
      </c>
      <c r="AO128" s="29" t="e">
        <f aca="false">AO61</f>
        <v>#REF!</v>
      </c>
      <c r="AP128" s="29" t="e">
        <f aca="false">AP61</f>
        <v>#REF!</v>
      </c>
      <c r="AQ128" s="29" t="e">
        <f aca="false">AQ61</f>
        <v>#REF!</v>
      </c>
    </row>
    <row r="129" customFormat="false" ht="13" hidden="false" customHeight="false" outlineLevel="0" collapsed="false">
      <c r="A129" s="26" t="s">
        <v>82</v>
      </c>
      <c r="B129" s="29" t="e">
        <f aca="false">B62</f>
        <v>#REF!</v>
      </c>
      <c r="C129" s="29" t="e">
        <f aca="false">C62</f>
        <v>#REF!</v>
      </c>
      <c r="D129" s="29" t="e">
        <f aca="false">D62</f>
        <v>#REF!</v>
      </c>
      <c r="E129" s="29" t="e">
        <f aca="false">E62</f>
        <v>#REF!</v>
      </c>
      <c r="F129" s="29" t="e">
        <f aca="false">F62</f>
        <v>#REF!</v>
      </c>
      <c r="G129" s="29" t="e">
        <f aca="false">G62</f>
        <v>#REF!</v>
      </c>
      <c r="H129" s="29" t="e">
        <f aca="false">H62</f>
        <v>#REF!</v>
      </c>
      <c r="I129" s="29" t="e">
        <f aca="false">I62</f>
        <v>#REF!</v>
      </c>
      <c r="J129" s="29" t="e">
        <f aca="false">J62</f>
        <v>#REF!</v>
      </c>
      <c r="K129" s="29" t="e">
        <f aca="false">K62</f>
        <v>#REF!</v>
      </c>
      <c r="L129" s="29" t="e">
        <f aca="false">L62</f>
        <v>#REF!</v>
      </c>
      <c r="M129" s="29" t="e">
        <f aca="false">M62</f>
        <v>#REF!</v>
      </c>
      <c r="N129" s="29" t="e">
        <f aca="false">N62</f>
        <v>#REF!</v>
      </c>
      <c r="O129" s="29" t="e">
        <f aca="false">O62</f>
        <v>#REF!</v>
      </c>
      <c r="P129" s="29" t="e">
        <f aca="false">P62</f>
        <v>#REF!</v>
      </c>
      <c r="Q129" s="29" t="e">
        <f aca="false">Q62</f>
        <v>#REF!</v>
      </c>
      <c r="R129" s="29" t="e">
        <f aca="false">R62</f>
        <v>#REF!</v>
      </c>
      <c r="S129" s="29" t="e">
        <f aca="false">S62</f>
        <v>#REF!</v>
      </c>
      <c r="T129" s="29" t="e">
        <f aca="false">T62</f>
        <v>#REF!</v>
      </c>
      <c r="U129" s="29" t="e">
        <f aca="false">U62</f>
        <v>#REF!</v>
      </c>
      <c r="V129" s="29" t="e">
        <f aca="false">V62</f>
        <v>#REF!</v>
      </c>
      <c r="W129" s="29" t="e">
        <f aca="false">W62</f>
        <v>#REF!</v>
      </c>
      <c r="X129" s="29" t="e">
        <f aca="false">X62</f>
        <v>#REF!</v>
      </c>
      <c r="Y129" s="29" t="e">
        <f aca="false">Y62</f>
        <v>#REF!</v>
      </c>
      <c r="Z129" s="29" t="e">
        <f aca="false">Z62</f>
        <v>#REF!</v>
      </c>
      <c r="AA129" s="29" t="e">
        <f aca="false">AA62</f>
        <v>#REF!</v>
      </c>
      <c r="AB129" s="29" t="e">
        <f aca="false">AB62</f>
        <v>#REF!</v>
      </c>
      <c r="AC129" s="29" t="e">
        <f aca="false">AC62</f>
        <v>#REF!</v>
      </c>
      <c r="AD129" s="29" t="e">
        <f aca="false">AD62</f>
        <v>#REF!</v>
      </c>
      <c r="AE129" s="29" t="e">
        <f aca="false">AE62</f>
        <v>#REF!</v>
      </c>
      <c r="AF129" s="29" t="e">
        <f aca="false">AF62</f>
        <v>#REF!</v>
      </c>
      <c r="AG129" s="29" t="e">
        <f aca="false">AG62</f>
        <v>#REF!</v>
      </c>
      <c r="AH129" s="29" t="e">
        <f aca="false">AH62</f>
        <v>#REF!</v>
      </c>
      <c r="AI129" s="29" t="e">
        <f aca="false">AI62</f>
        <v>#REF!</v>
      </c>
      <c r="AJ129" s="29" t="e">
        <f aca="false">AJ62</f>
        <v>#REF!</v>
      </c>
      <c r="AK129" s="29"/>
      <c r="AL129" s="29" t="e">
        <f aca="false">AL62</f>
        <v>#REF!</v>
      </c>
      <c r="AM129" s="29"/>
      <c r="AN129" s="29" t="e">
        <f aca="false">AN62</f>
        <v>#REF!</v>
      </c>
      <c r="AO129" s="29" t="e">
        <f aca="false">AO62</f>
        <v>#REF!</v>
      </c>
      <c r="AP129" s="29" t="e">
        <f aca="false">AP62</f>
        <v>#REF!</v>
      </c>
      <c r="AQ129" s="29" t="e">
        <f aca="false">AQ62</f>
        <v>#REF!</v>
      </c>
    </row>
    <row r="130" customFormat="false" ht="13" hidden="false" customHeight="false" outlineLevel="0" collapsed="false">
      <c r="A130" s="26" t="s">
        <v>46</v>
      </c>
      <c r="B130" s="29" t="e">
        <f aca="false">IF(SUM(B118:B129)&gt;6,0,6-SUM(B118:B129))</f>
        <v>#REF!</v>
      </c>
      <c r="C130" s="29" t="e">
        <f aca="false">IF(SUM(C118:C129)&gt;6,0,6-SUM(C118:C129))</f>
        <v>#REF!</v>
      </c>
      <c r="D130" s="29" t="e">
        <f aca="false">IF(SUM(D118:D129)&gt;6,0,6-SUM(D118:D129))</f>
        <v>#REF!</v>
      </c>
      <c r="E130" s="29" t="e">
        <f aca="false">IF(SUM(E118:E129)&gt;6,0,6-SUM(E118:E129))</f>
        <v>#REF!</v>
      </c>
      <c r="F130" s="29" t="e">
        <f aca="false">IF(SUM(F118:F129)&gt;6,0,6-SUM(F118:F129))</f>
        <v>#REF!</v>
      </c>
      <c r="G130" s="29" t="e">
        <f aca="false">IF(SUM(G118:G129)&gt;6,0,6-SUM(G118:G129))</f>
        <v>#REF!</v>
      </c>
      <c r="H130" s="29" t="e">
        <f aca="false">IF(SUM(H118:H129)&gt;6,0,6-SUM(H118:H129))</f>
        <v>#REF!</v>
      </c>
      <c r="I130" s="29" t="e">
        <f aca="false">IF(SUM(I118:I129)&gt;6,0,6-SUM(I118:I129))</f>
        <v>#REF!</v>
      </c>
      <c r="J130" s="29" t="e">
        <f aca="false">IF(SUM(J118:J129)&gt;6,0,6-SUM(J118:J129))</f>
        <v>#REF!</v>
      </c>
      <c r="K130" s="29" t="e">
        <f aca="false">IF(SUM(K118:K129)&gt;6,0,6-SUM(K118:K129))</f>
        <v>#REF!</v>
      </c>
      <c r="L130" s="29" t="e">
        <f aca="false">IF(SUM(L118:L129)&gt;6,0,6-SUM(L118:L129))</f>
        <v>#REF!</v>
      </c>
      <c r="M130" s="29" t="e">
        <f aca="false">IF(SUM(M118:M129)&gt;6,0,6-SUM(M118:M129))</f>
        <v>#REF!</v>
      </c>
      <c r="N130" s="29" t="e">
        <f aca="false">IF(SUM(N118:N129)&gt;6,0,6-SUM(N118:N129))</f>
        <v>#REF!</v>
      </c>
      <c r="O130" s="29" t="e">
        <f aca="false">IF(SUM(O118:O129)&gt;6,0,6-SUM(O118:O129))</f>
        <v>#REF!</v>
      </c>
      <c r="P130" s="29" t="e">
        <f aca="false">IF(SUM(P118:P129)&gt;6,0,6-SUM(P118:P129))</f>
        <v>#REF!</v>
      </c>
      <c r="Q130" s="29" t="e">
        <f aca="false">IF(SUM(Q118:Q129)&gt;6,0,6-SUM(Q118:Q129))</f>
        <v>#REF!</v>
      </c>
      <c r="R130" s="29" t="e">
        <f aca="false">IF(SUM(R118:R129)&gt;6,0,6-SUM(R118:R129))</f>
        <v>#REF!</v>
      </c>
      <c r="S130" s="29" t="e">
        <f aca="false">IF(SUM(S118:S129)&gt;6,0,6-SUM(S118:S129))</f>
        <v>#REF!</v>
      </c>
      <c r="T130" s="29" t="e">
        <f aca="false">IF(SUM(T118:T129)&gt;6,0,6-SUM(T118:T129))</f>
        <v>#REF!</v>
      </c>
      <c r="U130" s="29" t="e">
        <f aca="false">IF(SUM(U118:U129)&gt;6,0,6-SUM(U118:U129))</f>
        <v>#REF!</v>
      </c>
      <c r="V130" s="29" t="e">
        <f aca="false">IF(SUM(V118:V129)&gt;6,0,6-SUM(V118:V129))</f>
        <v>#REF!</v>
      </c>
      <c r="W130" s="29" t="e">
        <f aca="false">IF(SUM(W118:W129)&gt;6,0,6-SUM(W118:W129))</f>
        <v>#REF!</v>
      </c>
      <c r="X130" s="29" t="e">
        <f aca="false">IF(SUM(X118:X129)&gt;6,0,6-SUM(X118:X129))</f>
        <v>#REF!</v>
      </c>
      <c r="Y130" s="29" t="e">
        <f aca="false">IF(SUM(Y118:Y129)&gt;6,0,6-SUM(Y118:Y129))</f>
        <v>#REF!</v>
      </c>
      <c r="Z130" s="29" t="e">
        <f aca="false">IF(SUM(Z118:Z129)&gt;6,0,6-SUM(Z118:Z129))</f>
        <v>#REF!</v>
      </c>
      <c r="AA130" s="29" t="e">
        <f aca="false">IF(SUM(AA118:AA129)&gt;6,0,6-SUM(AA118:AA129))</f>
        <v>#REF!</v>
      </c>
      <c r="AB130" s="29" t="e">
        <f aca="false">IF(SUM(AB118:AB129)&gt;6,0,6-SUM(AB118:AB129))</f>
        <v>#REF!</v>
      </c>
      <c r="AC130" s="29" t="e">
        <f aca="false">IF(SUM(AC118:AC129)&gt;6,0,6-SUM(AC118:AC129))</f>
        <v>#REF!</v>
      </c>
      <c r="AD130" s="29" t="e">
        <f aca="false">IF(SUM(AD118:AD129)&gt;6,0,6-SUM(AD118:AD129))</f>
        <v>#REF!</v>
      </c>
      <c r="AE130" s="29" t="e">
        <f aca="false">IF(SUM(AE118:AE129)&gt;6,0,6-SUM(AE118:AE129))</f>
        <v>#REF!</v>
      </c>
      <c r="AF130" s="29" t="e">
        <f aca="false">IF(SUM(AF118:AF129)&gt;6,0,6-SUM(AF118:AF129))</f>
        <v>#REF!</v>
      </c>
      <c r="AG130" s="29" t="e">
        <f aca="false">IF(SUM(AG118:AG129)&gt;6,0,6-SUM(AG118:AG129))</f>
        <v>#REF!</v>
      </c>
      <c r="AH130" s="29" t="e">
        <f aca="false">IF(SUM(AH118:AH129)&gt;6,0,6-SUM(AH118:AH129))</f>
        <v>#REF!</v>
      </c>
      <c r="AI130" s="29" t="e">
        <f aca="false">IF(SUM(AI118:AI129)&gt;6,0,6-SUM(AI118:AI129))</f>
        <v>#REF!</v>
      </c>
      <c r="AJ130" s="29" t="e">
        <f aca="false">IF(SUM(AJ118:AJ129)&gt;6,0,6-SUM(AJ118:AJ129))</f>
        <v>#REF!</v>
      </c>
      <c r="AK130" s="29"/>
      <c r="AL130" s="29" t="e">
        <f aca="false">IF(SUM(AL118:AL129)&gt;6,0,6-SUM(AL118:AL129))</f>
        <v>#REF!</v>
      </c>
      <c r="AM130" s="29"/>
      <c r="AN130" s="29" t="e">
        <f aca="false">IF(SUM(AN118:AN129)&gt;6,0,6-SUM(AN118:AN129))</f>
        <v>#REF!</v>
      </c>
      <c r="AO130" s="29" t="e">
        <f aca="false">IF(SUM(AO118:AO129)&gt;6,0,6-SUM(AO118:AO129))</f>
        <v>#REF!</v>
      </c>
      <c r="AP130" s="29" t="e">
        <f aca="false">IF(SUM(AP118:AP129)&gt;6,0,6-SUM(AP118:AP129))</f>
        <v>#REF!</v>
      </c>
      <c r="AQ130" s="29" t="e">
        <f aca="false">IF(SUM(AQ118:AQ129)&gt;6,0,6-SUM(AQ118:AQ129))</f>
        <v>#REF!</v>
      </c>
    </row>
    <row r="131" customFormat="false" ht="13" hidden="false" customHeight="false" outlineLevel="0" collapsed="false">
      <c r="A131" s="28" t="s">
        <v>47</v>
      </c>
      <c r="B131" s="29" t="e">
        <f aca="false">SUM(B118:B130)</f>
        <v>#REF!</v>
      </c>
      <c r="C131" s="29" t="e">
        <f aca="false">SUM(C118:C130)</f>
        <v>#REF!</v>
      </c>
      <c r="D131" s="29" t="e">
        <f aca="false">SUM(D118:D130)</f>
        <v>#REF!</v>
      </c>
      <c r="E131" s="29" t="e">
        <f aca="false">SUM(E118:E130)</f>
        <v>#REF!</v>
      </c>
      <c r="F131" s="29" t="e">
        <f aca="false">SUM(F118:F130)</f>
        <v>#REF!</v>
      </c>
      <c r="G131" s="29" t="e">
        <f aca="false">SUM(G118:G130)</f>
        <v>#REF!</v>
      </c>
      <c r="H131" s="29" t="e">
        <f aca="false">SUM(H118:H130)</f>
        <v>#REF!</v>
      </c>
      <c r="I131" s="29" t="e">
        <f aca="false">SUM(I118:I130)</f>
        <v>#REF!</v>
      </c>
      <c r="J131" s="29" t="e">
        <f aca="false">SUM(J118:J130)</f>
        <v>#REF!</v>
      </c>
      <c r="K131" s="29" t="e">
        <f aca="false">SUM(K118:K130)</f>
        <v>#REF!</v>
      </c>
      <c r="L131" s="29" t="e">
        <f aca="false">SUM(L118:L130)</f>
        <v>#REF!</v>
      </c>
      <c r="M131" s="29" t="e">
        <f aca="false">SUM(M118:M130)</f>
        <v>#REF!</v>
      </c>
      <c r="N131" s="29" t="e">
        <f aca="false">SUM(N118:N130)</f>
        <v>#REF!</v>
      </c>
      <c r="O131" s="29" t="e">
        <f aca="false">SUM(O118:O130)</f>
        <v>#REF!</v>
      </c>
      <c r="P131" s="29" t="e">
        <f aca="false">SUM(P118:P130)</f>
        <v>#REF!</v>
      </c>
      <c r="Q131" s="29" t="e">
        <f aca="false">SUM(Q118:Q130)</f>
        <v>#REF!</v>
      </c>
      <c r="R131" s="29" t="e">
        <f aca="false">SUM(R118:R130)</f>
        <v>#REF!</v>
      </c>
      <c r="S131" s="29" t="e">
        <f aca="false">SUM(S118:S130)</f>
        <v>#REF!</v>
      </c>
      <c r="T131" s="29" t="e">
        <f aca="false">SUM(T118:T130)</f>
        <v>#REF!</v>
      </c>
      <c r="U131" s="29" t="e">
        <f aca="false">SUM(U118:U130)</f>
        <v>#REF!</v>
      </c>
      <c r="V131" s="29" t="e">
        <f aca="false">SUM(V118:V130)</f>
        <v>#REF!</v>
      </c>
      <c r="W131" s="29" t="e">
        <f aca="false">SUM(W118:W130)</f>
        <v>#REF!</v>
      </c>
      <c r="X131" s="29" t="e">
        <f aca="false">SUM(X118:X130)</f>
        <v>#REF!</v>
      </c>
      <c r="Y131" s="29" t="e">
        <f aca="false">SUM(Y118:Y130)</f>
        <v>#REF!</v>
      </c>
      <c r="Z131" s="29" t="e">
        <f aca="false">SUM(Z118:Z130)</f>
        <v>#REF!</v>
      </c>
      <c r="AA131" s="29" t="e">
        <f aca="false">SUM(AA118:AA130)</f>
        <v>#REF!</v>
      </c>
      <c r="AB131" s="29" t="e">
        <f aca="false">SUM(AB118:AB130)</f>
        <v>#REF!</v>
      </c>
      <c r="AC131" s="29" t="e">
        <f aca="false">SUM(AC118:AC130)</f>
        <v>#REF!</v>
      </c>
      <c r="AD131" s="29" t="e">
        <f aca="false">SUM(AD118:AD130)</f>
        <v>#REF!</v>
      </c>
      <c r="AE131" s="29" t="e">
        <f aca="false">SUM(AE118:AE130)</f>
        <v>#REF!</v>
      </c>
      <c r="AF131" s="29" t="e">
        <f aca="false">SUM(AF118:AF130)</f>
        <v>#REF!</v>
      </c>
      <c r="AG131" s="29" t="e">
        <f aca="false">SUM(AG118:AG130)</f>
        <v>#REF!</v>
      </c>
      <c r="AH131" s="29" t="e">
        <f aca="false">SUM(AH118:AH130)</f>
        <v>#REF!</v>
      </c>
      <c r="AI131" s="29" t="e">
        <f aca="false">SUM(AI118:AI130)</f>
        <v>#REF!</v>
      </c>
      <c r="AJ131" s="29" t="e">
        <f aca="false">SUM(AJ118:AJ130)</f>
        <v>#REF!</v>
      </c>
      <c r="AK131" s="29"/>
      <c r="AL131" s="29" t="e">
        <f aca="false">SUM(AL118:AL130)</f>
        <v>#REF!</v>
      </c>
      <c r="AM131" s="29"/>
      <c r="AN131" s="29" t="e">
        <f aca="false">SUM(AN118:AN130)</f>
        <v>#REF!</v>
      </c>
      <c r="AO131" s="29" t="e">
        <f aca="false">SUM(AO118:AO130)</f>
        <v>#REF!</v>
      </c>
      <c r="AP131" s="29" t="e">
        <f aca="false">SUM(AP118:AP130)</f>
        <v>#REF!</v>
      </c>
      <c r="AQ131" s="29" t="e">
        <f aca="false">SUM(AQ118:AQ130)</f>
        <v>#REF!</v>
      </c>
    </row>
    <row r="132" customFormat="false" ht="13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</row>
    <row r="133" customFormat="false" ht="13" hidden="false" customHeight="false" outlineLevel="0" collapsed="false">
      <c r="A133" s="28" t="s">
        <v>48</v>
      </c>
      <c r="B133" s="29" t="e">
        <f aca="false">B63</f>
        <v>#REF!</v>
      </c>
      <c r="C133" s="29" t="e">
        <f aca="false">C63</f>
        <v>#REF!</v>
      </c>
      <c r="D133" s="29" t="e">
        <f aca="false">D63</f>
        <v>#REF!</v>
      </c>
      <c r="E133" s="29" t="e">
        <f aca="false">E63</f>
        <v>#REF!</v>
      </c>
      <c r="F133" s="29" t="e">
        <f aca="false">F63</f>
        <v>#REF!</v>
      </c>
      <c r="G133" s="29" t="e">
        <f aca="false">G63</f>
        <v>#REF!</v>
      </c>
      <c r="H133" s="29" t="e">
        <f aca="false">H63</f>
        <v>#REF!</v>
      </c>
      <c r="I133" s="29" t="e">
        <f aca="false">I63</f>
        <v>#REF!</v>
      </c>
      <c r="J133" s="29" t="e">
        <f aca="false">J63</f>
        <v>#REF!</v>
      </c>
      <c r="K133" s="29" t="e">
        <f aca="false">K63</f>
        <v>#REF!</v>
      </c>
      <c r="L133" s="29" t="e">
        <f aca="false">L63</f>
        <v>#REF!</v>
      </c>
      <c r="M133" s="29" t="e">
        <f aca="false">M63</f>
        <v>#REF!</v>
      </c>
      <c r="N133" s="29" t="e">
        <f aca="false">N63</f>
        <v>#REF!</v>
      </c>
      <c r="O133" s="29" t="e">
        <f aca="false">O63</f>
        <v>#REF!</v>
      </c>
      <c r="P133" s="29" t="e">
        <f aca="false">P63</f>
        <v>#REF!</v>
      </c>
      <c r="Q133" s="29" t="e">
        <f aca="false">Q63</f>
        <v>#REF!</v>
      </c>
      <c r="R133" s="29" t="e">
        <f aca="false">R63</f>
        <v>#REF!</v>
      </c>
      <c r="S133" s="29" t="e">
        <f aca="false">S63</f>
        <v>#REF!</v>
      </c>
      <c r="T133" s="29" t="e">
        <f aca="false">T63</f>
        <v>#REF!</v>
      </c>
      <c r="U133" s="29" t="e">
        <f aca="false">U63</f>
        <v>#REF!</v>
      </c>
      <c r="V133" s="29" t="e">
        <f aca="false">V63</f>
        <v>#REF!</v>
      </c>
      <c r="W133" s="29" t="e">
        <f aca="false">W63</f>
        <v>#REF!</v>
      </c>
      <c r="X133" s="29" t="e">
        <f aca="false">X63</f>
        <v>#REF!</v>
      </c>
      <c r="Y133" s="29" t="e">
        <f aca="false">Y63</f>
        <v>#REF!</v>
      </c>
      <c r="Z133" s="29" t="e">
        <f aca="false">Z63</f>
        <v>#REF!</v>
      </c>
      <c r="AA133" s="29" t="e">
        <f aca="false">AA63</f>
        <v>#REF!</v>
      </c>
      <c r="AB133" s="29" t="e">
        <f aca="false">AB63</f>
        <v>#REF!</v>
      </c>
      <c r="AC133" s="29" t="e">
        <f aca="false">AC63</f>
        <v>#REF!</v>
      </c>
      <c r="AD133" s="29" t="e">
        <f aca="false">AD63</f>
        <v>#REF!</v>
      </c>
      <c r="AE133" s="29" t="e">
        <f aca="false">AE63</f>
        <v>#REF!</v>
      </c>
      <c r="AF133" s="29" t="e">
        <f aca="false">AF63</f>
        <v>#REF!</v>
      </c>
      <c r="AG133" s="29" t="e">
        <f aca="false">AG63</f>
        <v>#REF!</v>
      </c>
      <c r="AH133" s="29" t="e">
        <f aca="false">AH63</f>
        <v>#REF!</v>
      </c>
      <c r="AI133" s="29" t="e">
        <f aca="false">AI63</f>
        <v>#REF!</v>
      </c>
      <c r="AJ133" s="29" t="e">
        <f aca="false">AJ63</f>
        <v>#REF!</v>
      </c>
      <c r="AK133" s="29"/>
      <c r="AL133" s="29" t="e">
        <f aca="false">AL63</f>
        <v>#REF!</v>
      </c>
      <c r="AM133" s="29"/>
      <c r="AN133" s="29" t="e">
        <f aca="false">AN63</f>
        <v>#REF!</v>
      </c>
      <c r="AO133" s="29" t="e">
        <f aca="false">AO63</f>
        <v>#REF!</v>
      </c>
      <c r="AP133" s="29" t="e">
        <f aca="false">AP63</f>
        <v>#REF!</v>
      </c>
      <c r="AQ133" s="29" t="e">
        <f aca="false">AQ63</f>
        <v>#REF!</v>
      </c>
    </row>
    <row r="134" customFormat="false" ht="13" hidden="false" customHeight="false" outlineLevel="0" collapsed="false">
      <c r="A134" s="28" t="s">
        <v>49</v>
      </c>
      <c r="B134" s="29" t="e">
        <f aca="false">B64</f>
        <v>#REF!</v>
      </c>
      <c r="C134" s="29" t="e">
        <f aca="false">C64</f>
        <v>#REF!</v>
      </c>
      <c r="D134" s="29" t="e">
        <f aca="false">D64</f>
        <v>#REF!</v>
      </c>
      <c r="E134" s="29" t="e">
        <f aca="false">E64</f>
        <v>#REF!</v>
      </c>
      <c r="F134" s="29" t="e">
        <f aca="false">F64</f>
        <v>#REF!</v>
      </c>
      <c r="G134" s="29" t="e">
        <f aca="false">G64</f>
        <v>#REF!</v>
      </c>
      <c r="H134" s="29" t="e">
        <f aca="false">H64</f>
        <v>#REF!</v>
      </c>
      <c r="I134" s="29" t="e">
        <f aca="false">I64</f>
        <v>#REF!</v>
      </c>
      <c r="J134" s="29" t="e">
        <f aca="false">J64</f>
        <v>#REF!</v>
      </c>
      <c r="K134" s="29" t="e">
        <f aca="false">K64</f>
        <v>#REF!</v>
      </c>
      <c r="L134" s="29" t="e">
        <f aca="false">L64</f>
        <v>#REF!</v>
      </c>
      <c r="M134" s="29" t="e">
        <f aca="false">M64</f>
        <v>#REF!</v>
      </c>
      <c r="N134" s="29" t="e">
        <f aca="false">N64</f>
        <v>#REF!</v>
      </c>
      <c r="O134" s="29" t="e">
        <f aca="false">O64</f>
        <v>#REF!</v>
      </c>
      <c r="P134" s="29" t="e">
        <f aca="false">P64</f>
        <v>#REF!</v>
      </c>
      <c r="Q134" s="29" t="e">
        <f aca="false">Q64</f>
        <v>#REF!</v>
      </c>
      <c r="R134" s="29" t="e">
        <f aca="false">R64</f>
        <v>#REF!</v>
      </c>
      <c r="S134" s="29" t="e">
        <f aca="false">S64</f>
        <v>#REF!</v>
      </c>
      <c r="T134" s="29" t="e">
        <f aca="false">T64</f>
        <v>#REF!</v>
      </c>
      <c r="U134" s="29" t="e">
        <f aca="false">U64</f>
        <v>#REF!</v>
      </c>
      <c r="V134" s="29" t="e">
        <f aca="false">V64</f>
        <v>#REF!</v>
      </c>
      <c r="W134" s="29" t="e">
        <f aca="false">W64</f>
        <v>#REF!</v>
      </c>
      <c r="X134" s="29" t="e">
        <f aca="false">X64</f>
        <v>#REF!</v>
      </c>
      <c r="Y134" s="29" t="e">
        <f aca="false">Y64</f>
        <v>#REF!</v>
      </c>
      <c r="Z134" s="29" t="e">
        <f aca="false">Z64</f>
        <v>#REF!</v>
      </c>
      <c r="AA134" s="29" t="e">
        <f aca="false">AA64</f>
        <v>#REF!</v>
      </c>
      <c r="AB134" s="29" t="e">
        <f aca="false">AB64</f>
        <v>#REF!</v>
      </c>
      <c r="AC134" s="29" t="e">
        <f aca="false">AC64</f>
        <v>#REF!</v>
      </c>
      <c r="AD134" s="29" t="e">
        <f aca="false">AD64</f>
        <v>#REF!</v>
      </c>
      <c r="AE134" s="29" t="e">
        <f aca="false">AE64</f>
        <v>#REF!</v>
      </c>
      <c r="AF134" s="29" t="e">
        <f aca="false">AF64</f>
        <v>#REF!</v>
      </c>
      <c r="AG134" s="29" t="e">
        <f aca="false">AG64</f>
        <v>#REF!</v>
      </c>
      <c r="AH134" s="29" t="e">
        <f aca="false">AH64</f>
        <v>#REF!</v>
      </c>
      <c r="AI134" s="29" t="e">
        <f aca="false">AI64</f>
        <v>#REF!</v>
      </c>
      <c r="AJ134" s="29" t="e">
        <f aca="false">AJ64</f>
        <v>#REF!</v>
      </c>
      <c r="AK134" s="29"/>
      <c r="AL134" s="29" t="e">
        <f aca="false">AL64</f>
        <v>#REF!</v>
      </c>
      <c r="AM134" s="29"/>
      <c r="AN134" s="29" t="e">
        <f aca="false">AN64</f>
        <v>#REF!</v>
      </c>
      <c r="AO134" s="29" t="e">
        <f aca="false">AO64</f>
        <v>#REF!</v>
      </c>
      <c r="AP134" s="29" t="e">
        <f aca="false">AP64</f>
        <v>#REF!</v>
      </c>
      <c r="AQ134" s="29" t="e">
        <f aca="false">AQ64</f>
        <v>#REF!</v>
      </c>
    </row>
    <row r="135" customFormat="false" ht="13" hidden="false" customHeight="false" outlineLevel="0" collapsed="false">
      <c r="A135" s="28" t="s">
        <v>50</v>
      </c>
      <c r="B135" s="29" t="e">
        <f aca="false">B65</f>
        <v>#REF!</v>
      </c>
      <c r="C135" s="29" t="e">
        <f aca="false">C65</f>
        <v>#REF!</v>
      </c>
      <c r="D135" s="29" t="e">
        <f aca="false">D65</f>
        <v>#REF!</v>
      </c>
      <c r="E135" s="29" t="e">
        <f aca="false">E65</f>
        <v>#REF!</v>
      </c>
      <c r="F135" s="29" t="e">
        <f aca="false">F65</f>
        <v>#REF!</v>
      </c>
      <c r="G135" s="29" t="e">
        <f aca="false">G65</f>
        <v>#REF!</v>
      </c>
      <c r="H135" s="29" t="e">
        <f aca="false">H65</f>
        <v>#REF!</v>
      </c>
      <c r="I135" s="29" t="e">
        <f aca="false">I65</f>
        <v>#REF!</v>
      </c>
      <c r="J135" s="29" t="e">
        <f aca="false">J65</f>
        <v>#REF!</v>
      </c>
      <c r="K135" s="29" t="e">
        <f aca="false">K65</f>
        <v>#REF!</v>
      </c>
      <c r="L135" s="29" t="e">
        <f aca="false">L65</f>
        <v>#REF!</v>
      </c>
      <c r="M135" s="29" t="e">
        <f aca="false">M65</f>
        <v>#REF!</v>
      </c>
      <c r="N135" s="29" t="e">
        <f aca="false">N65</f>
        <v>#REF!</v>
      </c>
      <c r="O135" s="29" t="e">
        <f aca="false">O65</f>
        <v>#REF!</v>
      </c>
      <c r="P135" s="29" t="e">
        <f aca="false">P65</f>
        <v>#REF!</v>
      </c>
      <c r="Q135" s="29" t="e">
        <f aca="false">Q65</f>
        <v>#REF!</v>
      </c>
      <c r="R135" s="29" t="e">
        <f aca="false">R65</f>
        <v>#REF!</v>
      </c>
      <c r="S135" s="29" t="e">
        <f aca="false">S65</f>
        <v>#REF!</v>
      </c>
      <c r="T135" s="29" t="e">
        <f aca="false">T65</f>
        <v>#REF!</v>
      </c>
      <c r="U135" s="29" t="e">
        <f aca="false">U65</f>
        <v>#REF!</v>
      </c>
      <c r="V135" s="29" t="e">
        <f aca="false">V65</f>
        <v>#REF!</v>
      </c>
      <c r="W135" s="29" t="e">
        <f aca="false">W65</f>
        <v>#REF!</v>
      </c>
      <c r="X135" s="29" t="e">
        <f aca="false">X65</f>
        <v>#REF!</v>
      </c>
      <c r="Y135" s="29" t="e">
        <f aca="false">Y65</f>
        <v>#REF!</v>
      </c>
      <c r="Z135" s="29" t="e">
        <f aca="false">Z65</f>
        <v>#REF!</v>
      </c>
      <c r="AA135" s="29" t="e">
        <f aca="false">AA65</f>
        <v>#REF!</v>
      </c>
      <c r="AB135" s="29" t="e">
        <f aca="false">AB65</f>
        <v>#REF!</v>
      </c>
      <c r="AC135" s="29" t="e">
        <f aca="false">AC65</f>
        <v>#REF!</v>
      </c>
      <c r="AD135" s="29" t="e">
        <f aca="false">AD65</f>
        <v>#REF!</v>
      </c>
      <c r="AE135" s="29" t="e">
        <f aca="false">AE65</f>
        <v>#REF!</v>
      </c>
      <c r="AF135" s="29" t="e">
        <f aca="false">AF65</f>
        <v>#REF!</v>
      </c>
      <c r="AG135" s="29" t="e">
        <f aca="false">AG65</f>
        <v>#REF!</v>
      </c>
      <c r="AH135" s="29" t="e">
        <f aca="false">AH65</f>
        <v>#REF!</v>
      </c>
      <c r="AI135" s="29" t="e">
        <f aca="false">AI65</f>
        <v>#REF!</v>
      </c>
      <c r="AJ135" s="29" t="e">
        <f aca="false">AJ65</f>
        <v>#REF!</v>
      </c>
      <c r="AK135" s="29"/>
      <c r="AL135" s="29" t="e">
        <f aca="false">AL65</f>
        <v>#REF!</v>
      </c>
      <c r="AM135" s="29"/>
      <c r="AN135" s="29" t="e">
        <f aca="false">AN65</f>
        <v>#REF!</v>
      </c>
      <c r="AO135" s="29" t="e">
        <f aca="false">AO65</f>
        <v>#REF!</v>
      </c>
      <c r="AP135" s="29" t="e">
        <f aca="false">AP65</f>
        <v>#REF!</v>
      </c>
      <c r="AQ135" s="29" t="e">
        <f aca="false">AQ65</f>
        <v>#REF!</v>
      </c>
    </row>
    <row r="136" customFormat="false" ht="13" hidden="false" customHeight="false" outlineLevel="0" collapsed="false">
      <c r="A136" s="28" t="s">
        <v>51</v>
      </c>
      <c r="B136" s="29" t="e">
        <f aca="false">B66</f>
        <v>#REF!</v>
      </c>
      <c r="C136" s="29" t="e">
        <f aca="false">C66</f>
        <v>#REF!</v>
      </c>
      <c r="D136" s="29" t="e">
        <f aca="false">D66</f>
        <v>#REF!</v>
      </c>
      <c r="E136" s="29" t="e">
        <f aca="false">E66</f>
        <v>#REF!</v>
      </c>
      <c r="F136" s="29" t="e">
        <f aca="false">F66</f>
        <v>#REF!</v>
      </c>
      <c r="G136" s="29" t="e">
        <f aca="false">G66</f>
        <v>#REF!</v>
      </c>
      <c r="H136" s="29" t="e">
        <f aca="false">H66</f>
        <v>#REF!</v>
      </c>
      <c r="I136" s="29" t="e">
        <f aca="false">I66</f>
        <v>#REF!</v>
      </c>
      <c r="J136" s="29" t="e">
        <f aca="false">J66</f>
        <v>#REF!</v>
      </c>
      <c r="K136" s="29" t="e">
        <f aca="false">K66</f>
        <v>#REF!</v>
      </c>
      <c r="L136" s="29" t="e">
        <f aca="false">L66</f>
        <v>#REF!</v>
      </c>
      <c r="M136" s="29" t="e">
        <f aca="false">M66</f>
        <v>#REF!</v>
      </c>
      <c r="N136" s="29" t="e">
        <f aca="false">N66</f>
        <v>#REF!</v>
      </c>
      <c r="O136" s="29" t="e">
        <f aca="false">O66</f>
        <v>#REF!</v>
      </c>
      <c r="P136" s="29" t="e">
        <f aca="false">P66</f>
        <v>#REF!</v>
      </c>
      <c r="Q136" s="29" t="e">
        <f aca="false">Q66</f>
        <v>#REF!</v>
      </c>
      <c r="R136" s="29" t="e">
        <f aca="false">R66</f>
        <v>#REF!</v>
      </c>
      <c r="S136" s="29" t="e">
        <f aca="false">S66</f>
        <v>#REF!</v>
      </c>
      <c r="T136" s="29" t="e">
        <f aca="false">T66</f>
        <v>#REF!</v>
      </c>
      <c r="U136" s="29" t="e">
        <f aca="false">U66</f>
        <v>#REF!</v>
      </c>
      <c r="V136" s="29" t="e">
        <f aca="false">V66</f>
        <v>#REF!</v>
      </c>
      <c r="W136" s="29" t="e">
        <f aca="false">W66</f>
        <v>#REF!</v>
      </c>
      <c r="X136" s="29" t="e">
        <f aca="false">X66</f>
        <v>#REF!</v>
      </c>
      <c r="Y136" s="29" t="e">
        <f aca="false">Y66</f>
        <v>#REF!</v>
      </c>
      <c r="Z136" s="29" t="e">
        <f aca="false">Z66</f>
        <v>#REF!</v>
      </c>
      <c r="AA136" s="29" t="e">
        <f aca="false">AA66</f>
        <v>#REF!</v>
      </c>
      <c r="AB136" s="29" t="e">
        <f aca="false">AB66</f>
        <v>#REF!</v>
      </c>
      <c r="AC136" s="29" t="e">
        <f aca="false">AC66</f>
        <v>#REF!</v>
      </c>
      <c r="AD136" s="29" t="e">
        <f aca="false">AD66</f>
        <v>#REF!</v>
      </c>
      <c r="AE136" s="29" t="e">
        <f aca="false">AE66</f>
        <v>#REF!</v>
      </c>
      <c r="AF136" s="29" t="e">
        <f aca="false">AF66</f>
        <v>#REF!</v>
      </c>
      <c r="AG136" s="29" t="e">
        <f aca="false">AG66</f>
        <v>#REF!</v>
      </c>
      <c r="AH136" s="29" t="e">
        <f aca="false">AH66</f>
        <v>#REF!</v>
      </c>
      <c r="AI136" s="29" t="e">
        <f aca="false">AI66</f>
        <v>#REF!</v>
      </c>
      <c r="AJ136" s="29" t="e">
        <f aca="false">AJ66</f>
        <v>#REF!</v>
      </c>
      <c r="AK136" s="29"/>
      <c r="AL136" s="29" t="e">
        <f aca="false">AL66</f>
        <v>#REF!</v>
      </c>
      <c r="AM136" s="29"/>
      <c r="AN136" s="29" t="e">
        <f aca="false">AN66</f>
        <v>#REF!</v>
      </c>
      <c r="AO136" s="29" t="e">
        <f aca="false">AO66</f>
        <v>#REF!</v>
      </c>
      <c r="AP136" s="29" t="e">
        <f aca="false">AP66</f>
        <v>#REF!</v>
      </c>
      <c r="AQ136" s="29" t="e">
        <f aca="false">AQ66</f>
        <v>#REF!</v>
      </c>
    </row>
    <row r="137" customFormat="false" ht="13" hidden="false" customHeight="false" outlineLevel="0" collapsed="false">
      <c r="A137" s="28" t="s">
        <v>83</v>
      </c>
      <c r="B137" s="29" t="e">
        <f aca="false">B67</f>
        <v>#REF!</v>
      </c>
      <c r="C137" s="29" t="e">
        <f aca="false">C67</f>
        <v>#REF!</v>
      </c>
      <c r="D137" s="29" t="e">
        <f aca="false">D67</f>
        <v>#REF!</v>
      </c>
      <c r="E137" s="29" t="e">
        <f aca="false">E67</f>
        <v>#REF!</v>
      </c>
      <c r="F137" s="29" t="e">
        <f aca="false">F67</f>
        <v>#REF!</v>
      </c>
      <c r="G137" s="29" t="e">
        <f aca="false">G67</f>
        <v>#REF!</v>
      </c>
      <c r="H137" s="29" t="e">
        <f aca="false">H67</f>
        <v>#REF!</v>
      </c>
      <c r="I137" s="29" t="e">
        <f aca="false">I67</f>
        <v>#REF!</v>
      </c>
      <c r="J137" s="29" t="e">
        <f aca="false">J67</f>
        <v>#REF!</v>
      </c>
      <c r="K137" s="29" t="e">
        <f aca="false">K67</f>
        <v>#REF!</v>
      </c>
      <c r="L137" s="29" t="e">
        <f aca="false">L67</f>
        <v>#REF!</v>
      </c>
      <c r="M137" s="29" t="e">
        <f aca="false">M67</f>
        <v>#REF!</v>
      </c>
      <c r="N137" s="29" t="e">
        <f aca="false">N67</f>
        <v>#REF!</v>
      </c>
      <c r="O137" s="29" t="e">
        <f aca="false">O67</f>
        <v>#REF!</v>
      </c>
      <c r="P137" s="29" t="e">
        <f aca="false">P67</f>
        <v>#REF!</v>
      </c>
      <c r="Q137" s="29" t="e">
        <f aca="false">Q67</f>
        <v>#REF!</v>
      </c>
      <c r="R137" s="29" t="e">
        <f aca="false">R67</f>
        <v>#REF!</v>
      </c>
      <c r="S137" s="29" t="e">
        <f aca="false">S67</f>
        <v>#REF!</v>
      </c>
      <c r="T137" s="29" t="e">
        <f aca="false">T67</f>
        <v>#REF!</v>
      </c>
      <c r="U137" s="29" t="e">
        <f aca="false">U67</f>
        <v>#REF!</v>
      </c>
      <c r="V137" s="29" t="e">
        <f aca="false">V67</f>
        <v>#REF!</v>
      </c>
      <c r="W137" s="29" t="e">
        <f aca="false">W67</f>
        <v>#REF!</v>
      </c>
      <c r="X137" s="29" t="e">
        <f aca="false">X67</f>
        <v>#REF!</v>
      </c>
      <c r="Y137" s="29" t="e">
        <f aca="false">Y67</f>
        <v>#REF!</v>
      </c>
      <c r="Z137" s="29" t="e">
        <f aca="false">Z67</f>
        <v>#REF!</v>
      </c>
      <c r="AA137" s="29" t="e">
        <f aca="false">AA67</f>
        <v>#REF!</v>
      </c>
      <c r="AB137" s="29" t="e">
        <f aca="false">AB67</f>
        <v>#REF!</v>
      </c>
      <c r="AC137" s="29" t="e">
        <f aca="false">AC67</f>
        <v>#REF!</v>
      </c>
      <c r="AD137" s="29" t="e">
        <f aca="false">AD67</f>
        <v>#REF!</v>
      </c>
      <c r="AE137" s="29" t="e">
        <f aca="false">AE67</f>
        <v>#REF!</v>
      </c>
      <c r="AF137" s="29" t="e">
        <f aca="false">AF67</f>
        <v>#REF!</v>
      </c>
      <c r="AG137" s="29" t="e">
        <f aca="false">AG67</f>
        <v>#REF!</v>
      </c>
      <c r="AH137" s="29" t="e">
        <f aca="false">AH67</f>
        <v>#REF!</v>
      </c>
      <c r="AI137" s="29" t="e">
        <f aca="false">AI67</f>
        <v>#REF!</v>
      </c>
      <c r="AJ137" s="29" t="e">
        <f aca="false">AJ67</f>
        <v>#REF!</v>
      </c>
      <c r="AK137" s="29"/>
      <c r="AL137" s="29" t="e">
        <f aca="false">AL67</f>
        <v>#REF!</v>
      </c>
      <c r="AM137" s="29"/>
      <c r="AN137" s="29" t="e">
        <f aca="false">AN67</f>
        <v>#REF!</v>
      </c>
      <c r="AO137" s="29" t="e">
        <f aca="false">AO67</f>
        <v>#REF!</v>
      </c>
      <c r="AP137" s="29" t="e">
        <f aca="false">AP67</f>
        <v>#REF!</v>
      </c>
      <c r="AQ137" s="29" t="e">
        <f aca="false">AQ67</f>
        <v>#REF!</v>
      </c>
    </row>
    <row r="138" customFormat="false" ht="13" hidden="false" customHeight="false" outlineLevel="0" collapsed="false">
      <c r="A138" s="28" t="s">
        <v>84</v>
      </c>
      <c r="B138" s="29" t="e">
        <f aca="false">B68</f>
        <v>#REF!</v>
      </c>
      <c r="C138" s="29" t="e">
        <f aca="false">C68</f>
        <v>#REF!</v>
      </c>
      <c r="D138" s="29" t="e">
        <f aca="false">D68</f>
        <v>#REF!</v>
      </c>
      <c r="E138" s="29" t="e">
        <f aca="false">E68</f>
        <v>#REF!</v>
      </c>
      <c r="F138" s="29" t="e">
        <f aca="false">F68</f>
        <v>#REF!</v>
      </c>
      <c r="G138" s="29" t="e">
        <f aca="false">G68</f>
        <v>#REF!</v>
      </c>
      <c r="H138" s="29" t="e">
        <f aca="false">H68</f>
        <v>#REF!</v>
      </c>
      <c r="I138" s="29" t="e">
        <f aca="false">I68</f>
        <v>#REF!</v>
      </c>
      <c r="J138" s="29" t="e">
        <f aca="false">J68</f>
        <v>#REF!</v>
      </c>
      <c r="K138" s="29" t="e">
        <f aca="false">K68</f>
        <v>#REF!</v>
      </c>
      <c r="L138" s="29" t="e">
        <f aca="false">L68</f>
        <v>#REF!</v>
      </c>
      <c r="M138" s="29" t="e">
        <f aca="false">M68</f>
        <v>#REF!</v>
      </c>
      <c r="N138" s="29" t="e">
        <f aca="false">N68</f>
        <v>#REF!</v>
      </c>
      <c r="O138" s="29" t="e">
        <f aca="false">O68</f>
        <v>#REF!</v>
      </c>
      <c r="P138" s="29" t="e">
        <f aca="false">P68</f>
        <v>#REF!</v>
      </c>
      <c r="Q138" s="29" t="e">
        <f aca="false">Q68</f>
        <v>#REF!</v>
      </c>
      <c r="R138" s="29" t="e">
        <f aca="false">R68</f>
        <v>#REF!</v>
      </c>
      <c r="S138" s="29" t="e">
        <f aca="false">S68</f>
        <v>#REF!</v>
      </c>
      <c r="T138" s="29" t="e">
        <f aca="false">T68</f>
        <v>#REF!</v>
      </c>
      <c r="U138" s="29" t="e">
        <f aca="false">U68</f>
        <v>#REF!</v>
      </c>
      <c r="V138" s="29" t="e">
        <f aca="false">V68</f>
        <v>#REF!</v>
      </c>
      <c r="W138" s="29" t="e">
        <f aca="false">W68</f>
        <v>#REF!</v>
      </c>
      <c r="X138" s="29" t="e">
        <f aca="false">X68</f>
        <v>#REF!</v>
      </c>
      <c r="Y138" s="29" t="e">
        <f aca="false">Y68</f>
        <v>#REF!</v>
      </c>
      <c r="Z138" s="29" t="e">
        <f aca="false">Z68</f>
        <v>#REF!</v>
      </c>
      <c r="AA138" s="29" t="e">
        <f aca="false">AA68</f>
        <v>#REF!</v>
      </c>
      <c r="AB138" s="29" t="e">
        <f aca="false">AB68</f>
        <v>#REF!</v>
      </c>
      <c r="AC138" s="29" t="e">
        <f aca="false">AC68</f>
        <v>#REF!</v>
      </c>
      <c r="AD138" s="29" t="e">
        <f aca="false">AD68</f>
        <v>#REF!</v>
      </c>
      <c r="AE138" s="29" t="e">
        <f aca="false">AE68</f>
        <v>#REF!</v>
      </c>
      <c r="AF138" s="29" t="e">
        <f aca="false">AF68</f>
        <v>#REF!</v>
      </c>
      <c r="AG138" s="29" t="e">
        <f aca="false">AG68</f>
        <v>#REF!</v>
      </c>
      <c r="AH138" s="29" t="e">
        <f aca="false">AH68</f>
        <v>#REF!</v>
      </c>
      <c r="AI138" s="29" t="e">
        <f aca="false">AI68</f>
        <v>#REF!</v>
      </c>
      <c r="AJ138" s="29" t="e">
        <f aca="false">AJ68</f>
        <v>#REF!</v>
      </c>
      <c r="AK138" s="29"/>
      <c r="AL138" s="29" t="e">
        <f aca="false">AL68</f>
        <v>#REF!</v>
      </c>
      <c r="AM138" s="29"/>
      <c r="AN138" s="29" t="e">
        <f aca="false">AN68</f>
        <v>#REF!</v>
      </c>
      <c r="AO138" s="29" t="e">
        <f aca="false">AO68</f>
        <v>#REF!</v>
      </c>
      <c r="AP138" s="29" t="e">
        <f aca="false">AP68</f>
        <v>#REF!</v>
      </c>
      <c r="AQ138" s="29" t="e">
        <f aca="false">AQ68</f>
        <v>#REF!</v>
      </c>
    </row>
    <row r="139" customFormat="false" ht="13" hidden="false" customHeight="false" outlineLevel="0" collapsed="false">
      <c r="A139" s="28" t="s">
        <v>52</v>
      </c>
      <c r="B139" s="29" t="e">
        <f aca="false">IF(SUM(B133:B138)&gt;2,0,2-SUM(B133:B138))</f>
        <v>#REF!</v>
      </c>
      <c r="C139" s="29" t="e">
        <f aca="false">IF(SUM(C133:C138)&gt;2,0,2-SUM(C133:C138))</f>
        <v>#REF!</v>
      </c>
      <c r="D139" s="29" t="e">
        <f aca="false">IF(SUM(D133:D138)&gt;2,0,2-SUM(D133:D138))</f>
        <v>#REF!</v>
      </c>
      <c r="E139" s="29" t="e">
        <f aca="false">IF(SUM(E133:E138)&gt;2,0,2-SUM(E133:E138))</f>
        <v>#REF!</v>
      </c>
      <c r="F139" s="29" t="e">
        <f aca="false">IF(SUM(F133:F138)&gt;2,0,2-SUM(F133:F138))</f>
        <v>#REF!</v>
      </c>
      <c r="G139" s="29" t="e">
        <f aca="false">IF(SUM(G133:G138)&gt;2,0,2-SUM(G133:G138))</f>
        <v>#REF!</v>
      </c>
      <c r="H139" s="29" t="e">
        <f aca="false">IF(SUM(H133:H138)&gt;2,0,2-SUM(H133:H138))</f>
        <v>#REF!</v>
      </c>
      <c r="I139" s="29" t="e">
        <f aca="false">IF(SUM(I133:I138)&gt;2,0,2-SUM(I133:I138))</f>
        <v>#REF!</v>
      </c>
      <c r="J139" s="29" t="e">
        <f aca="false">IF(SUM(J133:J138)&gt;2,0,2-SUM(J133:J138))</f>
        <v>#REF!</v>
      </c>
      <c r="K139" s="29" t="e">
        <f aca="false">IF(SUM(K133:K138)&gt;2,0,2-SUM(K133:K138))</f>
        <v>#REF!</v>
      </c>
      <c r="L139" s="29" t="e">
        <f aca="false">IF(SUM(L133:L138)&gt;2,0,2-SUM(L133:L138))</f>
        <v>#REF!</v>
      </c>
      <c r="M139" s="29" t="e">
        <f aca="false">IF(SUM(M133:M138)&gt;2,0,2-SUM(M133:M138))</f>
        <v>#REF!</v>
      </c>
      <c r="N139" s="29" t="e">
        <f aca="false">IF(SUM(N133:N138)&gt;2,0,2-SUM(N133:N138))</f>
        <v>#REF!</v>
      </c>
      <c r="O139" s="29" t="e">
        <f aca="false">IF(SUM(O133:O138)&gt;2,0,2-SUM(O133:O138))</f>
        <v>#REF!</v>
      </c>
      <c r="P139" s="29" t="e">
        <f aca="false">IF(SUM(P133:P138)&gt;2,0,2-SUM(P133:P138))</f>
        <v>#REF!</v>
      </c>
      <c r="Q139" s="29" t="e">
        <f aca="false">IF(SUM(Q133:Q138)&gt;2,0,2-SUM(Q133:Q138))</f>
        <v>#REF!</v>
      </c>
      <c r="R139" s="29" t="e">
        <f aca="false">IF(SUM(R133:R138)&gt;2,0,2-SUM(R133:R138))</f>
        <v>#REF!</v>
      </c>
      <c r="S139" s="29" t="e">
        <f aca="false">IF(SUM(S133:S138)&gt;2,0,2-SUM(S133:S138))</f>
        <v>#REF!</v>
      </c>
      <c r="T139" s="29" t="e">
        <f aca="false">IF(SUM(T133:T138)&gt;2,0,2-SUM(T133:T138))</f>
        <v>#REF!</v>
      </c>
      <c r="U139" s="29" t="e">
        <f aca="false">IF(SUM(U133:U138)&gt;2,0,2-SUM(U133:U138))</f>
        <v>#REF!</v>
      </c>
      <c r="V139" s="29" t="e">
        <f aca="false">IF(SUM(V133:V138)&gt;2,0,2-SUM(V133:V138))</f>
        <v>#REF!</v>
      </c>
      <c r="W139" s="29" t="e">
        <f aca="false">IF(SUM(W133:W138)&gt;2,0,2-SUM(W133:W138))</f>
        <v>#REF!</v>
      </c>
      <c r="X139" s="29" t="e">
        <f aca="false">IF(SUM(X133:X138)&gt;2,0,2-SUM(X133:X138))</f>
        <v>#REF!</v>
      </c>
      <c r="Y139" s="29" t="e">
        <f aca="false">IF(SUM(Y133:Y138)&gt;2,0,2-SUM(Y133:Y138))</f>
        <v>#REF!</v>
      </c>
      <c r="Z139" s="29" t="e">
        <f aca="false">IF(SUM(Z133:Z138)&gt;2,0,2-SUM(Z133:Z138))</f>
        <v>#REF!</v>
      </c>
      <c r="AA139" s="29" t="e">
        <f aca="false">IF(SUM(AA133:AA138)&gt;2,0,2-SUM(AA133:AA138))</f>
        <v>#REF!</v>
      </c>
      <c r="AB139" s="29" t="e">
        <f aca="false">IF(SUM(AB133:AB138)&gt;2,0,2-SUM(AB133:AB138))</f>
        <v>#REF!</v>
      </c>
      <c r="AC139" s="29" t="e">
        <f aca="false">IF(SUM(AC133:AC138)&gt;2,0,2-SUM(AC133:AC138))</f>
        <v>#REF!</v>
      </c>
      <c r="AD139" s="29" t="e">
        <f aca="false">IF(SUM(AD133:AD138)&gt;2,0,2-SUM(AD133:AD138))</f>
        <v>#REF!</v>
      </c>
      <c r="AE139" s="29" t="e">
        <f aca="false">IF(SUM(AE133:AE138)&gt;2,0,2-SUM(AE133:AE138))</f>
        <v>#REF!</v>
      </c>
      <c r="AF139" s="29" t="e">
        <f aca="false">IF(SUM(AF133:AF138)&gt;2,0,2-SUM(AF133:AF138))</f>
        <v>#REF!</v>
      </c>
      <c r="AG139" s="29" t="e">
        <f aca="false">IF(SUM(AG133:AG138)&gt;2,0,2-SUM(AG133:AG138))</f>
        <v>#REF!</v>
      </c>
      <c r="AH139" s="29" t="e">
        <f aca="false">IF(SUM(AH133:AH138)&gt;2,0,2-SUM(AH133:AH138))</f>
        <v>#REF!</v>
      </c>
      <c r="AI139" s="29" t="e">
        <f aca="false">IF(SUM(AI133:AI138)&gt;2,0,2-SUM(AI133:AI138))</f>
        <v>#REF!</v>
      </c>
      <c r="AJ139" s="29" t="e">
        <f aca="false">IF(SUM(AJ133:AJ138)&gt;2,0,2-SUM(AJ133:AJ138))</f>
        <v>#REF!</v>
      </c>
      <c r="AK139" s="29"/>
      <c r="AL139" s="29" t="e">
        <f aca="false">IF(SUM(AL133:AL138)&gt;2,0,2-SUM(AL133:AL138))</f>
        <v>#REF!</v>
      </c>
      <c r="AM139" s="29"/>
      <c r="AN139" s="29" t="e">
        <f aca="false">IF(SUM(AN133:AN138)&gt;2,0,2-SUM(AN133:AN138))</f>
        <v>#REF!</v>
      </c>
      <c r="AO139" s="29" t="e">
        <f aca="false">IF(SUM(AO133:AO138)&gt;2,0,2-SUM(AO133:AO138))</f>
        <v>#REF!</v>
      </c>
      <c r="AP139" s="29" t="e">
        <f aca="false">IF(SUM(AP133:AP138)&gt;2,0,2-SUM(AP133:AP138))</f>
        <v>#REF!</v>
      </c>
      <c r="AQ139" s="29" t="e">
        <f aca="false">IF(SUM(AQ133:AQ138)&gt;2,0,2-SUM(AQ133:AQ138))</f>
        <v>#REF!</v>
      </c>
    </row>
    <row r="140" customFormat="false" ht="13" hidden="false" customHeight="false" outlineLevel="0" collapsed="false">
      <c r="A140" s="28" t="s">
        <v>53</v>
      </c>
      <c r="B140" s="29" t="e">
        <f aca="false">SUM(B133:B139)</f>
        <v>#REF!</v>
      </c>
      <c r="C140" s="29" t="e">
        <f aca="false">SUM(C133:C139)</f>
        <v>#REF!</v>
      </c>
      <c r="D140" s="29" t="e">
        <f aca="false">SUM(D133:D139)</f>
        <v>#REF!</v>
      </c>
      <c r="E140" s="29" t="e">
        <f aca="false">SUM(E133:E139)</f>
        <v>#REF!</v>
      </c>
      <c r="F140" s="29" t="e">
        <f aca="false">SUM(F133:F139)</f>
        <v>#REF!</v>
      </c>
      <c r="G140" s="29" t="e">
        <f aca="false">SUM(G133:G139)</f>
        <v>#REF!</v>
      </c>
      <c r="H140" s="29" t="e">
        <f aca="false">SUM(H133:H139)</f>
        <v>#REF!</v>
      </c>
      <c r="I140" s="29" t="e">
        <f aca="false">SUM(I133:I139)</f>
        <v>#REF!</v>
      </c>
      <c r="J140" s="29" t="e">
        <f aca="false">SUM(J133:J139)</f>
        <v>#REF!</v>
      </c>
      <c r="K140" s="29" t="e">
        <f aca="false">SUM(K133:K139)</f>
        <v>#REF!</v>
      </c>
      <c r="L140" s="29" t="e">
        <f aca="false">SUM(L133:L139)</f>
        <v>#REF!</v>
      </c>
      <c r="M140" s="29" t="e">
        <f aca="false">SUM(M133:M139)</f>
        <v>#REF!</v>
      </c>
      <c r="N140" s="29" t="e">
        <f aca="false">SUM(N133:N139)</f>
        <v>#REF!</v>
      </c>
      <c r="O140" s="29" t="e">
        <f aca="false">SUM(O133:O139)</f>
        <v>#REF!</v>
      </c>
      <c r="P140" s="29" t="e">
        <f aca="false">SUM(P133:P139)</f>
        <v>#REF!</v>
      </c>
      <c r="Q140" s="29" t="e">
        <f aca="false">SUM(Q133:Q139)</f>
        <v>#REF!</v>
      </c>
      <c r="R140" s="29" t="e">
        <f aca="false">SUM(R133:R139)</f>
        <v>#REF!</v>
      </c>
      <c r="S140" s="29" t="e">
        <f aca="false">SUM(S133:S139)</f>
        <v>#REF!</v>
      </c>
      <c r="T140" s="29" t="e">
        <f aca="false">SUM(T133:T139)</f>
        <v>#REF!</v>
      </c>
      <c r="U140" s="29" t="e">
        <f aca="false">SUM(U133:U139)</f>
        <v>#REF!</v>
      </c>
      <c r="V140" s="29" t="e">
        <f aca="false">SUM(V133:V139)</f>
        <v>#REF!</v>
      </c>
      <c r="W140" s="29" t="e">
        <f aca="false">SUM(W133:W139)</f>
        <v>#REF!</v>
      </c>
      <c r="X140" s="29" t="e">
        <f aca="false">SUM(X133:X139)</f>
        <v>#REF!</v>
      </c>
      <c r="Y140" s="29" t="e">
        <f aca="false">SUM(Y133:Y139)</f>
        <v>#REF!</v>
      </c>
      <c r="Z140" s="29" t="e">
        <f aca="false">SUM(Z133:Z139)</f>
        <v>#REF!</v>
      </c>
      <c r="AA140" s="29" t="e">
        <f aca="false">SUM(AA133:AA139)</f>
        <v>#REF!</v>
      </c>
      <c r="AB140" s="29" t="e">
        <f aca="false">SUM(AB133:AB139)</f>
        <v>#REF!</v>
      </c>
      <c r="AC140" s="29" t="e">
        <f aca="false">SUM(AC133:AC139)</f>
        <v>#REF!</v>
      </c>
      <c r="AD140" s="29" t="e">
        <f aca="false">SUM(AD133:AD139)</f>
        <v>#REF!</v>
      </c>
      <c r="AE140" s="29" t="e">
        <f aca="false">SUM(AE133:AE139)</f>
        <v>#REF!</v>
      </c>
      <c r="AF140" s="29" t="e">
        <f aca="false">SUM(AF133:AF139)</f>
        <v>#REF!</v>
      </c>
      <c r="AG140" s="29" t="e">
        <f aca="false">SUM(AG133:AG139)</f>
        <v>#REF!</v>
      </c>
      <c r="AH140" s="29" t="e">
        <f aca="false">SUM(AH133:AH139)</f>
        <v>#REF!</v>
      </c>
      <c r="AI140" s="29" t="e">
        <f aca="false">SUM(AI133:AI139)</f>
        <v>#REF!</v>
      </c>
      <c r="AJ140" s="29" t="e">
        <f aca="false">SUM(AJ133:AJ139)</f>
        <v>#REF!</v>
      </c>
      <c r="AK140" s="29"/>
      <c r="AL140" s="29" t="e">
        <f aca="false">SUM(AL133:AL139)</f>
        <v>#REF!</v>
      </c>
      <c r="AM140" s="29"/>
      <c r="AN140" s="29" t="e">
        <f aca="false">SUM(AN133:AN139)</f>
        <v>#REF!</v>
      </c>
      <c r="AO140" s="29" t="e">
        <f aca="false">SUM(AO133:AO139)</f>
        <v>#REF!</v>
      </c>
      <c r="AP140" s="29" t="e">
        <f aca="false">SUM(AP133:AP139)</f>
        <v>#REF!</v>
      </c>
      <c r="AQ140" s="29" t="e">
        <f aca="false">SUM(AQ133:AQ139)</f>
        <v>#REF!</v>
      </c>
    </row>
    <row r="141" customFormat="false" ht="13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</row>
    <row r="142" customFormat="false" ht="13" hidden="false" customHeight="false" outlineLevel="0" collapsed="false">
      <c r="A142" s="28" t="s">
        <v>54</v>
      </c>
      <c r="B142" s="29" t="e">
        <f aca="false">IF(B71&gt;0,B71,B72)</f>
        <v>#REF!</v>
      </c>
      <c r="C142" s="29" t="e">
        <f aca="false">IF(C71&gt;0,C71,C72)</f>
        <v>#REF!</v>
      </c>
      <c r="D142" s="29" t="e">
        <f aca="false">IF(D71&gt;0,D71,D72)</f>
        <v>#REF!</v>
      </c>
      <c r="E142" s="29" t="e">
        <f aca="false">IF(E71&gt;0,E71,E72)</f>
        <v>#REF!</v>
      </c>
      <c r="F142" s="29" t="e">
        <f aca="false">IF(F71&gt;0,F71,F72)</f>
        <v>#REF!</v>
      </c>
      <c r="G142" s="29" t="e">
        <f aca="false">IF(G71&gt;0,G71,G72)</f>
        <v>#REF!</v>
      </c>
      <c r="H142" s="29" t="e">
        <f aca="false">IF(H71&gt;0,H71,H72)</f>
        <v>#REF!</v>
      </c>
      <c r="I142" s="29" t="e">
        <f aca="false">IF(I71&gt;0,I71,I72)</f>
        <v>#REF!</v>
      </c>
      <c r="J142" s="29" t="e">
        <f aca="false">IF(J71&gt;0,J71,J72)</f>
        <v>#REF!</v>
      </c>
      <c r="K142" s="29" t="e">
        <f aca="false">IF(K71&gt;0,K71,K72)</f>
        <v>#REF!</v>
      </c>
      <c r="L142" s="29" t="e">
        <f aca="false">IF(L71&gt;0,L71,L72)</f>
        <v>#REF!</v>
      </c>
      <c r="M142" s="29" t="e">
        <f aca="false">IF(M71&gt;0,M71,M72)</f>
        <v>#REF!</v>
      </c>
      <c r="N142" s="29" t="e">
        <f aca="false">IF(N71&gt;0,N71,N72)</f>
        <v>#REF!</v>
      </c>
      <c r="O142" s="29" t="e">
        <f aca="false">IF(O71&gt;0,O71,O72)</f>
        <v>#REF!</v>
      </c>
      <c r="P142" s="29" t="e">
        <f aca="false">IF(P71&gt;0,P71,P72)</f>
        <v>#REF!</v>
      </c>
      <c r="Q142" s="29" t="e">
        <f aca="false">IF(Q71&gt;0,Q71,Q72)</f>
        <v>#REF!</v>
      </c>
      <c r="R142" s="29" t="e">
        <f aca="false">IF(R71&gt;0,R71,R72)</f>
        <v>#REF!</v>
      </c>
      <c r="S142" s="29" t="e">
        <f aca="false">IF(S71&gt;0,S71,S72)</f>
        <v>#REF!</v>
      </c>
      <c r="T142" s="29" t="e">
        <f aca="false">IF(T71&gt;0,T71,T72)</f>
        <v>#REF!</v>
      </c>
      <c r="U142" s="29" t="e">
        <f aca="false">IF(U71&gt;0,U71,U72)</f>
        <v>#REF!</v>
      </c>
      <c r="V142" s="29" t="e">
        <f aca="false">IF(V71&gt;0,V71,V72)</f>
        <v>#REF!</v>
      </c>
      <c r="W142" s="29" t="e">
        <f aca="false">IF(W71&gt;0,W71,W72)</f>
        <v>#REF!</v>
      </c>
      <c r="X142" s="29" t="e">
        <f aca="false">IF(X71&gt;0,X71,X72)</f>
        <v>#REF!</v>
      </c>
      <c r="Y142" s="29" t="e">
        <f aca="false">IF(Y71&gt;0,Y71,Y72)</f>
        <v>#REF!</v>
      </c>
      <c r="Z142" s="29" t="e">
        <f aca="false">IF(Z71&gt;0,Z71,Z72)</f>
        <v>#REF!</v>
      </c>
      <c r="AA142" s="29" t="e">
        <f aca="false">IF(AA71&gt;0,AA71,AA72)</f>
        <v>#REF!</v>
      </c>
      <c r="AB142" s="29" t="e">
        <f aca="false">IF(AB71&gt;0,AB71,AB72)</f>
        <v>#REF!</v>
      </c>
      <c r="AC142" s="29" t="e">
        <f aca="false">IF(AC71&gt;0,AC71,AC72)</f>
        <v>#REF!</v>
      </c>
      <c r="AD142" s="29" t="e">
        <f aca="false">IF(AD71&gt;0,AD71,AD72)</f>
        <v>#REF!</v>
      </c>
      <c r="AE142" s="29" t="e">
        <f aca="false">IF(AE71&gt;0,AE71,AE72)</f>
        <v>#REF!</v>
      </c>
      <c r="AF142" s="29" t="e">
        <f aca="false">IF(AF71&gt;0,AF71,AF72)</f>
        <v>#REF!</v>
      </c>
      <c r="AG142" s="29" t="e">
        <f aca="false">IF(AG71&gt;0,AG71,AG72)</f>
        <v>#REF!</v>
      </c>
      <c r="AH142" s="29" t="e">
        <f aca="false">IF(AH71&gt;0,AH71,AH72)</f>
        <v>#REF!</v>
      </c>
      <c r="AI142" s="29" t="e">
        <f aca="false">IF(AI71&gt;0,AI71,AI72)</f>
        <v>#REF!</v>
      </c>
      <c r="AJ142" s="29" t="e">
        <f aca="false">IF(AJ71&gt;0,AJ71,AJ72)</f>
        <v>#REF!</v>
      </c>
      <c r="AK142" s="29"/>
      <c r="AL142" s="29" t="e">
        <f aca="false">IF(AL71&gt;0,AL71,AL72)</f>
        <v>#REF!</v>
      </c>
      <c r="AM142" s="29"/>
      <c r="AN142" s="29" t="e">
        <f aca="false">IF(AN71&gt;0,AN71,AN72)</f>
        <v>#REF!</v>
      </c>
      <c r="AO142" s="29" t="e">
        <f aca="false">IF(AO71&gt;0,AO71,AO72)</f>
        <v>#REF!</v>
      </c>
      <c r="AP142" s="29" t="e">
        <f aca="false">IF(AP71&gt;0,AP71,AP72)</f>
        <v>#REF!</v>
      </c>
      <c r="AQ142" s="29" t="e">
        <f aca="false">IF(AQ71&gt;0,AQ71,AQ72)</f>
        <v>#REF!</v>
      </c>
    </row>
    <row r="143" customFormat="false" ht="13" hidden="false" customHeight="false" outlineLevel="0" collapsed="false">
      <c r="A143" s="28" t="s">
        <v>55</v>
      </c>
      <c r="B143" s="29" t="e">
        <f aca="false">IF(B142&gt;4,0,IF(4-B142-B69-B70&lt;0,0,4-B142-B69-B70))</f>
        <v>#REF!</v>
      </c>
      <c r="C143" s="29" t="e">
        <f aca="false">IF(C142&gt;4,0,IF(4-C142-C69-C70&lt;0,0,4-C142-C69-C70))</f>
        <v>#REF!</v>
      </c>
      <c r="D143" s="29" t="e">
        <f aca="false">IF(D142&gt;4,0,IF(4-D142-D69-D70&lt;0,0,4-D142-D69-D70))</f>
        <v>#REF!</v>
      </c>
      <c r="E143" s="29" t="e">
        <f aca="false">IF(E142&gt;4,0,IF(4-E142-E69-E70&lt;0,0,4-E142-E69-E70))</f>
        <v>#REF!</v>
      </c>
      <c r="F143" s="29" t="e">
        <f aca="false">IF(F142&gt;4,0,IF(4-F142-F69-F70&lt;0,0,4-F142-F69-F70))</f>
        <v>#REF!</v>
      </c>
      <c r="G143" s="29" t="e">
        <f aca="false">IF(G142&gt;4,0,IF(4-G142-G69-G70&lt;0,0,4-G142-G69-G70))</f>
        <v>#REF!</v>
      </c>
      <c r="H143" s="29" t="e">
        <f aca="false">IF(H142&gt;4,0,IF(4-H142-H69-H70&lt;0,0,4-H142-H69-H70))</f>
        <v>#REF!</v>
      </c>
      <c r="I143" s="29" t="e">
        <f aca="false">IF(I142&gt;4,0,IF(4-I142-I69-I70&lt;0,0,4-I142-I69-I70))</f>
        <v>#REF!</v>
      </c>
      <c r="J143" s="29" t="e">
        <f aca="false">IF(J142&gt;4,0,IF(4-J142-J69-J70&lt;0,0,4-J142-J69-J70))</f>
        <v>#REF!</v>
      </c>
      <c r="K143" s="29" t="e">
        <f aca="false">IF(K142&gt;4,0,IF(4-K142-K69-K70&lt;0,0,4-K142-K69-K70))</f>
        <v>#REF!</v>
      </c>
      <c r="L143" s="29" t="e">
        <f aca="false">IF(L142&gt;4,0,IF(4-L142-L69-L70&lt;0,0,4-L142-L69-L70))</f>
        <v>#REF!</v>
      </c>
      <c r="M143" s="29" t="e">
        <f aca="false">IF(M142&gt;4,0,IF(4-M142-M69-M70&lt;0,0,4-M142-M69-M70))</f>
        <v>#REF!</v>
      </c>
      <c r="N143" s="29" t="e">
        <f aca="false">IF(N142&gt;4,0,IF(4-N142-N69-N70&lt;0,0,4-N142-N69-N70))</f>
        <v>#REF!</v>
      </c>
      <c r="O143" s="29" t="e">
        <f aca="false">IF(O142&gt;4,0,IF(4-O142-O69-O70&lt;0,0,4-O142-O69-O70))</f>
        <v>#REF!</v>
      </c>
      <c r="P143" s="29" t="e">
        <f aca="false">IF(P142&gt;4,0,IF(4-P142-P69-P70&lt;0,0,4-P142-P69-P70))</f>
        <v>#REF!</v>
      </c>
      <c r="Q143" s="29" t="e">
        <f aca="false">IF(Q142&gt;4,0,IF(4-Q142-Q69-Q70&lt;0,0,4-Q142-Q69-Q70))</f>
        <v>#REF!</v>
      </c>
      <c r="R143" s="29" t="e">
        <f aca="false">IF(R142&gt;4,0,IF(4-R142-R69-R70&lt;0,0,4-R142-R69-R70))</f>
        <v>#REF!</v>
      </c>
      <c r="S143" s="29" t="e">
        <f aca="false">IF(S142&gt;4,0,IF(4-S142-S69-S70&lt;0,0,4-S142-S69-S70))</f>
        <v>#REF!</v>
      </c>
      <c r="T143" s="29" t="e">
        <f aca="false">IF(T142&gt;4,0,IF(4-T142-T69-T70&lt;0,0,4-T142-T69-T70))</f>
        <v>#REF!</v>
      </c>
      <c r="U143" s="29" t="e">
        <f aca="false">IF(U142&gt;4,0,IF(4-U142-U69-U70&lt;0,0,4-U142-U69-U70))</f>
        <v>#REF!</v>
      </c>
      <c r="V143" s="29" t="e">
        <f aca="false">IF(V142&gt;4,0,IF(4-V142-V69-V70&lt;0,0,4-V142-V69-V70))</f>
        <v>#REF!</v>
      </c>
      <c r="W143" s="29" t="e">
        <f aca="false">IF(W142&gt;4,0,IF(4-W142-W69-W70&lt;0,0,4-W142-W69-W70))</f>
        <v>#REF!</v>
      </c>
      <c r="X143" s="29" t="e">
        <f aca="false">IF(X142&gt;4,0,IF(4-X142-X69-X70&lt;0,0,4-X142-X69-X70))</f>
        <v>#REF!</v>
      </c>
      <c r="Y143" s="29" t="e">
        <f aca="false">IF(Y142&gt;4,0,IF(4-Y142-Y69-Y70&lt;0,0,4-Y142-Y69-Y70))</f>
        <v>#REF!</v>
      </c>
      <c r="Z143" s="29" t="e">
        <f aca="false">IF(Z142&gt;4,0,IF(4-Z142-Z69-Z70&lt;0,0,4-Z142-Z69-Z70))</f>
        <v>#REF!</v>
      </c>
      <c r="AA143" s="29" t="e">
        <f aca="false">IF(AA142&gt;4,0,IF(4-AA142-AA69-AA70&lt;0,0,4-AA142-AA69-AA70))</f>
        <v>#REF!</v>
      </c>
      <c r="AB143" s="29" t="e">
        <f aca="false">IF(AB142&gt;4,0,IF(4-AB142-AB69-AB70&lt;0,0,4-AB142-AB69-AB70))</f>
        <v>#REF!</v>
      </c>
      <c r="AC143" s="29" t="e">
        <f aca="false">IF(AC142&gt;4,0,IF(4-AC142-AC69-AC70&lt;0,0,4-AC142-AC69-AC70))</f>
        <v>#REF!</v>
      </c>
      <c r="AD143" s="29" t="e">
        <f aca="false">IF(AD142&gt;4,0,IF(4-AD142-AD69-AD70&lt;0,0,4-AD142-AD69-AD70))</f>
        <v>#REF!</v>
      </c>
      <c r="AE143" s="29" t="e">
        <f aca="false">IF(AE142&gt;4,0,IF(4-AE142-AE69-AE70&lt;0,0,4-AE142-AE69-AE70))</f>
        <v>#REF!</v>
      </c>
      <c r="AF143" s="29" t="e">
        <f aca="false">IF(AF142&gt;4,0,IF(4-AF142-AF69-AF70&lt;0,0,4-AF142-AF69-AF70))</f>
        <v>#REF!</v>
      </c>
      <c r="AG143" s="29" t="e">
        <f aca="false">IF(AG142&gt;4,0,IF(4-AG142-AG69-AG70&lt;0,0,4-AG142-AG69-AG70))</f>
        <v>#REF!</v>
      </c>
      <c r="AH143" s="29" t="e">
        <f aca="false">IF(AH142&gt;4,0,IF(4-AH142-AH69-AH70&lt;0,0,4-AH142-AH69-AH70))</f>
        <v>#REF!</v>
      </c>
      <c r="AI143" s="29" t="e">
        <f aca="false">IF(AI142&gt;4,0,IF(4-AI142-AI69-AI70&lt;0,0,4-AI142-AI69-AI70))</f>
        <v>#REF!</v>
      </c>
      <c r="AJ143" s="29" t="e">
        <f aca="false">IF(AJ142&gt;4,0,IF(4-AJ142-AJ69-AJ70&lt;0,0,4-AJ142-AJ69-AJ70))</f>
        <v>#REF!</v>
      </c>
      <c r="AK143" s="29"/>
      <c r="AL143" s="29" t="e">
        <f aca="false">IF(AL142&gt;4,0,IF(4-AL142-AL69-AL70&lt;0,0,4-AL142-AL69-AL70))</f>
        <v>#REF!</v>
      </c>
      <c r="AM143" s="29"/>
      <c r="AN143" s="29" t="e">
        <f aca="false">IF(AN142&gt;4,0,IF(4-AN142-AN69-AN70&lt;0,0,4-AN142-AN69-AN70))</f>
        <v>#REF!</v>
      </c>
      <c r="AO143" s="29" t="e">
        <f aca="false">IF(AO142&gt;4,0,IF(4-AO142-AO69-AO70&lt;0,0,4-AO142-AO69-AO70))</f>
        <v>#REF!</v>
      </c>
      <c r="AP143" s="29" t="e">
        <f aca="false">IF(AP142&gt;4,0,IF(4-AP142-AP69-AP70&lt;0,0,4-AP142-AP69-AP70))</f>
        <v>#REF!</v>
      </c>
      <c r="AQ143" s="29" t="e">
        <f aca="false">IF(AQ142&gt;4,0,IF(4-AQ142-AQ69-AQ70&lt;0,0,4-AQ142-AQ69-AQ70))</f>
        <v>#REF!</v>
      </c>
    </row>
    <row r="144" customFormat="false" ht="13" hidden="false" customHeight="false" outlineLevel="0" collapsed="false">
      <c r="A144" s="28" t="s">
        <v>56</v>
      </c>
      <c r="B144" s="29" t="e">
        <f aca="false">B69</f>
        <v>#REF!</v>
      </c>
      <c r="C144" s="29" t="e">
        <f aca="false">C69</f>
        <v>#REF!</v>
      </c>
      <c r="D144" s="29" t="e">
        <f aca="false">D69</f>
        <v>#REF!</v>
      </c>
      <c r="E144" s="29" t="e">
        <f aca="false">E69</f>
        <v>#REF!</v>
      </c>
      <c r="F144" s="29" t="e">
        <f aca="false">F69</f>
        <v>#REF!</v>
      </c>
      <c r="G144" s="29" t="e">
        <f aca="false">G69</f>
        <v>#REF!</v>
      </c>
      <c r="H144" s="29" t="e">
        <f aca="false">H69</f>
        <v>#REF!</v>
      </c>
      <c r="I144" s="29" t="e">
        <f aca="false">I69</f>
        <v>#REF!</v>
      </c>
      <c r="J144" s="29" t="e">
        <f aca="false">J69</f>
        <v>#REF!</v>
      </c>
      <c r="K144" s="29" t="e">
        <f aca="false">K69</f>
        <v>#REF!</v>
      </c>
      <c r="L144" s="29" t="e">
        <f aca="false">L69</f>
        <v>#REF!</v>
      </c>
      <c r="M144" s="29" t="e">
        <f aca="false">M69</f>
        <v>#REF!</v>
      </c>
      <c r="N144" s="29" t="e">
        <f aca="false">N69</f>
        <v>#REF!</v>
      </c>
      <c r="O144" s="29" t="e">
        <f aca="false">O69</f>
        <v>#REF!</v>
      </c>
      <c r="P144" s="29" t="e">
        <f aca="false">P69</f>
        <v>#REF!</v>
      </c>
      <c r="Q144" s="29" t="e">
        <f aca="false">Q69</f>
        <v>#REF!</v>
      </c>
      <c r="R144" s="29" t="e">
        <f aca="false">R69</f>
        <v>#REF!</v>
      </c>
      <c r="S144" s="29" t="e">
        <f aca="false">S69</f>
        <v>#REF!</v>
      </c>
      <c r="T144" s="29" t="e">
        <f aca="false">T69</f>
        <v>#REF!</v>
      </c>
      <c r="U144" s="29" t="e">
        <f aca="false">U69</f>
        <v>#REF!</v>
      </c>
      <c r="V144" s="29" t="e">
        <f aca="false">V69</f>
        <v>#REF!</v>
      </c>
      <c r="W144" s="29" t="e">
        <f aca="false">W69</f>
        <v>#REF!</v>
      </c>
      <c r="X144" s="29" t="e">
        <f aca="false">X69</f>
        <v>#REF!</v>
      </c>
      <c r="Y144" s="29" t="e">
        <f aca="false">Y69</f>
        <v>#REF!</v>
      </c>
      <c r="Z144" s="29" t="e">
        <f aca="false">Z69</f>
        <v>#REF!</v>
      </c>
      <c r="AA144" s="29" t="e">
        <f aca="false">AA69</f>
        <v>#REF!</v>
      </c>
      <c r="AB144" s="29" t="e">
        <f aca="false">AB69</f>
        <v>#REF!</v>
      </c>
      <c r="AC144" s="29" t="e">
        <f aca="false">AC69</f>
        <v>#REF!</v>
      </c>
      <c r="AD144" s="29" t="e">
        <f aca="false">AD69</f>
        <v>#REF!</v>
      </c>
      <c r="AE144" s="29" t="e">
        <f aca="false">AE69</f>
        <v>#REF!</v>
      </c>
      <c r="AF144" s="29" t="e">
        <f aca="false">AF69</f>
        <v>#REF!</v>
      </c>
      <c r="AG144" s="29" t="e">
        <f aca="false">AG69</f>
        <v>#REF!</v>
      </c>
      <c r="AH144" s="29" t="e">
        <f aca="false">AH69</f>
        <v>#REF!</v>
      </c>
      <c r="AI144" s="29" t="e">
        <f aca="false">AI69</f>
        <v>#REF!</v>
      </c>
      <c r="AJ144" s="29" t="e">
        <f aca="false">AJ69</f>
        <v>#REF!</v>
      </c>
      <c r="AK144" s="29"/>
      <c r="AL144" s="29" t="e">
        <f aca="false">AL69</f>
        <v>#REF!</v>
      </c>
      <c r="AM144" s="29"/>
      <c r="AN144" s="29" t="e">
        <f aca="false">AN69</f>
        <v>#REF!</v>
      </c>
      <c r="AO144" s="29" t="e">
        <f aca="false">AO69</f>
        <v>#REF!</v>
      </c>
      <c r="AP144" s="29" t="e">
        <f aca="false">AP69</f>
        <v>#REF!</v>
      </c>
      <c r="AQ144" s="29" t="e">
        <f aca="false">AQ69</f>
        <v>#REF!</v>
      </c>
    </row>
    <row r="145" customFormat="false" ht="13" hidden="false" customHeight="false" outlineLevel="0" collapsed="false">
      <c r="A145" s="28" t="s">
        <v>57</v>
      </c>
      <c r="B145" s="29" t="e">
        <f aca="false">B70</f>
        <v>#REF!</v>
      </c>
      <c r="C145" s="29" t="e">
        <f aca="false">C70</f>
        <v>#REF!</v>
      </c>
      <c r="D145" s="29" t="e">
        <f aca="false">D70</f>
        <v>#REF!</v>
      </c>
      <c r="E145" s="29" t="e">
        <f aca="false">E70</f>
        <v>#REF!</v>
      </c>
      <c r="F145" s="29" t="e">
        <f aca="false">F70</f>
        <v>#REF!</v>
      </c>
      <c r="G145" s="29" t="e">
        <f aca="false">G70</f>
        <v>#REF!</v>
      </c>
      <c r="H145" s="29" t="e">
        <f aca="false">H70</f>
        <v>#REF!</v>
      </c>
      <c r="I145" s="29" t="e">
        <f aca="false">I70</f>
        <v>#REF!</v>
      </c>
      <c r="J145" s="29" t="e">
        <f aca="false">J70</f>
        <v>#REF!</v>
      </c>
      <c r="K145" s="29" t="e">
        <f aca="false">K70</f>
        <v>#REF!</v>
      </c>
      <c r="L145" s="29" t="e">
        <f aca="false">L70</f>
        <v>#REF!</v>
      </c>
      <c r="M145" s="29" t="e">
        <f aca="false">M70</f>
        <v>#REF!</v>
      </c>
      <c r="N145" s="29" t="e">
        <f aca="false">N70</f>
        <v>#REF!</v>
      </c>
      <c r="O145" s="29" t="e">
        <f aca="false">O70</f>
        <v>#REF!</v>
      </c>
      <c r="P145" s="29" t="e">
        <f aca="false">P70</f>
        <v>#REF!</v>
      </c>
      <c r="Q145" s="29" t="e">
        <f aca="false">Q70</f>
        <v>#REF!</v>
      </c>
      <c r="R145" s="29" t="e">
        <f aca="false">R70</f>
        <v>#REF!</v>
      </c>
      <c r="S145" s="29" t="e">
        <f aca="false">S70</f>
        <v>#REF!</v>
      </c>
      <c r="T145" s="29" t="e">
        <f aca="false">T70</f>
        <v>#REF!</v>
      </c>
      <c r="U145" s="29" t="e">
        <f aca="false">U70</f>
        <v>#REF!</v>
      </c>
      <c r="V145" s="29" t="e">
        <f aca="false">V70</f>
        <v>#REF!</v>
      </c>
      <c r="W145" s="29" t="e">
        <f aca="false">W70</f>
        <v>#REF!</v>
      </c>
      <c r="X145" s="29" t="e">
        <f aca="false">X70</f>
        <v>#REF!</v>
      </c>
      <c r="Y145" s="29" t="e">
        <f aca="false">Y70</f>
        <v>#REF!</v>
      </c>
      <c r="Z145" s="29" t="e">
        <f aca="false">Z70</f>
        <v>#REF!</v>
      </c>
      <c r="AA145" s="29" t="e">
        <f aca="false">AA70</f>
        <v>#REF!</v>
      </c>
      <c r="AB145" s="29" t="e">
        <f aca="false">AB70</f>
        <v>#REF!</v>
      </c>
      <c r="AC145" s="29" t="e">
        <f aca="false">AC70</f>
        <v>#REF!</v>
      </c>
      <c r="AD145" s="29" t="e">
        <f aca="false">AD70</f>
        <v>#REF!</v>
      </c>
      <c r="AE145" s="29" t="e">
        <f aca="false">AE70</f>
        <v>#REF!</v>
      </c>
      <c r="AF145" s="29" t="e">
        <f aca="false">AF70</f>
        <v>#REF!</v>
      </c>
      <c r="AG145" s="29" t="e">
        <f aca="false">AG70</f>
        <v>#REF!</v>
      </c>
      <c r="AH145" s="29" t="e">
        <f aca="false">AH70</f>
        <v>#REF!</v>
      </c>
      <c r="AI145" s="29" t="e">
        <f aca="false">AI70</f>
        <v>#REF!</v>
      </c>
      <c r="AJ145" s="29" t="e">
        <f aca="false">AJ70</f>
        <v>#REF!</v>
      </c>
      <c r="AK145" s="29"/>
      <c r="AL145" s="29" t="e">
        <f aca="false">AL70</f>
        <v>#REF!</v>
      </c>
      <c r="AM145" s="29"/>
      <c r="AN145" s="29" t="e">
        <f aca="false">AN70</f>
        <v>#REF!</v>
      </c>
      <c r="AO145" s="29" t="e">
        <f aca="false">AO70</f>
        <v>#REF!</v>
      </c>
      <c r="AP145" s="29" t="e">
        <f aca="false">AP70</f>
        <v>#REF!</v>
      </c>
      <c r="AQ145" s="29" t="e">
        <f aca="false">AQ70</f>
        <v>#REF!</v>
      </c>
    </row>
    <row r="146" customFormat="false" ht="13" hidden="false" customHeight="false" outlineLevel="0" collapsed="false">
      <c r="A146" s="28" t="s">
        <v>58</v>
      </c>
      <c r="B146" s="29" t="e">
        <f aca="false">SUM(B142:B145)</f>
        <v>#REF!</v>
      </c>
      <c r="C146" s="29" t="e">
        <f aca="false">SUM(C142:C145)</f>
        <v>#REF!</v>
      </c>
      <c r="D146" s="29" t="e">
        <f aca="false">SUM(D142:D145)</f>
        <v>#REF!</v>
      </c>
      <c r="E146" s="29" t="e">
        <f aca="false">SUM(E142:E145)</f>
        <v>#REF!</v>
      </c>
      <c r="F146" s="29" t="e">
        <f aca="false">SUM(F142:F145)</f>
        <v>#REF!</v>
      </c>
      <c r="G146" s="29" t="e">
        <f aca="false">SUM(G142:G145)</f>
        <v>#REF!</v>
      </c>
      <c r="H146" s="29" t="e">
        <f aca="false">SUM(H142:H145)</f>
        <v>#REF!</v>
      </c>
      <c r="I146" s="29" t="e">
        <f aca="false">SUM(I142:I145)</f>
        <v>#REF!</v>
      </c>
      <c r="J146" s="29" t="e">
        <f aca="false">SUM(J142:J145)</f>
        <v>#REF!</v>
      </c>
      <c r="K146" s="29" t="e">
        <f aca="false">SUM(K142:K145)</f>
        <v>#REF!</v>
      </c>
      <c r="L146" s="29" t="e">
        <f aca="false">SUM(L142:L145)</f>
        <v>#REF!</v>
      </c>
      <c r="M146" s="29" t="e">
        <f aca="false">SUM(M142:M145)</f>
        <v>#REF!</v>
      </c>
      <c r="N146" s="29" t="e">
        <f aca="false">SUM(N142:N145)</f>
        <v>#REF!</v>
      </c>
      <c r="O146" s="29" t="e">
        <f aca="false">SUM(O142:O145)</f>
        <v>#REF!</v>
      </c>
      <c r="P146" s="29" t="e">
        <f aca="false">SUM(P142:P145)</f>
        <v>#REF!</v>
      </c>
      <c r="Q146" s="29" t="e">
        <f aca="false">SUM(Q142:Q145)</f>
        <v>#REF!</v>
      </c>
      <c r="R146" s="29" t="e">
        <f aca="false">SUM(R142:R145)</f>
        <v>#REF!</v>
      </c>
      <c r="S146" s="29" t="e">
        <f aca="false">SUM(S142:S145)</f>
        <v>#REF!</v>
      </c>
      <c r="T146" s="29" t="e">
        <f aca="false">SUM(T142:T145)</f>
        <v>#REF!</v>
      </c>
      <c r="U146" s="29" t="e">
        <f aca="false">SUM(U142:U145)</f>
        <v>#REF!</v>
      </c>
      <c r="V146" s="29" t="e">
        <f aca="false">SUM(V142:V145)</f>
        <v>#REF!</v>
      </c>
      <c r="W146" s="29" t="e">
        <f aca="false">SUM(W142:W145)</f>
        <v>#REF!</v>
      </c>
      <c r="X146" s="29" t="e">
        <f aca="false">SUM(X142:X145)</f>
        <v>#REF!</v>
      </c>
      <c r="Y146" s="29" t="e">
        <f aca="false">SUM(Y142:Y145)</f>
        <v>#REF!</v>
      </c>
      <c r="Z146" s="29" t="e">
        <f aca="false">SUM(Z142:Z145)</f>
        <v>#REF!</v>
      </c>
      <c r="AA146" s="29" t="e">
        <f aca="false">SUM(AA142:AA145)</f>
        <v>#REF!</v>
      </c>
      <c r="AB146" s="29" t="e">
        <f aca="false">SUM(AB142:AB145)</f>
        <v>#REF!</v>
      </c>
      <c r="AC146" s="29" t="e">
        <f aca="false">SUM(AC142:AC145)</f>
        <v>#REF!</v>
      </c>
      <c r="AD146" s="29" t="e">
        <f aca="false">SUM(AD142:AD145)</f>
        <v>#REF!</v>
      </c>
      <c r="AE146" s="29" t="e">
        <f aca="false">SUM(AE142:AE145)</f>
        <v>#REF!</v>
      </c>
      <c r="AF146" s="29" t="e">
        <f aca="false">SUM(AF142:AF145)</f>
        <v>#REF!</v>
      </c>
      <c r="AG146" s="29" t="e">
        <f aca="false">SUM(AG142:AG145)</f>
        <v>#REF!</v>
      </c>
      <c r="AH146" s="29" t="e">
        <f aca="false">SUM(AH142:AH145)</f>
        <v>#REF!</v>
      </c>
      <c r="AI146" s="29" t="e">
        <f aca="false">SUM(AI142:AI145)</f>
        <v>#REF!</v>
      </c>
      <c r="AJ146" s="29" t="e">
        <f aca="false">SUM(AJ142:AJ145)</f>
        <v>#REF!</v>
      </c>
      <c r="AK146" s="29"/>
      <c r="AL146" s="29" t="e">
        <f aca="false">SUM(AL142:AL145)</f>
        <v>#REF!</v>
      </c>
      <c r="AM146" s="29"/>
      <c r="AN146" s="29" t="e">
        <f aca="false">SUM(AN142:AN145)</f>
        <v>#REF!</v>
      </c>
      <c r="AO146" s="29" t="e">
        <f aca="false">SUM(AO142:AO145)</f>
        <v>#REF!</v>
      </c>
      <c r="AP146" s="29" t="e">
        <f aca="false">SUM(AP142:AP145)</f>
        <v>#REF!</v>
      </c>
      <c r="AQ146" s="29" t="e">
        <f aca="false">SUM(AQ142:AQ145)</f>
        <v>#REF!</v>
      </c>
    </row>
    <row r="147" customFormat="false" ht="13" hidden="fals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</row>
    <row r="148" customFormat="false" ht="17" hidden="false" customHeight="false" outlineLevel="0" collapsed="false">
      <c r="A148" s="33" t="s">
        <v>85</v>
      </c>
      <c r="B148" s="34" t="e">
        <f aca="false">IF(B122+B123+B113=0,0,(B122+B113)/(B122+B123+B113))</f>
        <v>#REF!</v>
      </c>
      <c r="C148" s="34" t="e">
        <f aca="false">IF(C122+C123+C113=0,0,(C122+C113)/(C122+C123+C113))</f>
        <v>#REF!</v>
      </c>
      <c r="D148" s="34" t="e">
        <f aca="false">IF(D122+D123+D113=0,0,(D122+D113)/(D122+D123+D113))</f>
        <v>#REF!</v>
      </c>
      <c r="E148" s="34" t="e">
        <f aca="false">IF(E122+E123+E113=0,0,(E122+E113)/(E122+E123+E113))</f>
        <v>#REF!</v>
      </c>
      <c r="F148" s="34" t="e">
        <f aca="false">IF(F122+F123+F113=0,0,(F122+F113)/(F122+F123+F113))</f>
        <v>#REF!</v>
      </c>
      <c r="G148" s="34" t="e">
        <f aca="false">IF(G122+G123+G113=0,0,(G122+G113)/(G122+G123+G113))</f>
        <v>#REF!</v>
      </c>
      <c r="H148" s="34" t="e">
        <f aca="false">IF(H122+H123+H113=0,0,(H122+H113)/(H122+H123+H113))</f>
        <v>#REF!</v>
      </c>
      <c r="I148" s="34" t="e">
        <f aca="false">IF(I122+I123+I113=0,0,(I122+I113)/(I122+I123+I113))</f>
        <v>#REF!</v>
      </c>
      <c r="J148" s="34" t="e">
        <f aca="false">IF(J122+J123+J113=0,0,(J122+J113)/(J122+J123+J113))</f>
        <v>#REF!</v>
      </c>
      <c r="K148" s="34" t="e">
        <f aca="false">IF(K122+K123+K113=0,0,(K122+K113)/(K122+K123+K113))</f>
        <v>#REF!</v>
      </c>
      <c r="L148" s="34" t="e">
        <f aca="false">IF(L122+L123+L113=0,0,(L122+L113)/(L122+L123+L113))</f>
        <v>#REF!</v>
      </c>
      <c r="M148" s="34" t="e">
        <f aca="false">IF(M122+M123+M113=0,0,(M122+M113)/(M122+M123+M113))</f>
        <v>#REF!</v>
      </c>
      <c r="N148" s="34" t="e">
        <f aca="false">IF(N122+N123+N113=0,0,(N122+N113)/(N122+N123+N113))</f>
        <v>#REF!</v>
      </c>
      <c r="O148" s="34" t="e">
        <f aca="false">IF(O122+O123+O113=0,0,(O122+O113)/(O122+O123+O113))</f>
        <v>#REF!</v>
      </c>
      <c r="P148" s="34" t="e">
        <f aca="false">IF(P122+P123+P113=0,0,(P122+P113)/(P122+P123+P113))</f>
        <v>#REF!</v>
      </c>
      <c r="Q148" s="34" t="e">
        <f aca="false">IF(Q122+Q123+Q113=0,0,(Q122+Q113)/(Q122+Q123+Q113))</f>
        <v>#REF!</v>
      </c>
      <c r="R148" s="34" t="e">
        <f aca="false">IF(R122+R123+R113=0,0,(R122+R113)/(R122+R123+R113))</f>
        <v>#REF!</v>
      </c>
      <c r="S148" s="34" t="e">
        <f aca="false">IF(S122+S123+S113=0,0,(S122+S113)/(S122+S123+S113))</f>
        <v>#REF!</v>
      </c>
      <c r="T148" s="34" t="e">
        <f aca="false">IF(T122+T123+T113=0,0,(T122+T113)/(T122+T123+T113))</f>
        <v>#REF!</v>
      </c>
      <c r="U148" s="34" t="e">
        <f aca="false">IF(U122+U123+U113=0,0,(U122+U113)/(U122+U123+U113))</f>
        <v>#REF!</v>
      </c>
      <c r="V148" s="34" t="e">
        <f aca="false">IF(V122+V123+V113=0,0,(V122+V113)/(V122+V123+V113))</f>
        <v>#REF!</v>
      </c>
      <c r="W148" s="34" t="e">
        <f aca="false">IF(W122+W123+W113=0,0,(W122+W113)/(W122+W123+W113))</f>
        <v>#REF!</v>
      </c>
      <c r="X148" s="34" t="e">
        <f aca="false">IF(X122+X123+X113=0,0,(X122+X113)/(X122+X123+X113))</f>
        <v>#REF!</v>
      </c>
      <c r="Y148" s="34" t="e">
        <f aca="false">IF(Y122+Y123+Y113=0,0,(Y122+Y113)/(Y122+Y123+Y113))</f>
        <v>#REF!</v>
      </c>
      <c r="Z148" s="34" t="e">
        <f aca="false">IF(Z122+Z123+Z113=0,0,(Z122+Z113)/(Z122+Z123+Z113))</f>
        <v>#REF!</v>
      </c>
      <c r="AA148" s="34" t="e">
        <f aca="false">IF(AA122+AA123+AA113=0,0,(AA122+AA113)/(AA122+AA123+AA113))</f>
        <v>#REF!</v>
      </c>
      <c r="AB148" s="34" t="e">
        <f aca="false">IF(AB122+AB123+AB113=0,0,(AB122+AB113)/(AB122+AB123+AB113))</f>
        <v>#REF!</v>
      </c>
      <c r="AC148" s="34" t="e">
        <f aca="false">IF(AC122+AC123+AC113=0,0,(AC122+AC113)/(AC122+AC123+AC113))</f>
        <v>#REF!</v>
      </c>
      <c r="AD148" s="34" t="e">
        <f aca="false">IF(AD122+AD123+AD113=0,0,(AD122+AD113)/(AD122+AD123+AD113))</f>
        <v>#REF!</v>
      </c>
      <c r="AE148" s="34" t="e">
        <f aca="false">IF(AE122+AE123+AE113=0,0,(AE122+AE113)/(AE122+AE123+AE113))</f>
        <v>#REF!</v>
      </c>
      <c r="AF148" s="34" t="e">
        <f aca="false">IF(AF122+AF123+AF113=0,0,(AF122+AF113)/(AF122+AF123+AF113))</f>
        <v>#REF!</v>
      </c>
      <c r="AG148" s="34" t="e">
        <f aca="false">IF(AG122+AG123+AG113=0,0,(AG122+AG113)/(AG122+AG123+AG113))</f>
        <v>#REF!</v>
      </c>
      <c r="AH148" s="34" t="e">
        <f aca="false">IF(AH122+AH123+AH113=0,0,(AH122+AH113)/(AH122+AH123+AH113))</f>
        <v>#REF!</v>
      </c>
      <c r="AI148" s="34" t="e">
        <f aca="false">IF(AI122+AI123+AI113=0,0,(AI122+AI113)/(AI122+AI123+AI113))</f>
        <v>#REF!</v>
      </c>
      <c r="AJ148" s="34" t="e">
        <f aca="false">IF(AJ122+AJ123+AJ113=0,0,(AJ122+AJ113)/(AJ122+AJ123+AJ113))</f>
        <v>#REF!</v>
      </c>
      <c r="AK148" s="34"/>
      <c r="AL148" s="34" t="e">
        <f aca="false">IF(AL122+AL123+AL113=0,0,(AL122+AL113)/(AL122+AL123+AL113))</f>
        <v>#REF!</v>
      </c>
      <c r="AM148" s="34"/>
      <c r="AN148" s="34" t="e">
        <f aca="false">IF(AN122+AN123+AN113=0,0,(AN122+AN113)/(AN122+AN123+AN113))</f>
        <v>#REF!</v>
      </c>
      <c r="AO148" s="34" t="e">
        <f aca="false">IF(AO122+AO123+AO113=0,0,(AO122+AO113)/(AO122+AO123+AO113))</f>
        <v>#REF!</v>
      </c>
      <c r="AP148" s="34" t="e">
        <f aca="false">IF(AP122+AP123+AP113=0,0,(AP122+AP113)/(AP122+AP123+AP113))</f>
        <v>#REF!</v>
      </c>
      <c r="AQ148" s="34" t="e">
        <f aca="false">IF(AQ122+AQ123+AQ113=0,0,(AQ122+AQ113)/(AQ122+AQ123+AQ113))</f>
        <v>#REF!</v>
      </c>
    </row>
    <row r="149" customFormat="false" ht="17" hidden="false" customHeight="false" outlineLevel="0" collapsed="false">
      <c r="A149" s="33" t="s">
        <v>86</v>
      </c>
      <c r="B149" s="34" t="e">
        <f aca="false">B125/(B125+B113+B122+B123)</f>
        <v>#REF!</v>
      </c>
      <c r="C149" s="34" t="e">
        <f aca="false">C125/(C125+C113+C122+C123)</f>
        <v>#REF!</v>
      </c>
      <c r="D149" s="34" t="e">
        <f aca="false">D125/(D125+D113+D122+D123)</f>
        <v>#REF!</v>
      </c>
      <c r="E149" s="34" t="e">
        <f aca="false">E125/(E125+E113+E122+E123)</f>
        <v>#REF!</v>
      </c>
      <c r="F149" s="34" t="e">
        <f aca="false">F125/(F125+F113+F122+F123)</f>
        <v>#REF!</v>
      </c>
      <c r="G149" s="34" t="e">
        <f aca="false">G125/(G125+G113+G122+G123)</f>
        <v>#REF!</v>
      </c>
      <c r="H149" s="34" t="e">
        <f aca="false">H125/(H125+H113+H122+H123)</f>
        <v>#REF!</v>
      </c>
      <c r="I149" s="34" t="e">
        <f aca="false">I125/(I125+I113+I122+I123)</f>
        <v>#REF!</v>
      </c>
      <c r="J149" s="34" t="e">
        <f aca="false">J125/(J125+J113+J122+J123)</f>
        <v>#REF!</v>
      </c>
      <c r="K149" s="34" t="e">
        <f aca="false">K125/(K125+K113+K122+K123)</f>
        <v>#REF!</v>
      </c>
      <c r="L149" s="34" t="e">
        <f aca="false">L125/(L125+L113+L122+L123)</f>
        <v>#REF!</v>
      </c>
      <c r="M149" s="34" t="e">
        <f aca="false">M125/(M125+M113+M122+M123)</f>
        <v>#REF!</v>
      </c>
      <c r="N149" s="34" t="e">
        <f aca="false">N125/(N125+N113+N122+N123)</f>
        <v>#REF!</v>
      </c>
      <c r="O149" s="34" t="e">
        <f aca="false">O125/(O125+O113+O122+O123)</f>
        <v>#REF!</v>
      </c>
      <c r="P149" s="34" t="e">
        <f aca="false">P125/(P125+P113+P122+P123)</f>
        <v>#REF!</v>
      </c>
      <c r="Q149" s="34" t="e">
        <f aca="false">Q125/(Q125+Q113+Q122+Q123)</f>
        <v>#REF!</v>
      </c>
      <c r="R149" s="34" t="e">
        <f aca="false">R125/(R125+R113+R122+R123)</f>
        <v>#REF!</v>
      </c>
      <c r="S149" s="34" t="e">
        <f aca="false">S125/(S125+S113+S122+S123)</f>
        <v>#REF!</v>
      </c>
      <c r="T149" s="34" t="e">
        <f aca="false">T125/(T125+T113+T122+T123)</f>
        <v>#REF!</v>
      </c>
      <c r="U149" s="34" t="e">
        <f aca="false">U125/(U125+U113+U122+U123)</f>
        <v>#REF!</v>
      </c>
      <c r="V149" s="34" t="e">
        <f aca="false">V125/(V125+V113+V122+V123)</f>
        <v>#REF!</v>
      </c>
      <c r="W149" s="34" t="e">
        <f aca="false">W125/(W125+W113+W122+W123)</f>
        <v>#REF!</v>
      </c>
      <c r="X149" s="34" t="e">
        <f aca="false">X125/(X125+X113+X122+X123)</f>
        <v>#REF!</v>
      </c>
      <c r="Y149" s="34" t="e">
        <f aca="false">Y125/(Y125+Y113+Y122+Y123)</f>
        <v>#REF!</v>
      </c>
      <c r="Z149" s="34" t="e">
        <f aca="false">Z125/(Z125+Z113+Z122+Z123)</f>
        <v>#REF!</v>
      </c>
      <c r="AA149" s="34" t="e">
        <f aca="false">AA125/(AA125+AA113+AA122+AA123)</f>
        <v>#REF!</v>
      </c>
      <c r="AB149" s="34" t="e">
        <f aca="false">AB125/(AB125+AB113+AB122+AB123)</f>
        <v>#REF!</v>
      </c>
      <c r="AC149" s="34" t="e">
        <f aca="false">AC125/(AC125+AC113+AC122+AC123)</f>
        <v>#REF!</v>
      </c>
      <c r="AD149" s="34" t="e">
        <f aca="false">AD125/(AD125+AD113+AD122+AD123)</f>
        <v>#REF!</v>
      </c>
      <c r="AE149" s="34" t="e">
        <f aca="false">AE125/(AE125+AE113+AE122+AE123)</f>
        <v>#REF!</v>
      </c>
      <c r="AF149" s="34" t="e">
        <f aca="false">AF125/(AF125+AF113+AF122+AF123)</f>
        <v>#REF!</v>
      </c>
      <c r="AG149" s="34" t="e">
        <f aca="false">AG125/(AG125+AG113+AG122+AG123)</f>
        <v>#REF!</v>
      </c>
      <c r="AH149" s="34" t="e">
        <f aca="false">AH125/(AH125+AH113+AH122+AH123)</f>
        <v>#REF!</v>
      </c>
      <c r="AI149" s="34" t="e">
        <f aca="false">AI125/(AI125+AI113+AI122+AI123)</f>
        <v>#REF!</v>
      </c>
      <c r="AJ149" s="34" t="e">
        <f aca="false">AJ125/(AJ125+AJ113+AJ122+AJ123)</f>
        <v>#REF!</v>
      </c>
      <c r="AK149" s="34"/>
      <c r="AL149" s="34" t="e">
        <f aca="false">AL125/(AL125+AL113+AL122+AL123)</f>
        <v>#REF!</v>
      </c>
      <c r="AM149" s="34"/>
      <c r="AN149" s="34" t="e">
        <f aca="false">AN125/(AN125+AN113+AN122+AN123)</f>
        <v>#REF!</v>
      </c>
      <c r="AO149" s="34" t="e">
        <f aca="false">AO125/(AO125+AO113+AO122+AO123)</f>
        <v>#REF!</v>
      </c>
      <c r="AP149" s="34" t="e">
        <f aca="false">AP125/(AP125+AP113+AP122+AP123)</f>
        <v>#REF!</v>
      </c>
      <c r="AQ149" s="34" t="e">
        <f aca="false">AQ125/(AQ125+AQ113+AQ122+AQ123)</f>
        <v>#REF!</v>
      </c>
    </row>
    <row r="150" customFormat="false" ht="15" hidden="false" customHeight="false" outlineLevel="0" collapsed="false">
      <c r="A150" s="33" t="s">
        <v>87</v>
      </c>
      <c r="B150" s="34" t="e">
        <f aca="false">B125/(B125+B123)</f>
        <v>#REF!</v>
      </c>
      <c r="C150" s="34" t="e">
        <f aca="false">C125/(C125+C123)</f>
        <v>#REF!</v>
      </c>
      <c r="D150" s="34" t="e">
        <f aca="false">D125/(D125+D123)</f>
        <v>#REF!</v>
      </c>
      <c r="E150" s="34" t="e">
        <f aca="false">E125/(E125+E123)</f>
        <v>#REF!</v>
      </c>
      <c r="F150" s="34" t="e">
        <f aca="false">F125/(F125+F123)</f>
        <v>#REF!</v>
      </c>
      <c r="G150" s="34" t="e">
        <f aca="false">G125/(G125+G123)</f>
        <v>#REF!</v>
      </c>
      <c r="H150" s="34" t="e">
        <f aca="false">H125/(H125+H123)</f>
        <v>#REF!</v>
      </c>
      <c r="I150" s="34" t="e">
        <f aca="false">I125/(I125+I123)</f>
        <v>#REF!</v>
      </c>
      <c r="J150" s="34" t="e">
        <f aca="false">J125/(J125+J123)</f>
        <v>#REF!</v>
      </c>
      <c r="K150" s="34" t="e">
        <f aca="false">K125/(K125+K123)</f>
        <v>#REF!</v>
      </c>
      <c r="L150" s="34" t="e">
        <f aca="false">L125/(L125+L123)</f>
        <v>#REF!</v>
      </c>
      <c r="M150" s="34" t="e">
        <f aca="false">M125/(M125+M123)</f>
        <v>#REF!</v>
      </c>
      <c r="N150" s="34" t="e">
        <f aca="false">N125/(N125+N123)</f>
        <v>#REF!</v>
      </c>
      <c r="O150" s="34" t="e">
        <f aca="false">O125/(O125+O123)</f>
        <v>#REF!</v>
      </c>
      <c r="P150" s="34" t="e">
        <f aca="false">P125/(P125+P123)</f>
        <v>#REF!</v>
      </c>
      <c r="Q150" s="34" t="e">
        <f aca="false">Q125/(Q125+Q123)</f>
        <v>#REF!</v>
      </c>
      <c r="R150" s="34" t="e">
        <f aca="false">R125/(R125+R123)</f>
        <v>#REF!</v>
      </c>
      <c r="S150" s="34" t="e">
        <f aca="false">S125/(S125+S123)</f>
        <v>#REF!</v>
      </c>
      <c r="T150" s="34" t="e">
        <f aca="false">T125/(T125+T123)</f>
        <v>#REF!</v>
      </c>
      <c r="U150" s="34" t="e">
        <f aca="false">U125/(U125+U123)</f>
        <v>#REF!</v>
      </c>
      <c r="V150" s="34" t="e">
        <f aca="false">V125/(V125+V123)</f>
        <v>#REF!</v>
      </c>
      <c r="W150" s="34" t="e">
        <f aca="false">W125/(W125+W123)</f>
        <v>#REF!</v>
      </c>
      <c r="X150" s="34" t="e">
        <f aca="false">X125/(X125+X123)</f>
        <v>#REF!</v>
      </c>
      <c r="Y150" s="34" t="e">
        <f aca="false">Y125/(Y125+Y123)</f>
        <v>#REF!</v>
      </c>
      <c r="Z150" s="34" t="e">
        <f aca="false">Z125/(Z125+Z123)</f>
        <v>#REF!</v>
      </c>
      <c r="AA150" s="34" t="e">
        <f aca="false">AA125/(AA125+AA123)</f>
        <v>#REF!</v>
      </c>
      <c r="AB150" s="34" t="e">
        <f aca="false">AB125/(AB125+AB123)</f>
        <v>#REF!</v>
      </c>
      <c r="AC150" s="34" t="e">
        <f aca="false">AC125/(AC125+AC123)</f>
        <v>#REF!</v>
      </c>
      <c r="AD150" s="34" t="e">
        <f aca="false">AD125/(AD125+AD123)</f>
        <v>#REF!</v>
      </c>
      <c r="AE150" s="34" t="e">
        <f aca="false">AE125/(AE125+AE123)</f>
        <v>#REF!</v>
      </c>
      <c r="AF150" s="34" t="e">
        <f aca="false">AF125/(AF125+AF123)</f>
        <v>#REF!</v>
      </c>
      <c r="AG150" s="34" t="e">
        <f aca="false">AG125/(AG125+AG123)</f>
        <v>#REF!</v>
      </c>
      <c r="AH150" s="34" t="e">
        <f aca="false">AH125/(AH125+AH123)</f>
        <v>#REF!</v>
      </c>
      <c r="AI150" s="34" t="e">
        <f aca="false">AI125/(AI125+AI123)</f>
        <v>#REF!</v>
      </c>
      <c r="AJ150" s="34" t="e">
        <f aca="false">AJ125/(AJ125+AJ123)</f>
        <v>#REF!</v>
      </c>
      <c r="AK150" s="34"/>
      <c r="AL150" s="34" t="e">
        <f aca="false">AL125/(AL125+AL123)</f>
        <v>#REF!</v>
      </c>
      <c r="AM150" s="34"/>
      <c r="AN150" s="34" t="e">
        <f aca="false">AN125/(AN125+AN123)</f>
        <v>#REF!</v>
      </c>
      <c r="AO150" s="34" t="e">
        <f aca="false">AO125/(AO125+AO123)</f>
        <v>#REF!</v>
      </c>
      <c r="AP150" s="34" t="e">
        <f aca="false">AP125/(AP125+AP123)</f>
        <v>#REF!</v>
      </c>
      <c r="AQ150" s="34" t="e">
        <f aca="false">AQ125/(AQ125+AQ123)</f>
        <v>#REF!</v>
      </c>
    </row>
    <row r="151" customFormat="false" ht="13" hidden="false" customHeight="false" outlineLevel="0" collapsed="false">
      <c r="A151" s="33" t="s">
        <v>88</v>
      </c>
      <c r="B151" s="34" t="e">
        <f aca="false">B136/B140</f>
        <v>#REF!</v>
      </c>
      <c r="C151" s="34" t="e">
        <f aca="false">C136/C140</f>
        <v>#REF!</v>
      </c>
      <c r="D151" s="34" t="e">
        <f aca="false">D136/D140</f>
        <v>#REF!</v>
      </c>
      <c r="E151" s="34" t="e">
        <f aca="false">E136/E140</f>
        <v>#REF!</v>
      </c>
      <c r="F151" s="34" t="e">
        <f aca="false">F136/F140</f>
        <v>#REF!</v>
      </c>
      <c r="G151" s="34" t="e">
        <f aca="false">G136/G140</f>
        <v>#REF!</v>
      </c>
      <c r="H151" s="34" t="e">
        <f aca="false">H136/H140</f>
        <v>#REF!</v>
      </c>
      <c r="I151" s="34" t="e">
        <f aca="false">I136/I140</f>
        <v>#REF!</v>
      </c>
      <c r="J151" s="34" t="e">
        <f aca="false">J136/J140</f>
        <v>#REF!</v>
      </c>
      <c r="K151" s="34" t="e">
        <f aca="false">K136/K140</f>
        <v>#REF!</v>
      </c>
      <c r="L151" s="34" t="e">
        <f aca="false">L136/L140</f>
        <v>#REF!</v>
      </c>
      <c r="M151" s="34" t="e">
        <f aca="false">M136/M140</f>
        <v>#REF!</v>
      </c>
      <c r="N151" s="34" t="e">
        <f aca="false">N136/N140</f>
        <v>#REF!</v>
      </c>
      <c r="O151" s="34" t="e">
        <f aca="false">O136/O140</f>
        <v>#REF!</v>
      </c>
      <c r="P151" s="34" t="e">
        <f aca="false">P136/P140</f>
        <v>#REF!</v>
      </c>
      <c r="Q151" s="34" t="e">
        <f aca="false">Q136/Q140</f>
        <v>#REF!</v>
      </c>
      <c r="R151" s="34" t="e">
        <f aca="false">R136/R140</f>
        <v>#REF!</v>
      </c>
      <c r="S151" s="34" t="e">
        <f aca="false">S136/S140</f>
        <v>#REF!</v>
      </c>
      <c r="T151" s="34" t="e">
        <f aca="false">T136/T140</f>
        <v>#REF!</v>
      </c>
      <c r="U151" s="34" t="e">
        <f aca="false">U136/U140</f>
        <v>#REF!</v>
      </c>
      <c r="V151" s="34" t="e">
        <f aca="false">V136/V140</f>
        <v>#REF!</v>
      </c>
      <c r="W151" s="34" t="e">
        <f aca="false">W136/W140</f>
        <v>#REF!</v>
      </c>
      <c r="X151" s="34" t="e">
        <f aca="false">X136/X140</f>
        <v>#REF!</v>
      </c>
      <c r="Y151" s="34" t="e">
        <f aca="false">Y136/Y140</f>
        <v>#REF!</v>
      </c>
      <c r="Z151" s="34" t="e">
        <f aca="false">Z136/Z140</f>
        <v>#REF!</v>
      </c>
      <c r="AA151" s="34" t="e">
        <f aca="false">AA136/AA140</f>
        <v>#REF!</v>
      </c>
      <c r="AB151" s="34" t="e">
        <f aca="false">AB136/AB140</f>
        <v>#REF!</v>
      </c>
      <c r="AC151" s="34" t="e">
        <f aca="false">AC136/AC140</f>
        <v>#REF!</v>
      </c>
      <c r="AD151" s="34" t="e">
        <f aca="false">AD136/AD140</f>
        <v>#REF!</v>
      </c>
      <c r="AE151" s="34" t="e">
        <f aca="false">AE136/AE140</f>
        <v>#REF!</v>
      </c>
      <c r="AF151" s="34" t="e">
        <f aca="false">AF136/AF140</f>
        <v>#REF!</v>
      </c>
      <c r="AG151" s="34" t="e">
        <f aca="false">AG136/AG140</f>
        <v>#REF!</v>
      </c>
      <c r="AH151" s="34" t="e">
        <f aca="false">AH136/AH140</f>
        <v>#REF!</v>
      </c>
      <c r="AI151" s="34" t="e">
        <f aca="false">AI136/AI140</f>
        <v>#REF!</v>
      </c>
      <c r="AJ151" s="34" t="e">
        <f aca="false">AJ136/AJ140</f>
        <v>#REF!</v>
      </c>
      <c r="AK151" s="34"/>
      <c r="AL151" s="34" t="e">
        <f aca="false">AL136/AL140</f>
        <v>#REF!</v>
      </c>
      <c r="AM151" s="34"/>
      <c r="AN151" s="34" t="e">
        <f aca="false">AN136/AN140</f>
        <v>#REF!</v>
      </c>
      <c r="AO151" s="34" t="e">
        <f aca="false">AO136/AO140</f>
        <v>#REF!</v>
      </c>
      <c r="AP151" s="34" t="e">
        <f aca="false">AP136/AP140</f>
        <v>#REF!</v>
      </c>
      <c r="AQ151" s="34" t="e">
        <f aca="false">AQ136/AQ140</f>
        <v>#REF!</v>
      </c>
    </row>
    <row r="152" customFormat="false" ht="13" hidden="false" customHeight="false" outlineLevel="0" collapsed="false">
      <c r="A152" s="33" t="s">
        <v>89</v>
      </c>
      <c r="B152" s="34" t="e">
        <f aca="false">B139/B140</f>
        <v>#REF!</v>
      </c>
      <c r="C152" s="34" t="e">
        <f aca="false">C139/C140</f>
        <v>#REF!</v>
      </c>
      <c r="D152" s="34" t="e">
        <f aca="false">D139/D140</f>
        <v>#REF!</v>
      </c>
      <c r="E152" s="34" t="e">
        <f aca="false">E139/E140</f>
        <v>#REF!</v>
      </c>
      <c r="F152" s="34" t="e">
        <f aca="false">F139/F140</f>
        <v>#REF!</v>
      </c>
      <c r="G152" s="34" t="e">
        <f aca="false">G139/G140</f>
        <v>#REF!</v>
      </c>
      <c r="H152" s="34" t="e">
        <f aca="false">H139/H140</f>
        <v>#REF!</v>
      </c>
      <c r="I152" s="34" t="e">
        <f aca="false">I139/I140</f>
        <v>#REF!</v>
      </c>
      <c r="J152" s="34" t="e">
        <f aca="false">J139/J140</f>
        <v>#REF!</v>
      </c>
      <c r="K152" s="34" t="e">
        <f aca="false">K139/K140</f>
        <v>#REF!</v>
      </c>
      <c r="L152" s="34" t="e">
        <f aca="false">L139/L140</f>
        <v>#REF!</v>
      </c>
      <c r="M152" s="34" t="e">
        <f aca="false">M139/M140</f>
        <v>#REF!</v>
      </c>
      <c r="N152" s="34" t="e">
        <f aca="false">N139/N140</f>
        <v>#REF!</v>
      </c>
      <c r="O152" s="34" t="e">
        <f aca="false">O139/O140</f>
        <v>#REF!</v>
      </c>
      <c r="P152" s="34" t="e">
        <f aca="false">P139/P140</f>
        <v>#REF!</v>
      </c>
      <c r="Q152" s="34" t="e">
        <f aca="false">Q139/Q140</f>
        <v>#REF!</v>
      </c>
      <c r="R152" s="34" t="e">
        <f aca="false">R139/R140</f>
        <v>#REF!</v>
      </c>
      <c r="S152" s="34" t="e">
        <f aca="false">S139/S140</f>
        <v>#REF!</v>
      </c>
      <c r="T152" s="34" t="e">
        <f aca="false">T139/T140</f>
        <v>#REF!</v>
      </c>
      <c r="U152" s="34" t="e">
        <f aca="false">U139/U140</f>
        <v>#REF!</v>
      </c>
      <c r="V152" s="34" t="e">
        <f aca="false">V139/V140</f>
        <v>#REF!</v>
      </c>
      <c r="W152" s="34" t="e">
        <f aca="false">W139/W140</f>
        <v>#REF!</v>
      </c>
      <c r="X152" s="34" t="e">
        <f aca="false">X139/X140</f>
        <v>#REF!</v>
      </c>
      <c r="Y152" s="34" t="e">
        <f aca="false">Y139/Y140</f>
        <v>#REF!</v>
      </c>
      <c r="Z152" s="34" t="e">
        <f aca="false">Z139/Z140</f>
        <v>#REF!</v>
      </c>
      <c r="AA152" s="34" t="e">
        <f aca="false">AA139/AA140</f>
        <v>#REF!</v>
      </c>
      <c r="AB152" s="34" t="e">
        <f aca="false">AB139/AB140</f>
        <v>#REF!</v>
      </c>
      <c r="AC152" s="34" t="e">
        <f aca="false">AC139/AC140</f>
        <v>#REF!</v>
      </c>
      <c r="AD152" s="34" t="e">
        <f aca="false">AD139/AD140</f>
        <v>#REF!</v>
      </c>
      <c r="AE152" s="34" t="e">
        <f aca="false">AE139/AE140</f>
        <v>#REF!</v>
      </c>
      <c r="AF152" s="34" t="e">
        <f aca="false">AF139/AF140</f>
        <v>#REF!</v>
      </c>
      <c r="AG152" s="34" t="e">
        <f aca="false">AG139/AG140</f>
        <v>#REF!</v>
      </c>
      <c r="AH152" s="34" t="e">
        <f aca="false">AH139/AH140</f>
        <v>#REF!</v>
      </c>
      <c r="AI152" s="34" t="e">
        <f aca="false">AI139/AI140</f>
        <v>#REF!</v>
      </c>
      <c r="AJ152" s="34" t="e">
        <f aca="false">AJ139/AJ140</f>
        <v>#REF!</v>
      </c>
      <c r="AK152" s="34"/>
      <c r="AL152" s="34" t="e">
        <f aca="false">AL139/AL140</f>
        <v>#REF!</v>
      </c>
      <c r="AM152" s="34"/>
      <c r="AN152" s="34" t="e">
        <f aca="false">AN139/AN140</f>
        <v>#REF!</v>
      </c>
      <c r="AO152" s="34" t="e">
        <f aca="false">AO139/AO140</f>
        <v>#REF!</v>
      </c>
      <c r="AP152" s="34" t="e">
        <f aca="false">AP139/AP140</f>
        <v>#REF!</v>
      </c>
      <c r="AQ152" s="34" t="e">
        <f aca="false">AQ139/AQ140</f>
        <v>#REF!</v>
      </c>
    </row>
    <row r="153" customFormat="false" ht="13" hidden="false" customHeight="false" outlineLevel="0" collapsed="false">
      <c r="A153" s="33" t="s">
        <v>90</v>
      </c>
      <c r="B153" s="34" t="e">
        <f aca="false">B134/B140</f>
        <v>#REF!</v>
      </c>
      <c r="C153" s="34" t="e">
        <f aca="false">C134/C140</f>
        <v>#REF!</v>
      </c>
      <c r="D153" s="34" t="e">
        <f aca="false">D134/D140</f>
        <v>#REF!</v>
      </c>
      <c r="E153" s="34" t="e">
        <f aca="false">E134/E140</f>
        <v>#REF!</v>
      </c>
      <c r="F153" s="34" t="e">
        <f aca="false">F134/F140</f>
        <v>#REF!</v>
      </c>
      <c r="G153" s="34" t="e">
        <f aca="false">G134/G140</f>
        <v>#REF!</v>
      </c>
      <c r="H153" s="34" t="e">
        <f aca="false">H134/H140</f>
        <v>#REF!</v>
      </c>
      <c r="I153" s="34" t="e">
        <f aca="false">I134/I140</f>
        <v>#REF!</v>
      </c>
      <c r="J153" s="34" t="e">
        <f aca="false">J134/J140</f>
        <v>#REF!</v>
      </c>
      <c r="K153" s="34" t="e">
        <f aca="false">K134/K140</f>
        <v>#REF!</v>
      </c>
      <c r="L153" s="34" t="e">
        <f aca="false">L134/L140</f>
        <v>#REF!</v>
      </c>
      <c r="M153" s="34" t="e">
        <f aca="false">M134/M140</f>
        <v>#REF!</v>
      </c>
      <c r="N153" s="34" t="e">
        <f aca="false">N134/N140</f>
        <v>#REF!</v>
      </c>
      <c r="O153" s="34" t="e">
        <f aca="false">O134/O140</f>
        <v>#REF!</v>
      </c>
      <c r="P153" s="34" t="e">
        <f aca="false">P134/P140</f>
        <v>#REF!</v>
      </c>
      <c r="Q153" s="34" t="e">
        <f aca="false">Q134/Q140</f>
        <v>#REF!</v>
      </c>
      <c r="R153" s="34" t="e">
        <f aca="false">R134/R140</f>
        <v>#REF!</v>
      </c>
      <c r="S153" s="34" t="e">
        <f aca="false">S134/S140</f>
        <v>#REF!</v>
      </c>
      <c r="T153" s="34" t="e">
        <f aca="false">T134/T140</f>
        <v>#REF!</v>
      </c>
      <c r="U153" s="34" t="e">
        <f aca="false">U134/U140</f>
        <v>#REF!</v>
      </c>
      <c r="V153" s="34" t="e">
        <f aca="false">V134/V140</f>
        <v>#REF!</v>
      </c>
      <c r="W153" s="34" t="e">
        <f aca="false">W134/W140</f>
        <v>#REF!</v>
      </c>
      <c r="X153" s="34" t="e">
        <f aca="false">X134/X140</f>
        <v>#REF!</v>
      </c>
      <c r="Y153" s="34" t="e">
        <f aca="false">Y134/Y140</f>
        <v>#REF!</v>
      </c>
      <c r="Z153" s="34" t="e">
        <f aca="false">Z134/Z140</f>
        <v>#REF!</v>
      </c>
      <c r="AA153" s="34" t="e">
        <f aca="false">AA134/AA140</f>
        <v>#REF!</v>
      </c>
      <c r="AB153" s="34" t="e">
        <f aca="false">AB134/AB140</f>
        <v>#REF!</v>
      </c>
      <c r="AC153" s="34" t="e">
        <f aca="false">AC134/AC140</f>
        <v>#REF!</v>
      </c>
      <c r="AD153" s="34" t="e">
        <f aca="false">AD134/AD140</f>
        <v>#REF!</v>
      </c>
      <c r="AE153" s="34" t="e">
        <f aca="false">AE134/AE140</f>
        <v>#REF!</v>
      </c>
      <c r="AF153" s="34" t="e">
        <f aca="false">AF134/AF140</f>
        <v>#REF!</v>
      </c>
      <c r="AG153" s="34" t="e">
        <f aca="false">AG134/AG140</f>
        <v>#REF!</v>
      </c>
      <c r="AH153" s="34" t="e">
        <f aca="false">AH134/AH140</f>
        <v>#REF!</v>
      </c>
      <c r="AI153" s="34" t="e">
        <f aca="false">AI134/AI140</f>
        <v>#REF!</v>
      </c>
      <c r="AJ153" s="34" t="e">
        <f aca="false">AJ134/AJ140</f>
        <v>#REF!</v>
      </c>
      <c r="AK153" s="34"/>
      <c r="AL153" s="34" t="e">
        <f aca="false">AL134/AL140</f>
        <v>#REF!</v>
      </c>
      <c r="AM153" s="34"/>
      <c r="AN153" s="34" t="e">
        <f aca="false">AN134/AN140</f>
        <v>#REF!</v>
      </c>
      <c r="AO153" s="34" t="e">
        <f aca="false">AO134/AO140</f>
        <v>#REF!</v>
      </c>
      <c r="AP153" s="34" t="e">
        <f aca="false">AP134/AP140</f>
        <v>#REF!</v>
      </c>
      <c r="AQ153" s="34" t="e">
        <f aca="false">AQ134/AQ140</f>
        <v>#REF!</v>
      </c>
    </row>
    <row r="154" customFormat="false" ht="13" hidden="false" customHeight="false" outlineLevel="0" collapsed="false">
      <c r="A154" s="33" t="s">
        <v>91</v>
      </c>
      <c r="B154" s="34" t="e">
        <f aca="false">B135/B140</f>
        <v>#REF!</v>
      </c>
      <c r="C154" s="34" t="e">
        <f aca="false">C135/C140</f>
        <v>#REF!</v>
      </c>
      <c r="D154" s="34" t="e">
        <f aca="false">D135/D140</f>
        <v>#REF!</v>
      </c>
      <c r="E154" s="34" t="e">
        <f aca="false">E135/E140</f>
        <v>#REF!</v>
      </c>
      <c r="F154" s="34" t="e">
        <f aca="false">F135/F140</f>
        <v>#REF!</v>
      </c>
      <c r="G154" s="34" t="e">
        <f aca="false">G135/G140</f>
        <v>#REF!</v>
      </c>
      <c r="H154" s="34" t="e">
        <f aca="false">H135/H140</f>
        <v>#REF!</v>
      </c>
      <c r="I154" s="34" t="e">
        <f aca="false">I135/I140</f>
        <v>#REF!</v>
      </c>
      <c r="J154" s="34" t="e">
        <f aca="false">J135/J140</f>
        <v>#REF!</v>
      </c>
      <c r="K154" s="34" t="e">
        <f aca="false">K135/K140</f>
        <v>#REF!</v>
      </c>
      <c r="L154" s="34" t="e">
        <f aca="false">L135/L140</f>
        <v>#REF!</v>
      </c>
      <c r="M154" s="34" t="e">
        <f aca="false">M135/M140</f>
        <v>#REF!</v>
      </c>
      <c r="N154" s="34" t="e">
        <f aca="false">N135/N140</f>
        <v>#REF!</v>
      </c>
      <c r="O154" s="34" t="e">
        <f aca="false">O135/O140</f>
        <v>#REF!</v>
      </c>
      <c r="P154" s="34" t="e">
        <f aca="false">P135/P140</f>
        <v>#REF!</v>
      </c>
      <c r="Q154" s="34" t="e">
        <f aca="false">Q135/Q140</f>
        <v>#REF!</v>
      </c>
      <c r="R154" s="34" t="e">
        <f aca="false">R135/R140</f>
        <v>#REF!</v>
      </c>
      <c r="S154" s="34" t="e">
        <f aca="false">S135/S140</f>
        <v>#REF!</v>
      </c>
      <c r="T154" s="34" t="e">
        <f aca="false">T135/T140</f>
        <v>#REF!</v>
      </c>
      <c r="U154" s="34" t="e">
        <f aca="false">U135/U140</f>
        <v>#REF!</v>
      </c>
      <c r="V154" s="34" t="e">
        <f aca="false">V135/V140</f>
        <v>#REF!</v>
      </c>
      <c r="W154" s="34" t="e">
        <f aca="false">W135/W140</f>
        <v>#REF!</v>
      </c>
      <c r="X154" s="34" t="e">
        <f aca="false">X135/X140</f>
        <v>#REF!</v>
      </c>
      <c r="Y154" s="34" t="e">
        <f aca="false">Y135/Y140</f>
        <v>#REF!</v>
      </c>
      <c r="Z154" s="34" t="e">
        <f aca="false">Z135/Z140</f>
        <v>#REF!</v>
      </c>
      <c r="AA154" s="34" t="e">
        <f aca="false">AA135/AA140</f>
        <v>#REF!</v>
      </c>
      <c r="AB154" s="34" t="e">
        <f aca="false">AB135/AB140</f>
        <v>#REF!</v>
      </c>
      <c r="AC154" s="34" t="e">
        <f aca="false">AC135/AC140</f>
        <v>#REF!</v>
      </c>
      <c r="AD154" s="34" t="e">
        <f aca="false">AD135/AD140</f>
        <v>#REF!</v>
      </c>
      <c r="AE154" s="34" t="e">
        <f aca="false">AE135/AE140</f>
        <v>#REF!</v>
      </c>
      <c r="AF154" s="34" t="e">
        <f aca="false">AF135/AF140</f>
        <v>#REF!</v>
      </c>
      <c r="AG154" s="34" t="e">
        <f aca="false">AG135/AG140</f>
        <v>#REF!</v>
      </c>
      <c r="AH154" s="34" t="e">
        <f aca="false">AH135/AH140</f>
        <v>#REF!</v>
      </c>
      <c r="AI154" s="34" t="e">
        <f aca="false">AI135/AI140</f>
        <v>#REF!</v>
      </c>
      <c r="AJ154" s="34" t="e">
        <f aca="false">AJ135/AJ140</f>
        <v>#REF!</v>
      </c>
      <c r="AK154" s="34"/>
      <c r="AL154" s="34" t="e">
        <f aca="false">AL135/AL140</f>
        <v>#REF!</v>
      </c>
      <c r="AM154" s="34"/>
      <c r="AN154" s="34" t="e">
        <f aca="false">AN135/AN140</f>
        <v>#REF!</v>
      </c>
      <c r="AO154" s="34" t="e">
        <f aca="false">AO135/AO140</f>
        <v>#REF!</v>
      </c>
      <c r="AP154" s="34" t="e">
        <f aca="false">AP135/AP140</f>
        <v>#REF!</v>
      </c>
      <c r="AQ154" s="34" t="e">
        <f aca="false">AQ135/AQ140</f>
        <v>#REF!</v>
      </c>
    </row>
    <row r="155" customFormat="false" ht="13" hidden="false" customHeight="false" outlineLevel="0" collapsed="false">
      <c r="A155" s="30"/>
    </row>
    <row r="156" customFormat="false" ht="26" hidden="false" customHeight="false" outlineLevel="0" collapsed="false">
      <c r="A156" s="35" t="s">
        <v>92</v>
      </c>
      <c r="B156" s="36" t="e">
        <f aca="false">IF(B107&lt;98,"Caution: low total",IF(B107&gt;102,"Caution: high total",""))</f>
        <v>#REF!</v>
      </c>
      <c r="C156" s="36" t="e">
        <f aca="false">IF(C107&lt;98,"Caution: low total",IF(C107&gt;102,"Caution: high total",""))</f>
        <v>#REF!</v>
      </c>
      <c r="D156" s="36" t="e">
        <f aca="false">IF(D107&lt;98,"Caution: low total",IF(D107&gt;102,"Caution: high total",""))</f>
        <v>#REF!</v>
      </c>
      <c r="E156" s="36" t="e">
        <f aca="false">IF(E107&lt;98,"Caution: low total",IF(E107&gt;102,"Caution: high total",""))</f>
        <v>#REF!</v>
      </c>
      <c r="F156" s="36" t="e">
        <f aca="false">IF(F107&lt;98,"Caution: low total",IF(F107&gt;102,"Caution: high total",""))</f>
        <v>#REF!</v>
      </c>
      <c r="G156" s="36" t="e">
        <f aca="false">IF(G107&lt;98,"Caution: low total",IF(G107&gt;102,"Caution: high total",""))</f>
        <v>#REF!</v>
      </c>
      <c r="H156" s="36" t="e">
        <f aca="false">IF(H107&lt;98,"Caution: low total",IF(H107&gt;102,"Caution: high total",""))</f>
        <v>#REF!</v>
      </c>
      <c r="I156" s="36" t="e">
        <f aca="false">IF(I107&lt;98,"Caution: low total",IF(I107&gt;102,"Caution: high total",""))</f>
        <v>#REF!</v>
      </c>
      <c r="J156" s="36" t="e">
        <f aca="false">IF(J107&lt;98,"Caution: low total",IF(J107&gt;102,"Caution: high total",""))</f>
        <v>#REF!</v>
      </c>
      <c r="K156" s="36" t="e">
        <f aca="false">IF(K107&lt;98,"Caution: low total",IF(K107&gt;102,"Caution: high total",""))</f>
        <v>#REF!</v>
      </c>
      <c r="L156" s="36" t="e">
        <f aca="false">IF(L107&lt;98,"Caution: low total",IF(L107&gt;102,"Caution: high total",""))</f>
        <v>#REF!</v>
      </c>
      <c r="M156" s="36" t="e">
        <f aca="false">IF(M107&lt;98,"Caution: low total",IF(M107&gt;102,"Caution: high total",""))</f>
        <v>#REF!</v>
      </c>
      <c r="N156" s="36" t="e">
        <f aca="false">IF(N107&lt;98,"Caution: low total",IF(N107&gt;102,"Caution: high total",""))</f>
        <v>#REF!</v>
      </c>
      <c r="O156" s="36" t="e">
        <f aca="false">IF(O107&lt;98,"Caution: low total",IF(O107&gt;102,"Caution: high total",""))</f>
        <v>#REF!</v>
      </c>
      <c r="P156" s="36" t="e">
        <f aca="false">IF(P107&lt;98,"Caution: low total",IF(P107&gt;102,"Caution: high total",""))</f>
        <v>#REF!</v>
      </c>
      <c r="Q156" s="36" t="e">
        <f aca="false">IF(Q107&lt;98,"Caution: low total",IF(Q107&gt;102,"Caution: high total",""))</f>
        <v>#REF!</v>
      </c>
      <c r="R156" s="36" t="e">
        <f aca="false">IF(R107&lt;98,"Caution: low total",IF(R107&gt;102,"Caution: high total",""))</f>
        <v>#REF!</v>
      </c>
      <c r="S156" s="36" t="e">
        <f aca="false">IF(S107&lt;98,"Caution: low total",IF(S107&gt;102,"Caution: high total",""))</f>
        <v>#REF!</v>
      </c>
      <c r="T156" s="36" t="e">
        <f aca="false">IF(T107&lt;98,"Caution: low total",IF(T107&gt;102,"Caution: high total",""))</f>
        <v>#REF!</v>
      </c>
      <c r="U156" s="36" t="e">
        <f aca="false">IF(U107&lt;98,"Caution: low total",IF(U107&gt;102,"Caution: high total",""))</f>
        <v>#REF!</v>
      </c>
      <c r="V156" s="36" t="e">
        <f aca="false">IF(V107&lt;98,"Caution: low total",IF(V107&gt;102,"Caution: high total",""))</f>
        <v>#REF!</v>
      </c>
      <c r="W156" s="36" t="e">
        <f aca="false">IF(W107&lt;98,"Caution: low total",IF(W107&gt;102,"Caution: high total",""))</f>
        <v>#REF!</v>
      </c>
      <c r="X156" s="36" t="e">
        <f aca="false">IF(X107&lt;98,"Caution: low total",IF(X107&gt;102,"Caution: high total",""))</f>
        <v>#REF!</v>
      </c>
      <c r="Y156" s="36" t="e">
        <f aca="false">IF(Y107&lt;98,"Caution: low total",IF(Y107&gt;102,"Caution: high total",""))</f>
        <v>#REF!</v>
      </c>
      <c r="Z156" s="36" t="e">
        <f aca="false">IF(Z107&lt;98,"Caution: low total",IF(Z107&gt;102,"Caution: high total",""))</f>
        <v>#REF!</v>
      </c>
      <c r="AA156" s="36" t="e">
        <f aca="false">IF(AA107&lt;98,"Caution: low total",IF(AA107&gt;102,"Caution: high total",""))</f>
        <v>#REF!</v>
      </c>
      <c r="AB156" s="36" t="e">
        <f aca="false">IF(AB107&lt;98,"Caution: low total",IF(AB107&gt;102,"Caution: high total",""))</f>
        <v>#REF!</v>
      </c>
      <c r="AC156" s="36" t="e">
        <f aca="false">IF(AC107&lt;98,"Caution: low total",IF(AC107&gt;102,"Caution: high total",""))</f>
        <v>#REF!</v>
      </c>
      <c r="AD156" s="36" t="e">
        <f aca="false">IF(AD107&lt;98,"Caution: low total",IF(AD107&gt;102,"Caution: high total",""))</f>
        <v>#REF!</v>
      </c>
      <c r="AE156" s="36" t="e">
        <f aca="false">IF(AE107&lt;98,"Caution: low total",IF(AE107&gt;102,"Caution: high total",""))</f>
        <v>#REF!</v>
      </c>
      <c r="AF156" s="36" t="e">
        <f aca="false">IF(AF107&lt;98,"Caution: low total",IF(AF107&gt;102,"Caution: high total",""))</f>
        <v>#REF!</v>
      </c>
      <c r="AG156" s="36" t="e">
        <f aca="false">IF(AG107&lt;98,"Caution: low total",IF(AG107&gt;102,"Caution: high total",""))</f>
        <v>#REF!</v>
      </c>
      <c r="AH156" s="36" t="e">
        <f aca="false">IF(AH107&lt;98,"Caution: low total",IF(AH107&gt;102,"Caution: high total",""))</f>
        <v>#REF!</v>
      </c>
      <c r="AI156" s="36" t="e">
        <f aca="false">IF(AI107&lt;98,"Caution: low total",IF(AI107&gt;102,"Caution: high total",""))</f>
        <v>#REF!</v>
      </c>
      <c r="AJ156" s="36" t="e">
        <f aca="false">IF(AJ107&lt;98,"Caution: low total",IF(AJ107&gt;102,"Caution: high total",""))</f>
        <v>#REF!</v>
      </c>
      <c r="AK156" s="36"/>
      <c r="AL156" s="36" t="e">
        <f aca="false">IF(AL107&lt;98,"Caution: low total",IF(AL107&gt;102,"Caution: high total",""))</f>
        <v>#REF!</v>
      </c>
      <c r="AM156" s="36"/>
      <c r="AN156" s="36" t="e">
        <f aca="false">IF(AN107&lt;98,"Caution: low total",IF(AN107&gt;102,"Caution: high total",""))</f>
        <v>#REF!</v>
      </c>
      <c r="AO156" s="36" t="e">
        <f aca="false">IF(AO107&lt;98,"Caution: low total",IF(AO107&gt;102,"Caution: high total",""))</f>
        <v>#REF!</v>
      </c>
      <c r="AP156" s="36" t="e">
        <f aca="false">IF(AP107&lt;98,"Caution: low total",IF(AP107&gt;102,"Caution: high total",""))</f>
        <v>#REF!</v>
      </c>
      <c r="AQ156" s="36" t="e">
        <f aca="false">IF(AQ107&lt;98,"Caution: low total",IF(AQ107&gt;102,"Caution: high total",""))</f>
        <v>#REF!</v>
      </c>
    </row>
    <row r="157" customFormat="false" ht="13" hidden="false" customHeight="false" outlineLevel="0" collapsed="false">
      <c r="A157" s="35" t="s">
        <v>93</v>
      </c>
      <c r="B157" s="36" t="e">
        <f aca="false">IF(B54&gt;8,"Si high","")</f>
        <v>#REF!</v>
      </c>
      <c r="C157" s="36" t="e">
        <f aca="false">IF(C54&gt;8,"Si high","")</f>
        <v>#REF!</v>
      </c>
      <c r="D157" s="36" t="e">
        <f aca="false">IF(D54&gt;8,"Si high","")</f>
        <v>#REF!</v>
      </c>
      <c r="E157" s="36" t="e">
        <f aca="false">IF(E54&gt;8,"Si high","")</f>
        <v>#REF!</v>
      </c>
      <c r="F157" s="36" t="e">
        <f aca="false">IF(F54&gt;8,"Si high","")</f>
        <v>#REF!</v>
      </c>
      <c r="G157" s="36" t="e">
        <f aca="false">IF(G54&gt;8,"Si high","")</f>
        <v>#REF!</v>
      </c>
      <c r="H157" s="36" t="e">
        <f aca="false">IF(H54&gt;8,"Si high","")</f>
        <v>#REF!</v>
      </c>
      <c r="I157" s="36" t="e">
        <f aca="false">IF(I54&gt;8,"Si high","")</f>
        <v>#REF!</v>
      </c>
      <c r="J157" s="36" t="e">
        <f aca="false">IF(J54&gt;8,"Si high","")</f>
        <v>#REF!</v>
      </c>
      <c r="K157" s="36" t="e">
        <f aca="false">IF(K54&gt;8,"Si high","")</f>
        <v>#REF!</v>
      </c>
      <c r="L157" s="36" t="e">
        <f aca="false">IF(L54&gt;8,"Si high","")</f>
        <v>#REF!</v>
      </c>
      <c r="M157" s="36" t="e">
        <f aca="false">IF(M54&gt;8,"Si high","")</f>
        <v>#REF!</v>
      </c>
      <c r="N157" s="36" t="e">
        <f aca="false">IF(N54&gt;8,"Si high","")</f>
        <v>#REF!</v>
      </c>
      <c r="O157" s="36" t="e">
        <f aca="false">IF(O54&gt;8,"Si high","")</f>
        <v>#REF!</v>
      </c>
      <c r="P157" s="36" t="e">
        <f aca="false">IF(P54&gt;8,"Si high","")</f>
        <v>#REF!</v>
      </c>
      <c r="Q157" s="36" t="e">
        <f aca="false">IF(Q54&gt;8,"Si high","")</f>
        <v>#REF!</v>
      </c>
      <c r="R157" s="36" t="e">
        <f aca="false">IF(R54&gt;8,"Si high","")</f>
        <v>#REF!</v>
      </c>
      <c r="S157" s="36" t="e">
        <f aca="false">IF(S54&gt;8,"Si high","")</f>
        <v>#REF!</v>
      </c>
      <c r="T157" s="36" t="e">
        <f aca="false">IF(T54&gt;8,"Si high","")</f>
        <v>#REF!</v>
      </c>
      <c r="U157" s="36" t="e">
        <f aca="false">IF(U54&gt;8,"Si high","")</f>
        <v>#REF!</v>
      </c>
      <c r="V157" s="36" t="e">
        <f aca="false">IF(V54&gt;8,"Si high","")</f>
        <v>#REF!</v>
      </c>
      <c r="W157" s="36" t="e">
        <f aca="false">IF(W54&gt;8,"Si high","")</f>
        <v>#REF!</v>
      </c>
      <c r="X157" s="36" t="e">
        <f aca="false">IF(X54&gt;8,"Si high","")</f>
        <v>#REF!</v>
      </c>
      <c r="Y157" s="36" t="e">
        <f aca="false">IF(Y54&gt;8,"Si high","")</f>
        <v>#REF!</v>
      </c>
      <c r="Z157" s="36" t="e">
        <f aca="false">IF(Z54&gt;8,"Si high","")</f>
        <v>#REF!</v>
      </c>
      <c r="AA157" s="36" t="e">
        <f aca="false">IF(AA54&gt;8,"Si high","")</f>
        <v>#REF!</v>
      </c>
      <c r="AB157" s="36" t="e">
        <f aca="false">IF(AB54&gt;8,"Si high","")</f>
        <v>#REF!</v>
      </c>
      <c r="AC157" s="36" t="e">
        <f aca="false">IF(AC54&gt;8,"Si high","")</f>
        <v>#REF!</v>
      </c>
      <c r="AD157" s="36" t="e">
        <f aca="false">IF(AD54&gt;8,"Si high","")</f>
        <v>#REF!</v>
      </c>
      <c r="AE157" s="36" t="e">
        <f aca="false">IF(AE54&gt;8,"Si high","")</f>
        <v>#REF!</v>
      </c>
      <c r="AF157" s="36" t="e">
        <f aca="false">IF(AF54&gt;8,"Si high","")</f>
        <v>#REF!</v>
      </c>
      <c r="AG157" s="36" t="e">
        <f aca="false">IF(AG54&gt;8,"Si high","")</f>
        <v>#REF!</v>
      </c>
      <c r="AH157" s="36" t="e">
        <f aca="false">IF(AH54&gt;8,"Si high","")</f>
        <v>#REF!</v>
      </c>
      <c r="AI157" s="36" t="e">
        <f aca="false">IF(AI54&gt;8,"Si high","")</f>
        <v>#REF!</v>
      </c>
      <c r="AJ157" s="36" t="e">
        <f aca="false">IF(AJ54&gt;8,"Si high","")</f>
        <v>#REF!</v>
      </c>
      <c r="AK157" s="36"/>
      <c r="AL157" s="36" t="e">
        <f aca="false">IF(AL54&gt;8,"Si high","")</f>
        <v>#REF!</v>
      </c>
      <c r="AM157" s="36"/>
      <c r="AN157" s="36" t="e">
        <f aca="false">IF(AN54&gt;8,"Si high","")</f>
        <v>#REF!</v>
      </c>
      <c r="AO157" s="36" t="e">
        <f aca="false">IF(AO54&gt;8,"Si high","")</f>
        <v>#REF!</v>
      </c>
      <c r="AP157" s="36" t="e">
        <f aca="false">IF(AP54&gt;8,"Si high","")</f>
        <v>#REF!</v>
      </c>
      <c r="AQ157" s="36" t="e">
        <f aca="false">IF(AQ54&gt;8,"Si high","")</f>
        <v>#REF!</v>
      </c>
    </row>
    <row r="158" customFormat="false" ht="13" hidden="false" customHeight="false" outlineLevel="0" collapsed="false">
      <c r="A158" s="35" t="s">
        <v>94</v>
      </c>
      <c r="B158" s="36" t="e">
        <f aca="false">IF(B131&gt;6.1,"R site high","")</f>
        <v>#REF!</v>
      </c>
      <c r="C158" s="36" t="e">
        <f aca="false">IF(C131&gt;6.1,"R site high","")</f>
        <v>#REF!</v>
      </c>
      <c r="D158" s="36" t="e">
        <f aca="false">IF(D131&gt;6.1,"R site high","")</f>
        <v>#REF!</v>
      </c>
      <c r="E158" s="36" t="e">
        <f aca="false">IF(E131&gt;6.1,"R site high","")</f>
        <v>#REF!</v>
      </c>
      <c r="F158" s="36" t="e">
        <f aca="false">IF(F131&gt;6.1,"R site high","")</f>
        <v>#REF!</v>
      </c>
      <c r="G158" s="36" t="e">
        <f aca="false">IF(G131&gt;6.1,"R site high","")</f>
        <v>#REF!</v>
      </c>
      <c r="H158" s="36" t="e">
        <f aca="false">IF(H131&gt;6.1,"R site high","")</f>
        <v>#REF!</v>
      </c>
      <c r="I158" s="36" t="e">
        <f aca="false">IF(I131&gt;6.1,"R site high","")</f>
        <v>#REF!</v>
      </c>
      <c r="J158" s="36" t="e">
        <f aca="false">IF(J131&gt;6.1,"R site high","")</f>
        <v>#REF!</v>
      </c>
      <c r="K158" s="36" t="e">
        <f aca="false">IF(K131&gt;6.1,"R site high","")</f>
        <v>#REF!</v>
      </c>
      <c r="L158" s="36" t="e">
        <f aca="false">IF(L131&gt;6.1,"R site high","")</f>
        <v>#REF!</v>
      </c>
      <c r="M158" s="36" t="e">
        <f aca="false">IF(M131&gt;6.1,"R site high","")</f>
        <v>#REF!</v>
      </c>
      <c r="N158" s="36" t="e">
        <f aca="false">IF(N131&gt;6.1,"R site high","")</f>
        <v>#REF!</v>
      </c>
      <c r="O158" s="36" t="e">
        <f aca="false">IF(O131&gt;6.1,"R site high","")</f>
        <v>#REF!</v>
      </c>
      <c r="P158" s="36" t="e">
        <f aca="false">IF(P131&gt;6.1,"R site high","")</f>
        <v>#REF!</v>
      </c>
      <c r="Q158" s="36" t="e">
        <f aca="false">IF(Q131&gt;6.1,"R site high","")</f>
        <v>#REF!</v>
      </c>
      <c r="R158" s="36" t="e">
        <f aca="false">IF(R131&gt;6.1,"R site high","")</f>
        <v>#REF!</v>
      </c>
      <c r="S158" s="36" t="e">
        <f aca="false">IF(S131&gt;6.1,"R site high","")</f>
        <v>#REF!</v>
      </c>
      <c r="T158" s="36" t="e">
        <f aca="false">IF(T131&gt;6.1,"R site high","")</f>
        <v>#REF!</v>
      </c>
      <c r="U158" s="36" t="e">
        <f aca="false">IF(U131&gt;6.1,"R site high","")</f>
        <v>#REF!</v>
      </c>
      <c r="V158" s="36" t="e">
        <f aca="false">IF(V131&gt;6.1,"R site high","")</f>
        <v>#REF!</v>
      </c>
      <c r="W158" s="36" t="e">
        <f aca="false">IF(W131&gt;6.1,"R site high","")</f>
        <v>#REF!</v>
      </c>
      <c r="X158" s="36" t="e">
        <f aca="false">IF(X131&gt;6.1,"R site high","")</f>
        <v>#REF!</v>
      </c>
      <c r="Y158" s="36" t="e">
        <f aca="false">IF(Y131&gt;6.1,"R site high","")</f>
        <v>#REF!</v>
      </c>
      <c r="Z158" s="36" t="e">
        <f aca="false">IF(Z131&gt;6.1,"R site high","")</f>
        <v>#REF!</v>
      </c>
      <c r="AA158" s="36" t="e">
        <f aca="false">IF(AA131&gt;6.1,"R site high","")</f>
        <v>#REF!</v>
      </c>
      <c r="AB158" s="36" t="e">
        <f aca="false">IF(AB131&gt;6.1,"R site high","")</f>
        <v>#REF!</v>
      </c>
      <c r="AC158" s="36" t="e">
        <f aca="false">IF(AC131&gt;6.1,"R site high","")</f>
        <v>#REF!</v>
      </c>
      <c r="AD158" s="36" t="e">
        <f aca="false">IF(AD131&gt;6.1,"R site high","")</f>
        <v>#REF!</v>
      </c>
      <c r="AE158" s="36" t="e">
        <f aca="false">IF(AE131&gt;6.1,"R site high","")</f>
        <v>#REF!</v>
      </c>
      <c r="AF158" s="36" t="e">
        <f aca="false">IF(AF131&gt;6.1,"R site high","")</f>
        <v>#REF!</v>
      </c>
      <c r="AG158" s="36" t="e">
        <f aca="false">IF(AG131&gt;6.1,"R site high","")</f>
        <v>#REF!</v>
      </c>
      <c r="AH158" s="36" t="e">
        <f aca="false">IF(AH131&gt;6.1,"R site high","")</f>
        <v>#REF!</v>
      </c>
      <c r="AI158" s="36" t="e">
        <f aca="false">IF(AI131&gt;6.1,"R site high","")</f>
        <v>#REF!</v>
      </c>
      <c r="AJ158" s="36" t="e">
        <f aca="false">IF(AJ131&gt;6.1,"R site high","")</f>
        <v>#REF!</v>
      </c>
      <c r="AK158" s="36"/>
      <c r="AL158" s="36" t="e">
        <f aca="false">IF(AL131&gt;6.1,"R site high","")</f>
        <v>#REF!</v>
      </c>
      <c r="AM158" s="36"/>
      <c r="AN158" s="36" t="e">
        <f aca="false">IF(AN131&gt;6.1,"R site high","")</f>
        <v>#REF!</v>
      </c>
      <c r="AO158" s="36" t="e">
        <f aca="false">IF(AO131&gt;6.1,"R site high","")</f>
        <v>#REF!</v>
      </c>
      <c r="AP158" s="36" t="e">
        <f aca="false">IF(AP131&gt;6.1,"R site high","")</f>
        <v>#REF!</v>
      </c>
      <c r="AQ158" s="36" t="e">
        <f aca="false">IF(AQ131&gt;6.1,"R site high","")</f>
        <v>#REF!</v>
      </c>
    </row>
    <row r="159" customFormat="false" ht="13" hidden="false" customHeight="false" outlineLevel="0" collapsed="false">
      <c r="A159" s="35" t="s">
        <v>95</v>
      </c>
      <c r="B159" s="36" t="e">
        <f aca="false">IF(B140&gt;2.1,"A total high","")</f>
        <v>#REF!</v>
      </c>
      <c r="C159" s="36" t="e">
        <f aca="false">IF(C140&gt;2.1,"A total high","")</f>
        <v>#REF!</v>
      </c>
      <c r="D159" s="36" t="e">
        <f aca="false">IF(D140&gt;2.1,"A total high","")</f>
        <v>#REF!</v>
      </c>
      <c r="E159" s="36" t="e">
        <f aca="false">IF(E140&gt;2.1,"A total high","")</f>
        <v>#REF!</v>
      </c>
      <c r="F159" s="36" t="e">
        <f aca="false">IF(F140&gt;2.1,"A total high","")</f>
        <v>#REF!</v>
      </c>
      <c r="G159" s="36" t="e">
        <f aca="false">IF(G140&gt;2.1,"A total high","")</f>
        <v>#REF!</v>
      </c>
      <c r="H159" s="36" t="e">
        <f aca="false">IF(H140&gt;2.1,"A total high","")</f>
        <v>#REF!</v>
      </c>
      <c r="I159" s="36" t="e">
        <f aca="false">IF(I140&gt;2.1,"A total high","")</f>
        <v>#REF!</v>
      </c>
      <c r="J159" s="36" t="e">
        <f aca="false">IF(J140&gt;2.1,"A total high","")</f>
        <v>#REF!</v>
      </c>
      <c r="K159" s="36" t="e">
        <f aca="false">IF(K140&gt;2.1,"A total high","")</f>
        <v>#REF!</v>
      </c>
      <c r="L159" s="36" t="e">
        <f aca="false">IF(L140&gt;2.1,"A total high","")</f>
        <v>#REF!</v>
      </c>
      <c r="M159" s="36" t="e">
        <f aca="false">IF(M140&gt;2.1,"A total high","")</f>
        <v>#REF!</v>
      </c>
      <c r="N159" s="36" t="e">
        <f aca="false">IF(N140&gt;2.1,"A total high","")</f>
        <v>#REF!</v>
      </c>
      <c r="O159" s="36" t="e">
        <f aca="false">IF(O140&gt;2.1,"A total high","")</f>
        <v>#REF!</v>
      </c>
      <c r="P159" s="36" t="e">
        <f aca="false">IF(P140&gt;2.1,"A total high","")</f>
        <v>#REF!</v>
      </c>
      <c r="Q159" s="36" t="e">
        <f aca="false">IF(Q140&gt;2.1,"A total high","")</f>
        <v>#REF!</v>
      </c>
      <c r="R159" s="36" t="e">
        <f aca="false">IF(R140&gt;2.1,"A total high","")</f>
        <v>#REF!</v>
      </c>
      <c r="S159" s="36" t="e">
        <f aca="false">IF(S140&gt;2.1,"A total high","")</f>
        <v>#REF!</v>
      </c>
      <c r="T159" s="36" t="e">
        <f aca="false">IF(T140&gt;2.1,"A total high","")</f>
        <v>#REF!</v>
      </c>
      <c r="U159" s="36" t="e">
        <f aca="false">IF(U140&gt;2.1,"A total high","")</f>
        <v>#REF!</v>
      </c>
      <c r="V159" s="36" t="e">
        <f aca="false">IF(V140&gt;2.1,"A total high","")</f>
        <v>#REF!</v>
      </c>
      <c r="W159" s="36" t="e">
        <f aca="false">IF(W140&gt;2.1,"A total high","")</f>
        <v>#REF!</v>
      </c>
      <c r="X159" s="36" t="e">
        <f aca="false">IF(X140&gt;2.1,"A total high","")</f>
        <v>#REF!</v>
      </c>
      <c r="Y159" s="36" t="e">
        <f aca="false">IF(Y140&gt;2.1,"A total high","")</f>
        <v>#REF!</v>
      </c>
      <c r="Z159" s="36" t="e">
        <f aca="false">IF(Z140&gt;2.1,"A total high","")</f>
        <v>#REF!</v>
      </c>
      <c r="AA159" s="36" t="e">
        <f aca="false">IF(AA140&gt;2.1,"A total high","")</f>
        <v>#REF!</v>
      </c>
      <c r="AB159" s="36" t="e">
        <f aca="false">IF(AB140&gt;2.1,"A total high","")</f>
        <v>#REF!</v>
      </c>
      <c r="AC159" s="36" t="e">
        <f aca="false">IF(AC140&gt;2.1,"A total high","")</f>
        <v>#REF!</v>
      </c>
      <c r="AD159" s="36" t="e">
        <f aca="false">IF(AD140&gt;2.1,"A total high","")</f>
        <v>#REF!</v>
      </c>
      <c r="AE159" s="36" t="e">
        <f aca="false">IF(AE140&gt;2.1,"A total high","")</f>
        <v>#REF!</v>
      </c>
      <c r="AF159" s="36" t="e">
        <f aca="false">IF(AF140&gt;2.1,"A total high","")</f>
        <v>#REF!</v>
      </c>
      <c r="AG159" s="36" t="e">
        <f aca="false">IF(AG140&gt;2.1,"A total high","")</f>
        <v>#REF!</v>
      </c>
      <c r="AH159" s="36" t="e">
        <f aca="false">IF(AH140&gt;2.1,"A total high","")</f>
        <v>#REF!</v>
      </c>
      <c r="AI159" s="36" t="e">
        <f aca="false">IF(AI140&gt;2.1,"A total high","")</f>
        <v>#REF!</v>
      </c>
      <c r="AJ159" s="36" t="e">
        <f aca="false">IF(AJ140&gt;2.1,"A total high","")</f>
        <v>#REF!</v>
      </c>
      <c r="AK159" s="36"/>
      <c r="AL159" s="36" t="e">
        <f aca="false">IF(AL140&gt;2.1,"A total high","")</f>
        <v>#REF!</v>
      </c>
      <c r="AM159" s="36"/>
      <c r="AN159" s="36" t="e">
        <f aca="false">IF(AN140&gt;2.1,"A total high","")</f>
        <v>#REF!</v>
      </c>
      <c r="AO159" s="36" t="e">
        <f aca="false">IF(AO140&gt;2.1,"A total high","")</f>
        <v>#REF!</v>
      </c>
      <c r="AP159" s="36" t="e">
        <f aca="false">IF(AP140&gt;2.1,"A total high","")</f>
        <v>#REF!</v>
      </c>
      <c r="AQ159" s="36" t="e">
        <f aca="false">IF(AQ140&gt;2.1,"A total high","")</f>
        <v>#REF!</v>
      </c>
    </row>
    <row r="160" customFormat="false" ht="13" hidden="false" customHeight="false" outlineLevel="0" collapsed="false">
      <c r="A160" s="35" t="s">
        <v>96</v>
      </c>
      <c r="B160" s="36" t="e">
        <f aca="false">IF(B146&gt;4.2,"OH+F+Cl high","")</f>
        <v>#REF!</v>
      </c>
      <c r="C160" s="36" t="e">
        <f aca="false">IF(C146&gt;4.2,"OH+F+Cl high","")</f>
        <v>#REF!</v>
      </c>
      <c r="D160" s="36" t="e">
        <f aca="false">IF(D146&gt;4.2,"OH+F+Cl high","")</f>
        <v>#REF!</v>
      </c>
      <c r="E160" s="36" t="e">
        <f aca="false">IF(E146&gt;4.2,"OH+F+Cl high","")</f>
        <v>#REF!</v>
      </c>
      <c r="F160" s="36" t="e">
        <f aca="false">IF(F146&gt;4.2,"OH+F+Cl high","")</f>
        <v>#REF!</v>
      </c>
      <c r="G160" s="36" t="e">
        <f aca="false">IF(G146&gt;4.2,"OH+F+Cl high","")</f>
        <v>#REF!</v>
      </c>
      <c r="H160" s="36" t="e">
        <f aca="false">IF(H146&gt;4.2,"OH+F+Cl high","")</f>
        <v>#REF!</v>
      </c>
      <c r="I160" s="36" t="e">
        <f aca="false">IF(I146&gt;4.2,"OH+F+Cl high","")</f>
        <v>#REF!</v>
      </c>
      <c r="J160" s="36" t="e">
        <f aca="false">IF(J146&gt;4.2,"OH+F+Cl high","")</f>
        <v>#REF!</v>
      </c>
      <c r="K160" s="36" t="e">
        <f aca="false">IF(K146&gt;4.2,"OH+F+Cl high","")</f>
        <v>#REF!</v>
      </c>
      <c r="L160" s="36" t="e">
        <f aca="false">IF(L146&gt;4.2,"OH+F+Cl high","")</f>
        <v>#REF!</v>
      </c>
      <c r="M160" s="36" t="e">
        <f aca="false">IF(M146&gt;4.2,"OH+F+Cl high","")</f>
        <v>#REF!</v>
      </c>
      <c r="N160" s="36" t="e">
        <f aca="false">IF(N146&gt;4.2,"OH+F+Cl high","")</f>
        <v>#REF!</v>
      </c>
      <c r="O160" s="36" t="e">
        <f aca="false">IF(O146&gt;4.2,"OH+F+Cl high","")</f>
        <v>#REF!</v>
      </c>
      <c r="P160" s="36" t="e">
        <f aca="false">IF(P146&gt;4.2,"OH+F+Cl high","")</f>
        <v>#REF!</v>
      </c>
      <c r="Q160" s="36" t="e">
        <f aca="false">IF(Q146&gt;4.2,"OH+F+Cl high","")</f>
        <v>#REF!</v>
      </c>
      <c r="R160" s="36" t="e">
        <f aca="false">IF(R146&gt;4.2,"OH+F+Cl high","")</f>
        <v>#REF!</v>
      </c>
      <c r="S160" s="36" t="e">
        <f aca="false">IF(S146&gt;4.2,"OH+F+Cl high","")</f>
        <v>#REF!</v>
      </c>
      <c r="T160" s="36" t="e">
        <f aca="false">IF(T146&gt;4.2,"OH+F+Cl high","")</f>
        <v>#REF!</v>
      </c>
      <c r="U160" s="36" t="e">
        <f aca="false">IF(U146&gt;4.2,"OH+F+Cl high","")</f>
        <v>#REF!</v>
      </c>
      <c r="V160" s="36" t="e">
        <f aca="false">IF(V146&gt;4.2,"OH+F+Cl high","")</f>
        <v>#REF!</v>
      </c>
      <c r="W160" s="36" t="e">
        <f aca="false">IF(W146&gt;4.2,"OH+F+Cl high","")</f>
        <v>#REF!</v>
      </c>
      <c r="X160" s="36" t="e">
        <f aca="false">IF(X146&gt;4.2,"OH+F+Cl high","")</f>
        <v>#REF!</v>
      </c>
      <c r="Y160" s="36" t="e">
        <f aca="false">IF(Y146&gt;4.2,"OH+F+Cl high","")</f>
        <v>#REF!</v>
      </c>
      <c r="Z160" s="36" t="e">
        <f aca="false">IF(Z146&gt;4.2,"OH+F+Cl high","")</f>
        <v>#REF!</v>
      </c>
      <c r="AA160" s="36" t="e">
        <f aca="false">IF(AA146&gt;4.2,"OH+F+Cl high","")</f>
        <v>#REF!</v>
      </c>
      <c r="AB160" s="36" t="e">
        <f aca="false">IF(AB146&gt;4.2,"OH+F+Cl high","")</f>
        <v>#REF!</v>
      </c>
      <c r="AC160" s="36" t="e">
        <f aca="false">IF(AC146&gt;4.2,"OH+F+Cl high","")</f>
        <v>#REF!</v>
      </c>
      <c r="AD160" s="36" t="e">
        <f aca="false">IF(AD146&gt;4.2,"OH+F+Cl high","")</f>
        <v>#REF!</v>
      </c>
      <c r="AE160" s="36" t="e">
        <f aca="false">IF(AE146&gt;4.2,"OH+F+Cl high","")</f>
        <v>#REF!</v>
      </c>
      <c r="AF160" s="36" t="e">
        <f aca="false">IF(AF146&gt;4.2,"OH+F+Cl high","")</f>
        <v>#REF!</v>
      </c>
      <c r="AG160" s="36" t="e">
        <f aca="false">IF(AG146&gt;4.2,"OH+F+Cl high","")</f>
        <v>#REF!</v>
      </c>
      <c r="AH160" s="36" t="e">
        <f aca="false">IF(AH146&gt;4.2,"OH+F+Cl high","")</f>
        <v>#REF!</v>
      </c>
      <c r="AI160" s="36" t="e">
        <f aca="false">IF(AI146&gt;4.2,"OH+F+Cl high","")</f>
        <v>#REF!</v>
      </c>
      <c r="AJ160" s="36" t="e">
        <f aca="false">IF(AJ146&gt;4.2,"OH+F+Cl high","")</f>
        <v>#REF!</v>
      </c>
      <c r="AK160" s="36"/>
      <c r="AL160" s="36" t="e">
        <f aca="false">IF(AL146&gt;4.2,"OH+F+Cl high","")</f>
        <v>#REF!</v>
      </c>
      <c r="AM160" s="36"/>
      <c r="AN160" s="36" t="e">
        <f aca="false">IF(AN146&gt;4.2,"OH+F+Cl high","")</f>
        <v>#REF!</v>
      </c>
      <c r="AO160" s="36" t="e">
        <f aca="false">IF(AO146&gt;4.2,"OH+F+Cl high","")</f>
        <v>#REF!</v>
      </c>
      <c r="AP160" s="36" t="e">
        <f aca="false">IF(AP146&gt;4.2,"OH+F+Cl high","")</f>
        <v>#REF!</v>
      </c>
      <c r="AQ160" s="36" t="e">
        <f aca="false">IF(AQ146&gt;4.2,"OH+F+Cl high",""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1T05:10:00Z</dcterms:created>
  <dc:creator>Darrell Henry</dc:creator>
  <dc:description/>
  <dc:language>en-US</dc:language>
  <cp:lastModifiedBy>Microsoft Office User</cp:lastModifiedBy>
  <cp:lastPrinted>2017-07-14T21:47:12Z</cp:lastPrinted>
  <dcterms:modified xsi:type="dcterms:W3CDTF">2017-11-08T19:27:16Z</dcterms:modified>
  <cp:revision>0</cp:revision>
  <dc:subject/>
  <dc:title/>
</cp:coreProperties>
</file>