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7">
  <si>
    <t xml:space="preserve">American Mineralogist: February 2018 Deposit AM-18-26151</t>
  </si>
  <si>
    <t xml:space="preserve">STRECK AND LEEMAN: PETROLOGY OF ‘MT. SHASTA’ HIGH-MAGNESIAN ANDESITE (HMA)</t>
  </si>
  <si>
    <t xml:space="preserve">Supplemental Table A1. Compositions of HMA whole rock samples from Whaleback quarry (S-17 location)</t>
  </si>
  <si>
    <t xml:space="preserve">Sample No.</t>
  </si>
  <si>
    <t xml:space="preserve">  MS-HMA2</t>
  </si>
  <si>
    <t xml:space="preserve">MS-11-04</t>
  </si>
  <si>
    <t xml:space="preserve"> MS-HMA8</t>
  </si>
  <si>
    <t xml:space="preserve">MS-12-04</t>
  </si>
  <si>
    <t xml:space="preserve">MS-16-04</t>
  </si>
  <si>
    <t xml:space="preserve"> MS-HMA11</t>
  </si>
  <si>
    <t xml:space="preserve"> MS-HMA14</t>
  </si>
  <si>
    <t xml:space="preserve">MS-18-04</t>
  </si>
  <si>
    <t xml:space="preserve"> MS-HMA15 </t>
  </si>
  <si>
    <t xml:space="preserve">Average</t>
  </si>
  <si>
    <t xml:space="preserve">SD</t>
  </si>
  <si>
    <t xml:space="preserve">RSD</t>
  </si>
  <si>
    <t xml:space="preserve">85-41b</t>
  </si>
  <si>
    <t xml:space="preserve">Sample type</t>
  </si>
  <si>
    <t xml:space="preserve">ejecta    block</t>
  </si>
  <si>
    <t xml:space="preserve">dike chilled margin</t>
  </si>
  <si>
    <t xml:space="preserve">dike </t>
  </si>
  <si>
    <t xml:space="preserve">Rice Univ.</t>
  </si>
  <si>
    <t xml:space="preserve">Grove et al. (2002)</t>
  </si>
  <si>
    <t xml:space="preserve">Magna et al. (2006)</t>
  </si>
  <si>
    <t xml:space="preserve">Sequence #</t>
  </si>
  <si>
    <t xml:space="preserve">1'</t>
  </si>
  <si>
    <t xml:space="preserve">7a</t>
  </si>
  <si>
    <t xml:space="preserve">7b</t>
  </si>
  <si>
    <t xml:space="preserve">XRF major elements (wt.%), normalized to 100% sum</t>
  </si>
  <si>
    <t xml:space="preserve">Rice</t>
  </si>
  <si>
    <t xml:space="preserve">G2002</t>
  </si>
  <si>
    <t xml:space="preserve">M2006</t>
  </si>
  <si>
    <r>
      <rPr>
        <b val="true"/>
        <sz val="12"/>
        <rFont val="Arial"/>
        <family val="0"/>
      </rPr>
      <t xml:space="preserve"> SiO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  </t>
    </r>
  </si>
  <si>
    <t xml:space="preserve">-</t>
  </si>
  <si>
    <r>
      <rPr>
        <b val="true"/>
        <sz val="12"/>
        <rFont val="Arial"/>
        <family val="0"/>
      </rPr>
      <t xml:space="preserve"> TiO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  </t>
    </r>
  </si>
  <si>
    <r>
      <rPr>
        <b val="true"/>
        <sz val="12"/>
        <rFont val="Arial"/>
        <family val="0"/>
      </rPr>
      <t xml:space="preserve"> Al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O</t>
    </r>
    <r>
      <rPr>
        <b val="true"/>
        <vertAlign val="subscript"/>
        <sz val="12"/>
        <rFont val="Arial"/>
        <family val="0"/>
      </rPr>
      <t xml:space="preserve">3</t>
    </r>
    <r>
      <rPr>
        <b val="true"/>
        <sz val="12"/>
        <rFont val="Arial"/>
        <family val="0"/>
      </rPr>
      <t xml:space="preserve"> </t>
    </r>
  </si>
  <si>
    <t xml:space="preserve"> FeO*</t>
  </si>
  <si>
    <t xml:space="preserve"> MnO   </t>
  </si>
  <si>
    <t xml:space="preserve"> MgO   </t>
  </si>
  <si>
    <t xml:space="preserve"> CaO   </t>
  </si>
  <si>
    <r>
      <rPr>
        <b val="true"/>
        <sz val="12"/>
        <rFont val="Arial"/>
        <family val="0"/>
      </rPr>
      <t xml:space="preserve"> Na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O  </t>
    </r>
  </si>
  <si>
    <r>
      <rPr>
        <b val="true"/>
        <sz val="12"/>
        <rFont val="Arial"/>
        <family val="0"/>
      </rPr>
      <t xml:space="preserve"> K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O   </t>
    </r>
  </si>
  <si>
    <r>
      <rPr>
        <b val="true"/>
        <sz val="12"/>
        <rFont val="Arial"/>
        <family val="0"/>
      </rPr>
      <t xml:space="preserve"> P</t>
    </r>
    <r>
      <rPr>
        <b val="true"/>
        <vertAlign val="subscript"/>
        <sz val="12"/>
        <rFont val="Arial"/>
        <family val="0"/>
      </rPr>
      <t xml:space="preserve">2</t>
    </r>
    <r>
      <rPr>
        <b val="true"/>
        <sz val="12"/>
        <rFont val="Arial"/>
        <family val="0"/>
      </rPr>
      <t xml:space="preserve">O</t>
    </r>
    <r>
      <rPr>
        <b val="true"/>
        <vertAlign val="subscript"/>
        <sz val="12"/>
        <rFont val="Arial"/>
        <family val="0"/>
      </rPr>
      <t xml:space="preserve">5</t>
    </r>
    <r>
      <rPr>
        <b val="true"/>
        <sz val="12"/>
        <rFont val="Arial"/>
        <family val="0"/>
      </rPr>
      <t xml:space="preserve">  </t>
    </r>
  </si>
  <si>
    <t xml:space="preserve">XRF trace elements (ppm)</t>
  </si>
  <si>
    <t xml:space="preserve"> Ni</t>
  </si>
  <si>
    <t xml:space="preserve"> Cr</t>
  </si>
  <si>
    <t xml:space="preserve"> Sc</t>
  </si>
  <si>
    <t xml:space="preserve"> V</t>
  </si>
  <si>
    <t xml:space="preserve"> Ba</t>
  </si>
  <si>
    <t xml:space="preserve"> Rb</t>
  </si>
  <si>
    <t xml:space="preserve"> Sr</t>
  </si>
  <si>
    <t xml:space="preserve"> Zr</t>
  </si>
  <si>
    <t xml:space="preserve"> Y</t>
  </si>
  <si>
    <t xml:space="preserve"> Nb</t>
  </si>
  <si>
    <t xml:space="preserve"> Ga</t>
  </si>
  <si>
    <t xml:space="preserve"> Cu</t>
  </si>
  <si>
    <t xml:space="preserve"> Zn</t>
  </si>
  <si>
    <t xml:space="preserve"> La</t>
  </si>
  <si>
    <t xml:space="preserve"> Ce</t>
  </si>
  <si>
    <t xml:space="preserve">Sr/Y</t>
  </si>
  <si>
    <t xml:space="preserve">Mg# (X-fe3=0.1)</t>
  </si>
  <si>
    <t xml:space="preserve">ICP-MS (ppm)</t>
  </si>
  <si>
    <t xml:space="preserve">Sc</t>
  </si>
  <si>
    <t xml:space="preserve">V </t>
  </si>
  <si>
    <t xml:space="preserve">Co</t>
  </si>
  <si>
    <r>
      <rPr>
        <i val="true"/>
        <sz val="12"/>
        <rFont val="Arial"/>
        <family val="0"/>
      </rPr>
      <t xml:space="preserve">[64.9] </t>
    </r>
    <r>
      <rPr>
        <vertAlign val="superscript"/>
        <sz val="14"/>
        <rFont val="Arial"/>
        <family val="0"/>
      </rPr>
      <t xml:space="preserve">b</t>
    </r>
  </si>
  <si>
    <t xml:space="preserve">[62]</t>
  </si>
  <si>
    <t xml:space="preserve">Ni </t>
  </si>
  <si>
    <t xml:space="preserve">Cu</t>
  </si>
  <si>
    <t xml:space="preserve">Zn</t>
  </si>
  <si>
    <t xml:space="preserve">Ga</t>
  </si>
  <si>
    <r>
      <rPr>
        <b val="true"/>
        <sz val="12"/>
        <rFont val="Arial"/>
        <family val="0"/>
      </rPr>
      <t xml:space="preserve">B </t>
    </r>
    <r>
      <rPr>
        <b val="true"/>
        <vertAlign val="superscript"/>
        <sz val="14"/>
        <rFont val="Arial"/>
        <family val="0"/>
      </rPr>
      <t xml:space="preserve">a</t>
    </r>
  </si>
  <si>
    <r>
      <rPr>
        <i val="true"/>
        <sz val="12"/>
        <rFont val="Arial"/>
        <family val="0"/>
      </rPr>
      <t xml:space="preserve">8.4 </t>
    </r>
    <r>
      <rPr>
        <i val="true"/>
        <vertAlign val="superscript"/>
        <sz val="14"/>
        <rFont val="Arial"/>
        <family val="0"/>
      </rPr>
      <t xml:space="preserve">c</t>
    </r>
  </si>
  <si>
    <t xml:space="preserve">Li</t>
  </si>
  <si>
    <t xml:space="preserve">Be</t>
  </si>
  <si>
    <t xml:space="preserve">Cs</t>
  </si>
  <si>
    <r>
      <rPr>
        <i val="true"/>
        <sz val="12"/>
        <rFont val="Arial"/>
        <family val="0"/>
      </rPr>
      <t xml:space="preserve">0.48 </t>
    </r>
    <r>
      <rPr>
        <i val="true"/>
        <vertAlign val="superscript"/>
        <sz val="14"/>
        <rFont val="Arial"/>
        <family val="0"/>
      </rPr>
      <t xml:space="preserve">c</t>
    </r>
  </si>
  <si>
    <t xml:space="preserve">Rb</t>
  </si>
  <si>
    <t xml:space="preserve">Sr</t>
  </si>
  <si>
    <t xml:space="preserve">Y </t>
  </si>
  <si>
    <t xml:space="preserve">Zr </t>
  </si>
  <si>
    <t xml:space="preserve">Nb 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r>
      <rPr>
        <i val="true"/>
        <sz val="12"/>
        <rFont val="Arial"/>
        <family val="0"/>
      </rPr>
      <t xml:space="preserve">[1.92] </t>
    </r>
    <r>
      <rPr>
        <i val="true"/>
        <vertAlign val="superscript"/>
        <sz val="14"/>
        <rFont val="Arial"/>
        <family val="0"/>
      </rPr>
      <t xml:space="preserve">b</t>
    </r>
  </si>
  <si>
    <t xml:space="preserve">Pb</t>
  </si>
  <si>
    <t xml:space="preserve">Th</t>
  </si>
  <si>
    <t xml:space="preserve">U</t>
  </si>
  <si>
    <t xml:space="preserve">Tl</t>
  </si>
  <si>
    <r>
      <rPr>
        <b val="true"/>
        <vertAlign val="superscript"/>
        <sz val="12"/>
        <rFont val="Arial"/>
        <family val="0"/>
      </rPr>
      <t xml:space="preserve">87</t>
    </r>
    <r>
      <rPr>
        <b val="true"/>
        <sz val="12"/>
        <rFont val="Arial"/>
        <family val="0"/>
      </rPr>
      <t xml:space="preserve">Sr/</t>
    </r>
    <r>
      <rPr>
        <b val="true"/>
        <vertAlign val="superscript"/>
        <sz val="12"/>
        <rFont val="Arial"/>
        <family val="0"/>
      </rPr>
      <t xml:space="preserve">86</t>
    </r>
    <r>
      <rPr>
        <b val="true"/>
        <sz val="12"/>
        <rFont val="Arial"/>
        <family val="0"/>
      </rPr>
      <t xml:space="preserve">Sr</t>
    </r>
  </si>
  <si>
    <r>
      <rPr>
        <b val="true"/>
        <vertAlign val="superscript"/>
        <sz val="12"/>
        <rFont val="Arial"/>
        <family val="0"/>
      </rPr>
      <t xml:space="preserve">143</t>
    </r>
    <r>
      <rPr>
        <b val="true"/>
        <sz val="12"/>
        <rFont val="Arial"/>
        <family val="0"/>
      </rPr>
      <t xml:space="preserve">Nd/</t>
    </r>
    <r>
      <rPr>
        <b val="true"/>
        <vertAlign val="superscript"/>
        <sz val="12"/>
        <rFont val="Arial"/>
        <family val="0"/>
      </rPr>
      <t xml:space="preserve">144</t>
    </r>
    <r>
      <rPr>
        <b val="true"/>
        <sz val="12"/>
        <rFont val="Arial"/>
        <family val="0"/>
      </rPr>
      <t xml:space="preserve">Nd</t>
    </r>
  </si>
  <si>
    <r>
      <rPr>
        <b val="true"/>
        <vertAlign val="superscript"/>
        <sz val="12"/>
        <rFont val="Arial"/>
        <family val="0"/>
      </rPr>
      <t xml:space="preserve">206</t>
    </r>
    <r>
      <rPr>
        <b val="true"/>
        <sz val="12"/>
        <rFont val="Arial"/>
        <family val="0"/>
      </rPr>
      <t xml:space="preserve">Pb/</t>
    </r>
    <r>
      <rPr>
        <b val="true"/>
        <vertAlign val="superscript"/>
        <sz val="12"/>
        <rFont val="Arial"/>
        <family val="0"/>
      </rPr>
      <t xml:space="preserve">204</t>
    </r>
    <r>
      <rPr>
        <b val="true"/>
        <sz val="12"/>
        <rFont val="Arial"/>
        <family val="0"/>
      </rPr>
      <t xml:space="preserve">Pb</t>
    </r>
  </si>
  <si>
    <r>
      <rPr>
        <b val="true"/>
        <vertAlign val="superscript"/>
        <sz val="12"/>
        <rFont val="Arial"/>
        <family val="0"/>
      </rPr>
      <t xml:space="preserve">207</t>
    </r>
    <r>
      <rPr>
        <b val="true"/>
        <sz val="12"/>
        <rFont val="Arial"/>
        <family val="0"/>
      </rPr>
      <t xml:space="preserve">Pb/</t>
    </r>
    <r>
      <rPr>
        <b val="true"/>
        <vertAlign val="superscript"/>
        <sz val="12"/>
        <rFont val="Arial"/>
        <family val="0"/>
      </rPr>
      <t xml:space="preserve">204</t>
    </r>
    <r>
      <rPr>
        <b val="true"/>
        <sz val="12"/>
        <rFont val="Arial"/>
        <family val="0"/>
      </rPr>
      <t xml:space="preserve">Pb</t>
    </r>
  </si>
  <si>
    <r>
      <rPr>
        <b val="true"/>
        <vertAlign val="superscript"/>
        <sz val="12"/>
        <rFont val="Arial"/>
        <family val="0"/>
      </rPr>
      <t xml:space="preserve">208</t>
    </r>
    <r>
      <rPr>
        <b val="true"/>
        <sz val="12"/>
        <rFont val="Arial"/>
        <family val="0"/>
      </rPr>
      <t xml:space="preserve">Pb/</t>
    </r>
    <r>
      <rPr>
        <b val="true"/>
        <vertAlign val="superscript"/>
        <sz val="12"/>
        <rFont val="Arial"/>
        <family val="0"/>
      </rPr>
      <t xml:space="preserve">204</t>
    </r>
    <r>
      <rPr>
        <b val="true"/>
        <sz val="12"/>
        <rFont val="Arial"/>
        <family val="0"/>
      </rPr>
      <t xml:space="preserve">Pb</t>
    </r>
  </si>
  <si>
    <t xml:space="preserve">XRF major and trace element analyses were done at WSU Geoanalytical Laboratories</t>
  </si>
  <si>
    <t xml:space="preserve">ICP-MS analyses on MS-xx-04 samples were done at Rice University; analysts: A. Agranier, W.P. Leeman, C.-T. Lee; MS-HMA samples were analyzed at WSU Geoanalytical Lboratories</t>
  </si>
  <si>
    <t xml:space="preserve">Sr and Pb isotopic analyses were done at University of Arizona; analyst: J. Chesley</t>
  </si>
  <si>
    <t xml:space="preserve">Data for sample 85-41b are from [1] Rice U. (this study), [2] Grove et al. (2002), and [3] Magna et al. (2006)</t>
  </si>
  <si>
    <r>
      <rPr>
        <b val="true"/>
        <vertAlign val="superscript"/>
        <sz val="14"/>
        <rFont val="Arial"/>
        <family val="0"/>
      </rPr>
      <t xml:space="preserve">a</t>
    </r>
    <r>
      <rPr>
        <b val="true"/>
        <sz val="12"/>
        <rFont val="Arial"/>
        <family val="0"/>
      </rPr>
      <t xml:space="preserve"> B determined by ICP-AES at Rice University; analysts: W.P. Leeman, A. Agranier</t>
    </r>
  </si>
  <si>
    <r>
      <rPr>
        <b val="true"/>
        <vertAlign val="superscript"/>
        <sz val="14"/>
        <rFont val="Arial"/>
        <family val="0"/>
      </rPr>
      <t xml:space="preserve">b</t>
    </r>
    <r>
      <rPr>
        <b val="true"/>
        <sz val="12"/>
        <rFont val="Arial"/>
        <family val="0"/>
      </rPr>
      <t xml:space="preserve"> Numbers in brackets for Co and Ta in sample 85-41b are anomalously high due to WC contamination; these are ignored</t>
    </r>
  </si>
  <si>
    <r>
      <rPr>
        <b val="true"/>
        <vertAlign val="superscript"/>
        <sz val="14"/>
        <rFont val="Arial"/>
        <family val="0"/>
      </rPr>
      <t xml:space="preserve">c  </t>
    </r>
    <r>
      <rPr>
        <b val="true"/>
        <sz val="12"/>
        <rFont val="Arial"/>
        <family val="0"/>
      </rPr>
      <t xml:space="preserve">Data in italics are excluded from element statistics (one outlier each for B and Cs)</t>
    </r>
  </si>
  <si>
    <t xml:space="preserve">Dash indicates no analysis was d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%"/>
    <numFmt numFmtId="169" formatCode="0.0"/>
    <numFmt numFmtId="170" formatCode="0.000000"/>
    <numFmt numFmtId="171" formatCode="0.000%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Verdana"/>
      <family val="0"/>
    </font>
    <font>
      <b val="true"/>
      <sz val="14"/>
      <name val="Arial"/>
      <family val="0"/>
    </font>
    <font>
      <b val="true"/>
      <vertAlign val="subscript"/>
      <sz val="12"/>
      <name val="Arial"/>
      <family val="0"/>
    </font>
    <font>
      <i val="true"/>
      <sz val="12"/>
      <name val="Arial"/>
      <family val="0"/>
    </font>
    <font>
      <vertAlign val="superscript"/>
      <sz val="14"/>
      <name val="Arial"/>
      <family val="0"/>
    </font>
    <font>
      <b val="true"/>
      <vertAlign val="superscript"/>
      <sz val="14"/>
      <name val="Arial"/>
      <family val="0"/>
    </font>
    <font>
      <i val="true"/>
      <vertAlign val="superscript"/>
      <sz val="14"/>
      <name val="Arial"/>
      <family val="0"/>
    </font>
    <font>
      <b val="true"/>
      <vertAlign val="super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66015625" defaultRowHeight="16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11.49"/>
    <col collapsed="false" customWidth="true" hidden="false" outlineLevel="0" max="3" min="3" style="2" width="9.83"/>
    <col collapsed="false" customWidth="true" hidden="false" outlineLevel="0" max="4" min="4" style="2" width="10.99"/>
    <col collapsed="false" customWidth="true" hidden="false" outlineLevel="0" max="6" min="5" style="3" width="9.83"/>
    <col collapsed="false" customWidth="true" hidden="false" outlineLevel="0" max="8" min="7" style="2" width="12.16"/>
    <col collapsed="false" customWidth="true" hidden="false" outlineLevel="0" max="9" min="9" style="2" width="11.99"/>
    <col collapsed="false" customWidth="true" hidden="false" outlineLevel="0" max="10" min="10" style="2" width="12.16"/>
    <col collapsed="false" customWidth="true" hidden="false" outlineLevel="0" max="12" min="11" style="3" width="9.49"/>
    <col collapsed="false" customWidth="true" hidden="false" outlineLevel="0" max="13" min="13" style="3" width="7.82"/>
    <col collapsed="false" customWidth="true" hidden="false" outlineLevel="0" max="14" min="14" style="3" width="8.16"/>
    <col collapsed="false" customWidth="true" hidden="false" outlineLevel="0" max="15" min="15" style="3" width="10.49"/>
    <col collapsed="false" customWidth="true" hidden="false" outlineLevel="0" max="16" min="16" style="3" width="9.83"/>
    <col collapsed="false" customWidth="false" hidden="false" outlineLevel="0" max="17" min="17" style="3" width="10.66"/>
    <col collapsed="false" customWidth="false" hidden="false" outlineLevel="0" max="257" min="18" style="4" width="10.66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8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1" customFormat="true" ht="16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9" t="s">
        <v>7</v>
      </c>
      <c r="F4" s="9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6</v>
      </c>
      <c r="P4" s="9" t="s">
        <v>16</v>
      </c>
      <c r="Q4" s="10"/>
    </row>
    <row r="5" s="14" customFormat="true" ht="32" hidden="false" customHeight="false" outlineLevel="0" collapsed="false">
      <c r="A5" s="12" t="s">
        <v>17</v>
      </c>
      <c r="B5" s="13" t="s">
        <v>18</v>
      </c>
      <c r="C5" s="13" t="s">
        <v>18</v>
      </c>
      <c r="D5" s="13" t="s">
        <v>18</v>
      </c>
      <c r="E5" s="13" t="s">
        <v>18</v>
      </c>
      <c r="F5" s="13" t="s">
        <v>18</v>
      </c>
      <c r="G5" s="13" t="s">
        <v>18</v>
      </c>
      <c r="H5" s="13" t="s">
        <v>18</v>
      </c>
      <c r="I5" s="13" t="s">
        <v>19</v>
      </c>
      <c r="J5" s="13" t="s">
        <v>20</v>
      </c>
      <c r="K5" s="13"/>
      <c r="L5" s="13"/>
      <c r="M5" s="13"/>
      <c r="N5" s="13" t="s">
        <v>21</v>
      </c>
      <c r="O5" s="13" t="s">
        <v>22</v>
      </c>
      <c r="P5" s="13" t="s">
        <v>23</v>
      </c>
      <c r="Q5" s="10"/>
    </row>
    <row r="6" s="14" customFormat="true" ht="16" hidden="false" customHeight="false" outlineLevel="0" collapsed="false">
      <c r="A6" s="7" t="s">
        <v>24</v>
      </c>
      <c r="B6" s="6" t="n">
        <v>1</v>
      </c>
      <c r="C6" s="6" t="s">
        <v>25</v>
      </c>
      <c r="D6" s="6" t="n">
        <v>2</v>
      </c>
      <c r="E6" s="6" t="n">
        <v>3</v>
      </c>
      <c r="F6" s="6" t="n">
        <v>4</v>
      </c>
      <c r="G6" s="6" t="n">
        <v>5</v>
      </c>
      <c r="H6" s="6" t="n">
        <v>6</v>
      </c>
      <c r="I6" s="6" t="s">
        <v>26</v>
      </c>
      <c r="J6" s="6" t="s">
        <v>27</v>
      </c>
      <c r="K6" s="9"/>
      <c r="L6" s="9"/>
      <c r="M6" s="9"/>
      <c r="N6" s="9"/>
      <c r="O6" s="9"/>
      <c r="P6" s="9"/>
      <c r="Q6" s="10"/>
    </row>
    <row r="7" customFormat="false" ht="16" hidden="false" customHeight="false" outlineLevel="0" collapsed="false">
      <c r="A7" s="15" t="s">
        <v>28</v>
      </c>
      <c r="B7" s="15"/>
      <c r="N7" s="3" t="s">
        <v>29</v>
      </c>
      <c r="O7" s="3" t="s">
        <v>30</v>
      </c>
      <c r="P7" s="3" t="s">
        <v>31</v>
      </c>
    </row>
    <row r="8" customFormat="false" ht="18" hidden="false" customHeight="false" outlineLevel="0" collapsed="false">
      <c r="A8" s="1" t="s">
        <v>32</v>
      </c>
      <c r="B8" s="16" t="n">
        <v>58.44</v>
      </c>
      <c r="C8" s="17" t="s">
        <v>33</v>
      </c>
      <c r="D8" s="16" t="n">
        <v>57.81</v>
      </c>
      <c r="E8" s="16" t="n">
        <v>58.2871924274805</v>
      </c>
      <c r="F8" s="16" t="n">
        <v>58.2987184101563</v>
      </c>
      <c r="G8" s="16" t="n">
        <v>57.86</v>
      </c>
      <c r="H8" s="16" t="n">
        <v>58.12</v>
      </c>
      <c r="I8" s="17" t="s">
        <v>33</v>
      </c>
      <c r="J8" s="16" t="n">
        <v>58.05</v>
      </c>
      <c r="K8" s="16" t="n">
        <f aca="false">AVERAGE(B8:I8)</f>
        <v>58.1359851396061</v>
      </c>
      <c r="L8" s="18" t="n">
        <f aca="false">STDEV(B8:I8)</f>
        <v>0.254739250923859</v>
      </c>
      <c r="M8" s="19" t="n">
        <f aca="false">L8/K8</f>
        <v>0.00438178264825367</v>
      </c>
      <c r="N8" s="17" t="s">
        <v>33</v>
      </c>
      <c r="O8" s="20" t="n">
        <v>57.8642135786421</v>
      </c>
      <c r="P8" s="17" t="s">
        <v>33</v>
      </c>
      <c r="Q8" s="16"/>
    </row>
    <row r="9" customFormat="false" ht="18" hidden="false" customHeight="false" outlineLevel="0" collapsed="false">
      <c r="A9" s="1" t="s">
        <v>34</v>
      </c>
      <c r="B9" s="18" t="n">
        <v>0.593</v>
      </c>
      <c r="C9" s="17" t="s">
        <v>33</v>
      </c>
      <c r="D9" s="18" t="n">
        <v>0.598</v>
      </c>
      <c r="E9" s="18" t="n">
        <v>0.584784721893286</v>
      </c>
      <c r="F9" s="18" t="n">
        <v>0.585197876120909</v>
      </c>
      <c r="G9" s="18" t="n">
        <v>0.584</v>
      </c>
      <c r="H9" s="18" t="n">
        <v>0.585</v>
      </c>
      <c r="I9" s="17" t="s">
        <v>33</v>
      </c>
      <c r="J9" s="18" t="n">
        <v>0.58</v>
      </c>
      <c r="K9" s="16" t="n">
        <f aca="false">AVERAGE(B9:I9)</f>
        <v>0.588330433002366</v>
      </c>
      <c r="L9" s="18" t="n">
        <f aca="false">STDEV(B9:I9)</f>
        <v>0.0057885195987052</v>
      </c>
      <c r="M9" s="19" t="n">
        <f aca="false">L9/K9</f>
        <v>0.00983889201373664</v>
      </c>
      <c r="N9" s="17" t="s">
        <v>33</v>
      </c>
      <c r="O9" s="20" t="n">
        <v>0.5999400059994</v>
      </c>
      <c r="P9" s="17" t="s">
        <v>33</v>
      </c>
      <c r="Q9" s="16"/>
    </row>
    <row r="10" customFormat="false" ht="18" hidden="false" customHeight="false" outlineLevel="0" collapsed="false">
      <c r="A10" s="1" t="s">
        <v>35</v>
      </c>
      <c r="B10" s="16" t="n">
        <v>15.24</v>
      </c>
      <c r="C10" s="17" t="s">
        <v>33</v>
      </c>
      <c r="D10" s="16" t="n">
        <v>14.77</v>
      </c>
      <c r="E10" s="16" t="n">
        <v>14.7713720660247</v>
      </c>
      <c r="F10" s="16" t="n">
        <v>14.7313085909826</v>
      </c>
      <c r="G10" s="16" t="n">
        <v>14.55</v>
      </c>
      <c r="H10" s="16" t="n">
        <v>14.67</v>
      </c>
      <c r="I10" s="17" t="s">
        <v>33</v>
      </c>
      <c r="J10" s="16" t="n">
        <v>14.59</v>
      </c>
      <c r="K10" s="16" t="n">
        <f aca="false">AVERAGE(B10:I10)</f>
        <v>14.7887801095012</v>
      </c>
      <c r="L10" s="18" t="n">
        <f aca="false">STDEV(B10:I10)</f>
        <v>0.236085896495178</v>
      </c>
      <c r="M10" s="19" t="n">
        <f aca="false">L10/K10</f>
        <v>0.0159638519706911</v>
      </c>
      <c r="N10" s="17" t="s">
        <v>33</v>
      </c>
      <c r="O10" s="20" t="n">
        <v>14.6685331466853</v>
      </c>
      <c r="P10" s="17" t="s">
        <v>33</v>
      </c>
      <c r="Q10" s="16"/>
    </row>
    <row r="11" customFormat="false" ht="16" hidden="false" customHeight="false" outlineLevel="0" collapsed="false">
      <c r="A11" s="1" t="s">
        <v>36</v>
      </c>
      <c r="B11" s="16" t="n">
        <v>5.52</v>
      </c>
      <c r="C11" s="17" t="s">
        <v>33</v>
      </c>
      <c r="D11" s="16" t="n">
        <v>5.81</v>
      </c>
      <c r="E11" s="16" t="n">
        <v>5.59349851094999</v>
      </c>
      <c r="F11" s="16" t="n">
        <v>5.5760519422694</v>
      </c>
      <c r="G11" s="16" t="n">
        <v>5.7</v>
      </c>
      <c r="H11" s="16" t="n">
        <v>5.7</v>
      </c>
      <c r="I11" s="17" t="s">
        <v>33</v>
      </c>
      <c r="J11" s="16" t="n">
        <v>5.74</v>
      </c>
      <c r="K11" s="16" t="n">
        <f aca="false">AVERAGE(B11:I11)</f>
        <v>5.64992507553657</v>
      </c>
      <c r="L11" s="18" t="n">
        <f aca="false">STDEV(B11:I11)</f>
        <v>0.105981790723637</v>
      </c>
      <c r="M11" s="19" t="n">
        <f aca="false">L11/K11</f>
        <v>0.0187580878165137</v>
      </c>
      <c r="N11" s="17" t="s">
        <v>33</v>
      </c>
      <c r="O11" s="20" t="n">
        <v>5.68943105689431</v>
      </c>
      <c r="P11" s="17" t="s">
        <v>33</v>
      </c>
      <c r="Q11" s="16"/>
    </row>
    <row r="12" customFormat="false" ht="16" hidden="false" customHeight="false" outlineLevel="0" collapsed="false">
      <c r="A12" s="1" t="s">
        <v>37</v>
      </c>
      <c r="B12" s="18" t="n">
        <v>0.103</v>
      </c>
      <c r="C12" s="17" t="s">
        <v>33</v>
      </c>
      <c r="D12" s="18" t="n">
        <v>0.107</v>
      </c>
      <c r="E12" s="18" t="n">
        <v>0.103666200442484</v>
      </c>
      <c r="F12" s="18" t="n">
        <v>0.104189503189836</v>
      </c>
      <c r="G12" s="18" t="n">
        <v>0.106</v>
      </c>
      <c r="H12" s="18" t="n">
        <v>0.105</v>
      </c>
      <c r="I12" s="17" t="s">
        <v>33</v>
      </c>
      <c r="J12" s="18" t="n">
        <v>0.107</v>
      </c>
      <c r="K12" s="18" t="n">
        <f aca="false">AVERAGE(B12:I12)</f>
        <v>0.10480928393872</v>
      </c>
      <c r="L12" s="18" t="n">
        <f aca="false">STDEV(B12:I12)</f>
        <v>0.00149784449411382</v>
      </c>
      <c r="M12" s="19" t="n">
        <f aca="false">L12/K12</f>
        <v>0.0142911432825891</v>
      </c>
      <c r="N12" s="17" t="s">
        <v>33</v>
      </c>
      <c r="O12" s="20" t="n">
        <v>0.10998900109989</v>
      </c>
      <c r="P12" s="17" t="s">
        <v>33</v>
      </c>
      <c r="Q12" s="16"/>
    </row>
    <row r="13" customFormat="false" ht="16" hidden="false" customHeight="false" outlineLevel="0" collapsed="false">
      <c r="A13" s="1" t="s">
        <v>38</v>
      </c>
      <c r="B13" s="16" t="n">
        <v>7.93</v>
      </c>
      <c r="C13" s="17" t="s">
        <v>33</v>
      </c>
      <c r="D13" s="16" t="n">
        <v>8.63</v>
      </c>
      <c r="E13" s="16" t="n">
        <v>8.41963421012654</v>
      </c>
      <c r="F13" s="16" t="n">
        <v>8.45678628691473</v>
      </c>
      <c r="G13" s="16" t="n">
        <v>9.1</v>
      </c>
      <c r="H13" s="16" t="n">
        <v>8.83</v>
      </c>
      <c r="I13" s="17" t="s">
        <v>33</v>
      </c>
      <c r="J13" s="16" t="n">
        <v>8.93</v>
      </c>
      <c r="K13" s="16" t="n">
        <f aca="false">AVERAGE(B13:I13)</f>
        <v>8.56107008284021</v>
      </c>
      <c r="L13" s="18" t="n">
        <f aca="false">STDEV(B13:I13)</f>
        <v>0.399161309515824</v>
      </c>
      <c r="M13" s="19" t="n">
        <f aca="false">L13/K13</f>
        <v>0.0466251655054083</v>
      </c>
      <c r="N13" s="17" t="s">
        <v>33</v>
      </c>
      <c r="O13" s="20" t="n">
        <v>8.87911208879112</v>
      </c>
      <c r="P13" s="17" t="s">
        <v>33</v>
      </c>
      <c r="Q13" s="16"/>
    </row>
    <row r="14" customFormat="false" ht="16" hidden="false" customHeight="false" outlineLevel="0" collapsed="false">
      <c r="A14" s="1" t="s">
        <v>39</v>
      </c>
      <c r="B14" s="16" t="n">
        <v>8</v>
      </c>
      <c r="C14" s="17" t="s">
        <v>33</v>
      </c>
      <c r="D14" s="16" t="n">
        <v>8.33</v>
      </c>
      <c r="E14" s="16" t="n">
        <v>8.16194078508922</v>
      </c>
      <c r="F14" s="16" t="n">
        <v>8.18990248134291</v>
      </c>
      <c r="G14" s="16" t="n">
        <v>8.23</v>
      </c>
      <c r="H14" s="16" t="n">
        <v>8.17</v>
      </c>
      <c r="I14" s="17" t="s">
        <v>33</v>
      </c>
      <c r="J14" s="16" t="n">
        <v>8.13</v>
      </c>
      <c r="K14" s="16" t="n">
        <f aca="false">AVERAGE(B14:I14)</f>
        <v>8.18030721107202</v>
      </c>
      <c r="L14" s="18" t="n">
        <f aca="false">STDEV(B14:I14)</f>
        <v>0.107632363263179</v>
      </c>
      <c r="M14" s="19" t="n">
        <f aca="false">L14/K14</f>
        <v>0.0131574964712204</v>
      </c>
      <c r="N14" s="17" t="s">
        <v>33</v>
      </c>
      <c r="O14" s="20" t="n">
        <v>8.12918708129187</v>
      </c>
      <c r="P14" s="17" t="s">
        <v>33</v>
      </c>
      <c r="Q14" s="16"/>
    </row>
    <row r="15" customFormat="false" ht="18" hidden="false" customHeight="false" outlineLevel="0" collapsed="false">
      <c r="A15" s="1" t="s">
        <v>40</v>
      </c>
      <c r="B15" s="16" t="n">
        <v>3.26</v>
      </c>
      <c r="C15" s="17" t="s">
        <v>33</v>
      </c>
      <c r="D15" s="16" t="n">
        <v>3.08</v>
      </c>
      <c r="E15" s="16" t="n">
        <v>3.17849262815349</v>
      </c>
      <c r="F15" s="16" t="n">
        <v>3.16985097313815</v>
      </c>
      <c r="G15" s="16" t="n">
        <v>3.05</v>
      </c>
      <c r="H15" s="16" t="n">
        <v>2.98</v>
      </c>
      <c r="I15" s="17" t="s">
        <v>33</v>
      </c>
      <c r="J15" s="16" t="n">
        <v>3.05</v>
      </c>
      <c r="K15" s="16" t="n">
        <f aca="false">AVERAGE(B15:I15)</f>
        <v>3.11972393354861</v>
      </c>
      <c r="L15" s="18" t="n">
        <f aca="false">STDEV(B15:I15)</f>
        <v>0.101593355880204</v>
      </c>
      <c r="M15" s="19" t="n">
        <f aca="false">L15/K15</f>
        <v>0.0325648544692365</v>
      </c>
      <c r="N15" s="17" t="s">
        <v>33</v>
      </c>
      <c r="O15" s="20" t="n">
        <v>3.17968203179682</v>
      </c>
      <c r="P15" s="17" t="s">
        <v>33</v>
      </c>
      <c r="Q15" s="16"/>
    </row>
    <row r="16" customFormat="false" ht="18" hidden="false" customHeight="false" outlineLevel="0" collapsed="false">
      <c r="A16" s="1" t="s">
        <v>41</v>
      </c>
      <c r="B16" s="16" t="n">
        <v>0.78</v>
      </c>
      <c r="C16" s="17" t="s">
        <v>33</v>
      </c>
      <c r="D16" s="16" t="n">
        <v>0.72</v>
      </c>
      <c r="E16" s="16" t="n">
        <v>0.769194795419981</v>
      </c>
      <c r="F16" s="16" t="n">
        <v>0.758424041585471</v>
      </c>
      <c r="G16" s="16" t="n">
        <v>0.69</v>
      </c>
      <c r="H16" s="16" t="n">
        <v>0.72</v>
      </c>
      <c r="I16" s="17" t="s">
        <v>33</v>
      </c>
      <c r="J16" s="16" t="n">
        <v>0.69</v>
      </c>
      <c r="K16" s="16" t="n">
        <f aca="false">AVERAGE(B16:I16)</f>
        <v>0.739603139500909</v>
      </c>
      <c r="L16" s="18" t="n">
        <f aca="false">STDEV(B16:I16)</f>
        <v>0.0349022532178748</v>
      </c>
      <c r="M16" s="19" t="n">
        <f aca="false">L16/K16</f>
        <v>0.047190515228785</v>
      </c>
      <c r="N16" s="17" t="s">
        <v>33</v>
      </c>
      <c r="O16" s="20" t="n">
        <v>0.71992800719928</v>
      </c>
      <c r="P16" s="17" t="s">
        <v>33</v>
      </c>
      <c r="Q16" s="16"/>
    </row>
    <row r="17" customFormat="false" ht="18" hidden="false" customHeight="false" outlineLevel="0" collapsed="false">
      <c r="A17" s="1" t="s">
        <v>42</v>
      </c>
      <c r="B17" s="18" t="n">
        <v>0.132</v>
      </c>
      <c r="C17" s="17" t="s">
        <v>33</v>
      </c>
      <c r="D17" s="18" t="n">
        <v>0.134</v>
      </c>
      <c r="E17" s="18" t="n">
        <v>0.130223654419828</v>
      </c>
      <c r="F17" s="18" t="n">
        <v>0.129569894299664</v>
      </c>
      <c r="G17" s="18" t="n">
        <v>0.126</v>
      </c>
      <c r="H17" s="18" t="n">
        <v>0.128</v>
      </c>
      <c r="I17" s="17" t="s">
        <v>33</v>
      </c>
      <c r="J17" s="18" t="n">
        <v>0.122</v>
      </c>
      <c r="K17" s="16" t="n">
        <f aca="false">AVERAGE(B17:I17)</f>
        <v>0.129965591453249</v>
      </c>
      <c r="L17" s="18" t="n">
        <f aca="false">STDEV(B17:I17)</f>
        <v>0.00283647346275029</v>
      </c>
      <c r="M17" s="19" t="n">
        <f aca="false">L17/K17</f>
        <v>0.021824803250102</v>
      </c>
      <c r="N17" s="17" t="s">
        <v>33</v>
      </c>
      <c r="O17" s="20" t="n">
        <v>0.15998400159984</v>
      </c>
      <c r="P17" s="17" t="s">
        <v>33</v>
      </c>
      <c r="Q17" s="16"/>
    </row>
    <row r="18" customFormat="false" ht="16" hidden="false" customHeight="false" outlineLevel="0" collapsed="false">
      <c r="B18" s="16"/>
      <c r="C18" s="16"/>
      <c r="D18" s="16"/>
      <c r="E18" s="16"/>
      <c r="F18" s="16"/>
      <c r="G18" s="16"/>
      <c r="H18" s="16"/>
      <c r="J18" s="16"/>
      <c r="K18" s="2"/>
      <c r="L18" s="16"/>
      <c r="M18" s="16"/>
      <c r="N18" s="16"/>
      <c r="O18" s="16"/>
      <c r="P18" s="16"/>
    </row>
    <row r="19" customFormat="false" ht="16" hidden="false" customHeight="false" outlineLevel="0" collapsed="false">
      <c r="A19" s="1" t="s">
        <v>43</v>
      </c>
      <c r="E19" s="2"/>
      <c r="F19" s="2"/>
      <c r="K19" s="2"/>
      <c r="L19" s="2"/>
      <c r="M19" s="2"/>
      <c r="N19" s="2"/>
      <c r="O19" s="2"/>
      <c r="P19" s="2"/>
    </row>
    <row r="20" customFormat="false" ht="16" hidden="false" customHeight="false" outlineLevel="0" collapsed="false">
      <c r="A20" s="1" t="s">
        <v>44</v>
      </c>
      <c r="B20" s="17" t="n">
        <v>105</v>
      </c>
      <c r="C20" s="17" t="s">
        <v>33</v>
      </c>
      <c r="D20" s="17" t="n">
        <v>111</v>
      </c>
      <c r="E20" s="17" t="n">
        <v>119.1</v>
      </c>
      <c r="F20" s="17" t="n">
        <v>118.8</v>
      </c>
      <c r="G20" s="17" t="n">
        <v>126</v>
      </c>
      <c r="H20" s="17" t="n">
        <v>122</v>
      </c>
      <c r="I20" s="17" t="s">
        <v>33</v>
      </c>
      <c r="J20" s="17" t="n">
        <v>128</v>
      </c>
      <c r="K20" s="17" t="n">
        <f aca="false">AVERAGE(B20:I20)</f>
        <v>116.983333333333</v>
      </c>
      <c r="L20" s="17" t="n">
        <f aca="false">STDEV(B20:I20)</f>
        <v>7.66352834317631</v>
      </c>
      <c r="M20" s="19" t="n">
        <f aca="false">L20/K20</f>
        <v>0.0655095740975322</v>
      </c>
      <c r="N20" s="17" t="s">
        <v>33</v>
      </c>
      <c r="O20" s="17" t="n">
        <v>131</v>
      </c>
      <c r="P20" s="17" t="s">
        <v>33</v>
      </c>
      <c r="Q20" s="17"/>
    </row>
    <row r="21" customFormat="false" ht="16" hidden="false" customHeight="false" outlineLevel="0" collapsed="false">
      <c r="A21" s="1" t="s">
        <v>45</v>
      </c>
      <c r="B21" s="17" t="n">
        <v>489</v>
      </c>
      <c r="C21" s="17" t="s">
        <v>33</v>
      </c>
      <c r="D21" s="17" t="n">
        <v>527</v>
      </c>
      <c r="E21" s="17" t="n">
        <v>539.6</v>
      </c>
      <c r="F21" s="17" t="n">
        <v>549.9</v>
      </c>
      <c r="G21" s="17" t="n">
        <v>592</v>
      </c>
      <c r="H21" s="17" t="n">
        <v>593</v>
      </c>
      <c r="I21" s="17" t="s">
        <v>33</v>
      </c>
      <c r="J21" s="17" t="n">
        <v>603</v>
      </c>
      <c r="K21" s="17" t="n">
        <f aca="false">AVERAGE(B21:I21)</f>
        <v>548.416666666667</v>
      </c>
      <c r="L21" s="17" t="n">
        <f aca="false">STDEV(B21:I21)</f>
        <v>39.8901700506111</v>
      </c>
      <c r="M21" s="19" t="n">
        <f aca="false">L21/K21</f>
        <v>0.072736976235729</v>
      </c>
      <c r="N21" s="17" t="s">
        <v>33</v>
      </c>
      <c r="O21" s="17" t="n">
        <v>495</v>
      </c>
      <c r="P21" s="17" t="s">
        <v>33</v>
      </c>
      <c r="Q21" s="17"/>
    </row>
    <row r="22" customFormat="false" ht="16" hidden="false" customHeight="false" outlineLevel="0" collapsed="false">
      <c r="A22" s="1" t="s">
        <v>46</v>
      </c>
      <c r="B22" s="17" t="n">
        <v>23</v>
      </c>
      <c r="C22" s="17" t="s">
        <v>33</v>
      </c>
      <c r="D22" s="17" t="n">
        <v>25</v>
      </c>
      <c r="E22" s="17" t="n">
        <v>24.7</v>
      </c>
      <c r="F22" s="17" t="n">
        <v>24.9</v>
      </c>
      <c r="G22" s="17" t="n">
        <v>24</v>
      </c>
      <c r="H22" s="17" t="n">
        <v>24</v>
      </c>
      <c r="I22" s="17" t="s">
        <v>33</v>
      </c>
      <c r="J22" s="17" t="n">
        <v>24</v>
      </c>
      <c r="K22" s="17" t="n">
        <f aca="false">AVERAGE(B22:I22)</f>
        <v>24.2666666666667</v>
      </c>
      <c r="L22" s="17" t="n">
        <f aca="false">STDEV(B22:I22)</f>
        <v>0.758067719050657</v>
      </c>
      <c r="M22" s="19" t="n">
        <f aca="false">L22/K22</f>
        <v>0.0312390543564831</v>
      </c>
      <c r="N22" s="17" t="s">
        <v>33</v>
      </c>
      <c r="O22" s="17" t="n">
        <v>25</v>
      </c>
      <c r="P22" s="17" t="s">
        <v>33</v>
      </c>
      <c r="Q22" s="17"/>
    </row>
    <row r="23" customFormat="false" ht="16" hidden="false" customHeight="false" outlineLevel="0" collapsed="false">
      <c r="A23" s="1" t="s">
        <v>47</v>
      </c>
      <c r="B23" s="17" t="n">
        <v>157</v>
      </c>
      <c r="C23" s="17" t="s">
        <v>33</v>
      </c>
      <c r="D23" s="17" t="n">
        <v>162</v>
      </c>
      <c r="E23" s="17" t="n">
        <v>161.5</v>
      </c>
      <c r="F23" s="17" t="n">
        <v>160.3</v>
      </c>
      <c r="G23" s="17" t="n">
        <v>156</v>
      </c>
      <c r="H23" s="17" t="n">
        <v>160</v>
      </c>
      <c r="I23" s="17" t="s">
        <v>33</v>
      </c>
      <c r="J23" s="17" t="n">
        <v>151</v>
      </c>
      <c r="K23" s="17" t="n">
        <f aca="false">AVERAGE(B23:I23)</f>
        <v>159.466666666667</v>
      </c>
      <c r="L23" s="17" t="n">
        <f aca="false">STDEV(B23:I23)</f>
        <v>2.43447461820136</v>
      </c>
      <c r="M23" s="19" t="n">
        <f aca="false">L23/K23</f>
        <v>0.0152663542111289</v>
      </c>
      <c r="N23" s="17" t="s">
        <v>33</v>
      </c>
      <c r="O23" s="17" t="n">
        <v>185</v>
      </c>
      <c r="P23" s="17" t="s">
        <v>33</v>
      </c>
      <c r="Q23" s="17"/>
    </row>
    <row r="24" customFormat="false" ht="16" hidden="false" customHeight="false" outlineLevel="0" collapsed="false">
      <c r="A24" s="1" t="s">
        <v>48</v>
      </c>
      <c r="B24" s="17" t="n">
        <v>193</v>
      </c>
      <c r="C24" s="17" t="s">
        <v>33</v>
      </c>
      <c r="D24" s="17" t="n">
        <v>179</v>
      </c>
      <c r="E24" s="17" t="n">
        <v>186.7</v>
      </c>
      <c r="F24" s="17" t="n">
        <v>187</v>
      </c>
      <c r="G24" s="17" t="n">
        <v>170</v>
      </c>
      <c r="H24" s="17" t="n">
        <v>177</v>
      </c>
      <c r="I24" s="17" t="s">
        <v>33</v>
      </c>
      <c r="J24" s="17" t="n">
        <v>177</v>
      </c>
      <c r="K24" s="17" t="n">
        <f aca="false">AVERAGE(B24:I24)</f>
        <v>182.116666666667</v>
      </c>
      <c r="L24" s="17" t="n">
        <f aca="false">STDEV(B24:I24)</f>
        <v>8.318753913097</v>
      </c>
      <c r="M24" s="19" t="n">
        <f aca="false">L24/K24</f>
        <v>0.0456781582123016</v>
      </c>
      <c r="N24" s="17" t="s">
        <v>33</v>
      </c>
      <c r="O24" s="17" t="n">
        <v>189</v>
      </c>
      <c r="P24" s="17" t="s">
        <v>33</v>
      </c>
      <c r="Q24" s="17"/>
    </row>
    <row r="25" customFormat="false" ht="16" hidden="false" customHeight="false" outlineLevel="0" collapsed="false">
      <c r="A25" s="1" t="s">
        <v>49</v>
      </c>
      <c r="B25" s="3" t="n">
        <v>16</v>
      </c>
      <c r="C25" s="17" t="s">
        <v>33</v>
      </c>
      <c r="D25" s="3" t="n">
        <v>14</v>
      </c>
      <c r="E25" s="3" t="n">
        <v>14.5</v>
      </c>
      <c r="F25" s="3" t="n">
        <v>14.3</v>
      </c>
      <c r="G25" s="3" t="n">
        <v>13</v>
      </c>
      <c r="H25" s="3" t="n">
        <v>14</v>
      </c>
      <c r="I25" s="17" t="s">
        <v>33</v>
      </c>
      <c r="J25" s="3" t="n">
        <v>13</v>
      </c>
      <c r="K25" s="21" t="n">
        <f aca="false">AVERAGE(B25:I25)</f>
        <v>14.3</v>
      </c>
      <c r="L25" s="21" t="n">
        <f aca="false">STDEV(B25:I25)</f>
        <v>0.979795897113271</v>
      </c>
      <c r="M25" s="19" t="n">
        <f aca="false">L25/K25</f>
        <v>0.0685171956023267</v>
      </c>
      <c r="N25" s="17" t="s">
        <v>33</v>
      </c>
      <c r="O25" s="21" t="n">
        <v>17</v>
      </c>
      <c r="P25" s="17" t="s">
        <v>33</v>
      </c>
      <c r="Q25" s="17"/>
    </row>
    <row r="26" customFormat="false" ht="16" hidden="false" customHeight="false" outlineLevel="0" collapsed="false">
      <c r="A26" s="1" t="s">
        <v>50</v>
      </c>
      <c r="B26" s="17" t="n">
        <v>728</v>
      </c>
      <c r="C26" s="17" t="s">
        <v>33</v>
      </c>
      <c r="D26" s="17" t="n">
        <v>774</v>
      </c>
      <c r="E26" s="17" t="n">
        <v>756</v>
      </c>
      <c r="F26" s="17" t="n">
        <v>752.7</v>
      </c>
      <c r="G26" s="17" t="n">
        <v>749</v>
      </c>
      <c r="H26" s="17" t="n">
        <v>763</v>
      </c>
      <c r="I26" s="17" t="s">
        <v>33</v>
      </c>
      <c r="J26" s="17" t="n">
        <v>760</v>
      </c>
      <c r="K26" s="17" t="n">
        <f aca="false">AVERAGE(B26:I26)</f>
        <v>753.783333333333</v>
      </c>
      <c r="L26" s="17" t="n">
        <f aca="false">STDEV(B26:I26)</f>
        <v>15.4104401840657</v>
      </c>
      <c r="M26" s="19" t="n">
        <f aca="false">L26/K26</f>
        <v>0.0204441243293595</v>
      </c>
      <c r="N26" s="17" t="s">
        <v>33</v>
      </c>
      <c r="O26" s="17" t="n">
        <v>812</v>
      </c>
      <c r="P26" s="17" t="s">
        <v>33</v>
      </c>
      <c r="Q26" s="17"/>
    </row>
    <row r="27" customFormat="false" ht="16" hidden="false" customHeight="false" outlineLevel="0" collapsed="false">
      <c r="A27" s="1" t="s">
        <v>51</v>
      </c>
      <c r="B27" s="17" t="n">
        <v>88</v>
      </c>
      <c r="C27" s="17" t="s">
        <v>33</v>
      </c>
      <c r="D27" s="17" t="n">
        <v>88</v>
      </c>
      <c r="E27" s="17" t="n">
        <v>85.6</v>
      </c>
      <c r="F27" s="17" t="n">
        <v>85.7</v>
      </c>
      <c r="G27" s="17" t="n">
        <v>82</v>
      </c>
      <c r="H27" s="17" t="n">
        <v>85</v>
      </c>
      <c r="I27" s="17" t="s">
        <v>33</v>
      </c>
      <c r="J27" s="17" t="n">
        <v>86</v>
      </c>
      <c r="K27" s="17" t="n">
        <f aca="false">AVERAGE(B27:I27)</f>
        <v>85.7166666666667</v>
      </c>
      <c r="L27" s="17" t="n">
        <f aca="false">STDEV(B27:I27)</f>
        <v>2.22568341564264</v>
      </c>
      <c r="M27" s="19" t="n">
        <f aca="false">L27/K27</f>
        <v>0.0259655852495738</v>
      </c>
      <c r="N27" s="17" t="s">
        <v>33</v>
      </c>
      <c r="O27" s="17" t="n">
        <v>92</v>
      </c>
      <c r="P27" s="17" t="s">
        <v>33</v>
      </c>
      <c r="Q27" s="17"/>
    </row>
    <row r="28" customFormat="false" ht="16" hidden="false" customHeight="false" outlineLevel="0" collapsed="false">
      <c r="A28" s="1" t="s">
        <v>52</v>
      </c>
      <c r="B28" s="21" t="n">
        <v>11</v>
      </c>
      <c r="C28" s="17" t="s">
        <v>33</v>
      </c>
      <c r="D28" s="21" t="n">
        <v>11</v>
      </c>
      <c r="E28" s="21" t="n">
        <v>11.4</v>
      </c>
      <c r="F28" s="21" t="n">
        <v>11.3</v>
      </c>
      <c r="G28" s="21" t="n">
        <v>11</v>
      </c>
      <c r="H28" s="21" t="n">
        <v>10</v>
      </c>
      <c r="I28" s="17" t="s">
        <v>33</v>
      </c>
      <c r="J28" s="21" t="n">
        <v>12</v>
      </c>
      <c r="K28" s="21" t="n">
        <f aca="false">AVERAGE(B28:I28)</f>
        <v>10.95</v>
      </c>
      <c r="L28" s="21" t="n">
        <f aca="false">STDEV(B28:I28)</f>
        <v>0.496990945591567</v>
      </c>
      <c r="M28" s="19" t="n">
        <f aca="false">L28/K28</f>
        <v>0.0453873009672664</v>
      </c>
      <c r="N28" s="17" t="s">
        <v>33</v>
      </c>
      <c r="O28" s="17" t="n">
        <v>12</v>
      </c>
      <c r="P28" s="17" t="s">
        <v>33</v>
      </c>
      <c r="Q28" s="17"/>
    </row>
    <row r="29" customFormat="false" ht="16" hidden="false" customHeight="false" outlineLevel="0" collapsed="false">
      <c r="A29" s="1" t="s">
        <v>53</v>
      </c>
      <c r="B29" s="3" t="n">
        <v>2.4</v>
      </c>
      <c r="C29" s="17" t="s">
        <v>33</v>
      </c>
      <c r="D29" s="3" t="n">
        <v>2.3</v>
      </c>
      <c r="E29" s="3" t="n">
        <v>3.6</v>
      </c>
      <c r="F29" s="3" t="n">
        <v>3.7</v>
      </c>
      <c r="G29" s="3" t="n">
        <v>1.9</v>
      </c>
      <c r="H29" s="21" t="n">
        <v>2</v>
      </c>
      <c r="I29" s="17" t="s">
        <v>33</v>
      </c>
      <c r="J29" s="3" t="n">
        <v>2.2</v>
      </c>
      <c r="K29" s="21" t="n">
        <f aca="false">AVERAGE(B29:I29)</f>
        <v>2.65</v>
      </c>
      <c r="L29" s="21" t="n">
        <f aca="false">STDEV(B29:I29)</f>
        <v>0.796868872525462</v>
      </c>
      <c r="M29" s="19" t="n">
        <f aca="false">L29/K29</f>
        <v>0.300705234915268</v>
      </c>
      <c r="N29" s="17" t="s">
        <v>33</v>
      </c>
      <c r="O29" s="21" t="n">
        <v>3.6</v>
      </c>
      <c r="P29" s="17" t="s">
        <v>33</v>
      </c>
      <c r="Q29" s="17"/>
    </row>
    <row r="30" customFormat="false" ht="16" hidden="false" customHeight="false" outlineLevel="0" collapsed="false">
      <c r="A30" s="1" t="s">
        <v>54</v>
      </c>
      <c r="B30" s="3" t="n">
        <v>16</v>
      </c>
      <c r="C30" s="17" t="s">
        <v>33</v>
      </c>
      <c r="D30" s="3" t="n">
        <v>17</v>
      </c>
      <c r="E30" s="17" t="n">
        <v>17.8</v>
      </c>
      <c r="F30" s="17" t="n">
        <v>16.6</v>
      </c>
      <c r="G30" s="3" t="n">
        <v>15</v>
      </c>
      <c r="H30" s="3" t="n">
        <v>16</v>
      </c>
      <c r="I30" s="17" t="s">
        <v>33</v>
      </c>
      <c r="J30" s="3" t="n">
        <v>16</v>
      </c>
      <c r="K30" s="21" t="n">
        <f aca="false">AVERAGE(B30:I30)</f>
        <v>16.4</v>
      </c>
      <c r="L30" s="21" t="n">
        <f aca="false">STDEV(B30:I30)</f>
        <v>0.963327566303384</v>
      </c>
      <c r="M30" s="19" t="n">
        <f aca="false">L30/K30</f>
        <v>0.0587394857502063</v>
      </c>
      <c r="N30" s="17" t="s">
        <v>33</v>
      </c>
      <c r="O30" s="21" t="s">
        <v>33</v>
      </c>
      <c r="P30" s="17" t="s">
        <v>33</v>
      </c>
      <c r="Q30" s="17"/>
    </row>
    <row r="31" customFormat="false" ht="16" hidden="false" customHeight="false" outlineLevel="0" collapsed="false">
      <c r="A31" s="1" t="s">
        <v>55</v>
      </c>
      <c r="B31" s="3" t="n">
        <v>35</v>
      </c>
      <c r="C31" s="17" t="s">
        <v>33</v>
      </c>
      <c r="D31" s="3" t="n">
        <v>39</v>
      </c>
      <c r="E31" s="17" t="n">
        <v>56.7</v>
      </c>
      <c r="F31" s="17" t="n">
        <v>52.2</v>
      </c>
      <c r="G31" s="3" t="n">
        <v>47</v>
      </c>
      <c r="H31" s="3" t="n">
        <v>20</v>
      </c>
      <c r="I31" s="17" t="s">
        <v>33</v>
      </c>
      <c r="J31" s="3" t="n">
        <v>37</v>
      </c>
      <c r="K31" s="17" t="n">
        <f aca="false">AVERAGE(B31:I31)</f>
        <v>41.65</v>
      </c>
      <c r="L31" s="17" t="n">
        <f aca="false">STDEV(B31:I31)</f>
        <v>13.3146160290111</v>
      </c>
      <c r="M31" s="19" t="n">
        <f aca="false">L31/K31</f>
        <v>0.319678656158731</v>
      </c>
      <c r="N31" s="17" t="s">
        <v>33</v>
      </c>
      <c r="O31" s="17" t="n">
        <v>56</v>
      </c>
      <c r="P31" s="17" t="s">
        <v>33</v>
      </c>
      <c r="Q31" s="17"/>
    </row>
    <row r="32" customFormat="false" ht="16" hidden="false" customHeight="false" outlineLevel="0" collapsed="false">
      <c r="A32" s="1" t="s">
        <v>56</v>
      </c>
      <c r="B32" s="3" t="n">
        <v>61</v>
      </c>
      <c r="C32" s="17" t="s">
        <v>33</v>
      </c>
      <c r="D32" s="3" t="n">
        <v>60</v>
      </c>
      <c r="E32" s="17" t="n">
        <v>55.5</v>
      </c>
      <c r="F32" s="17" t="n">
        <v>55.1</v>
      </c>
      <c r="G32" s="3" t="n">
        <v>56</v>
      </c>
      <c r="H32" s="3" t="n">
        <v>58</v>
      </c>
      <c r="I32" s="17" t="s">
        <v>33</v>
      </c>
      <c r="J32" s="3" t="n">
        <v>59</v>
      </c>
      <c r="K32" s="17" t="n">
        <f aca="false">AVERAGE(B32:I32)</f>
        <v>57.6</v>
      </c>
      <c r="L32" s="17" t="n">
        <f aca="false">STDEV(B32:I32)</f>
        <v>2.47790233867277</v>
      </c>
      <c r="M32" s="19" t="n">
        <f aca="false">L32/K32</f>
        <v>0.0430191378241801</v>
      </c>
      <c r="N32" s="17" t="s">
        <v>33</v>
      </c>
      <c r="O32" s="17" t="n">
        <v>56</v>
      </c>
      <c r="P32" s="17" t="s">
        <v>33</v>
      </c>
      <c r="Q32" s="17"/>
    </row>
    <row r="33" customFormat="false" ht="16" hidden="false" customHeight="false" outlineLevel="0" collapsed="false">
      <c r="A33" s="1" t="s">
        <v>57</v>
      </c>
      <c r="B33" s="3" t="n">
        <v>15</v>
      </c>
      <c r="C33" s="17" t="s">
        <v>33</v>
      </c>
      <c r="D33" s="3" t="n">
        <v>12</v>
      </c>
      <c r="E33" s="17" t="n">
        <v>9.5</v>
      </c>
      <c r="F33" s="17" t="n">
        <v>9.7</v>
      </c>
      <c r="G33" s="3" t="n">
        <v>12</v>
      </c>
      <c r="H33" s="3" t="n">
        <v>14</v>
      </c>
      <c r="I33" s="17" t="s">
        <v>33</v>
      </c>
      <c r="J33" s="3" t="n">
        <v>9</v>
      </c>
      <c r="K33" s="21" t="n">
        <f aca="false">AVERAGE(B33:I33)</f>
        <v>12.0333333333333</v>
      </c>
      <c r="L33" s="21" t="n">
        <f aca="false">STDEV(B33:I33)</f>
        <v>2.21509969677815</v>
      </c>
      <c r="M33" s="19" t="n">
        <f aca="false">L33/K33</f>
        <v>0.184080307211481</v>
      </c>
      <c r="N33" s="17" t="s">
        <v>33</v>
      </c>
      <c r="O33" s="21" t="s">
        <v>33</v>
      </c>
      <c r="P33" s="17" t="s">
        <v>33</v>
      </c>
      <c r="Q33" s="17"/>
    </row>
    <row r="34" customFormat="false" ht="16" hidden="false" customHeight="false" outlineLevel="0" collapsed="false">
      <c r="A34" s="1" t="s">
        <v>58</v>
      </c>
      <c r="B34" s="3" t="n">
        <v>22</v>
      </c>
      <c r="C34" s="17" t="s">
        <v>33</v>
      </c>
      <c r="D34" s="3" t="n">
        <v>24</v>
      </c>
      <c r="E34" s="17" t="n">
        <v>26.6</v>
      </c>
      <c r="F34" s="17" t="n">
        <v>23.2</v>
      </c>
      <c r="G34" s="3" t="n">
        <v>24</v>
      </c>
      <c r="H34" s="3" t="n">
        <v>20</v>
      </c>
      <c r="I34" s="17" t="s">
        <v>33</v>
      </c>
      <c r="J34" s="3" t="n">
        <v>23</v>
      </c>
      <c r="K34" s="21" t="n">
        <f aca="false">AVERAGE(B34:I34)</f>
        <v>23.3</v>
      </c>
      <c r="L34" s="21" t="n">
        <f aca="false">STDEV(B34:I34)</f>
        <v>2.21178660815188</v>
      </c>
      <c r="M34" s="19" t="n">
        <f aca="false">L34/K34</f>
        <v>0.0949264638691794</v>
      </c>
      <c r="N34" s="17" t="s">
        <v>33</v>
      </c>
      <c r="O34" s="21" t="s">
        <v>33</v>
      </c>
      <c r="P34" s="17" t="s">
        <v>33</v>
      </c>
      <c r="Q34" s="17"/>
    </row>
    <row r="36" customFormat="false" ht="16" hidden="false" customHeight="false" outlineLevel="0" collapsed="false">
      <c r="A36" s="15" t="s">
        <v>59</v>
      </c>
      <c r="B36" s="22" t="n">
        <f aca="false">B26/B28</f>
        <v>66.1818181818182</v>
      </c>
      <c r="C36" s="17" t="s">
        <v>33</v>
      </c>
      <c r="D36" s="22" t="n">
        <f aca="false">D26/D28</f>
        <v>70.3636363636364</v>
      </c>
      <c r="E36" s="22" t="n">
        <f aca="false">E26/E28</f>
        <v>66.3157894736842</v>
      </c>
      <c r="F36" s="22" t="n">
        <f aca="false">F26/F28</f>
        <v>66.6106194690266</v>
      </c>
      <c r="G36" s="22" t="n">
        <f aca="false">G26/G28</f>
        <v>68.0909090909091</v>
      </c>
      <c r="H36" s="22" t="n">
        <f aca="false">H26/H28</f>
        <v>76.3</v>
      </c>
      <c r="I36" s="17" t="s">
        <v>33</v>
      </c>
      <c r="J36" s="22" t="n">
        <f aca="false">J26/J28</f>
        <v>63.3333333333333</v>
      </c>
      <c r="K36" s="21" t="n">
        <f aca="false">AVERAGE(B36:I36)</f>
        <v>68.9771287631791</v>
      </c>
      <c r="L36" s="21" t="n">
        <f aca="false">STDEV(B36:I36)</f>
        <v>3.91992566470567</v>
      </c>
      <c r="M36" s="19" t="n">
        <f aca="false">L36/K36</f>
        <v>0.05682935394664</v>
      </c>
      <c r="N36" s="17" t="s">
        <v>33</v>
      </c>
      <c r="O36" s="22" t="n">
        <f aca="false">O26/O28</f>
        <v>67.6666666666667</v>
      </c>
      <c r="P36" s="17" t="s">
        <v>33</v>
      </c>
    </row>
    <row r="37" customFormat="false" ht="16" hidden="false" customHeight="false" outlineLevel="0" collapsed="false">
      <c r="A37" s="1" t="s">
        <v>60</v>
      </c>
      <c r="B37" s="21" t="n">
        <f aca="false">100*B13/40.305/(B13/40.305+0.9*B11/71.85)</f>
        <v>73.9956172274768</v>
      </c>
      <c r="C37" s="17" t="s">
        <v>33</v>
      </c>
      <c r="D37" s="21" t="n">
        <f aca="false">100*D13/40.305/(D13/40.305+0.9*D11/71.85)</f>
        <v>74.6329219947063</v>
      </c>
      <c r="E37" s="21" t="n">
        <f aca="false">100*E13/40.305/(E13/40.305+0.9*E11/71.85)</f>
        <v>74.8838473248093</v>
      </c>
      <c r="F37" s="21" t="n">
        <f aca="false">100*F13/40.305/(F13/40.305+0.9*F11/71.85)</f>
        <v>75.0251456244855</v>
      </c>
      <c r="G37" s="21" t="n">
        <f aca="false">100*G13/40.305/(G13/40.305+0.9*G11/71.85)</f>
        <v>75.974351139929</v>
      </c>
      <c r="H37" s="21" t="n">
        <f aca="false">100*H13/40.305/(H13/40.305+0.9*H11/71.85)</f>
        <v>75.4202789906778</v>
      </c>
      <c r="I37" s="17" t="s">
        <v>33</v>
      </c>
      <c r="J37" s="21" t="n">
        <f aca="false">100*J13/40.305/(J13/40.305+0.9*J11/71.85)</f>
        <v>75.4993200865678</v>
      </c>
      <c r="K37" s="21" t="n">
        <f aca="false">100*K13/40.305/(K13/40.305+0.9*K11/71.85)</f>
        <v>75.0081781710178</v>
      </c>
      <c r="L37" s="16" t="n">
        <f aca="false">STDEV(B37:I37)</f>
        <v>0.675704424104633</v>
      </c>
      <c r="M37" s="19" t="n">
        <f aca="false">L37/K37</f>
        <v>0.0090084100238248</v>
      </c>
      <c r="N37" s="17" t="s">
        <v>33</v>
      </c>
      <c r="O37" s="21" t="n">
        <f aca="false">100*O13/40.305/(O13/40.305+0.9*O11/71.85)</f>
        <v>75.5572482952271</v>
      </c>
      <c r="P37" s="17" t="s">
        <v>33</v>
      </c>
    </row>
    <row r="38" customFormat="false" ht="16" hidden="false" customHeight="false" outlineLevel="0" collapsed="false">
      <c r="K38" s="21"/>
    </row>
    <row r="39" customFormat="false" ht="16" hidden="false" customHeight="false" outlineLevel="0" collapsed="false">
      <c r="A39" s="8" t="s">
        <v>61</v>
      </c>
      <c r="B39" s="8" t="s">
        <v>4</v>
      </c>
      <c r="C39" s="9" t="s">
        <v>5</v>
      </c>
      <c r="D39" s="8" t="s">
        <v>6</v>
      </c>
      <c r="E39" s="9" t="s">
        <v>7</v>
      </c>
      <c r="F39" s="9" t="s">
        <v>8</v>
      </c>
      <c r="G39" s="8" t="s">
        <v>9</v>
      </c>
      <c r="H39" s="8" t="s">
        <v>10</v>
      </c>
      <c r="I39" s="9" t="s">
        <v>11</v>
      </c>
      <c r="J39" s="9"/>
      <c r="K39" s="9" t="s">
        <v>13</v>
      </c>
      <c r="L39" s="9" t="s">
        <v>14</v>
      </c>
      <c r="M39" s="9" t="s">
        <v>15</v>
      </c>
      <c r="N39" s="9" t="s">
        <v>16</v>
      </c>
      <c r="O39" s="9" t="s">
        <v>16</v>
      </c>
      <c r="P39" s="9" t="s">
        <v>16</v>
      </c>
    </row>
    <row r="40" customFormat="false" ht="16" hidden="false" customHeight="false" outlineLevel="0" collapsed="false">
      <c r="A40" s="1" t="s">
        <v>62</v>
      </c>
      <c r="B40" s="21" t="n">
        <v>21.8</v>
      </c>
      <c r="C40" s="21" t="n">
        <v>22.2</v>
      </c>
      <c r="D40" s="21" t="n">
        <v>23.2</v>
      </c>
      <c r="E40" s="21" t="n">
        <v>22.6</v>
      </c>
      <c r="F40" s="21" t="n">
        <v>22.85</v>
      </c>
      <c r="G40" s="21" t="n">
        <v>22.6</v>
      </c>
      <c r="H40" s="21" t="n">
        <v>22.8</v>
      </c>
      <c r="I40" s="21" t="n">
        <v>22.8</v>
      </c>
      <c r="J40" s="21" t="n">
        <v>23.1</v>
      </c>
      <c r="K40" s="21" t="n">
        <f aca="false">AVERAGE(B40:J40)</f>
        <v>22.6611111111111</v>
      </c>
      <c r="L40" s="21" t="n">
        <f aca="false">STDEV(B40:J40)</f>
        <v>0.435730548746712</v>
      </c>
      <c r="M40" s="19" t="n">
        <f aca="false">L40/K40</f>
        <v>0.0192281193367022</v>
      </c>
      <c r="N40" s="21" t="n">
        <v>24.6198777233482</v>
      </c>
      <c r="O40" s="21" t="n">
        <v>25</v>
      </c>
      <c r="P40" s="21" t="n">
        <v>19</v>
      </c>
    </row>
    <row r="41" customFormat="false" ht="16" hidden="false" customHeight="false" outlineLevel="0" collapsed="false">
      <c r="A41" s="1" t="s">
        <v>63</v>
      </c>
      <c r="B41" s="21" t="s">
        <v>33</v>
      </c>
      <c r="C41" s="17" t="n">
        <v>154</v>
      </c>
      <c r="D41" s="21" t="s">
        <v>33</v>
      </c>
      <c r="E41" s="17" t="n">
        <v>160</v>
      </c>
      <c r="F41" s="17" t="n">
        <v>156.5</v>
      </c>
      <c r="G41" s="21" t="s">
        <v>33</v>
      </c>
      <c r="H41" s="21" t="s">
        <v>33</v>
      </c>
      <c r="I41" s="17" t="n">
        <v>158</v>
      </c>
      <c r="J41" s="17"/>
      <c r="K41" s="21" t="n">
        <f aca="false">AVERAGE(B41:J41)</f>
        <v>157.125</v>
      </c>
      <c r="L41" s="21" t="n">
        <f aca="false">STDEV(B41:J41)</f>
        <v>2.52899848424892</v>
      </c>
      <c r="M41" s="19" t="n">
        <f aca="false">L41/K41</f>
        <v>0.0160954557470098</v>
      </c>
      <c r="N41" s="17" t="n">
        <v>171.615121865694</v>
      </c>
      <c r="O41" s="17" t="n">
        <v>185</v>
      </c>
      <c r="P41" s="17" t="s">
        <v>33</v>
      </c>
    </row>
    <row r="42" customFormat="false" ht="20" hidden="false" customHeight="false" outlineLevel="0" collapsed="false">
      <c r="A42" s="23" t="s">
        <v>64</v>
      </c>
      <c r="B42" s="21" t="s">
        <v>33</v>
      </c>
      <c r="C42" s="21" t="n">
        <v>31.3</v>
      </c>
      <c r="D42" s="21" t="s">
        <v>33</v>
      </c>
      <c r="E42" s="21" t="n">
        <v>31.95</v>
      </c>
      <c r="F42" s="21" t="n">
        <v>32</v>
      </c>
      <c r="G42" s="21" t="s">
        <v>33</v>
      </c>
      <c r="H42" s="21" t="s">
        <v>33</v>
      </c>
      <c r="I42" s="21" t="n">
        <v>34.3</v>
      </c>
      <c r="J42" s="21"/>
      <c r="K42" s="21" t="n">
        <f aca="false">AVERAGE(B42:J42)</f>
        <v>32.3875</v>
      </c>
      <c r="L42" s="21" t="n">
        <f aca="false">STDEV(B42:J42)</f>
        <v>1.31426468668479</v>
      </c>
      <c r="M42" s="19" t="n">
        <f aca="false">L42/K42</f>
        <v>0.0405793805228804</v>
      </c>
      <c r="N42" s="24" t="s">
        <v>65</v>
      </c>
      <c r="O42" s="24" t="s">
        <v>66</v>
      </c>
      <c r="P42" s="21" t="s">
        <v>33</v>
      </c>
    </row>
    <row r="43" customFormat="false" ht="16" hidden="false" customHeight="false" outlineLevel="0" collapsed="false">
      <c r="A43" s="23" t="s">
        <v>67</v>
      </c>
      <c r="B43" s="21" t="s">
        <v>33</v>
      </c>
      <c r="C43" s="17" t="n">
        <v>119</v>
      </c>
      <c r="D43" s="21" t="s">
        <v>33</v>
      </c>
      <c r="E43" s="17" t="n">
        <v>119.5</v>
      </c>
      <c r="F43" s="17" t="n">
        <v>121.5</v>
      </c>
      <c r="G43" s="21" t="s">
        <v>33</v>
      </c>
      <c r="H43" s="21" t="s">
        <v>33</v>
      </c>
      <c r="I43" s="17" t="n">
        <v>143</v>
      </c>
      <c r="J43" s="17"/>
      <c r="K43" s="21" t="n">
        <f aca="false">AVERAGE(B43:J43)</f>
        <v>125.75</v>
      </c>
      <c r="L43" s="21" t="n">
        <f aca="false">STDEV(B43:J43)</f>
        <v>11.5506132593325</v>
      </c>
      <c r="M43" s="19" t="n">
        <f aca="false">L43/K43</f>
        <v>0.0918537833744132</v>
      </c>
      <c r="N43" s="17" t="n">
        <v>134.350469440769</v>
      </c>
      <c r="O43" s="17" t="n">
        <v>131</v>
      </c>
      <c r="P43" s="17" t="n">
        <v>128</v>
      </c>
    </row>
    <row r="44" customFormat="false" ht="16" hidden="false" customHeight="false" outlineLevel="0" collapsed="false">
      <c r="A44" s="1" t="s">
        <v>68</v>
      </c>
      <c r="B44" s="21" t="s">
        <v>33</v>
      </c>
      <c r="C44" s="17" t="n">
        <v>57</v>
      </c>
      <c r="D44" s="21" t="s">
        <v>33</v>
      </c>
      <c r="E44" s="17" t="n">
        <v>57.2</v>
      </c>
      <c r="F44" s="17" t="n">
        <v>58.15</v>
      </c>
      <c r="G44" s="21" t="s">
        <v>33</v>
      </c>
      <c r="H44" s="21" t="s">
        <v>33</v>
      </c>
      <c r="I44" s="17" t="n">
        <v>65.4</v>
      </c>
      <c r="J44" s="17"/>
      <c r="K44" s="21" t="n">
        <f aca="false">AVERAGE(B44:J44)</f>
        <v>59.4375</v>
      </c>
      <c r="L44" s="21" t="n">
        <f aca="false">STDEV(B44:J44)</f>
        <v>4.00653112638186</v>
      </c>
      <c r="M44" s="19" t="n">
        <f aca="false">L44/K44</f>
        <v>0.0674074637456464</v>
      </c>
      <c r="N44" s="17" t="n">
        <v>57.5375272880871</v>
      </c>
      <c r="O44" s="17" t="n">
        <v>56</v>
      </c>
      <c r="P44" s="17" t="s">
        <v>33</v>
      </c>
    </row>
    <row r="45" customFormat="false" ht="16" hidden="false" customHeight="false" outlineLevel="0" collapsed="false">
      <c r="A45" s="1" t="s">
        <v>69</v>
      </c>
      <c r="B45" s="21" t="s">
        <v>33</v>
      </c>
      <c r="C45" s="17" t="n">
        <v>55</v>
      </c>
      <c r="D45" s="21" t="s">
        <v>33</v>
      </c>
      <c r="E45" s="17" t="n">
        <v>53.2</v>
      </c>
      <c r="F45" s="17" t="n">
        <v>64.7</v>
      </c>
      <c r="G45" s="21" t="s">
        <v>33</v>
      </c>
      <c r="H45" s="21" t="s">
        <v>33</v>
      </c>
      <c r="I45" s="17" t="n">
        <v>56.9</v>
      </c>
      <c r="J45" s="17"/>
      <c r="K45" s="21" t="n">
        <f aca="false">AVERAGE(B45:J45)</f>
        <v>57.45</v>
      </c>
      <c r="L45" s="21" t="n">
        <f aca="false">STDEV(B45:J45)</f>
        <v>5.06392469664917</v>
      </c>
      <c r="M45" s="19" t="n">
        <f aca="false">L45/K45</f>
        <v>0.0881449033359298</v>
      </c>
      <c r="N45" s="17" t="n">
        <v>50.1876780336611</v>
      </c>
      <c r="O45" s="17" t="n">
        <v>56</v>
      </c>
      <c r="P45" s="17" t="s">
        <v>33</v>
      </c>
    </row>
    <row r="46" customFormat="false" ht="16" hidden="false" customHeight="false" outlineLevel="0" collapsed="false">
      <c r="A46" s="1" t="s">
        <v>70</v>
      </c>
      <c r="B46" s="21" t="s">
        <v>33</v>
      </c>
      <c r="C46" s="21" t="n">
        <v>18.2</v>
      </c>
      <c r="D46" s="21" t="s">
        <v>33</v>
      </c>
      <c r="E46" s="21" t="n">
        <v>17.55</v>
      </c>
      <c r="F46" s="21" t="n">
        <v>17.5</v>
      </c>
      <c r="G46" s="21" t="s">
        <v>33</v>
      </c>
      <c r="H46" s="21" t="s">
        <v>33</v>
      </c>
      <c r="I46" s="21" t="n">
        <v>17.7</v>
      </c>
      <c r="J46" s="21"/>
      <c r="K46" s="21" t="n">
        <f aca="false">AVERAGE(B46:J46)</f>
        <v>17.7375</v>
      </c>
      <c r="L46" s="21" t="n">
        <f aca="false">STDEV(B46:J46)</f>
        <v>0.319830684373258</v>
      </c>
      <c r="M46" s="19" t="n">
        <f aca="false">L46/K46</f>
        <v>0.0180313282240033</v>
      </c>
      <c r="N46" s="21" t="n">
        <v>16.4120295117399</v>
      </c>
      <c r="O46" s="21" t="s">
        <v>33</v>
      </c>
      <c r="P46" s="21" t="s">
        <v>33</v>
      </c>
    </row>
    <row r="47" customFormat="false" ht="21" hidden="false" customHeight="false" outlineLevel="0" collapsed="false">
      <c r="A47" s="25" t="s">
        <v>71</v>
      </c>
      <c r="B47" s="21" t="s">
        <v>33</v>
      </c>
      <c r="C47" s="26" t="s">
        <v>72</v>
      </c>
      <c r="D47" s="21" t="s">
        <v>33</v>
      </c>
      <c r="E47" s="3" t="n">
        <v>6.6</v>
      </c>
      <c r="F47" s="3" t="n">
        <v>6.6</v>
      </c>
      <c r="G47" s="21" t="s">
        <v>33</v>
      </c>
      <c r="H47" s="21" t="s">
        <v>33</v>
      </c>
      <c r="I47" s="3" t="n">
        <v>6.3</v>
      </c>
      <c r="J47" s="3"/>
      <c r="K47" s="21" t="n">
        <f aca="false">AVERAGE(E47:J47)</f>
        <v>6.5</v>
      </c>
      <c r="L47" s="21" t="n">
        <f aca="false">STDEV(E47:J47)</f>
        <v>0.173205080756888</v>
      </c>
      <c r="M47" s="19" t="n">
        <f aca="false">L47/K47</f>
        <v>0.0266469355010596</v>
      </c>
      <c r="N47" s="3" t="n">
        <v>6.4</v>
      </c>
      <c r="O47" s="3" t="s">
        <v>33</v>
      </c>
      <c r="P47" s="3" t="s">
        <v>33</v>
      </c>
    </row>
    <row r="48" customFormat="false" ht="16" hidden="false" customHeight="false" outlineLevel="0" collapsed="false">
      <c r="A48" s="1" t="s">
        <v>73</v>
      </c>
      <c r="B48" s="21" t="s">
        <v>33</v>
      </c>
      <c r="C48" s="16" t="n">
        <v>11.3</v>
      </c>
      <c r="D48" s="21" t="s">
        <v>33</v>
      </c>
      <c r="E48" s="16" t="n">
        <v>10.95</v>
      </c>
      <c r="F48" s="16" t="n">
        <v>10.95</v>
      </c>
      <c r="G48" s="21" t="s">
        <v>33</v>
      </c>
      <c r="H48" s="21" t="s">
        <v>33</v>
      </c>
      <c r="I48" s="16" t="n">
        <v>11.9</v>
      </c>
      <c r="J48" s="16"/>
      <c r="K48" s="21" t="n">
        <f aca="false">AVERAGE(B48:J48)</f>
        <v>11.275</v>
      </c>
      <c r="L48" s="21" t="n">
        <f aca="false">STDEV(B48:J48)</f>
        <v>0.448144321991626</v>
      </c>
      <c r="M48" s="19" t="n">
        <f aca="false">L48/K48</f>
        <v>0.0397467247886142</v>
      </c>
      <c r="N48" s="16" t="n">
        <v>11.2645244168638</v>
      </c>
      <c r="O48" s="16" t="s">
        <v>33</v>
      </c>
      <c r="P48" s="16" t="n">
        <v>10.2</v>
      </c>
    </row>
    <row r="49" customFormat="false" ht="16" hidden="false" customHeight="false" outlineLevel="0" collapsed="false">
      <c r="A49" s="1" t="s">
        <v>74</v>
      </c>
      <c r="B49" s="21" t="s">
        <v>33</v>
      </c>
      <c r="C49" s="16" t="n">
        <v>0.91</v>
      </c>
      <c r="D49" s="21" t="s">
        <v>33</v>
      </c>
      <c r="E49" s="16" t="n">
        <v>0.9</v>
      </c>
      <c r="F49" s="16" t="n">
        <v>0.897</v>
      </c>
      <c r="G49" s="21" t="s">
        <v>33</v>
      </c>
      <c r="H49" s="21" t="s">
        <v>33</v>
      </c>
      <c r="I49" s="16" t="n">
        <v>0.871</v>
      </c>
      <c r="J49" s="16"/>
      <c r="K49" s="16" t="n">
        <f aca="false">AVERAGE(B49:J49)</f>
        <v>0.8945</v>
      </c>
      <c r="L49" s="16" t="n">
        <f aca="false">STDEV(B49:J49)</f>
        <v>0.0166232768530556</v>
      </c>
      <c r="M49" s="19" t="n">
        <f aca="false">L49/K49</f>
        <v>0.0185838757440532</v>
      </c>
      <c r="N49" s="16" t="n">
        <v>0.789276909688369</v>
      </c>
      <c r="O49" s="16" t="s">
        <v>33</v>
      </c>
      <c r="P49" s="16" t="s">
        <v>33</v>
      </c>
    </row>
    <row r="50" customFormat="false" ht="21" hidden="false" customHeight="false" outlineLevel="0" collapsed="false">
      <c r="A50" s="1" t="s">
        <v>75</v>
      </c>
      <c r="B50" s="16" t="n">
        <v>0.87188165488551</v>
      </c>
      <c r="C50" s="16" t="n">
        <v>0.938</v>
      </c>
      <c r="D50" s="16" t="n">
        <v>0.790990843146648</v>
      </c>
      <c r="E50" s="16" t="n">
        <v>0.9</v>
      </c>
      <c r="F50" s="16" t="n">
        <v>0.9015</v>
      </c>
      <c r="G50" s="16" t="n">
        <v>0.728006418650872</v>
      </c>
      <c r="H50" s="16" t="n">
        <v>0.788579020540765</v>
      </c>
      <c r="I50" s="16" t="n">
        <v>0.969</v>
      </c>
      <c r="J50" s="27" t="s">
        <v>76</v>
      </c>
      <c r="K50" s="16" t="n">
        <f aca="false">AVERAGE(B50:I50)</f>
        <v>0.860994742152974</v>
      </c>
      <c r="L50" s="16" t="n">
        <f aca="false">STDEV(B50:I50)</f>
        <v>0.0834146554279172</v>
      </c>
      <c r="M50" s="19" t="n">
        <f aca="false">L50/K50</f>
        <v>0.0968817245263697</v>
      </c>
      <c r="N50" s="18" t="n">
        <v>0.779200213071134</v>
      </c>
      <c r="O50" s="18" t="n">
        <v>1.1</v>
      </c>
      <c r="P50" s="18" t="n">
        <v>0.59</v>
      </c>
    </row>
    <row r="51" customFormat="false" ht="16" hidden="false" customHeight="false" outlineLevel="0" collapsed="false">
      <c r="A51" s="1" t="s">
        <v>77</v>
      </c>
      <c r="B51" s="21" t="n">
        <v>15.1637478018514</v>
      </c>
      <c r="C51" s="21" t="n">
        <v>15.5</v>
      </c>
      <c r="D51" s="21" t="n">
        <v>13.6939718614406</v>
      </c>
      <c r="E51" s="21" t="n">
        <v>13.7</v>
      </c>
      <c r="F51" s="21" t="n">
        <v>14.55</v>
      </c>
      <c r="G51" s="21" t="n">
        <v>12.8467860654647</v>
      </c>
      <c r="H51" s="21" t="n">
        <v>13.2916605387485</v>
      </c>
      <c r="I51" s="21" t="n">
        <v>16.1</v>
      </c>
      <c r="J51" s="21" t="n">
        <v>11.8848105395886</v>
      </c>
      <c r="K51" s="21" t="n">
        <f aca="false">AVERAGE(B51:J51)</f>
        <v>14.0812196452326</v>
      </c>
      <c r="L51" s="21" t="n">
        <f aca="false">STDEV(B51:J51)</f>
        <v>1.357698701644</v>
      </c>
      <c r="M51" s="19" t="n">
        <f aca="false">L51/K51</f>
        <v>0.0964191125378591</v>
      </c>
      <c r="N51" s="21" t="n">
        <v>13.8078385257776</v>
      </c>
      <c r="O51" s="21" t="n">
        <v>17</v>
      </c>
      <c r="P51" s="21" t="n">
        <v>12.3</v>
      </c>
    </row>
    <row r="52" customFormat="false" ht="16" hidden="false" customHeight="false" outlineLevel="0" collapsed="false">
      <c r="A52" s="1" t="s">
        <v>78</v>
      </c>
      <c r="B52" s="28" t="n">
        <v>724.19659801639</v>
      </c>
      <c r="C52" s="17" t="n">
        <v>774</v>
      </c>
      <c r="D52" s="28" t="n">
        <v>783.153314406589</v>
      </c>
      <c r="E52" s="17" t="n">
        <v>775</v>
      </c>
      <c r="F52" s="17" t="n">
        <v>764.5</v>
      </c>
      <c r="G52" s="28" t="n">
        <v>754.195914731227</v>
      </c>
      <c r="H52" s="28" t="n">
        <v>762.563503352863</v>
      </c>
      <c r="I52" s="17" t="n">
        <v>794</v>
      </c>
      <c r="J52" s="28" t="n">
        <v>752.969206686713</v>
      </c>
      <c r="K52" s="21" t="n">
        <f aca="false">AVERAGE(B52:J52)</f>
        <v>764.953170799309</v>
      </c>
      <c r="L52" s="21" t="n">
        <f aca="false">STDEV(B52:J52)</f>
        <v>20.2610940683361</v>
      </c>
      <c r="M52" s="19" t="n">
        <f aca="false">L52/K52</f>
        <v>0.0264867116599635</v>
      </c>
      <c r="N52" s="17" t="n">
        <v>775.971337126575</v>
      </c>
      <c r="O52" s="17" t="n">
        <v>812</v>
      </c>
      <c r="P52" s="17" t="n">
        <v>741</v>
      </c>
    </row>
    <row r="53" customFormat="false" ht="16" hidden="false" customHeight="false" outlineLevel="0" collapsed="false">
      <c r="A53" s="1" t="s">
        <v>79</v>
      </c>
      <c r="B53" s="16" t="n">
        <v>11.0513902864481</v>
      </c>
      <c r="C53" s="16" t="n">
        <v>13</v>
      </c>
      <c r="D53" s="16" t="n">
        <v>10.9523474770371</v>
      </c>
      <c r="E53" s="16" t="n">
        <v>12.1</v>
      </c>
      <c r="F53" s="16" t="n">
        <v>12.35</v>
      </c>
      <c r="G53" s="16" t="n">
        <v>10.5334687853276</v>
      </c>
      <c r="H53" s="16" t="n">
        <v>10.5689501593432</v>
      </c>
      <c r="I53" s="16" t="n">
        <v>12.8</v>
      </c>
      <c r="J53" s="16" t="n">
        <v>10.709033088206</v>
      </c>
      <c r="K53" s="21" t="n">
        <f aca="false">AVERAGE(B53:J53)</f>
        <v>11.5627988662625</v>
      </c>
      <c r="L53" s="21" t="n">
        <f aca="false">STDEV(B53:J53)</f>
        <v>0.994663619825942</v>
      </c>
      <c r="M53" s="19" t="n">
        <f aca="false">L53/K53</f>
        <v>0.086022738208146</v>
      </c>
      <c r="N53" s="16" t="n">
        <v>12.2380496181102</v>
      </c>
      <c r="O53" s="21" t="n">
        <v>12</v>
      </c>
      <c r="P53" s="21" t="n">
        <v>10.1</v>
      </c>
    </row>
    <row r="54" customFormat="false" ht="16" hidden="false" customHeight="false" outlineLevel="0" collapsed="false">
      <c r="A54" s="1" t="s">
        <v>80</v>
      </c>
      <c r="B54" s="17" t="n">
        <v>86.9038649715895</v>
      </c>
      <c r="C54" s="17" t="n">
        <v>102</v>
      </c>
      <c r="D54" s="17" t="n">
        <v>87.3211580073025</v>
      </c>
      <c r="E54" s="17" t="n">
        <v>97</v>
      </c>
      <c r="F54" s="17" t="n">
        <v>95.95</v>
      </c>
      <c r="G54" s="17" t="n">
        <v>82.369704430342</v>
      </c>
      <c r="H54" s="17" t="n">
        <v>84.0371026361703</v>
      </c>
      <c r="I54" s="17" t="n">
        <v>104</v>
      </c>
      <c r="J54" s="17" t="n">
        <v>83.5623906139577</v>
      </c>
      <c r="K54" s="21" t="n">
        <f aca="false">AVERAGE(B54:J54)</f>
        <v>91.4604689621513</v>
      </c>
      <c r="L54" s="21" t="n">
        <f aca="false">STDEV(B54:J54)</f>
        <v>8.34557060879073</v>
      </c>
      <c r="M54" s="19" t="n">
        <f aca="false">L54/K54</f>
        <v>0.0912478440521045</v>
      </c>
      <c r="N54" s="21" t="n">
        <v>99.3759583212151</v>
      </c>
      <c r="O54" s="21" t="n">
        <v>92</v>
      </c>
      <c r="P54" s="21" t="n">
        <v>83</v>
      </c>
    </row>
    <row r="55" customFormat="false" ht="16" hidden="false" customHeight="false" outlineLevel="0" collapsed="false">
      <c r="A55" s="1" t="s">
        <v>81</v>
      </c>
      <c r="B55" s="16" t="n">
        <v>2.49526125513042</v>
      </c>
      <c r="C55" s="16" t="n">
        <v>2.75</v>
      </c>
      <c r="D55" s="16" t="n">
        <v>2.37189472022464</v>
      </c>
      <c r="E55" s="16" t="n">
        <v>2.55</v>
      </c>
      <c r="F55" s="16" t="n">
        <v>2.495</v>
      </c>
      <c r="G55" s="16" t="n">
        <v>2.24508627256437</v>
      </c>
      <c r="H55" s="16" t="n">
        <v>2.32001148645467</v>
      </c>
      <c r="I55" s="16" t="n">
        <v>2.82</v>
      </c>
      <c r="J55" s="16" t="n">
        <v>2.30084183848921</v>
      </c>
      <c r="K55" s="16" t="n">
        <f aca="false">AVERAGE(B55:J55)</f>
        <v>2.48312173031814</v>
      </c>
      <c r="L55" s="16" t="n">
        <f aca="false">STDEV(B55:J55)</f>
        <v>0.19947912837623</v>
      </c>
      <c r="M55" s="19" t="n">
        <f aca="false">L55/K55</f>
        <v>0.0803340109913468</v>
      </c>
      <c r="N55" s="16" t="n">
        <v>3.28981094658359</v>
      </c>
      <c r="O55" s="16" t="n">
        <v>3.6</v>
      </c>
      <c r="P55" s="16" t="n">
        <v>3.5</v>
      </c>
    </row>
    <row r="56" customFormat="false" ht="16" hidden="false" customHeight="false" outlineLevel="0" collapsed="false">
      <c r="A56" s="1" t="s">
        <v>82</v>
      </c>
      <c r="B56" s="17" t="n">
        <v>194.759580689787</v>
      </c>
      <c r="C56" s="17" t="n">
        <v>195</v>
      </c>
      <c r="D56" s="17" t="n">
        <v>178.953461514289</v>
      </c>
      <c r="E56" s="17" t="n">
        <v>194</v>
      </c>
      <c r="F56" s="17" t="n">
        <v>190</v>
      </c>
      <c r="G56" s="17" t="n">
        <v>172.772427231761</v>
      </c>
      <c r="H56" s="17" t="n">
        <v>178.533365866961</v>
      </c>
      <c r="I56" s="17" t="n">
        <v>205</v>
      </c>
      <c r="J56" s="17" t="n">
        <v>177.084372734538</v>
      </c>
      <c r="K56" s="21" t="n">
        <f aca="false">AVERAGE(B56:J56)</f>
        <v>187.344800893037</v>
      </c>
      <c r="L56" s="21" t="n">
        <f aca="false">STDEV(B56:J56)</f>
        <v>10.8530829126259</v>
      </c>
      <c r="M56" s="19" t="n">
        <f aca="false">L56/K56</f>
        <v>0.057931060060868</v>
      </c>
      <c r="N56" s="17" t="n">
        <v>190.814894190762</v>
      </c>
      <c r="O56" s="17" t="n">
        <v>189</v>
      </c>
      <c r="P56" s="17" t="n">
        <v>167</v>
      </c>
    </row>
    <row r="57" customFormat="false" ht="16" hidden="false" customHeight="false" outlineLevel="0" collapsed="false">
      <c r="A57" s="1" t="s">
        <v>83</v>
      </c>
      <c r="B57" s="16" t="n">
        <v>10.555487760958</v>
      </c>
      <c r="C57" s="16" t="n">
        <v>11</v>
      </c>
      <c r="D57" s="16" t="n">
        <v>10.9658049345282</v>
      </c>
      <c r="E57" s="16" t="n">
        <v>10.6</v>
      </c>
      <c r="F57" s="16" t="n">
        <v>10.4</v>
      </c>
      <c r="G57" s="16" t="n">
        <v>10.1806215174621</v>
      </c>
      <c r="H57" s="16" t="n">
        <v>10.3124280738201</v>
      </c>
      <c r="I57" s="16" t="n">
        <v>11.1</v>
      </c>
      <c r="J57" s="16" t="n">
        <v>10.286177077951</v>
      </c>
      <c r="K57" s="21" t="n">
        <f aca="false">AVERAGE(B57:J57)</f>
        <v>10.6000577071911</v>
      </c>
      <c r="L57" s="21" t="n">
        <f aca="false">STDEV(B57:J57)</f>
        <v>0.343302947541345</v>
      </c>
      <c r="M57" s="19" t="n">
        <f aca="false">L57/K57</f>
        <v>0.0323868942060994</v>
      </c>
      <c r="N57" s="21" t="n">
        <v>11.1029641660282</v>
      </c>
      <c r="O57" s="21" t="n">
        <v>10.7</v>
      </c>
      <c r="P57" s="21" t="n">
        <v>10.3</v>
      </c>
    </row>
    <row r="58" customFormat="false" ht="16" hidden="false" customHeight="false" outlineLevel="0" collapsed="false">
      <c r="A58" s="1" t="s">
        <v>84</v>
      </c>
      <c r="B58" s="16" t="n">
        <v>23.4616257439466</v>
      </c>
      <c r="C58" s="16" t="n">
        <v>22</v>
      </c>
      <c r="D58" s="16" t="n">
        <v>24.6113341791107</v>
      </c>
      <c r="E58" s="16" t="n">
        <v>22.35</v>
      </c>
      <c r="F58" s="16" t="n">
        <v>22.35</v>
      </c>
      <c r="G58" s="16" t="n">
        <v>22.5143118532494</v>
      </c>
      <c r="H58" s="16" t="n">
        <v>22.9748002909351</v>
      </c>
      <c r="I58" s="16" t="n">
        <v>22.5</v>
      </c>
      <c r="J58" s="16" t="n">
        <v>22.7086541855318</v>
      </c>
      <c r="K58" s="21" t="n">
        <f aca="false">AVERAGE(B58:J58)</f>
        <v>22.8300806947526</v>
      </c>
      <c r="L58" s="21" t="n">
        <f aca="false">STDEV(B58:J58)</f>
        <v>0.787881131296301</v>
      </c>
      <c r="M58" s="19" t="n">
        <f aca="false">L58/K58</f>
        <v>0.0345106590655806</v>
      </c>
      <c r="N58" s="21" t="n">
        <v>23.7078572498546</v>
      </c>
      <c r="O58" s="21" t="n">
        <v>24.2</v>
      </c>
      <c r="P58" s="21" t="n">
        <v>23.1</v>
      </c>
    </row>
    <row r="59" customFormat="false" ht="16" hidden="false" customHeight="false" outlineLevel="0" collapsed="false">
      <c r="A59" s="1" t="s">
        <v>85</v>
      </c>
      <c r="B59" s="16" t="n">
        <v>3.11733036356613</v>
      </c>
      <c r="C59" s="16" t="n">
        <v>3.13</v>
      </c>
      <c r="D59" s="16" t="n">
        <v>3.27782512724941</v>
      </c>
      <c r="E59" s="16" t="n">
        <v>3</v>
      </c>
      <c r="F59" s="16" t="n">
        <v>2.93</v>
      </c>
      <c r="G59" s="16" t="n">
        <v>3.02854487905936</v>
      </c>
      <c r="H59" s="16" t="n">
        <v>3.03388592181714</v>
      </c>
      <c r="I59" s="16" t="n">
        <v>3.17</v>
      </c>
      <c r="J59" s="16" t="n">
        <v>3.06239219955173</v>
      </c>
      <c r="K59" s="16" t="n">
        <f aca="false">AVERAGE(B59:J59)</f>
        <v>3.08333094347153</v>
      </c>
      <c r="L59" s="16" t="n">
        <f aca="false">STDEV(B59:J59)</f>
        <v>0.103085312162929</v>
      </c>
      <c r="M59" s="19" t="n">
        <f aca="false">L59/K59</f>
        <v>0.0334331001286762</v>
      </c>
      <c r="N59" s="16" t="n">
        <v>3.13411783325574</v>
      </c>
      <c r="O59" s="16" t="n">
        <v>3.33</v>
      </c>
      <c r="P59" s="16" t="n">
        <v>3.06</v>
      </c>
    </row>
    <row r="60" customFormat="false" ht="16" hidden="false" customHeight="false" outlineLevel="0" collapsed="false">
      <c r="A60" s="1" t="s">
        <v>86</v>
      </c>
      <c r="B60" s="16" t="n">
        <v>12.6364215644729</v>
      </c>
      <c r="C60" s="16" t="n">
        <v>13.4</v>
      </c>
      <c r="D60" s="16" t="n">
        <v>13.3342277080085</v>
      </c>
      <c r="E60" s="16" t="n">
        <v>12.45</v>
      </c>
      <c r="F60" s="16" t="n">
        <v>12.25</v>
      </c>
      <c r="G60" s="16" t="n">
        <v>12.3213760177292</v>
      </c>
      <c r="H60" s="16" t="n">
        <v>12.4010360210943</v>
      </c>
      <c r="I60" s="16" t="n">
        <v>13.6</v>
      </c>
      <c r="J60" s="16" t="n">
        <v>12.6160418681737</v>
      </c>
      <c r="K60" s="21" t="n">
        <f aca="false">AVERAGE(B60:J60)</f>
        <v>12.7787892421643</v>
      </c>
      <c r="L60" s="21" t="n">
        <f aca="false">STDEV(B60:J60)</f>
        <v>0.51903779359935</v>
      </c>
      <c r="M60" s="19" t="n">
        <f aca="false">L60/K60</f>
        <v>0.0406171338898648</v>
      </c>
      <c r="N60" s="21" t="n">
        <v>12.9553811669512</v>
      </c>
      <c r="O60" s="21" t="n">
        <v>12.9</v>
      </c>
      <c r="P60" s="21" t="n">
        <v>12.3</v>
      </c>
    </row>
    <row r="61" customFormat="false" ht="16" hidden="false" customHeight="false" outlineLevel="0" collapsed="false">
      <c r="A61" s="1" t="s">
        <v>87</v>
      </c>
      <c r="B61" s="16" t="n">
        <v>2.71010202452166</v>
      </c>
      <c r="C61" s="16" t="n">
        <v>2.76</v>
      </c>
      <c r="D61" s="16" t="n">
        <v>2.73568644108674</v>
      </c>
      <c r="E61" s="16" t="n">
        <v>2.5</v>
      </c>
      <c r="F61" s="16" t="n">
        <v>2.5</v>
      </c>
      <c r="G61" s="16" t="n">
        <v>2.60494503551928</v>
      </c>
      <c r="H61" s="16" t="n">
        <v>2.5581355580254</v>
      </c>
      <c r="I61" s="16" t="n">
        <v>2.75</v>
      </c>
      <c r="J61" s="16" t="n">
        <v>2.66673752243625</v>
      </c>
      <c r="K61" s="16" t="n">
        <f aca="false">AVERAGE(B61:J61)</f>
        <v>2.64284517573215</v>
      </c>
      <c r="L61" s="16" t="n">
        <f aca="false">STDEV(B61:J61)</f>
        <v>0.105085004951912</v>
      </c>
      <c r="M61" s="19" t="n">
        <f aca="false">L61/K61</f>
        <v>0.0397620738122885</v>
      </c>
      <c r="N61" s="16" t="n">
        <v>2.59959199530018</v>
      </c>
      <c r="O61" s="16" t="n">
        <v>2.6</v>
      </c>
      <c r="P61" s="16" t="n">
        <v>2.7</v>
      </c>
    </row>
    <row r="62" customFormat="false" ht="16" hidden="false" customHeight="false" outlineLevel="0" collapsed="false">
      <c r="A62" s="1" t="s">
        <v>88</v>
      </c>
      <c r="B62" s="16" t="n">
        <v>0.843549202343892</v>
      </c>
      <c r="C62" s="16" t="n">
        <v>0.9</v>
      </c>
      <c r="D62" s="16" t="n">
        <v>0.872134443177978</v>
      </c>
      <c r="E62" s="16" t="n">
        <v>0.8</v>
      </c>
      <c r="F62" s="16" t="n">
        <v>0.8195</v>
      </c>
      <c r="G62" s="16" t="n">
        <v>0.827131275684324</v>
      </c>
      <c r="H62" s="16" t="n">
        <v>0.823449983263756</v>
      </c>
      <c r="I62" s="16" t="n">
        <v>0.902</v>
      </c>
      <c r="J62" s="16" t="n">
        <v>0.855379571390139</v>
      </c>
      <c r="K62" s="16" t="n">
        <f aca="false">AVERAGE(B62:J62)</f>
        <v>0.849238275095565</v>
      </c>
      <c r="L62" s="16" t="n">
        <f aca="false">STDEV(B62:J62)</f>
        <v>0.0360856551668937</v>
      </c>
      <c r="M62" s="19" t="n">
        <f aca="false">L62/K62</f>
        <v>0.0424917908496682</v>
      </c>
      <c r="N62" s="16" t="n">
        <v>0.90601696815218</v>
      </c>
      <c r="O62" s="16" t="n">
        <v>0.85</v>
      </c>
      <c r="P62" s="16" t="n">
        <v>0.92</v>
      </c>
    </row>
    <row r="63" customFormat="false" ht="16" hidden="false" customHeight="false" outlineLevel="0" collapsed="false">
      <c r="A63" s="1" t="s">
        <v>89</v>
      </c>
      <c r="B63" s="16" t="n">
        <v>2.41778786535146</v>
      </c>
      <c r="C63" s="16" t="n">
        <v>2.81</v>
      </c>
      <c r="D63" s="16" t="n">
        <v>2.4842726088174</v>
      </c>
      <c r="E63" s="16" t="n">
        <v>2.55</v>
      </c>
      <c r="F63" s="16" t="n">
        <v>2.585</v>
      </c>
      <c r="G63" s="16" t="n">
        <v>2.32254631995856</v>
      </c>
      <c r="H63" s="16" t="n">
        <v>2.34900164929978</v>
      </c>
      <c r="I63" s="16" t="n">
        <v>2.78</v>
      </c>
      <c r="J63" s="16" t="n">
        <v>2.37182345392747</v>
      </c>
      <c r="K63" s="16" t="n">
        <f aca="false">AVERAGE(B63:J63)</f>
        <v>2.51893687748385</v>
      </c>
      <c r="L63" s="16" t="n">
        <f aca="false">STDEV(B63:J63)</f>
        <v>0.179834394442101</v>
      </c>
      <c r="M63" s="19" t="n">
        <f aca="false">L63/K63</f>
        <v>0.0713929737777851</v>
      </c>
      <c r="N63" s="16" t="n">
        <v>2.83422428439448</v>
      </c>
      <c r="O63" s="16" t="n">
        <v>2.42</v>
      </c>
      <c r="P63" s="16" t="n">
        <v>2.3</v>
      </c>
    </row>
    <row r="64" customFormat="false" ht="16" hidden="false" customHeight="false" outlineLevel="0" collapsed="false">
      <c r="A64" s="1" t="s">
        <v>90</v>
      </c>
      <c r="B64" s="16" t="n">
        <v>0.377296740091819</v>
      </c>
      <c r="C64" s="16" t="n">
        <v>0.42</v>
      </c>
      <c r="D64" s="16" t="n">
        <v>0.366022522745211</v>
      </c>
      <c r="E64" s="16" t="n">
        <v>0.4</v>
      </c>
      <c r="F64" s="16" t="n">
        <v>0.3915</v>
      </c>
      <c r="G64" s="16" t="n">
        <v>0.363016607501387</v>
      </c>
      <c r="H64" s="16" t="n">
        <v>0.351029694265286</v>
      </c>
      <c r="I64" s="16" t="n">
        <v>0.416</v>
      </c>
      <c r="J64" s="16" t="n">
        <v>0.362438974013259</v>
      </c>
      <c r="K64" s="16" t="n">
        <f aca="false">AVERAGE(B64:J64)</f>
        <v>0.383033837624107</v>
      </c>
      <c r="L64" s="16" t="n">
        <f aca="false">STDEV(B64:J64)</f>
        <v>0.0249604532631271</v>
      </c>
      <c r="M64" s="19" t="n">
        <f aca="false">L64/K64</f>
        <v>0.0651651389808079</v>
      </c>
      <c r="N64" s="16" t="n">
        <v>0.414697890564243</v>
      </c>
      <c r="O64" s="16" t="n">
        <v>0.35</v>
      </c>
      <c r="P64" s="16" t="n">
        <v>0.34</v>
      </c>
    </row>
    <row r="65" customFormat="false" ht="16" hidden="false" customHeight="false" outlineLevel="0" collapsed="false">
      <c r="A65" s="1" t="s">
        <v>91</v>
      </c>
      <c r="B65" s="16" t="n">
        <v>2.18422587713518</v>
      </c>
      <c r="C65" s="16" t="n">
        <v>2.28</v>
      </c>
      <c r="D65" s="16" t="n">
        <v>2.1156037313316</v>
      </c>
      <c r="E65" s="16" t="n">
        <v>2.1</v>
      </c>
      <c r="F65" s="16" t="n">
        <v>2.1</v>
      </c>
      <c r="G65" s="16" t="n">
        <v>2.06698539206828</v>
      </c>
      <c r="H65" s="16" t="n">
        <v>2.09501686318456</v>
      </c>
      <c r="I65" s="16" t="n">
        <v>2.26</v>
      </c>
      <c r="J65" s="16" t="n">
        <v>2.11656357175013</v>
      </c>
      <c r="K65" s="16" t="n">
        <f aca="false">AVERAGE(B65:J65)</f>
        <v>2.14648838171886</v>
      </c>
      <c r="L65" s="16" t="n">
        <f aca="false">STDEV(B65:J65)</f>
        <v>0.0768733503852608</v>
      </c>
      <c r="M65" s="19" t="n">
        <f aca="false">L65/K65</f>
        <v>0.0358135413356872</v>
      </c>
      <c r="N65" s="16" t="n">
        <v>2.19288012152209</v>
      </c>
      <c r="O65" s="16" t="n">
        <v>1.94</v>
      </c>
      <c r="P65" s="16" t="n">
        <v>1.88</v>
      </c>
    </row>
    <row r="66" customFormat="false" ht="16" hidden="false" customHeight="false" outlineLevel="0" collapsed="false">
      <c r="A66" s="1" t="s">
        <v>92</v>
      </c>
      <c r="B66" s="16" t="n">
        <v>0.438573100346227</v>
      </c>
      <c r="C66" s="16" t="n">
        <v>0.43</v>
      </c>
      <c r="D66" s="16" t="n">
        <v>0.443282575360326</v>
      </c>
      <c r="E66" s="16" t="n">
        <v>0.4</v>
      </c>
      <c r="F66" s="16" t="n">
        <v>0.3935</v>
      </c>
      <c r="G66" s="16" t="n">
        <v>0.406780222642095</v>
      </c>
      <c r="H66" s="16" t="n">
        <v>0.421424695822142</v>
      </c>
      <c r="I66" s="16" t="n">
        <v>0.423</v>
      </c>
      <c r="J66" s="16" t="n">
        <v>0.42220793409888</v>
      </c>
      <c r="K66" s="16" t="n">
        <f aca="false">AVERAGE(B66:J66)</f>
        <v>0.419863169807741</v>
      </c>
      <c r="L66" s="16" t="n">
        <f aca="false">STDEV(B66:J66)</f>
        <v>0.0168811548550812</v>
      </c>
      <c r="M66" s="19" t="n">
        <f aca="false">L66/K66</f>
        <v>0.0402063245099854</v>
      </c>
      <c r="N66" s="16" t="n">
        <v>0.404863127478081</v>
      </c>
      <c r="O66" s="16" t="n">
        <v>0.4</v>
      </c>
      <c r="P66" s="16" t="n">
        <v>0.39</v>
      </c>
    </row>
    <row r="67" customFormat="false" ht="16" hidden="false" customHeight="false" outlineLevel="0" collapsed="false">
      <c r="A67" s="1" t="s">
        <v>93</v>
      </c>
      <c r="B67" s="16" t="n">
        <v>1.17694155541119</v>
      </c>
      <c r="C67" s="16" t="n">
        <v>1.2</v>
      </c>
      <c r="D67" s="16" t="n">
        <v>1.17184899451602</v>
      </c>
      <c r="E67" s="16" t="n">
        <v>1.1</v>
      </c>
      <c r="F67" s="16" t="n">
        <v>1.095</v>
      </c>
      <c r="G67" s="16" t="n">
        <v>1.08318314155903</v>
      </c>
      <c r="H67" s="16" t="n">
        <v>1.11276945910882</v>
      </c>
      <c r="I67" s="16" t="n">
        <v>1.19</v>
      </c>
      <c r="J67" s="16" t="n">
        <v>1.13898121401334</v>
      </c>
      <c r="K67" s="16" t="n">
        <f aca="false">AVERAGE(B67:J67)</f>
        <v>1.14096937384538</v>
      </c>
      <c r="L67" s="16" t="n">
        <f aca="false">STDEV(B67:J67)</f>
        <v>0.0448138866343697</v>
      </c>
      <c r="M67" s="19" t="n">
        <f aca="false">L67/K67</f>
        <v>0.0392770285177197</v>
      </c>
      <c r="N67" s="16" t="n">
        <v>1.15438404694073</v>
      </c>
      <c r="O67" s="16" t="n">
        <v>1.07</v>
      </c>
      <c r="P67" s="16" t="n">
        <v>1.14</v>
      </c>
    </row>
    <row r="68" customFormat="false" ht="16" hidden="false" customHeight="false" outlineLevel="0" collapsed="false">
      <c r="A68" s="1" t="s">
        <v>94</v>
      </c>
      <c r="B68" s="18" t="n">
        <v>0.167696319235686</v>
      </c>
      <c r="C68" s="18" t="n">
        <v>0.18</v>
      </c>
      <c r="D68" s="18" t="n">
        <v>0.168183867873634</v>
      </c>
      <c r="E68" s="18" t="n">
        <v>0.2</v>
      </c>
      <c r="F68" s="18" t="n">
        <v>0.1815</v>
      </c>
      <c r="G68" s="18" t="n">
        <v>0.156910521581695</v>
      </c>
      <c r="H68" s="18" t="n">
        <v>0.161186123190674</v>
      </c>
      <c r="I68" s="18" t="n">
        <v>0.179</v>
      </c>
      <c r="J68" s="18" t="n">
        <v>0.16260634235916</v>
      </c>
      <c r="K68" s="18" t="n">
        <f aca="false">AVERAGE(B68:J68)</f>
        <v>0.173009241582317</v>
      </c>
      <c r="L68" s="18" t="n">
        <f aca="false">STDEV(B68:J68)</f>
        <v>0.0134352172937434</v>
      </c>
      <c r="M68" s="19" t="n">
        <f aca="false">L68/K68</f>
        <v>0.0776560672185305</v>
      </c>
      <c r="N68" s="16" t="n">
        <v>0.170894708511988</v>
      </c>
      <c r="O68" s="16" t="n">
        <v>0.16</v>
      </c>
      <c r="P68" s="16" t="n">
        <v>0.16</v>
      </c>
    </row>
    <row r="69" customFormat="false" ht="16" hidden="false" customHeight="false" outlineLevel="0" collapsed="false">
      <c r="A69" s="1" t="s">
        <v>95</v>
      </c>
      <c r="B69" s="16" t="n">
        <v>1.04643715515069</v>
      </c>
      <c r="C69" s="16" t="n">
        <v>1.13</v>
      </c>
      <c r="D69" s="16" t="n">
        <v>1.02849559185308</v>
      </c>
      <c r="E69" s="16" t="n">
        <v>1</v>
      </c>
      <c r="F69" s="16" t="n">
        <v>1.02</v>
      </c>
      <c r="G69" s="16" t="n">
        <v>1.00014860644453</v>
      </c>
      <c r="H69" s="16" t="n">
        <v>1.00564954207986</v>
      </c>
      <c r="I69" s="16" t="n">
        <v>1.13</v>
      </c>
      <c r="J69" s="16" t="n">
        <v>1.03963073182258</v>
      </c>
      <c r="K69" s="16" t="n">
        <f aca="false">AVERAGE(B69:J69)</f>
        <v>1.04448462526119</v>
      </c>
      <c r="L69" s="16" t="n">
        <f aca="false">STDEV(B69:J69)</f>
        <v>0.0511871632910392</v>
      </c>
      <c r="M69" s="19" t="n">
        <f aca="false">L69/K69</f>
        <v>0.0490071007778012</v>
      </c>
      <c r="N69" s="16" t="n">
        <v>1.04357078299854</v>
      </c>
      <c r="O69" s="16" t="n">
        <v>1.05</v>
      </c>
      <c r="P69" s="16" t="n">
        <v>1.05</v>
      </c>
    </row>
    <row r="70" customFormat="false" ht="16" hidden="false" customHeight="false" outlineLevel="0" collapsed="false">
      <c r="A70" s="1" t="s">
        <v>96</v>
      </c>
      <c r="B70" s="18" t="n">
        <v>0.167083721159279</v>
      </c>
      <c r="C70" s="18" t="n">
        <v>0.17</v>
      </c>
      <c r="D70" s="18" t="n">
        <v>0.163224110781767</v>
      </c>
      <c r="E70" s="18" t="n">
        <v>0.2</v>
      </c>
      <c r="F70" s="18" t="n">
        <v>0.1765</v>
      </c>
      <c r="G70" s="18" t="n">
        <v>0.157191208923395</v>
      </c>
      <c r="H70" s="18" t="n">
        <v>0.153507632140027</v>
      </c>
      <c r="I70" s="18" t="n">
        <v>0.169</v>
      </c>
      <c r="J70" s="18" t="n">
        <v>0.159399678888567</v>
      </c>
      <c r="K70" s="18" t="n">
        <f aca="false">AVERAGE(B70:J70)</f>
        <v>0.168434039099226</v>
      </c>
      <c r="L70" s="18" t="n">
        <f aca="false">STDEV(B70:J70)</f>
        <v>0.013802297767166</v>
      </c>
      <c r="M70" s="19" t="n">
        <f aca="false">L70/K70</f>
        <v>0.0819448244605409</v>
      </c>
      <c r="N70" s="16" t="n">
        <v>0.15458859830269</v>
      </c>
      <c r="O70" s="16" t="n">
        <v>0.16</v>
      </c>
      <c r="P70" s="16" t="n">
        <v>0.16</v>
      </c>
    </row>
    <row r="71" customFormat="false" ht="16" hidden="false" customHeight="false" outlineLevel="0" collapsed="false">
      <c r="A71" s="1" t="s">
        <v>97</v>
      </c>
      <c r="B71" s="16" t="n">
        <v>2.44555240088972</v>
      </c>
      <c r="C71" s="16" t="n">
        <v>2.4</v>
      </c>
      <c r="D71" s="16" t="n">
        <v>2.45837989604629</v>
      </c>
      <c r="E71" s="16" t="n">
        <v>2.25</v>
      </c>
      <c r="F71" s="16" t="n">
        <v>2.225</v>
      </c>
      <c r="G71" s="16" t="n">
        <v>2.29259986369861</v>
      </c>
      <c r="H71" s="16" t="n">
        <v>2.32823122209438</v>
      </c>
      <c r="I71" s="16" t="n">
        <v>2.44</v>
      </c>
      <c r="J71" s="16" t="n">
        <v>2.35698260349046</v>
      </c>
      <c r="K71" s="16" t="n">
        <f aca="false">AVERAGE(B71:J71)</f>
        <v>2.35519399846883</v>
      </c>
      <c r="L71" s="16" t="n">
        <f aca="false">STDEV(B71:J71)</f>
        <v>0.0870890899398247</v>
      </c>
      <c r="M71" s="19" t="n">
        <f aca="false">L71/K71</f>
        <v>0.0369774591801964</v>
      </c>
      <c r="N71" s="16" t="n">
        <v>2.38326493344558</v>
      </c>
      <c r="O71" s="16" t="n">
        <v>3.45</v>
      </c>
      <c r="P71" s="16" t="n">
        <v>2.7</v>
      </c>
    </row>
    <row r="72" customFormat="false" ht="21" hidden="false" customHeight="false" outlineLevel="0" collapsed="false">
      <c r="A72" s="23" t="s">
        <v>98</v>
      </c>
      <c r="B72" s="18" t="n">
        <v>0.185111247940977</v>
      </c>
      <c r="C72" s="18" t="n">
        <v>0.18</v>
      </c>
      <c r="D72" s="18" t="n">
        <v>0.16938703749646</v>
      </c>
      <c r="E72" s="18" t="n">
        <v>0.2</v>
      </c>
      <c r="F72" s="18" t="n">
        <v>0.1825</v>
      </c>
      <c r="G72" s="18" t="n">
        <v>0.163492109444198</v>
      </c>
      <c r="H72" s="18" t="n">
        <v>0.165033512947855</v>
      </c>
      <c r="I72" s="18" t="n">
        <v>0.178</v>
      </c>
      <c r="J72" s="18" t="n">
        <v>0.168808125382044</v>
      </c>
      <c r="K72" s="18" t="n">
        <f aca="false">AVERAGE(B72:J72)</f>
        <v>0.176925781467948</v>
      </c>
      <c r="L72" s="18" t="n">
        <f aca="false">STDEV(B72:J72)</f>
        <v>0.0116496603765882</v>
      </c>
      <c r="M72" s="19" t="n">
        <f aca="false">L72/K72</f>
        <v>0.0658448999344883</v>
      </c>
      <c r="N72" s="27" t="s">
        <v>99</v>
      </c>
      <c r="O72" s="16" t="s">
        <v>33</v>
      </c>
      <c r="P72" s="16" t="s">
        <v>33</v>
      </c>
    </row>
    <row r="73" customFormat="false" ht="16" hidden="false" customHeight="false" outlineLevel="0" collapsed="false">
      <c r="A73" s="25" t="s">
        <v>100</v>
      </c>
      <c r="B73" s="16" t="n">
        <v>3.94334008695037</v>
      </c>
      <c r="C73" s="3" t="n">
        <v>4.05</v>
      </c>
      <c r="D73" s="16" t="n">
        <v>3.64028609534055</v>
      </c>
      <c r="E73" s="16" t="n">
        <v>3.8</v>
      </c>
      <c r="F73" s="3" t="n">
        <v>3.98</v>
      </c>
      <c r="G73" s="16" t="n">
        <v>3.4831662975273</v>
      </c>
      <c r="H73" s="16" t="n">
        <v>3.60469941034797</v>
      </c>
      <c r="I73" s="3" t="n">
        <v>4.44</v>
      </c>
      <c r="J73" s="16" t="n">
        <v>3.51374571510376</v>
      </c>
      <c r="K73" s="16" t="n">
        <f aca="false">AVERAGE(B73:J73)</f>
        <v>3.82835973391889</v>
      </c>
      <c r="L73" s="16" t="n">
        <f aca="false">STDEV(B73:J73)</f>
        <v>0.308987028906434</v>
      </c>
      <c r="M73" s="19" t="n">
        <f aca="false">L73/K73</f>
        <v>0.0807100299819892</v>
      </c>
      <c r="N73" s="3" t="s">
        <v>33</v>
      </c>
      <c r="O73" s="3" t="s">
        <v>33</v>
      </c>
      <c r="P73" s="3" t="n">
        <v>3.5</v>
      </c>
    </row>
    <row r="74" customFormat="false" ht="16" hidden="false" customHeight="false" outlineLevel="0" collapsed="false">
      <c r="A74" s="1" t="s">
        <v>101</v>
      </c>
      <c r="B74" s="16" t="n">
        <v>2.09071485225726</v>
      </c>
      <c r="C74" s="16" t="n">
        <v>2.04</v>
      </c>
      <c r="D74" s="16" t="n">
        <v>1.99936928898323</v>
      </c>
      <c r="E74" s="16" t="n">
        <v>1.9</v>
      </c>
      <c r="F74" s="16" t="n">
        <v>1.9</v>
      </c>
      <c r="G74" s="16" t="n">
        <v>1.89280111949252</v>
      </c>
      <c r="H74" s="16" t="n">
        <v>1.92847768476577</v>
      </c>
      <c r="I74" s="16" t="n">
        <v>2.11</v>
      </c>
      <c r="J74" s="16" t="n">
        <v>1.94456626616436</v>
      </c>
      <c r="K74" s="16" t="n">
        <f aca="false">AVERAGE(B74:J74)</f>
        <v>1.97843657907368</v>
      </c>
      <c r="L74" s="16" t="n">
        <f aca="false">STDEV(B74:J74)</f>
        <v>0.0847235891912009</v>
      </c>
      <c r="M74" s="19" t="n">
        <f aca="false">L74/K74</f>
        <v>0.042823505230008</v>
      </c>
      <c r="N74" s="16" t="n">
        <v>2.04691796959373</v>
      </c>
      <c r="O74" s="16" t="n">
        <v>1.69</v>
      </c>
      <c r="P74" s="16" t="n">
        <v>1.9</v>
      </c>
    </row>
    <row r="75" customFormat="false" ht="16" hidden="false" customHeight="false" outlineLevel="0" collapsed="false">
      <c r="A75" s="1" t="s">
        <v>102</v>
      </c>
      <c r="B75" s="16" t="n">
        <v>0.749291558376285</v>
      </c>
      <c r="C75" s="18" t="n">
        <v>0.71</v>
      </c>
      <c r="D75" s="16" t="n">
        <v>0.693169985098042</v>
      </c>
      <c r="E75" s="18" t="n">
        <v>0.7</v>
      </c>
      <c r="F75" s="18" t="n">
        <v>0.6925</v>
      </c>
      <c r="G75" s="16" t="n">
        <v>0.640785229130028</v>
      </c>
      <c r="H75" s="16" t="n">
        <v>0.680454534917842</v>
      </c>
      <c r="I75" s="18" t="n">
        <v>0.739</v>
      </c>
      <c r="J75" s="16" t="n">
        <v>0.647361160772552</v>
      </c>
      <c r="K75" s="16" t="n">
        <f aca="false">AVERAGE(B75:J75)</f>
        <v>0.694729163143861</v>
      </c>
      <c r="L75" s="16" t="n">
        <f aca="false">STDEV(B75:J75)</f>
        <v>0.0363365914573753</v>
      </c>
      <c r="M75" s="19" t="n">
        <f aca="false">L75/K75</f>
        <v>0.0523032476324172</v>
      </c>
      <c r="N75" s="18" t="n">
        <v>0.713012113483994</v>
      </c>
      <c r="O75" s="18" t="n">
        <v>0.68</v>
      </c>
      <c r="P75" s="18" t="n">
        <v>0.61</v>
      </c>
    </row>
    <row r="76" customFormat="false" ht="16" hidden="false" customHeight="false" outlineLevel="0" collapsed="false">
      <c r="A76" s="1" t="s">
        <v>103</v>
      </c>
      <c r="B76" s="21" t="s">
        <v>33</v>
      </c>
      <c r="C76" s="18" t="n">
        <v>0.075</v>
      </c>
      <c r="D76" s="21" t="s">
        <v>33</v>
      </c>
      <c r="E76" s="18" t="n">
        <v>0.1</v>
      </c>
      <c r="F76" s="18" t="n">
        <v>0.09105</v>
      </c>
      <c r="G76" s="21" t="s">
        <v>33</v>
      </c>
      <c r="H76" s="21" t="s">
        <v>33</v>
      </c>
      <c r="I76" s="18" t="n">
        <v>0.0529</v>
      </c>
      <c r="J76" s="21" t="s">
        <v>33</v>
      </c>
      <c r="K76" s="16" t="n">
        <f aca="false">AVERAGE(B76:J76)</f>
        <v>0.0797375</v>
      </c>
      <c r="L76" s="16" t="n">
        <f aca="false">STDEV(B76:J76)</f>
        <v>0.0206658887622414</v>
      </c>
      <c r="M76" s="19" t="n">
        <f aca="false">L76/K76</f>
        <v>0.259174024295236</v>
      </c>
      <c r="N76" s="18" t="s">
        <v>33</v>
      </c>
      <c r="O76" s="18" t="s">
        <v>33</v>
      </c>
      <c r="P76" s="18" t="s">
        <v>33</v>
      </c>
    </row>
    <row r="77" customFormat="false" ht="16" hidden="false" customHeight="false" outlineLevel="0" collapsed="false">
      <c r="A77" s="1" t="s">
        <v>59</v>
      </c>
      <c r="B77" s="21" t="n">
        <f aca="false">B52/B53</f>
        <v>65.5299088391118</v>
      </c>
      <c r="C77" s="21" t="n">
        <f aca="false">C52/C53</f>
        <v>59.5384615384615</v>
      </c>
      <c r="D77" s="21" t="n">
        <f aca="false">D52/D53</f>
        <v>71.5055211723843</v>
      </c>
      <c r="E77" s="21" t="n">
        <f aca="false">E52/E53</f>
        <v>64.0495867768595</v>
      </c>
      <c r="F77" s="21" t="n">
        <f aca="false">F52/F53</f>
        <v>61.9028340080972</v>
      </c>
      <c r="G77" s="21" t="n">
        <f aca="false">G52/G53</f>
        <v>71.5999572507175</v>
      </c>
      <c r="H77" s="21" t="n">
        <f aca="false">H52/H53</f>
        <v>72.1513009197737</v>
      </c>
      <c r="I77" s="21" t="n">
        <f aca="false">I52/I53</f>
        <v>62.03125</v>
      </c>
      <c r="J77" s="21" t="n">
        <v>59.5384615384615</v>
      </c>
      <c r="K77" s="21" t="n">
        <f aca="false">AVERAGE(B77:J77)</f>
        <v>65.3163646715408</v>
      </c>
      <c r="L77" s="21" t="n">
        <f aca="false">STDEV(B77:J77)</f>
        <v>5.18854958035384</v>
      </c>
      <c r="M77" s="19" t="n">
        <f aca="false">L77/K77</f>
        <v>0.0794372069916279</v>
      </c>
      <c r="N77" s="21" t="n">
        <f aca="false">N52/N53</f>
        <v>63.4064545692208</v>
      </c>
      <c r="O77" s="21" t="n">
        <f aca="false">O52/O53</f>
        <v>67.6666666666667</v>
      </c>
      <c r="P77" s="21" t="n">
        <f aca="false">P52/P53</f>
        <v>73.3663366336634</v>
      </c>
    </row>
    <row r="78" customFormat="false" ht="18" hidden="false" customHeight="false" outlineLevel="0" collapsed="false">
      <c r="A78" s="29" t="s">
        <v>104</v>
      </c>
      <c r="B78" s="21" t="s">
        <v>33</v>
      </c>
      <c r="C78" s="30" t="n">
        <v>0.70299</v>
      </c>
      <c r="D78" s="21" t="s">
        <v>33</v>
      </c>
      <c r="E78" s="30" t="n">
        <v>0.703059</v>
      </c>
      <c r="F78" s="30" t="n">
        <v>0.703055</v>
      </c>
      <c r="G78" s="21" t="s">
        <v>33</v>
      </c>
      <c r="H78" s="21" t="s">
        <v>33</v>
      </c>
      <c r="I78" s="30" t="n">
        <v>0.702932</v>
      </c>
      <c r="J78" s="21" t="s">
        <v>33</v>
      </c>
      <c r="K78" s="31" t="n">
        <f aca="false">AVERAGE(B78:I78)</f>
        <v>0.703009</v>
      </c>
      <c r="L78" s="31" t="n">
        <f aca="false">STDEV(B78:I78)</f>
        <v>6.02937254889132E-005</v>
      </c>
      <c r="M78" s="32" t="n">
        <f aca="false">L78/K78</f>
        <v>8.57652256072301E-005</v>
      </c>
      <c r="N78" s="21" t="s">
        <v>33</v>
      </c>
      <c r="O78" s="3" t="n">
        <v>0.702993</v>
      </c>
      <c r="P78" s="21" t="s">
        <v>33</v>
      </c>
    </row>
    <row r="79" customFormat="false" ht="18" hidden="false" customHeight="false" outlineLevel="0" collapsed="false">
      <c r="A79" s="29" t="s">
        <v>105</v>
      </c>
      <c r="B79" s="21" t="s">
        <v>33</v>
      </c>
      <c r="C79" s="21" t="s">
        <v>33</v>
      </c>
      <c r="D79" s="21" t="s">
        <v>33</v>
      </c>
      <c r="E79" s="21" t="s">
        <v>33</v>
      </c>
      <c r="F79" s="21" t="s">
        <v>33</v>
      </c>
      <c r="G79" s="21" t="s">
        <v>33</v>
      </c>
      <c r="H79" s="21" t="s">
        <v>33</v>
      </c>
      <c r="I79" s="21" t="s">
        <v>33</v>
      </c>
      <c r="J79" s="21" t="s">
        <v>33</v>
      </c>
      <c r="K79" s="21" t="s">
        <v>33</v>
      </c>
      <c r="L79" s="21" t="s">
        <v>33</v>
      </c>
      <c r="M79" s="21" t="s">
        <v>33</v>
      </c>
      <c r="N79" s="21" t="s">
        <v>33</v>
      </c>
      <c r="O79" s="3" t="n">
        <v>0.512974</v>
      </c>
      <c r="P79" s="21" t="s">
        <v>33</v>
      </c>
    </row>
    <row r="80" customFormat="false" ht="18" hidden="false" customHeight="false" outlineLevel="0" collapsed="false">
      <c r="A80" s="29" t="s">
        <v>106</v>
      </c>
      <c r="B80" s="21" t="s">
        <v>33</v>
      </c>
      <c r="C80" s="33" t="n">
        <v>18.898</v>
      </c>
      <c r="D80" s="21" t="s">
        <v>33</v>
      </c>
      <c r="E80" s="33" t="n">
        <v>18.865</v>
      </c>
      <c r="F80" s="33" t="n">
        <v>18.863</v>
      </c>
      <c r="G80" s="21" t="s">
        <v>33</v>
      </c>
      <c r="H80" s="21" t="s">
        <v>33</v>
      </c>
      <c r="I80" s="33" t="n">
        <v>18.865</v>
      </c>
      <c r="J80" s="21" t="s">
        <v>33</v>
      </c>
      <c r="K80" s="18" t="n">
        <f aca="false">AVERAGE(B80:I80)</f>
        <v>18.87275</v>
      </c>
      <c r="L80" s="18" t="n">
        <f aca="false">STDEV(B80:I80)</f>
        <v>0.0168597153000878</v>
      </c>
      <c r="M80" s="32" t="n">
        <f aca="false">L80/K80</f>
        <v>0.000893336440110094</v>
      </c>
      <c r="N80" s="21" t="s">
        <v>33</v>
      </c>
      <c r="O80" s="3" t="n">
        <v>18.851</v>
      </c>
      <c r="P80" s="21" t="s">
        <v>33</v>
      </c>
    </row>
    <row r="81" customFormat="false" ht="18" hidden="false" customHeight="false" outlineLevel="0" collapsed="false">
      <c r="A81" s="29" t="s">
        <v>107</v>
      </c>
      <c r="B81" s="21" t="s">
        <v>33</v>
      </c>
      <c r="C81" s="33" t="n">
        <v>15.596</v>
      </c>
      <c r="D81" s="21" t="s">
        <v>33</v>
      </c>
      <c r="E81" s="33" t="n">
        <v>15.581</v>
      </c>
      <c r="F81" s="33" t="n">
        <v>15.582</v>
      </c>
      <c r="G81" s="21" t="s">
        <v>33</v>
      </c>
      <c r="H81" s="21" t="s">
        <v>33</v>
      </c>
      <c r="I81" s="33" t="n">
        <v>15.586</v>
      </c>
      <c r="J81" s="21" t="s">
        <v>33</v>
      </c>
      <c r="K81" s="18" t="n">
        <f aca="false">AVERAGE(B81:I81)</f>
        <v>15.58625</v>
      </c>
      <c r="L81" s="18" t="n">
        <f aca="false">STDEV(B81:I81)</f>
        <v>0.00684957419601151</v>
      </c>
      <c r="M81" s="32" t="n">
        <f aca="false">L81/K81</f>
        <v>0.000439462615832</v>
      </c>
      <c r="N81" s="21" t="s">
        <v>33</v>
      </c>
      <c r="O81" s="3" t="n">
        <v>15.567</v>
      </c>
      <c r="P81" s="21" t="s">
        <v>33</v>
      </c>
    </row>
    <row r="82" customFormat="false" ht="18" hidden="false" customHeight="false" outlineLevel="0" collapsed="false">
      <c r="A82" s="34" t="s">
        <v>108</v>
      </c>
      <c r="B82" s="21" t="s">
        <v>33</v>
      </c>
      <c r="C82" s="33" t="n">
        <v>38.498</v>
      </c>
      <c r="D82" s="21" t="s">
        <v>33</v>
      </c>
      <c r="E82" s="33" t="n">
        <v>38.451</v>
      </c>
      <c r="F82" s="33" t="n">
        <v>38.448</v>
      </c>
      <c r="G82" s="21" t="s">
        <v>33</v>
      </c>
      <c r="H82" s="21" t="s">
        <v>33</v>
      </c>
      <c r="I82" s="33" t="n">
        <v>38.453</v>
      </c>
      <c r="J82" s="21" t="s">
        <v>33</v>
      </c>
      <c r="K82" s="18" t="n">
        <f aca="false">AVERAGE(B82:I82)</f>
        <v>38.4625</v>
      </c>
      <c r="L82" s="18" t="n">
        <f aca="false">STDEV(B82:I82)</f>
        <v>0.0237557010701273</v>
      </c>
      <c r="M82" s="32" t="n">
        <f aca="false">L82/K82</f>
        <v>0.000617632787003636</v>
      </c>
      <c r="N82" s="21" t="s">
        <v>33</v>
      </c>
      <c r="O82" s="18" t="n">
        <v>38.405</v>
      </c>
      <c r="P82" s="21" t="s">
        <v>33</v>
      </c>
    </row>
    <row r="84" customFormat="false" ht="16" hidden="false" customHeight="false" outlineLevel="0" collapsed="false">
      <c r="A84" s="25" t="s">
        <v>109</v>
      </c>
    </row>
    <row r="85" customFormat="false" ht="16" hidden="false" customHeight="false" outlineLevel="0" collapsed="false">
      <c r="A85" s="25" t="s">
        <v>110</v>
      </c>
    </row>
    <row r="86" customFormat="false" ht="16" hidden="false" customHeight="false" outlineLevel="0" collapsed="false">
      <c r="A86" s="25" t="s">
        <v>111</v>
      </c>
    </row>
    <row r="87" customFormat="false" ht="16" hidden="false" customHeight="false" outlineLevel="0" collapsed="false">
      <c r="A87" s="25" t="s">
        <v>112</v>
      </c>
    </row>
    <row r="88" customFormat="false" ht="20" hidden="false" customHeight="false" outlineLevel="0" collapsed="false">
      <c r="A88" s="35" t="s">
        <v>113</v>
      </c>
    </row>
    <row r="89" customFormat="false" ht="20" hidden="false" customHeight="false" outlineLevel="0" collapsed="false">
      <c r="A89" s="35" t="s">
        <v>114</v>
      </c>
    </row>
    <row r="90" customFormat="false" ht="20" hidden="false" customHeight="false" outlineLevel="0" collapsed="false">
      <c r="A90" s="35" t="s">
        <v>115</v>
      </c>
    </row>
    <row r="91" customFormat="false" ht="16" hidden="false" customHeight="false" outlineLevel="0" collapsed="false">
      <c r="A91" s="25" t="s">
        <v>116</v>
      </c>
    </row>
    <row r="92" customFormat="false" ht="16" hidden="false" customHeight="false" outlineLevel="0" collapsed="false">
      <c r="A9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0:22:26Z</dcterms:created>
  <dc:creator>WILLIAM LEEMAN</dc:creator>
  <dc:description/>
  <dc:language>en-US</dc:language>
  <cp:lastModifiedBy>Microsoft Office User</cp:lastModifiedBy>
  <dcterms:modified xsi:type="dcterms:W3CDTF">2017-11-29T17:59:44Z</dcterms:modified>
  <cp:revision>0</cp:revision>
  <dc:subject/>
  <dc:title/>
</cp:coreProperties>
</file>