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enter sample compositions here" sheetId="1" state="visible" r:id="rId2"/>
    <sheet name="do not edit (calculations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1">
  <si>
    <t xml:space="preserve">INPUT YOUR DATA IN THE YELLOW SECTION</t>
  </si>
  <si>
    <t xml:space="preserve">FRACEST for the first composition</t>
  </si>
  <si>
    <t xml:space="preserve">SiO2</t>
  </si>
  <si>
    <t xml:space="preserve">TiO2</t>
  </si>
  <si>
    <t xml:space="preserve">Al2O3</t>
  </si>
  <si>
    <t xml:space="preserve">Cr2O3</t>
  </si>
  <si>
    <t xml:space="preserve">Fe2O3*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FeO-Total</t>
  </si>
  <si>
    <t xml:space="preserve">Mg#</t>
  </si>
  <si>
    <t xml:space="preserve">NaK#</t>
  </si>
  <si>
    <t xml:space="preserve">Al#</t>
  </si>
  <si>
    <t xml:space="preserve">P (kb)</t>
  </si>
  <si>
    <t xml:space="preserve">T (oC)</t>
  </si>
  <si>
    <t xml:space="preserve">qtz</t>
  </si>
  <si>
    <t xml:space="preserve">plag</t>
  </si>
  <si>
    <t xml:space="preserve">oliv</t>
  </si>
  <si>
    <t xml:space="preserve">cpx</t>
  </si>
  <si>
    <t xml:space="preserve">sum</t>
  </si>
  <si>
    <t xml:space="preserve">Location of the Mantle Multiple Saturation Points for </t>
  </si>
  <si>
    <t xml:space="preserve">Sample 1</t>
  </si>
  <si>
    <t xml:space="preserve">Plagioclase lherzolite</t>
  </si>
  <si>
    <t xml:space="preserve">Till et al. (2012a) Plag Lherz Eqn.s </t>
  </si>
  <si>
    <t xml:space="preserve">Sample 2</t>
  </si>
  <si>
    <t xml:space="preserve">Sample 3</t>
  </si>
  <si>
    <t xml:space="preserve">Sample 4</t>
  </si>
  <si>
    <t xml:space="preserve">Spinel lherzolite</t>
  </si>
  <si>
    <t xml:space="preserve">Till et al. (2012a) Sp Lherz Eqn.s </t>
  </si>
  <si>
    <t xml:space="preserve">American Mineralogist: May 2017 Deposit AM-17-55783</t>
  </si>
  <si>
    <t xml:space="preserve">TILL: PRIMITIVE ARC MAGMA THERMOBAROMETRY </t>
  </si>
  <si>
    <t xml:space="preserve">Garnet lherzolite</t>
  </si>
  <si>
    <t xml:space="preserve">Grove et al., CMP, 2013 Garnet Lherz Eqn.s </t>
  </si>
  <si>
    <t xml:space="preserve">orange + = garnet lherzolite msp</t>
  </si>
  <si>
    <t xml:space="preserve">green + = spinel lherzolite msp</t>
  </si>
  <si>
    <t xml:space="preserve">blue + = plag lherzolite msp</t>
  </si>
  <si>
    <t xml:space="preserve">Sample</t>
  </si>
  <si>
    <t xml:space="preserve">Fe2O3</t>
  </si>
  <si>
    <t xml:space="preserve">NiO</t>
  </si>
  <si>
    <t xml:space="preserve">H2O</t>
  </si>
  <si>
    <t xml:space="preserve">O</t>
  </si>
  <si>
    <t xml:space="preserve">Si</t>
  </si>
  <si>
    <t xml:space="preserve">Ti</t>
  </si>
  <si>
    <t xml:space="preserve">Al</t>
  </si>
  <si>
    <t xml:space="preserve">Cr</t>
  </si>
  <si>
    <t xml:space="preserve">Fe2+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P</t>
  </si>
  <si>
    <t xml:space="preserve">Ni</t>
  </si>
  <si>
    <t xml:space="preserve">H</t>
  </si>
  <si>
    <t xml:space="preserve">oxide</t>
  </si>
  <si>
    <t xml:space="preserve">FeO-tot</t>
  </si>
  <si>
    <t xml:space="preserve">MOLE PERCENT</t>
  </si>
  <si>
    <t xml:space="preserve">MONOCATION OXIDE</t>
  </si>
  <si>
    <t xml:space="preserve">AlO1.5</t>
  </si>
  <si>
    <t xml:space="preserve">NaO1.5</t>
  </si>
  <si>
    <t xml:space="preserve">KO1.5</t>
  </si>
  <si>
    <t xml:space="preserve">PO2.5</t>
  </si>
  <si>
    <t xml:space="preserve">MONOCATION OXIDE PERCENT</t>
  </si>
  <si>
    <t xml:space="preserve">oxygen units</t>
  </si>
  <si>
    <t xml:space="preserve">or</t>
  </si>
  <si>
    <t xml:space="preserve">sp</t>
  </si>
  <si>
    <t xml:space="preserve">ap</t>
  </si>
  <si>
    <t xml:space="preserve">total</t>
  </si>
  <si>
    <t xml:space="preserve">x</t>
  </si>
  <si>
    <t xml:space="preserve">y</t>
  </si>
  <si>
    <t xml:space="preserve">S6m-fracest</t>
  </si>
  <si>
    <t xml:space="preserve">plag lherz</t>
  </si>
  <si>
    <t xml:space="preserve">sp lherz</t>
  </si>
  <si>
    <t xml:space="preserve">gar lher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"/>
    <numFmt numFmtId="168" formatCode="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  <font>
      <b val="true"/>
      <sz val="12"/>
      <color rgb="FF000000"/>
      <name val="Lucida Grande"/>
      <family val="0"/>
    </font>
    <font>
      <b val="true"/>
      <sz val="10"/>
      <name val="Verdana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0"/>
    </font>
    <font>
      <sz val="8"/>
      <color rgb="FF00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595536775386"/>
          <c:y val="0.0333500250375564"/>
          <c:w val="0.858510497821207"/>
          <c:h val="0.966649974962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AS"</c:f>
              <c:strCache>
                <c:ptCount val="1"/>
                <c:pt idx="0">
                  <c:v>CMA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23:$G$128</c:f>
              <c:numCache>
                <c:formatCode>General</c:formatCode>
                <c:ptCount val="6"/>
                <c:pt idx="0">
                  <c:v>28.7310884755684</c:v>
                </c:pt>
                <c:pt idx="1">
                  <c:v>31.0097495304634</c:v>
                </c:pt>
                <c:pt idx="2">
                  <c:v>31.6216885692079</c:v>
                </c:pt>
                <c:pt idx="3">
                  <c:v>31.6216885692079</c:v>
                </c:pt>
              </c:numCache>
            </c:numRef>
          </c:xVal>
          <c:yVal>
            <c:numRef>
              <c:f>'do not edit (calculations)'!$H$123:$H$128</c:f>
              <c:numCache>
                <c:formatCode>General</c:formatCode>
                <c:ptCount val="6"/>
                <c:pt idx="0">
                  <c:v>13.2710798043969</c:v>
                </c:pt>
                <c:pt idx="1">
                  <c:v>12.1352725483158</c:v>
                </c:pt>
                <c:pt idx="2">
                  <c:v>13.9531320120764</c:v>
                </c:pt>
                <c:pt idx="3">
                  <c:v>13.95313201207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g GH"</c:f>
              <c:strCache>
                <c:ptCount val="1"/>
                <c:pt idx="0">
                  <c:v>plag G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45:$G$153</c:f>
              <c:numCache>
                <c:formatCode>General</c:formatCode>
                <c:ptCount val="9"/>
                <c:pt idx="0">
                  <c:v>26.9266425936051</c:v>
                </c:pt>
                <c:pt idx="1">
                  <c:v>26.9112578343723</c:v>
                </c:pt>
                <c:pt idx="2">
                  <c:v>26.8969996846677</c:v>
                </c:pt>
                <c:pt idx="3">
                  <c:v>26.8837551564419</c:v>
                </c:pt>
                <c:pt idx="4">
                  <c:v>26.8714198713083</c:v>
                </c:pt>
                <c:pt idx="5">
                  <c:v>26.8599033065319</c:v>
                </c:pt>
                <c:pt idx="6">
                  <c:v>26.8491265698008</c:v>
                </c:pt>
                <c:pt idx="7">
                  <c:v>26.8390205894985</c:v>
                </c:pt>
                <c:pt idx="8">
                  <c:v>26.8295246326967</c:v>
                </c:pt>
              </c:numCache>
            </c:numRef>
          </c:xVal>
          <c:yVal>
            <c:numRef>
              <c:f>'do not edit (calculations)'!$H$145:$H$153</c:f>
              <c:numCache>
                <c:formatCode>General</c:formatCode>
                <c:ptCount val="9"/>
                <c:pt idx="0">
                  <c:v>19.9263676711895</c:v>
                </c:pt>
                <c:pt idx="1">
                  <c:v>18.1342249022019</c:v>
                </c:pt>
                <c:pt idx="2">
                  <c:v>16.4733188388784</c:v>
                </c:pt>
                <c:pt idx="3">
                  <c:v>14.9304877077992</c:v>
                </c:pt>
                <c:pt idx="4">
                  <c:v>13.4935726595144</c:v>
                </c:pt>
                <c:pt idx="5">
                  <c:v>12.1520288644301</c:v>
                </c:pt>
                <c:pt idx="6">
                  <c:v>10.8966662998442</c:v>
                </c:pt>
                <c:pt idx="7">
                  <c:v>9.71943893811788</c:v>
                </c:pt>
                <c:pt idx="8">
                  <c:v>8.613272110312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 GH"</c:f>
              <c:strCache>
                <c:ptCount val="1"/>
                <c:pt idx="0">
                  <c:v>sp GH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54:$G$162</c:f>
              <c:numCache>
                <c:formatCode>General</c:formatCode>
                <c:ptCount val="9"/>
                <c:pt idx="0">
                  <c:v>24.5216873137211</c:v>
                </c:pt>
                <c:pt idx="1">
                  <c:v>26.0557623101252</c:v>
                </c:pt>
                <c:pt idx="2">
                  <c:v>27.5609937155077</c:v>
                </c:pt>
                <c:pt idx="3">
                  <c:v>29.0381874269947</c:v>
                </c:pt>
                <c:pt idx="4">
                  <c:v>30.4881195961234</c:v>
                </c:pt>
                <c:pt idx="5">
                  <c:v>31.9115379886774</c:v>
                </c:pt>
                <c:pt idx="6">
                  <c:v>33.3091632706</c:v>
                </c:pt>
                <c:pt idx="7">
                  <c:v>34.6816902246307</c:v>
                </c:pt>
                <c:pt idx="8">
                  <c:v>36.0297889019799</c:v>
                </c:pt>
              </c:numCache>
            </c:numRef>
          </c:xVal>
          <c:yVal>
            <c:numRef>
              <c:f>'do not edit (calculations)'!$H$154:$H$162</c:f>
              <c:numCache>
                <c:formatCode>General</c:formatCode>
                <c:ptCount val="9"/>
                <c:pt idx="0">
                  <c:v>14.0673079858901</c:v>
                </c:pt>
                <c:pt idx="1">
                  <c:v>14.021240040851</c:v>
                </c:pt>
                <c:pt idx="2">
                  <c:v>13.9760382627001</c:v>
                </c:pt>
                <c:pt idx="3">
                  <c:v>13.9316784505186</c:v>
                </c:pt>
                <c:pt idx="4">
                  <c:v>13.8881372966412</c:v>
                </c:pt>
                <c:pt idx="5">
                  <c:v>13.845392345821</c:v>
                </c:pt>
                <c:pt idx="6">
                  <c:v>13.8034219566133</c:v>
                </c:pt>
                <c:pt idx="7">
                  <c:v>13.7622052648406</c:v>
                </c:pt>
                <c:pt idx="8">
                  <c:v>13.7217221490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his study plag lherz"</c:f>
              <c:strCache>
                <c:ptCount val="1"/>
                <c:pt idx="0">
                  <c:v>This study plag lherz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29:$G$131</c:f>
              <c:numCache>
                <c:formatCode>General</c:formatCode>
                <c:ptCount val="3"/>
              </c:numCache>
            </c:numRef>
          </c:xVal>
          <c:yVal>
            <c:numRef>
              <c:f>'do not edit (calculations)'!$H$129:$H$13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garnet msp"</c:f>
              <c:strCache>
                <c:ptCount val="1"/>
                <c:pt idx="0">
                  <c:v>garnet ms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G$163:$G$173</c:f>
              <c:numCache>
                <c:formatCode>General</c:formatCode>
                <c:ptCount val="11"/>
                <c:pt idx="0">
                  <c:v>33.3429212911186</c:v>
                </c:pt>
                <c:pt idx="1">
                  <c:v>34.7023325948656</c:v>
                </c:pt>
                <c:pt idx="2">
                  <c:v>36.0762926477692</c:v>
                </c:pt>
                <c:pt idx="3">
                  <c:v>37.4650362626996</c:v>
                </c:pt>
                <c:pt idx="4">
                  <c:v>38.868803332947</c:v>
                </c:pt>
                <c:pt idx="5">
                  <c:v>40.2878389703698</c:v>
                </c:pt>
                <c:pt idx="6">
                  <c:v>41.7223936480739</c:v>
                </c:pt>
                <c:pt idx="7">
                  <c:v>43.1727233477997</c:v>
                </c:pt>
                <c:pt idx="8">
                  <c:v>44.6390897121984</c:v>
                </c:pt>
                <c:pt idx="9">
                  <c:v>46.1217602021868</c:v>
                </c:pt>
                <c:pt idx="10">
                  <c:v>47.621008259581</c:v>
                </c:pt>
              </c:numCache>
            </c:numRef>
          </c:xVal>
          <c:yVal>
            <c:numRef>
              <c:f>'do not edit (calculations)'!$H$163:$H$173</c:f>
              <c:numCache>
                <c:formatCode>General</c:formatCode>
                <c:ptCount val="11"/>
                <c:pt idx="0">
                  <c:v>12.8015889266146</c:v>
                </c:pt>
                <c:pt idx="1">
                  <c:v>13.1205404326799</c:v>
                </c:pt>
                <c:pt idx="2">
                  <c:v>13.4429054350447</c:v>
                </c:pt>
                <c:pt idx="3">
                  <c:v>13.7687390266146</c:v>
                </c:pt>
                <c:pt idx="4">
                  <c:v>14.0980974922873</c:v>
                </c:pt>
                <c:pt idx="5">
                  <c:v>14.4310383413658</c:v>
                </c:pt>
                <c:pt idx="6">
                  <c:v>14.767620341034</c:v>
                </c:pt>
                <c:pt idx="7">
                  <c:v>15.1079035509379</c:v>
                </c:pt>
                <c:pt idx="8">
                  <c:v>15.4519493589133</c:v>
                </c:pt>
                <c:pt idx="9">
                  <c:v>15.7998205179046</c:v>
                </c:pt>
                <c:pt idx="10">
                  <c:v>16.1515811841234</c:v>
                </c:pt>
              </c:numCache>
            </c:numRef>
          </c:yVal>
          <c:smooth val="0"/>
        </c:ser>
        <c:axId val="90762334"/>
        <c:axId val="24711693"/>
      </c:scatterChart>
      <c:valAx>
        <c:axId val="90762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11693"/>
        <c:crossesAt val="0"/>
        <c:crossBetween val="midCat"/>
      </c:valAx>
      <c:valAx>
        <c:axId val="24711693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646021699819"/>
          <c:y val="0.0236401883201442"/>
          <c:w val="0.746552893309223"/>
          <c:h val="0.97185214865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MAS"</c:f>
              <c:strCache>
                <c:ptCount val="1"/>
                <c:pt idx="0">
                  <c:v>CMA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23:$L$128</c:f>
              <c:numCache>
                <c:formatCode>General</c:formatCode>
                <c:ptCount val="6"/>
                <c:pt idx="0">
                  <c:v>38.3191883649386</c:v>
                </c:pt>
                <c:pt idx="1">
                  <c:v>37.4516677349227</c:v>
                </c:pt>
                <c:pt idx="2">
                  <c:v>36.7455872093434</c:v>
                </c:pt>
                <c:pt idx="3">
                  <c:v>36.9714445601122</c:v>
                </c:pt>
              </c:numCache>
            </c:numRef>
          </c:xVal>
          <c:yVal>
            <c:numRef>
              <c:f>'do not edit (calculations)'!$M$123:$M$128</c:f>
              <c:numCache>
                <c:formatCode>General</c:formatCode>
                <c:ptCount val="6"/>
                <c:pt idx="0">
                  <c:v>64.2621412331625</c:v>
                </c:pt>
                <c:pt idx="1">
                  <c:v>61.0518903956151</c:v>
                </c:pt>
                <c:pt idx="2">
                  <c:v>61.5045690953371</c:v>
                </c:pt>
                <c:pt idx="3">
                  <c:v>61.2849597681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undaries"</c:f>
              <c:strCache>
                <c:ptCount val="1"/>
                <c:pt idx="0">
                  <c:v>boundari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ag m.s.p."</c:f>
              <c:strCache>
                <c:ptCount val="1"/>
                <c:pt idx="0">
                  <c:v>plag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45:$L$153</c:f>
              <c:numCache>
                <c:formatCode>General</c:formatCode>
                <c:ptCount val="9"/>
                <c:pt idx="0">
                  <c:v>51.8219068187814</c:v>
                </c:pt>
                <c:pt idx="1">
                  <c:v>48.8907294137897</c:v>
                </c:pt>
                <c:pt idx="2">
                  <c:v>46.031831554736</c:v>
                </c:pt>
                <c:pt idx="3">
                  <c:v>43.2439499565799</c:v>
                </c:pt>
                <c:pt idx="4">
                  <c:v>40.5244709694065</c:v>
                </c:pt>
                <c:pt idx="5">
                  <c:v>37.8709076443829</c:v>
                </c:pt>
                <c:pt idx="6">
                  <c:v>35.3496176159788</c:v>
                </c:pt>
                <c:pt idx="7">
                  <c:v>32.8804235742355</c:v>
                </c:pt>
                <c:pt idx="8">
                  <c:v>30.4740254476327</c:v>
                </c:pt>
              </c:numCache>
            </c:numRef>
          </c:xVal>
          <c:yVal>
            <c:numRef>
              <c:f>'do not edit (calculations)'!$M$145:$M$153</c:f>
              <c:numCache>
                <c:formatCode>General</c:formatCode>
                <c:ptCount val="9"/>
                <c:pt idx="0">
                  <c:v>55.5952368425864</c:v>
                </c:pt>
                <c:pt idx="1">
                  <c:v>58.0435885343796</c:v>
                </c:pt>
                <c:pt idx="2">
                  <c:v>60.4315666205772</c:v>
                </c:pt>
                <c:pt idx="3">
                  <c:v>62.7602262969724</c:v>
                </c:pt>
                <c:pt idx="4">
                  <c:v>65.0317506911299</c:v>
                </c:pt>
                <c:pt idx="5">
                  <c:v>67.248217099829</c:v>
                </c:pt>
                <c:pt idx="6">
                  <c:v>69.3378948784636</c:v>
                </c:pt>
                <c:pt idx="7">
                  <c:v>71.3873836001067</c:v>
                </c:pt>
                <c:pt idx="8">
                  <c:v>73.38452108660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pinel m.s.p."</c:f>
              <c:strCache>
                <c:ptCount val="1"/>
                <c:pt idx="0">
                  <c:v>spinel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54:$L$162</c:f>
              <c:numCache>
                <c:formatCode>General</c:formatCode>
                <c:ptCount val="9"/>
                <c:pt idx="0">
                  <c:v>41.7317096387473</c:v>
                </c:pt>
                <c:pt idx="1">
                  <c:v>40.1687682112221</c:v>
                </c:pt>
                <c:pt idx="2">
                  <c:v>38.6028553958377</c:v>
                </c:pt>
                <c:pt idx="3">
                  <c:v>37.0339627109456</c:v>
                </c:pt>
                <c:pt idx="4">
                  <c:v>35.4620816425862</c:v>
                </c:pt>
                <c:pt idx="5">
                  <c:v>33.8872036443344</c:v>
                </c:pt>
                <c:pt idx="6">
                  <c:v>32.3093201371451</c:v>
                </c:pt>
                <c:pt idx="7">
                  <c:v>30.7284225091973</c:v>
                </c:pt>
                <c:pt idx="8">
                  <c:v>29.1445021157376</c:v>
                </c:pt>
              </c:numCache>
            </c:numRef>
          </c:xVal>
          <c:yVal>
            <c:numRef>
              <c:f>'do not edit (calculations)'!$M$154:$M$162</c:f>
              <c:numCache>
                <c:formatCode>General</c:formatCode>
                <c:ptCount val="9"/>
                <c:pt idx="0">
                  <c:v>67.872537503854</c:v>
                </c:pt>
                <c:pt idx="1">
                  <c:v>67.0528702558392</c:v>
                </c:pt>
                <c:pt idx="2">
                  <c:v>66.2316446965105</c:v>
                </c:pt>
                <c:pt idx="3">
                  <c:v>65.4088563777619</c:v>
                </c:pt>
                <c:pt idx="4">
                  <c:v>64.5845008345418</c:v>
                </c:pt>
                <c:pt idx="5">
                  <c:v>63.7585735847727</c:v>
                </c:pt>
                <c:pt idx="6">
                  <c:v>62.9310701292698</c:v>
                </c:pt>
                <c:pt idx="7">
                  <c:v>62.1019859516593</c:v>
                </c:pt>
                <c:pt idx="8">
                  <c:v>61.27131651829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his study plag lherz"</c:f>
              <c:strCache>
                <c:ptCount val="1"/>
                <c:pt idx="0">
                  <c:v>This study plag lherz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29:$L$131</c:f>
              <c:numCache>
                <c:formatCode>General</c:formatCode>
                <c:ptCount val="3"/>
              </c:numCache>
            </c:numRef>
          </c:xVal>
          <c:yVal>
            <c:numRef>
              <c:f>'do not edit (calculations)'!$M$129:$M$131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garnet m.s.p."</c:f>
              <c:strCache>
                <c:ptCount val="1"/>
                <c:pt idx="0">
                  <c:v>garnet m.s.p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L$163:$L$173</c:f>
              <c:numCache>
                <c:formatCode>General</c:formatCode>
                <c:ptCount val="11"/>
                <c:pt idx="0">
                  <c:v>28.5496147006789</c:v>
                </c:pt>
                <c:pt idx="1">
                  <c:v>27.9178284605513</c:v>
                </c:pt>
                <c:pt idx="2">
                  <c:v>27.2772591449932</c:v>
                </c:pt>
                <c:pt idx="3">
                  <c:v>26.6277223188785</c:v>
                </c:pt>
                <c:pt idx="4">
                  <c:v>25.969028346762</c:v>
                </c:pt>
                <c:pt idx="5">
                  <c:v>25.3009822082936</c:v>
                </c:pt>
                <c:pt idx="6">
                  <c:v>24.6233833057139</c:v>
                </c:pt>
                <c:pt idx="7">
                  <c:v>23.9360252630318</c:v>
                </c:pt>
                <c:pt idx="8">
                  <c:v>23.2386957164629</c:v>
                </c:pt>
                <c:pt idx="9">
                  <c:v>22.5311760956803</c:v>
                </c:pt>
                <c:pt idx="10">
                  <c:v>21.8132413954054</c:v>
                </c:pt>
              </c:numCache>
            </c:numRef>
          </c:xVal>
          <c:yVal>
            <c:numRef>
              <c:f>'do not edit (calculations)'!$M$163:$M$173</c:f>
              <c:numCache>
                <c:formatCode>General</c:formatCode>
                <c:ptCount val="11"/>
                <c:pt idx="0">
                  <c:v>65.975721141649</c:v>
                </c:pt>
                <c:pt idx="1">
                  <c:v>64.3584260473118</c:v>
                </c:pt>
                <c:pt idx="2">
                  <c:v>62.7186473597832</c:v>
                </c:pt>
                <c:pt idx="3">
                  <c:v>61.0559129478173</c:v>
                </c:pt>
                <c:pt idx="4">
                  <c:v>59.369737367991</c:v>
                </c:pt>
                <c:pt idx="5">
                  <c:v>57.6596213921863</c:v>
                </c:pt>
                <c:pt idx="6">
                  <c:v>55.9250515148031</c:v>
                </c:pt>
                <c:pt idx="7">
                  <c:v>54.1654994386793</c:v>
                </c:pt>
                <c:pt idx="8">
                  <c:v>52.3804215386376</c:v>
                </c:pt>
                <c:pt idx="9">
                  <c:v>50.5692583015151</c:v>
                </c:pt>
                <c:pt idx="10">
                  <c:v>48.7314337414636</c:v>
                </c:pt>
              </c:numCache>
            </c:numRef>
          </c:yVal>
          <c:smooth val="0"/>
        </c:ser>
        <c:axId val="57688334"/>
        <c:axId val="17653044"/>
      </c:scatterChart>
      <c:valAx>
        <c:axId val="57688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3044"/>
        <c:crossesAt val="0"/>
        <c:crossBetween val="midCat"/>
      </c:valAx>
      <c:valAx>
        <c:axId val="17653044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253576402076"/>
          <c:y val="0.00524909333842336"/>
          <c:w val="0.85080389922775"/>
          <c:h val="0.920690971559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9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9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23:$B$144</c:f>
              <c:numCache>
                <c:formatCode>General</c:formatCode>
                <c:ptCount val="22"/>
                <c:pt idx="0">
                  <c:v>23.2542616234477</c:v>
                </c:pt>
                <c:pt idx="1">
                  <c:v>22.3850822162873</c:v>
                </c:pt>
                <c:pt idx="2">
                  <c:v>22.3574972939339</c:v>
                </c:pt>
                <c:pt idx="3">
                  <c:v>22.9334405742545</c:v>
                </c:pt>
              </c:numCache>
            </c:numRef>
          </c:xVal>
          <c:yVal>
            <c:numRef>
              <c:f>'do not edit (calculations)'!$C$123:$C$144</c:f>
              <c:numCache>
                <c:formatCode>General</c:formatCode>
                <c:ptCount val="22"/>
                <c:pt idx="0">
                  <c:v>35.4493641794558</c:v>
                </c:pt>
                <c:pt idx="1">
                  <c:v>30.3736146012786</c:v>
                </c:pt>
                <c:pt idx="2">
                  <c:v>34.2599063814914</c:v>
                </c:pt>
                <c:pt idx="3">
                  <c:v>34.0057702810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74:$B$313</c:f>
              <c:numCache>
                <c:formatCode>General</c:formatCode>
                <c:ptCount val="140"/>
                <c:pt idx="0">
                  <c:v>50</c:v>
                </c:pt>
                <c:pt idx="1">
                  <c:v>0</c:v>
                </c:pt>
                <c:pt idx="2">
                  <c:v>100</c:v>
                </c:pt>
                <c:pt idx="3">
                  <c:v>50</c:v>
                </c:pt>
                <c:pt idx="4">
                  <c:v>45</c:v>
                </c:pt>
                <c:pt idx="5">
                  <c:v>47</c:v>
                </c:pt>
                <c:pt idx="6">
                  <c:v>45</c:v>
                </c:pt>
                <c:pt idx="7">
                  <c:v>46</c:v>
                </c:pt>
                <c:pt idx="8">
                  <c:v>45</c:v>
                </c:pt>
                <c:pt idx="9">
                  <c:v>40</c:v>
                </c:pt>
                <c:pt idx="10">
                  <c:v>42</c:v>
                </c:pt>
                <c:pt idx="11">
                  <c:v>40</c:v>
                </c:pt>
                <c:pt idx="12">
                  <c:v>41</c:v>
                </c:pt>
                <c:pt idx="13">
                  <c:v>40</c:v>
                </c:pt>
                <c:pt idx="14">
                  <c:v>35</c:v>
                </c:pt>
                <c:pt idx="15">
                  <c:v>37</c:v>
                </c:pt>
                <c:pt idx="16">
                  <c:v>35</c:v>
                </c:pt>
                <c:pt idx="17">
                  <c:v>36</c:v>
                </c:pt>
                <c:pt idx="18">
                  <c:v>35</c:v>
                </c:pt>
                <c:pt idx="19">
                  <c:v>30</c:v>
                </c:pt>
                <c:pt idx="20">
                  <c:v>32</c:v>
                </c:pt>
                <c:pt idx="21">
                  <c:v>30</c:v>
                </c:pt>
                <c:pt idx="22">
                  <c:v>31</c:v>
                </c:pt>
                <c:pt idx="23">
                  <c:v>30</c:v>
                </c:pt>
                <c:pt idx="24">
                  <c:v>25</c:v>
                </c:pt>
                <c:pt idx="25">
                  <c:v>27</c:v>
                </c:pt>
                <c:pt idx="26">
                  <c:v>25</c:v>
                </c:pt>
                <c:pt idx="27">
                  <c:v>26</c:v>
                </c:pt>
                <c:pt idx="28">
                  <c:v>25</c:v>
                </c:pt>
                <c:pt idx="29">
                  <c:v>20</c:v>
                </c:pt>
                <c:pt idx="30">
                  <c:v>22</c:v>
                </c:pt>
                <c:pt idx="31">
                  <c:v>20</c:v>
                </c:pt>
                <c:pt idx="32">
                  <c:v>21</c:v>
                </c:pt>
                <c:pt idx="33">
                  <c:v>20</c:v>
                </c:pt>
                <c:pt idx="34">
                  <c:v>15</c:v>
                </c:pt>
                <c:pt idx="35">
                  <c:v>17</c:v>
                </c:pt>
                <c:pt idx="36">
                  <c:v>15</c:v>
                </c:pt>
                <c:pt idx="37">
                  <c:v>16</c:v>
                </c:pt>
                <c:pt idx="38">
                  <c:v>15</c:v>
                </c:pt>
                <c:pt idx="39">
                  <c:v>10</c:v>
                </c:pt>
                <c:pt idx="40">
                  <c:v>12</c:v>
                </c:pt>
                <c:pt idx="41">
                  <c:v>10</c:v>
                </c:pt>
                <c:pt idx="42">
                  <c:v>11</c:v>
                </c:pt>
                <c:pt idx="43">
                  <c:v>10</c:v>
                </c:pt>
                <c:pt idx="44">
                  <c:v>5</c:v>
                </c:pt>
                <c:pt idx="45">
                  <c:v>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0</c:v>
                </c:pt>
                <c:pt idx="50">
                  <c:v>10</c:v>
                </c:pt>
                <c:pt idx="51">
                  <c:v>9</c:v>
                </c:pt>
                <c:pt idx="52">
                  <c:v>10</c:v>
                </c:pt>
                <c:pt idx="53">
                  <c:v>11</c:v>
                </c:pt>
                <c:pt idx="54">
                  <c:v>10</c:v>
                </c:pt>
                <c:pt idx="55">
                  <c:v>20</c:v>
                </c:pt>
                <c:pt idx="56">
                  <c:v>19</c:v>
                </c:pt>
                <c:pt idx="57">
                  <c:v>20</c:v>
                </c:pt>
                <c:pt idx="58">
                  <c:v>21</c:v>
                </c:pt>
                <c:pt idx="59">
                  <c:v>20</c:v>
                </c:pt>
                <c:pt idx="60">
                  <c:v>30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0</c:v>
                </c:pt>
                <c:pt idx="65">
                  <c:v>40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0</c:v>
                </c:pt>
                <c:pt idx="70">
                  <c:v>50</c:v>
                </c:pt>
                <c:pt idx="71">
                  <c:v>49</c:v>
                </c:pt>
                <c:pt idx="72">
                  <c:v>50</c:v>
                </c:pt>
                <c:pt idx="73">
                  <c:v>51</c:v>
                </c:pt>
                <c:pt idx="74">
                  <c:v>50</c:v>
                </c:pt>
                <c:pt idx="75">
                  <c:v>60</c:v>
                </c:pt>
                <c:pt idx="76">
                  <c:v>59</c:v>
                </c:pt>
                <c:pt idx="77">
                  <c:v>60</c:v>
                </c:pt>
                <c:pt idx="78">
                  <c:v>61</c:v>
                </c:pt>
                <c:pt idx="79">
                  <c:v>60</c:v>
                </c:pt>
                <c:pt idx="80">
                  <c:v>70</c:v>
                </c:pt>
                <c:pt idx="81">
                  <c:v>69</c:v>
                </c:pt>
                <c:pt idx="82">
                  <c:v>70</c:v>
                </c:pt>
                <c:pt idx="83">
                  <c:v>71</c:v>
                </c:pt>
                <c:pt idx="84">
                  <c:v>70</c:v>
                </c:pt>
                <c:pt idx="85">
                  <c:v>80</c:v>
                </c:pt>
                <c:pt idx="86">
                  <c:v>79</c:v>
                </c:pt>
                <c:pt idx="87">
                  <c:v>80</c:v>
                </c:pt>
                <c:pt idx="88">
                  <c:v>81</c:v>
                </c:pt>
                <c:pt idx="89">
                  <c:v>80</c:v>
                </c:pt>
                <c:pt idx="90">
                  <c:v>90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0</c:v>
                </c:pt>
                <c:pt idx="95">
                  <c:v>100</c:v>
                </c:pt>
                <c:pt idx="96">
                  <c:v>95</c:v>
                </c:pt>
                <c:pt idx="97">
                  <c:v>93</c:v>
                </c:pt>
                <c:pt idx="98">
                  <c:v>95</c:v>
                </c:pt>
                <c:pt idx="99">
                  <c:v>94</c:v>
                </c:pt>
                <c:pt idx="100">
                  <c:v>95</c:v>
                </c:pt>
                <c:pt idx="101">
                  <c:v>90</c:v>
                </c:pt>
                <c:pt idx="102">
                  <c:v>88</c:v>
                </c:pt>
                <c:pt idx="103">
                  <c:v>90</c:v>
                </c:pt>
                <c:pt idx="104">
                  <c:v>89</c:v>
                </c:pt>
                <c:pt idx="105">
                  <c:v>90</c:v>
                </c:pt>
                <c:pt idx="106">
                  <c:v>85</c:v>
                </c:pt>
                <c:pt idx="107">
                  <c:v>83</c:v>
                </c:pt>
                <c:pt idx="108">
                  <c:v>85</c:v>
                </c:pt>
                <c:pt idx="109">
                  <c:v>84</c:v>
                </c:pt>
                <c:pt idx="110">
                  <c:v>85</c:v>
                </c:pt>
                <c:pt idx="111">
                  <c:v>80</c:v>
                </c:pt>
                <c:pt idx="112">
                  <c:v>78</c:v>
                </c:pt>
                <c:pt idx="113">
                  <c:v>80</c:v>
                </c:pt>
                <c:pt idx="114">
                  <c:v>79</c:v>
                </c:pt>
                <c:pt idx="115">
                  <c:v>80</c:v>
                </c:pt>
                <c:pt idx="116">
                  <c:v>75</c:v>
                </c:pt>
                <c:pt idx="117">
                  <c:v>73</c:v>
                </c:pt>
                <c:pt idx="118">
                  <c:v>75</c:v>
                </c:pt>
                <c:pt idx="119">
                  <c:v>74</c:v>
                </c:pt>
                <c:pt idx="120">
                  <c:v>75</c:v>
                </c:pt>
                <c:pt idx="121">
                  <c:v>70</c:v>
                </c:pt>
                <c:pt idx="122">
                  <c:v>68</c:v>
                </c:pt>
                <c:pt idx="123">
                  <c:v>70</c:v>
                </c:pt>
                <c:pt idx="124">
                  <c:v>69</c:v>
                </c:pt>
                <c:pt idx="125">
                  <c:v>70</c:v>
                </c:pt>
                <c:pt idx="126">
                  <c:v>65</c:v>
                </c:pt>
                <c:pt idx="127">
                  <c:v>63</c:v>
                </c:pt>
                <c:pt idx="128">
                  <c:v>65</c:v>
                </c:pt>
                <c:pt idx="129">
                  <c:v>64</c:v>
                </c:pt>
                <c:pt idx="130">
                  <c:v>65</c:v>
                </c:pt>
                <c:pt idx="131">
                  <c:v>60</c:v>
                </c:pt>
                <c:pt idx="132">
                  <c:v>58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5</c:v>
                </c:pt>
                <c:pt idx="137">
                  <c:v>53</c:v>
                </c:pt>
                <c:pt idx="138">
                  <c:v>55</c:v>
                </c:pt>
                <c:pt idx="139">
                  <c:v>54</c:v>
                </c:pt>
              </c:numCache>
            </c:numRef>
          </c:xVal>
          <c:yVal>
            <c:numRef>
              <c:f>'do not edit (calculations)'!$C$174:$C$313</c:f>
              <c:numCache>
                <c:formatCode>General</c:formatCode>
                <c:ptCount val="140"/>
                <c:pt idx="0">
                  <c:v>86.60255</c:v>
                </c:pt>
                <c:pt idx="1">
                  <c:v>0</c:v>
                </c:pt>
                <c:pt idx="2">
                  <c:v>0</c:v>
                </c:pt>
                <c:pt idx="3">
                  <c:v>86.60255</c:v>
                </c:pt>
                <c:pt idx="4">
                  <c:v>77.942295</c:v>
                </c:pt>
                <c:pt idx="5">
                  <c:v>77.942295</c:v>
                </c:pt>
                <c:pt idx="6">
                  <c:v>77.942295</c:v>
                </c:pt>
                <c:pt idx="7">
                  <c:v>76.210244</c:v>
                </c:pt>
                <c:pt idx="8">
                  <c:v>77.942295</c:v>
                </c:pt>
                <c:pt idx="9">
                  <c:v>69.28204</c:v>
                </c:pt>
                <c:pt idx="10">
                  <c:v>69.28204</c:v>
                </c:pt>
                <c:pt idx="11">
                  <c:v>69.28204</c:v>
                </c:pt>
                <c:pt idx="12">
                  <c:v>67.549989</c:v>
                </c:pt>
                <c:pt idx="13">
                  <c:v>69.28204</c:v>
                </c:pt>
                <c:pt idx="14">
                  <c:v>60.621785</c:v>
                </c:pt>
                <c:pt idx="15">
                  <c:v>60.621785</c:v>
                </c:pt>
                <c:pt idx="16">
                  <c:v>60.621785</c:v>
                </c:pt>
                <c:pt idx="17">
                  <c:v>58.889734</c:v>
                </c:pt>
                <c:pt idx="18">
                  <c:v>60.621785</c:v>
                </c:pt>
                <c:pt idx="19">
                  <c:v>51.96153</c:v>
                </c:pt>
                <c:pt idx="20">
                  <c:v>51.96153</c:v>
                </c:pt>
                <c:pt idx="21">
                  <c:v>51.96153</c:v>
                </c:pt>
                <c:pt idx="22">
                  <c:v>50.229479</c:v>
                </c:pt>
                <c:pt idx="23">
                  <c:v>51.96153</c:v>
                </c:pt>
                <c:pt idx="24">
                  <c:v>43.301275</c:v>
                </c:pt>
                <c:pt idx="25">
                  <c:v>43.301275</c:v>
                </c:pt>
                <c:pt idx="26">
                  <c:v>43.301275</c:v>
                </c:pt>
                <c:pt idx="27">
                  <c:v>41.569224</c:v>
                </c:pt>
                <c:pt idx="28">
                  <c:v>43.301275</c:v>
                </c:pt>
                <c:pt idx="29">
                  <c:v>34.64102</c:v>
                </c:pt>
                <c:pt idx="30">
                  <c:v>34.64102</c:v>
                </c:pt>
                <c:pt idx="31">
                  <c:v>34.64102</c:v>
                </c:pt>
                <c:pt idx="32">
                  <c:v>32.908969</c:v>
                </c:pt>
                <c:pt idx="33">
                  <c:v>34.64102</c:v>
                </c:pt>
                <c:pt idx="34">
                  <c:v>25.980765</c:v>
                </c:pt>
                <c:pt idx="35">
                  <c:v>25.980765</c:v>
                </c:pt>
                <c:pt idx="36">
                  <c:v>25.980765</c:v>
                </c:pt>
                <c:pt idx="37">
                  <c:v>24.248714</c:v>
                </c:pt>
                <c:pt idx="38">
                  <c:v>25.980765</c:v>
                </c:pt>
                <c:pt idx="39">
                  <c:v>17.32051</c:v>
                </c:pt>
                <c:pt idx="40">
                  <c:v>17.32051</c:v>
                </c:pt>
                <c:pt idx="41">
                  <c:v>17.32051</c:v>
                </c:pt>
                <c:pt idx="42">
                  <c:v>15.588459</c:v>
                </c:pt>
                <c:pt idx="43">
                  <c:v>17.32051</c:v>
                </c:pt>
                <c:pt idx="44">
                  <c:v>8.660255</c:v>
                </c:pt>
                <c:pt idx="45">
                  <c:v>8.660255</c:v>
                </c:pt>
                <c:pt idx="46">
                  <c:v>8.660255</c:v>
                </c:pt>
                <c:pt idx="47">
                  <c:v>6.928204</c:v>
                </c:pt>
                <c:pt idx="48">
                  <c:v>8.660255</c:v>
                </c:pt>
                <c:pt idx="49">
                  <c:v>0</c:v>
                </c:pt>
                <c:pt idx="50">
                  <c:v>0</c:v>
                </c:pt>
                <c:pt idx="51">
                  <c:v>1.732051</c:v>
                </c:pt>
                <c:pt idx="52">
                  <c:v>0</c:v>
                </c:pt>
                <c:pt idx="53">
                  <c:v>1.732051</c:v>
                </c:pt>
                <c:pt idx="54">
                  <c:v>0</c:v>
                </c:pt>
                <c:pt idx="55">
                  <c:v>0</c:v>
                </c:pt>
                <c:pt idx="56">
                  <c:v>1.732051</c:v>
                </c:pt>
                <c:pt idx="57">
                  <c:v>0</c:v>
                </c:pt>
                <c:pt idx="58">
                  <c:v>1.732051</c:v>
                </c:pt>
                <c:pt idx="59">
                  <c:v>0</c:v>
                </c:pt>
                <c:pt idx="60">
                  <c:v>0</c:v>
                </c:pt>
                <c:pt idx="61">
                  <c:v>1.732051</c:v>
                </c:pt>
                <c:pt idx="62">
                  <c:v>0</c:v>
                </c:pt>
                <c:pt idx="63">
                  <c:v>1.732051</c:v>
                </c:pt>
                <c:pt idx="64">
                  <c:v>0</c:v>
                </c:pt>
                <c:pt idx="65">
                  <c:v>0</c:v>
                </c:pt>
                <c:pt idx="66">
                  <c:v>1.732051</c:v>
                </c:pt>
                <c:pt idx="67">
                  <c:v>0</c:v>
                </c:pt>
                <c:pt idx="68">
                  <c:v>1.732051</c:v>
                </c:pt>
                <c:pt idx="69">
                  <c:v>0</c:v>
                </c:pt>
                <c:pt idx="70">
                  <c:v>0</c:v>
                </c:pt>
                <c:pt idx="71">
                  <c:v>1.732051</c:v>
                </c:pt>
                <c:pt idx="72">
                  <c:v>0</c:v>
                </c:pt>
                <c:pt idx="73">
                  <c:v>1.732051</c:v>
                </c:pt>
                <c:pt idx="74">
                  <c:v>0</c:v>
                </c:pt>
                <c:pt idx="75">
                  <c:v>0</c:v>
                </c:pt>
                <c:pt idx="76">
                  <c:v>1.732051</c:v>
                </c:pt>
                <c:pt idx="77">
                  <c:v>0</c:v>
                </c:pt>
                <c:pt idx="78">
                  <c:v>1.732051</c:v>
                </c:pt>
                <c:pt idx="79">
                  <c:v>0</c:v>
                </c:pt>
                <c:pt idx="80">
                  <c:v>0</c:v>
                </c:pt>
                <c:pt idx="81">
                  <c:v>1.732051</c:v>
                </c:pt>
                <c:pt idx="82">
                  <c:v>0</c:v>
                </c:pt>
                <c:pt idx="83">
                  <c:v>1.732051</c:v>
                </c:pt>
                <c:pt idx="84">
                  <c:v>0</c:v>
                </c:pt>
                <c:pt idx="85">
                  <c:v>0</c:v>
                </c:pt>
                <c:pt idx="86">
                  <c:v>1.732051</c:v>
                </c:pt>
                <c:pt idx="87">
                  <c:v>0</c:v>
                </c:pt>
                <c:pt idx="88">
                  <c:v>1.732051</c:v>
                </c:pt>
                <c:pt idx="89">
                  <c:v>0</c:v>
                </c:pt>
                <c:pt idx="90">
                  <c:v>0</c:v>
                </c:pt>
                <c:pt idx="91">
                  <c:v>1.732051</c:v>
                </c:pt>
                <c:pt idx="92">
                  <c:v>0</c:v>
                </c:pt>
                <c:pt idx="93">
                  <c:v>1.732051</c:v>
                </c:pt>
                <c:pt idx="94">
                  <c:v>0</c:v>
                </c:pt>
                <c:pt idx="95">
                  <c:v>0</c:v>
                </c:pt>
                <c:pt idx="96">
                  <c:v>8.660255</c:v>
                </c:pt>
                <c:pt idx="97">
                  <c:v>8.660255</c:v>
                </c:pt>
                <c:pt idx="98">
                  <c:v>8.660255</c:v>
                </c:pt>
                <c:pt idx="99">
                  <c:v>6.928204</c:v>
                </c:pt>
                <c:pt idx="100">
                  <c:v>8.660255</c:v>
                </c:pt>
                <c:pt idx="101">
                  <c:v>17.32051</c:v>
                </c:pt>
                <c:pt idx="102">
                  <c:v>17.32051</c:v>
                </c:pt>
                <c:pt idx="103">
                  <c:v>17.32051</c:v>
                </c:pt>
                <c:pt idx="104">
                  <c:v>15.588459</c:v>
                </c:pt>
                <c:pt idx="105">
                  <c:v>17.32051</c:v>
                </c:pt>
                <c:pt idx="106">
                  <c:v>25.980765</c:v>
                </c:pt>
                <c:pt idx="107">
                  <c:v>25.980765</c:v>
                </c:pt>
                <c:pt idx="108">
                  <c:v>25.980765</c:v>
                </c:pt>
                <c:pt idx="109">
                  <c:v>24.248714</c:v>
                </c:pt>
                <c:pt idx="110">
                  <c:v>25.980765</c:v>
                </c:pt>
                <c:pt idx="111">
                  <c:v>34.64102</c:v>
                </c:pt>
                <c:pt idx="112">
                  <c:v>34.64102</c:v>
                </c:pt>
                <c:pt idx="113">
                  <c:v>34.64102</c:v>
                </c:pt>
                <c:pt idx="114">
                  <c:v>32.908969</c:v>
                </c:pt>
                <c:pt idx="115">
                  <c:v>34.64102</c:v>
                </c:pt>
                <c:pt idx="116">
                  <c:v>43.301275</c:v>
                </c:pt>
                <c:pt idx="117">
                  <c:v>43.301275</c:v>
                </c:pt>
                <c:pt idx="118">
                  <c:v>43.301275</c:v>
                </c:pt>
                <c:pt idx="119">
                  <c:v>41.569224</c:v>
                </c:pt>
                <c:pt idx="120">
                  <c:v>43.301275</c:v>
                </c:pt>
                <c:pt idx="121">
                  <c:v>51.96153</c:v>
                </c:pt>
                <c:pt idx="122">
                  <c:v>51.96153</c:v>
                </c:pt>
                <c:pt idx="123">
                  <c:v>51.96153</c:v>
                </c:pt>
                <c:pt idx="124">
                  <c:v>50.229479</c:v>
                </c:pt>
                <c:pt idx="125">
                  <c:v>51.96153</c:v>
                </c:pt>
                <c:pt idx="126">
                  <c:v>60.621785</c:v>
                </c:pt>
                <c:pt idx="127">
                  <c:v>60.621785</c:v>
                </c:pt>
                <c:pt idx="128">
                  <c:v>60.621785</c:v>
                </c:pt>
                <c:pt idx="129">
                  <c:v>58.889734</c:v>
                </c:pt>
                <c:pt idx="130">
                  <c:v>60.621785</c:v>
                </c:pt>
                <c:pt idx="131">
                  <c:v>69.28204</c:v>
                </c:pt>
                <c:pt idx="132">
                  <c:v>69.28204</c:v>
                </c:pt>
                <c:pt idx="133">
                  <c:v>69.28204</c:v>
                </c:pt>
                <c:pt idx="134">
                  <c:v>67.549989</c:v>
                </c:pt>
                <c:pt idx="135">
                  <c:v>69.28204</c:v>
                </c:pt>
                <c:pt idx="136">
                  <c:v>77.942295</c:v>
                </c:pt>
                <c:pt idx="137">
                  <c:v>77.942295</c:v>
                </c:pt>
                <c:pt idx="138">
                  <c:v>77.942295</c:v>
                </c:pt>
                <c:pt idx="139">
                  <c:v>76.2102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45:$B$153</c:f>
              <c:numCache>
                <c:formatCode>General</c:formatCode>
                <c:ptCount val="9"/>
                <c:pt idx="0">
                  <c:v>53.0469281197938</c:v>
                </c:pt>
                <c:pt idx="1">
                  <c:v>47.9973208258839</c:v>
                </c:pt>
                <c:pt idx="2">
                  <c:v>42.2333524115209</c:v>
                </c:pt>
                <c:pt idx="3">
                  <c:v>35.5954679130888</c:v>
                </c:pt>
                <c:pt idx="4">
                  <c:v>27.8686135005925</c:v>
                </c:pt>
                <c:pt idx="5">
                  <c:v>18.7608694995515</c:v>
                </c:pt>
                <c:pt idx="6">
                  <c:v>8.14525131538756</c:v>
                </c:pt>
                <c:pt idx="7">
                  <c:v>-4.75722464926312</c:v>
                </c:pt>
                <c:pt idx="8">
                  <c:v>-20.6932845805068</c:v>
                </c:pt>
              </c:numCache>
            </c:numRef>
          </c:xVal>
          <c:yVal>
            <c:numRef>
              <c:f>'do not edit (calculations)'!$C$145:$C$153</c:f>
              <c:numCache>
                <c:formatCode>General</c:formatCode>
                <c:ptCount val="9"/>
                <c:pt idx="0">
                  <c:v>34.7464103749414</c:v>
                </c:pt>
                <c:pt idx="1">
                  <c:v>35.0421479911649</c:v>
                </c:pt>
                <c:pt idx="2">
                  <c:v>35.3797232083322</c:v>
                </c:pt>
                <c:pt idx="3">
                  <c:v>35.7684805956048</c:v>
                </c:pt>
                <c:pt idx="4">
                  <c:v>36.2210150942011</c:v>
                </c:pt>
                <c:pt idx="5">
                  <c:v>36.7544234056336</c:v>
                </c:pt>
                <c:pt idx="6">
                  <c:v>37.2790728171423</c:v>
                </c:pt>
                <c:pt idx="7">
                  <c:v>37.9366096802952</c:v>
                </c:pt>
                <c:pt idx="8">
                  <c:v>38.74701904753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54:$B$162</c:f>
              <c:numCache>
                <c:formatCode>General</c:formatCode>
                <c:ptCount val="9"/>
                <c:pt idx="0">
                  <c:v>29.598393680663</c:v>
                </c:pt>
                <c:pt idx="1">
                  <c:v>26.3733492305481</c:v>
                </c:pt>
                <c:pt idx="2">
                  <c:v>23.3062688288433</c:v>
                </c:pt>
                <c:pt idx="3">
                  <c:v>20.3858241883283</c:v>
                </c:pt>
                <c:pt idx="4">
                  <c:v>17.6017449334677</c:v>
                </c:pt>
                <c:pt idx="5">
                  <c:v>14.9446979241622</c:v>
                </c:pt>
                <c:pt idx="6">
                  <c:v>12.4061827297303</c:v>
                </c:pt>
                <c:pt idx="7">
                  <c:v>9.97844078650445</c:v>
                </c:pt>
                <c:pt idx="8">
                  <c:v>7.65437619377164</c:v>
                </c:pt>
              </c:numCache>
            </c:numRef>
          </c:xVal>
          <c:yVal>
            <c:numRef>
              <c:f>'do not edit (calculations)'!$C$154:$C$162</c:f>
              <c:numCache>
                <c:formatCode>General</c:formatCode>
                <c:ptCount val="9"/>
                <c:pt idx="0">
                  <c:v>40.387150611832</c:v>
                </c:pt>
                <c:pt idx="1">
                  <c:v>39.6202932600913</c:v>
                </c:pt>
                <c:pt idx="2">
                  <c:v>38.8909969074959</c:v>
                </c:pt>
                <c:pt idx="3">
                  <c:v>38.1965678918429</c:v>
                </c:pt>
                <c:pt idx="4">
                  <c:v>37.5345641032309</c:v>
                </c:pt>
                <c:pt idx="5">
                  <c:v>36.9027662894259</c:v>
                </c:pt>
                <c:pt idx="6">
                  <c:v>36.2991532014618</c:v>
                </c:pt>
                <c:pt idx="7">
                  <c:v>35.721879992956</c:v>
                </c:pt>
                <c:pt idx="8">
                  <c:v>35.1692593868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arnet msp"</c:f>
              <c:strCache>
                <c:ptCount val="1"/>
                <c:pt idx="0">
                  <c:v>garnet ms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 not edit (calculations)'!$B$163:$B$173</c:f>
              <c:numCache>
                <c:formatCode>General</c:formatCode>
                <c:ptCount val="11"/>
                <c:pt idx="0">
                  <c:v>-0.0955035832964057</c:v>
                </c:pt>
                <c:pt idx="1">
                  <c:v>1.13537094757271</c:v>
                </c:pt>
                <c:pt idx="2">
                  <c:v>2.25812557868461</c:v>
                </c:pt>
                <c:pt idx="3">
                  <c:v>3.2864068183617</c:v>
                </c:pt>
                <c:pt idx="4">
                  <c:v>4.23165734333741</c:v>
                </c:pt>
                <c:pt idx="5">
                  <c:v>5.10354361675477</c:v>
                </c:pt>
                <c:pt idx="6">
                  <c:v>5.91028765883469</c:v>
                </c:pt>
                <c:pt idx="7">
                  <c:v>6.65892713164091</c:v>
                </c:pt>
                <c:pt idx="8">
                  <c:v>7.35552118055829</c:v>
                </c:pt>
                <c:pt idx="9">
                  <c:v>8.0053147875953</c:v>
                </c:pt>
                <c:pt idx="10">
                  <c:v>8.61287107523479</c:v>
                </c:pt>
              </c:numCache>
            </c:numRef>
          </c:xVal>
          <c:yVal>
            <c:numRef>
              <c:f>'do not edit (calculations)'!$C$163:$C$173</c:f>
              <c:numCache>
                <c:formatCode>General</c:formatCode>
                <c:ptCount val="11"/>
                <c:pt idx="0">
                  <c:v>38.4303906393815</c:v>
                </c:pt>
                <c:pt idx="1">
                  <c:v>37.3795438476142</c:v>
                </c:pt>
                <c:pt idx="2">
                  <c:v>36.4210033364114</c:v>
                </c:pt>
                <c:pt idx="3">
                  <c:v>35.5431185360929</c:v>
                </c:pt>
                <c:pt idx="4">
                  <c:v>34.7361203761053</c:v>
                </c:pt>
                <c:pt idx="5">
                  <c:v>33.991756210442</c:v>
                </c:pt>
                <c:pt idx="6">
                  <c:v>33.3030065717616</c:v>
                </c:pt>
                <c:pt idx="7">
                  <c:v>32.6638631266265</c:v>
                </c:pt>
                <c:pt idx="8">
                  <c:v>32.0691529404045</c:v>
                </c:pt>
                <c:pt idx="9">
                  <c:v>31.5143981622846</c:v>
                </c:pt>
                <c:pt idx="10">
                  <c:v>30.9957030721903</c:v>
                </c:pt>
              </c:numCache>
            </c:numRef>
          </c:yVal>
          <c:smooth val="0"/>
        </c:ser>
        <c:axId val="71599971"/>
        <c:axId val="79851342"/>
      </c:scatterChart>
      <c:valAx>
        <c:axId val="71599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51342"/>
        <c:crossesAt val="0"/>
        <c:crossBetween val="midCat"/>
      </c:valAx>
      <c:valAx>
        <c:axId val="79851342"/>
        <c:scaling>
          <c:orientation val="minMax"/>
        </c:scaling>
        <c:delete val="0"/>
        <c:axPos val="l"/>
        <c:numFmt formatCode="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44</xdr:row>
      <xdr:rowOff>25200</xdr:rowOff>
    </xdr:from>
    <xdr:to>
      <xdr:col>12</xdr:col>
      <xdr:colOff>223200</xdr:colOff>
      <xdr:row>66</xdr:row>
      <xdr:rowOff>25560</xdr:rowOff>
    </xdr:to>
    <xdr:graphicFrame>
      <xdr:nvGraphicFramePr>
        <xdr:cNvPr id="0" name="Chart 8"/>
        <xdr:cNvGraphicFramePr/>
      </xdr:nvGraphicFramePr>
      <xdr:xfrm>
        <a:off x="1185840" y="7099200"/>
        <a:ext cx="545220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4560</xdr:colOff>
      <xdr:row>44</xdr:row>
      <xdr:rowOff>12960</xdr:rowOff>
    </xdr:from>
    <xdr:to>
      <xdr:col>25</xdr:col>
      <xdr:colOff>47160</xdr:colOff>
      <xdr:row>66</xdr:row>
      <xdr:rowOff>12600</xdr:rowOff>
    </xdr:to>
    <xdr:graphicFrame>
      <xdr:nvGraphicFramePr>
        <xdr:cNvPr id="4" name="Chart 9"/>
        <xdr:cNvGraphicFramePr/>
      </xdr:nvGraphicFramePr>
      <xdr:xfrm>
        <a:off x="6719400" y="7086960"/>
        <a:ext cx="6370200" cy="359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4360</xdr:colOff>
      <xdr:row>43</xdr:row>
      <xdr:rowOff>101880</xdr:rowOff>
    </xdr:from>
    <xdr:to>
      <xdr:col>37</xdr:col>
      <xdr:colOff>153000</xdr:colOff>
      <xdr:row>66</xdr:row>
      <xdr:rowOff>114480</xdr:rowOff>
    </xdr:to>
    <xdr:graphicFrame>
      <xdr:nvGraphicFramePr>
        <xdr:cNvPr id="8" name="Chart 10"/>
        <xdr:cNvGraphicFramePr/>
      </xdr:nvGraphicFramePr>
      <xdr:xfrm>
        <a:off x="13276800" y="7010640"/>
        <a:ext cx="568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8280</xdr:colOff>
      <xdr:row>0</xdr:row>
      <xdr:rowOff>25560</xdr:rowOff>
    </xdr:from>
    <xdr:to>
      <xdr:col>29</xdr:col>
      <xdr:colOff>422280</xdr:colOff>
      <xdr:row>4</xdr:row>
      <xdr:rowOff>38160</xdr:rowOff>
    </xdr:to>
    <xdr:sp>
      <xdr:nvSpPr>
        <xdr:cNvPr id="12" name="TextBox 1"/>
        <xdr:cNvSpPr/>
      </xdr:nvSpPr>
      <xdr:spPr>
        <a:xfrm>
          <a:off x="188280" y="25560"/>
          <a:ext cx="15199200" cy="622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tructions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: Type the major element comosition of the primtive magma of interest into the yellow cells ("Sample 1").  This sample will plotted as a red square on the ternary diagrams below using the pseudo-quaternary projection scheme of Tormery et al. (1987) with the correction of Grove et al. (1993).  The mantle multiple saturation points for plagioclase, spinel and lherzolite for Sample 1 will be calculated automatically using the equations from Till et al., (2012a) and Grove et al. (2013) and shown by the colored + symbols on the ternary diagrams. Additional samples can be plotted in additional to Sample 1 for comparison but the multiple saturation points are only calculated for Sample 1.  Everything to the right of column O should be calculated automatically.  enn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734055196091</cdr:x>
      <cdr:y>0.0647971957936905</cdr:y>
    </cdr:from>
    <cdr:to>
      <cdr:x>0.537237554469827</cdr:x>
      <cdr:y>0.132298447671507</cdr:y>
    </cdr:to>
    <cdr:sp>
      <cdr:nvSpPr>
        <cdr:cNvPr id="1" name="Text 1"/>
        <cdr:cNvSpPr/>
      </cdr:nvSpPr>
      <cdr:spPr>
        <a:xfrm>
          <a:off x="2277720" y="232920"/>
          <a:ext cx="6516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p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45252872045425</cdr:x>
      <cdr:y>0.927491236855283</cdr:y>
    </cdr:from>
    <cdr:to>
      <cdr:x>0.107024957084379</cdr:x>
      <cdr:y>0.99399098647972</cdr:y>
    </cdr:to>
    <cdr:sp>
      <cdr:nvSpPr>
        <cdr:cNvPr id="2" name="Text 2"/>
        <cdr:cNvSpPr/>
      </cdr:nvSpPr>
      <cdr:spPr>
        <a:xfrm>
          <a:off x="79200" y="3333960"/>
          <a:ext cx="5043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la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9764954443417</cdr:x>
      <cdr:y>0.917275913870806</cdr:y>
    </cdr:from>
    <cdr:to>
      <cdr:x>0.978476165324178</cdr:x>
      <cdr:y>0.997295943915874</cdr:y>
    </cdr:to>
    <cdr:sp>
      <cdr:nvSpPr>
        <cdr:cNvPr id="3" name="Text 3"/>
        <cdr:cNvSpPr/>
      </cdr:nvSpPr>
      <cdr:spPr>
        <a:xfrm>
          <a:off x="4687920" y="3297240"/>
          <a:ext cx="6472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1509945750452</cdr:x>
      <cdr:y>0.0672142642492237</cdr:y>
    </cdr:from>
    <cdr:to>
      <cdr:x>0.545773056057866</cdr:x>
      <cdr:y>0.1350295502354</cdr:y>
    </cdr:to>
    <cdr:sp>
      <cdr:nvSpPr>
        <cdr:cNvPr id="5" name="Text 1"/>
        <cdr:cNvSpPr/>
      </cdr:nvSpPr>
      <cdr:spPr>
        <a:xfrm>
          <a:off x="2748960" y="241560"/>
          <a:ext cx="72792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la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9744575045208</cdr:x>
      <cdr:y>0.925974156065311</cdr:y>
    </cdr:from>
    <cdr:to>
      <cdr:x>0.981012658227848</cdr:x>
      <cdr:y>0.991786036261645</cdr:y>
    </cdr:to>
    <cdr:sp>
      <cdr:nvSpPr>
        <cdr:cNvPr id="6" name="Text 1"/>
        <cdr:cNvSpPr/>
      </cdr:nvSpPr>
      <cdr:spPr>
        <a:xfrm>
          <a:off x="5540760" y="3327840"/>
          <a:ext cx="7088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Qtz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226039783001808</cdr:x>
      <cdr:y>0.926975858960232</cdr:y>
    </cdr:from>
    <cdr:to>
      <cdr:x>0.105730108499096</cdr:x>
      <cdr:y>0.993488931183011</cdr:y>
    </cdr:to>
    <cdr:sp>
      <cdr:nvSpPr>
        <cdr:cNvPr id="7" name="Text 1"/>
        <cdr:cNvSpPr/>
      </cdr:nvSpPr>
      <cdr:spPr>
        <a:xfrm>
          <a:off x="14400" y="3331440"/>
          <a:ext cx="6591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572857324</cdr:x>
      <cdr:y>0.0242412674174461</cdr:y>
    </cdr:from>
    <cdr:to>
      <cdr:x>0.598493480187366</cdr:x>
      <cdr:y>0.10822676083222</cdr:y>
    </cdr:to>
    <cdr:sp>
      <cdr:nvSpPr>
        <cdr:cNvPr id="9" name="Text 1"/>
        <cdr:cNvSpPr/>
      </cdr:nvSpPr>
      <cdr:spPr>
        <a:xfrm>
          <a:off x="2855160" y="91440"/>
          <a:ext cx="54864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px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7989618939106</cdr:x>
      <cdr:y>0.875453330788318</cdr:y>
    </cdr:from>
    <cdr:to>
      <cdr:x>0.219774655019623</cdr:x>
      <cdr:y>0.935483870967742</cdr:y>
    </cdr:to>
    <cdr:sp>
      <cdr:nvSpPr>
        <cdr:cNvPr id="10" name="Text 1"/>
        <cdr:cNvSpPr/>
      </cdr:nvSpPr>
      <cdr:spPr>
        <a:xfrm>
          <a:off x="671040" y="3302280"/>
          <a:ext cx="57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Oliv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988732750981</cdr:x>
      <cdr:y>0.899026531780874</cdr:y>
    </cdr:from>
    <cdr:to>
      <cdr:x>0.921255855171541</cdr:x>
      <cdr:y>0.951994655468601</cdr:y>
    </cdr:to>
    <cdr:sp>
      <cdr:nvSpPr>
        <cdr:cNvPr id="11" name="Text 1"/>
        <cdr:cNvSpPr/>
      </cdr:nvSpPr>
      <cdr:spPr>
        <a:xfrm>
          <a:off x="4612320" y="3391200"/>
          <a:ext cx="6271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Qtz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A9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8" activeCellId="0" sqref="A18:A19"/>
    </sheetView>
  </sheetViews>
  <sheetFormatPr defaultColWidth="6.82421875" defaultRowHeight="12" zeroHeight="false" outlineLevelRow="0" outlineLevelCol="0"/>
  <cols>
    <col collapsed="false" customWidth="true" hidden="false" outlineLevel="0" max="1" min="1" style="1" width="15.99"/>
    <col collapsed="false" customWidth="false" hidden="false" outlineLevel="0" max="14" min="2" style="1" width="6.82"/>
    <col collapsed="false" customWidth="true" hidden="false" outlineLevel="0" max="18" min="15" style="1" width="6.99"/>
    <col collapsed="false" customWidth="true" hidden="false" outlineLevel="0" max="21" min="19" style="1" width="8.15"/>
    <col collapsed="false" customWidth="true" hidden="false" outlineLevel="0" max="25" min="22" style="1" width="6.99"/>
    <col collapsed="false" customWidth="false" hidden="false" outlineLevel="0" max="257" min="26" style="1" width="6.82"/>
  </cols>
  <sheetData>
    <row r="6" customFormat="false" ht="12" hidden="false" customHeight="false" outlineLevel="0" collapsed="false">
      <c r="A6" s="2"/>
      <c r="B6" s="3" t="s">
        <v>0</v>
      </c>
      <c r="P6" s="4"/>
      <c r="Q6" s="4"/>
      <c r="R6" s="4"/>
      <c r="S6" s="4"/>
      <c r="T6" s="4"/>
      <c r="U6" s="4"/>
      <c r="V6" s="5"/>
      <c r="W6" s="6" t="s">
        <v>1</v>
      </c>
      <c r="X6" s="7"/>
      <c r="Y6" s="7"/>
      <c r="Z6" s="7"/>
      <c r="AA6" s="8"/>
      <c r="AB6" s="8"/>
      <c r="AC6" s="8"/>
      <c r="AD6" s="9"/>
      <c r="AE6" s="10"/>
      <c r="AF6" s="10"/>
      <c r="AG6" s="10"/>
    </row>
    <row r="7" s="13" customFormat="true" ht="12" hidden="false" customHeight="false" outlineLevel="0" collapsed="false">
      <c r="A7" s="11"/>
      <c r="B7" s="12" t="s">
        <v>2</v>
      </c>
      <c r="C7" s="12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3</v>
      </c>
      <c r="N7" s="13" t="s">
        <v>14</v>
      </c>
      <c r="O7" s="14" t="s">
        <v>15</v>
      </c>
      <c r="P7" s="13" t="s">
        <v>16</v>
      </c>
      <c r="Q7" s="14" t="s">
        <v>17</v>
      </c>
      <c r="R7" s="15" t="s">
        <v>18</v>
      </c>
      <c r="S7" s="16" t="s">
        <v>19</v>
      </c>
      <c r="T7" s="16"/>
      <c r="U7" s="16"/>
      <c r="V7" s="17" t="s">
        <v>20</v>
      </c>
      <c r="W7" s="18" t="s">
        <v>21</v>
      </c>
      <c r="X7" s="15" t="s">
        <v>22</v>
      </c>
      <c r="Y7" s="15" t="s">
        <v>23</v>
      </c>
      <c r="Z7" s="15" t="s">
        <v>24</v>
      </c>
      <c r="AA7" s="15" t="s">
        <v>25</v>
      </c>
      <c r="AB7" s="15"/>
      <c r="AC7" s="15"/>
      <c r="AD7" s="19"/>
      <c r="AE7" s="15"/>
      <c r="AF7" s="15"/>
      <c r="AG7" s="15"/>
      <c r="AH7" s="20"/>
      <c r="AI7" s="21" t="s">
        <v>22</v>
      </c>
      <c r="AJ7" s="21" t="s">
        <v>23</v>
      </c>
      <c r="AK7" s="21" t="s">
        <v>24</v>
      </c>
      <c r="AL7" s="21" t="s">
        <v>25</v>
      </c>
      <c r="AM7" s="22" t="s">
        <v>26</v>
      </c>
      <c r="AN7" s="23" t="s">
        <v>27</v>
      </c>
      <c r="AO7" s="23"/>
      <c r="BA7" s="14"/>
    </row>
    <row r="8" customFormat="false" ht="12" hidden="false" customHeight="false" outlineLevel="0" collapsed="false">
      <c r="A8" s="1" t="s">
        <v>28</v>
      </c>
      <c r="B8" s="24" t="n">
        <v>49.29</v>
      </c>
      <c r="C8" s="24" t="n">
        <v>0.95</v>
      </c>
      <c r="D8" s="24" t="n">
        <v>17.16</v>
      </c>
      <c r="E8" s="25" t="n">
        <v>0</v>
      </c>
      <c r="F8" s="24" t="n">
        <v>1.94</v>
      </c>
      <c r="G8" s="25" t="n">
        <v>7</v>
      </c>
      <c r="H8" s="24" t="n">
        <v>0.16</v>
      </c>
      <c r="I8" s="24" t="n">
        <v>9.31</v>
      </c>
      <c r="J8" s="24" t="n">
        <v>10.68</v>
      </c>
      <c r="K8" s="24" t="n">
        <v>2.75</v>
      </c>
      <c r="L8" s="24" t="n">
        <v>0.53</v>
      </c>
      <c r="M8" s="24" t="n">
        <v>0.24</v>
      </c>
      <c r="N8" s="24" t="n">
        <v>0</v>
      </c>
      <c r="O8" s="26" t="n">
        <f aca="false">SUM(B8:E8,H8:N8,P8)</f>
        <v>99.8156367609947</v>
      </c>
      <c r="P8" s="27" t="n">
        <f aca="false">F8/159.691*2*71.846+G8</f>
        <v>8.74563676099467</v>
      </c>
      <c r="Q8" s="26" t="n">
        <f aca="false">I8/40.3044/(I8/40.3044+P8/71.846)</f>
        <v>0.654888732239498</v>
      </c>
      <c r="R8" s="1" t="n">
        <f aca="false">(K8+L8)/(J8+K8+L8)</f>
        <v>0.234957020057307</v>
      </c>
      <c r="S8" s="1" t="n">
        <f aca="false">D8/(D8+B8)</f>
        <v>0.25823927765237</v>
      </c>
      <c r="V8" s="28" t="n">
        <v>0.001</v>
      </c>
      <c r="W8" s="2" t="n">
        <f aca="false">1216+(104.4*(V8/10))+(-72.83*(1-Q$8))+(-194.9*R$8)+(24.08*(C$8))+(-1.55*(L$8))</f>
        <v>1167.13736315983</v>
      </c>
      <c r="X8" s="29" t="n">
        <f aca="false">AI8/$AM8</f>
        <v>0.159076308285472</v>
      </c>
      <c r="Y8" s="29" t="n">
        <f aca="false">AJ8/$AM8</f>
        <v>0.517747172047382</v>
      </c>
      <c r="Z8" s="29" t="n">
        <f aca="false">AK8/$AM8</f>
        <v>0.129688514238695</v>
      </c>
      <c r="AA8" s="29" t="n">
        <f aca="false">AL8/$AM8</f>
        <v>0.193488005428451</v>
      </c>
      <c r="AB8" s="29" t="s">
        <v>29</v>
      </c>
      <c r="AC8" s="29"/>
      <c r="AD8" s="30"/>
      <c r="AE8" s="10"/>
      <c r="AF8" s="10"/>
      <c r="AG8" s="10"/>
      <c r="AH8" s="28" t="n">
        <v>0.001</v>
      </c>
      <c r="AI8" s="2" t="n">
        <f aca="false">(0.222)+(-0.164*(V8/10))+(-0.029*(1-Q$8))+(-0.272*R$8)+(-0.009*C$8)+(0.031*$L$8)</f>
        <v>0.155947063779358</v>
      </c>
      <c r="AJ8" s="2" t="n">
        <f aca="false">(0.408)+(0.146*(V8/10))+(-0.136*(1-$Q$8))+(0.63*R$8)+(0.014*C$8)+(-0.028*$L$8)</f>
        <v>0.507562390220675</v>
      </c>
      <c r="AK8" s="2" t="n">
        <f aca="false">(0.132)+(0.069*(V8/10))+(0.173*(1-$Q$8))+(-0.261*R$8)+(-0.009*$C$8)+(0.01*$L$8)</f>
        <v>0.12713736708761</v>
      </c>
      <c r="AL8" s="2" t="n">
        <f aca="false">(0.238)+(-0.051*(V8/10))+(-0.065*(1-$Q$8))+(-0.097*$R$8)+(0.004*C$8)+(-0.013*$L$8)</f>
        <v>0.189681836650009</v>
      </c>
      <c r="AM8" s="31" t="n">
        <f aca="false">SUM(AI8:AL8)</f>
        <v>0.980328657737651</v>
      </c>
      <c r="AN8" s="1" t="s">
        <v>30</v>
      </c>
    </row>
    <row r="9" customFormat="false" ht="12" hidden="false" customHeight="false" outlineLevel="0" collapsed="false">
      <c r="A9" s="1" t="s">
        <v>31</v>
      </c>
      <c r="B9" s="32" t="n">
        <v>49.38</v>
      </c>
      <c r="C9" s="32" t="n">
        <v>0.92</v>
      </c>
      <c r="D9" s="32" t="n">
        <v>16.59</v>
      </c>
      <c r="E9" s="1" t="n">
        <v>0</v>
      </c>
      <c r="F9" s="2" t="n">
        <v>1.96</v>
      </c>
      <c r="G9" s="2" t="n">
        <v>7.05</v>
      </c>
      <c r="H9" s="2" t="n">
        <v>0.16</v>
      </c>
      <c r="I9" s="2" t="n">
        <v>10.46</v>
      </c>
      <c r="J9" s="2" t="n">
        <v>10.06</v>
      </c>
      <c r="K9" s="2" t="n">
        <v>2.68</v>
      </c>
      <c r="L9" s="2" t="n">
        <v>0.53</v>
      </c>
      <c r="M9" s="2" t="n">
        <v>0.22</v>
      </c>
      <c r="N9" s="10" t="n">
        <v>0.03</v>
      </c>
      <c r="O9" s="26" t="n">
        <f aca="false">SUM(B9:E9,H9:N9,P9)</f>
        <v>99.8436330162627</v>
      </c>
      <c r="P9" s="27" t="n">
        <f aca="false">F9/159.691*2*71.846+G9</f>
        <v>8.81363301626266</v>
      </c>
      <c r="Q9" s="26" t="n">
        <f aca="false">I9/40.3044/(I9/40.3044+P9/71.846)</f>
        <v>0.679031171788751</v>
      </c>
      <c r="R9" s="1" t="n">
        <f aca="false">(K9+L9)/(J9+K9+L9)</f>
        <v>0.241899020346647</v>
      </c>
      <c r="S9" s="1" t="n">
        <f aca="false">D9/(D9+B9)</f>
        <v>0.251477944520237</v>
      </c>
      <c r="V9" s="28" t="n">
        <v>2</v>
      </c>
      <c r="W9" s="2" t="n">
        <f aca="false">1216+(104.4*(V9/10))+(-72.83*(1-Q$8))+(-194.9*R$8)+(24.08*(C$8))+(-1.55*(L$8))</f>
        <v>1188.00692315983</v>
      </c>
      <c r="X9" s="29" t="n">
        <f aca="false">AI9/$AM9</f>
        <v>0.125634870313378</v>
      </c>
      <c r="Y9" s="29" t="n">
        <f aca="false">AJ9/$AM9</f>
        <v>0.547518208290832</v>
      </c>
      <c r="Z9" s="29" t="n">
        <f aca="false">AK9/$AM9</f>
        <v>0.143758387531832</v>
      </c>
      <c r="AA9" s="29" t="n">
        <f aca="false">AL9/$AM9</f>
        <v>0.183088533863958</v>
      </c>
      <c r="AB9" s="29"/>
      <c r="AC9" s="29"/>
      <c r="AD9" s="30"/>
      <c r="AE9" s="10"/>
      <c r="AF9" s="10"/>
      <c r="AG9" s="10"/>
      <c r="AH9" s="28" t="n">
        <v>2</v>
      </c>
      <c r="AI9" s="2" t="n">
        <f aca="false">(0.222)+(-0.164*(V9/10))+(-0.029*(1-Q$8))+(-0.272*R$8)+(-0.009*C$8)+(0.031*$L$8)</f>
        <v>0.123163463779358</v>
      </c>
      <c r="AJ9" s="2" t="n">
        <f aca="false">(0.408)+(0.146*(V9/10))+(-0.136*(1-$Q$8))+(0.63*R$8)+(0.014*C$8)+(-0.028*$L$8)</f>
        <v>0.536747790220675</v>
      </c>
      <c r="AK9" s="2" t="n">
        <f aca="false">(0.132)+(0.069*(V9/10))+(0.173*(1-$Q$8))+(-0.261*R$8)+(-0.009*$C$8)+(0.01*$L$8)</f>
        <v>0.14093046708761</v>
      </c>
      <c r="AL9" s="2" t="n">
        <f aca="false">(0.238)+(-0.051*(V9/10))+(-0.065*(1-$Q$8))+(-0.097*$R$8)+(0.004*C$8)+(-0.013*$L$8)</f>
        <v>0.179486936650009</v>
      </c>
      <c r="AM9" s="31" t="n">
        <f aca="false">SUM(AI9:AL9)</f>
        <v>0.980328657737651</v>
      </c>
    </row>
    <row r="10" customFormat="false" ht="12" hidden="false" customHeight="false" outlineLevel="0" collapsed="false">
      <c r="A10" s="1" t="s">
        <v>32</v>
      </c>
      <c r="B10" s="32" t="n">
        <v>49.73</v>
      </c>
      <c r="C10" s="32" t="n">
        <v>1.32</v>
      </c>
      <c r="D10" s="32" t="n">
        <v>15.58</v>
      </c>
      <c r="E10" s="1" t="n">
        <v>0</v>
      </c>
      <c r="F10" s="2" t="n">
        <v>1.84</v>
      </c>
      <c r="G10" s="2" t="n">
        <v>6.64</v>
      </c>
      <c r="H10" s="2" t="n">
        <v>0.15</v>
      </c>
      <c r="I10" s="2" t="n">
        <v>10.68</v>
      </c>
      <c r="J10" s="2" t="n">
        <v>9.8</v>
      </c>
      <c r="K10" s="2" t="n">
        <v>2.89</v>
      </c>
      <c r="L10" s="2" t="n">
        <v>0.92</v>
      </c>
      <c r="M10" s="2" t="n">
        <v>0.46</v>
      </c>
      <c r="N10" s="10" t="n">
        <v>0</v>
      </c>
      <c r="O10" s="26" t="n">
        <f aca="false">SUM(B10:E10,H10:N10,P10)</f>
        <v>99.8256554846547</v>
      </c>
      <c r="P10" s="27" t="n">
        <f aca="false">F10/159.691*2*71.846+G10</f>
        <v>8.29565548465474</v>
      </c>
      <c r="Q10" s="26" t="n">
        <f aca="false">I10/40.3044/(I10/40.3044+P10/71.846)</f>
        <v>0.696504017184339</v>
      </c>
      <c r="R10" s="1" t="n">
        <f aca="false">(K10+L10)/(J10+K10+L10)</f>
        <v>0.279941219691403</v>
      </c>
      <c r="S10" s="1" t="n">
        <f aca="false">D10/(D10+B10)</f>
        <v>0.238554585821467</v>
      </c>
      <c r="V10" s="28" t="n">
        <v>4</v>
      </c>
      <c r="W10" s="2" t="n">
        <f aca="false">1216+(104.4*(V10/10))+(-72.83*(1-Q$8))+(-194.9*R$8)+(24.08*(C$8))+(-1.55*(L$8))</f>
        <v>1208.88692315983</v>
      </c>
      <c r="X10" s="29" t="n">
        <f aca="false">AI10/$AM10</f>
        <v>0.0921767032577563</v>
      </c>
      <c r="Y10" s="29" t="n">
        <f aca="false">AJ10/$AM10</f>
        <v>0.577304137498885</v>
      </c>
      <c r="Z10" s="29" t="n">
        <f aca="false">AK10/$AM10</f>
        <v>0.157835299280844</v>
      </c>
      <c r="AA10" s="29" t="n">
        <f aca="false">AL10/$AM10</f>
        <v>0.172683859962515</v>
      </c>
      <c r="AB10" s="29"/>
      <c r="AC10" s="29"/>
      <c r="AD10" s="30"/>
      <c r="AE10" s="10"/>
      <c r="AF10" s="10"/>
      <c r="AG10" s="10"/>
      <c r="AH10" s="28" t="n">
        <v>4</v>
      </c>
      <c r="AI10" s="2" t="n">
        <f aca="false">(0.222)+(-0.164*(V10/10))+(-0.029*(1-Q$8))+(-0.272*R$8)+(-0.009*C$8)+(0.031*$L$8)</f>
        <v>0.090363463779358</v>
      </c>
      <c r="AJ10" s="2" t="n">
        <f aca="false">(0.408)+(0.146*(V10/10))+(-0.136*(1-$Q$8))+(0.63*R$8)+(0.014*C$8)+(-0.028*$L$8)</f>
        <v>0.565947790220675</v>
      </c>
      <c r="AK10" s="2" t="n">
        <f aca="false">(0.132)+(0.069*(V10/10))+(0.173*(1-$Q$8))+(-0.261*R$8)+(-0.009*$C$8)+(0.01*$L$8)</f>
        <v>0.15473046708761</v>
      </c>
      <c r="AL10" s="2" t="n">
        <f aca="false">(0.238)+(-0.051*(V10/10))+(-0.065*(1-$Q$8))+(-0.097*$R$8)+(0.004*C$8)+(-0.013*$L$8)</f>
        <v>0.169286936650009</v>
      </c>
      <c r="AM10" s="31" t="n">
        <f aca="false">SUM(AI10:AL10)</f>
        <v>0.980328657737651</v>
      </c>
    </row>
    <row r="11" customFormat="false" ht="12" hidden="false" customHeight="false" outlineLevel="0" collapsed="false">
      <c r="A11" s="1" t="s">
        <v>33</v>
      </c>
      <c r="B11" s="32" t="n">
        <v>49.96</v>
      </c>
      <c r="C11" s="2" t="n">
        <v>1.32</v>
      </c>
      <c r="D11" s="2" t="n">
        <v>15.58</v>
      </c>
      <c r="E11" s="1" t="n">
        <v>0</v>
      </c>
      <c r="F11" s="2" t="n">
        <v>1.84</v>
      </c>
      <c r="G11" s="2" t="n">
        <v>6.64</v>
      </c>
      <c r="H11" s="2" t="n">
        <v>0.15</v>
      </c>
      <c r="I11" s="2" t="n">
        <v>10.68</v>
      </c>
      <c r="J11" s="2" t="n">
        <v>9.8</v>
      </c>
      <c r="K11" s="2" t="n">
        <v>2.89</v>
      </c>
      <c r="L11" s="2" t="n">
        <v>0.92</v>
      </c>
      <c r="M11" s="2" t="n">
        <v>0.46</v>
      </c>
      <c r="N11" s="10" t="n">
        <v>0.01</v>
      </c>
      <c r="O11" s="26" t="n">
        <f aca="false">SUM(B11:E11,H11:N11,P11)</f>
        <v>100.065655484655</v>
      </c>
      <c r="P11" s="27" t="n">
        <f aca="false">F11/159.691*2*71.846+G11</f>
        <v>8.29565548465474</v>
      </c>
      <c r="Q11" s="26" t="n">
        <f aca="false">I11/40.3044/(I11/40.3044+P11/71.846)</f>
        <v>0.696504017184339</v>
      </c>
      <c r="R11" s="1" t="n">
        <f aca="false">(K11+L11)/(J11+K11+L11)</f>
        <v>0.279941219691403</v>
      </c>
      <c r="S11" s="1" t="n">
        <f aca="false">D11/(D11+B11)</f>
        <v>0.237717424473604</v>
      </c>
      <c r="V11" s="28" t="n">
        <v>6</v>
      </c>
      <c r="W11" s="2" t="n">
        <f aca="false">1216+(104.4*(V11/10))+(-72.83*(1-Q$8))+(-194.9*R$8)+(24.08*(C$8))+(-1.55*(L$8))</f>
        <v>1229.76692315983</v>
      </c>
      <c r="X11" s="29" t="n">
        <f aca="false">AI11/$AM11</f>
        <v>0.0587185362021343</v>
      </c>
      <c r="Y11" s="29" t="n">
        <f aca="false">AJ11/$AM11</f>
        <v>0.607090066706939</v>
      </c>
      <c r="Z11" s="29" t="n">
        <f aca="false">AK11/$AM11</f>
        <v>0.171912211029855</v>
      </c>
      <c r="AA11" s="29" t="n">
        <f aca="false">AL11/$AM11</f>
        <v>0.162279186061071</v>
      </c>
      <c r="AB11" s="29"/>
      <c r="AC11" s="29"/>
      <c r="AD11" s="30"/>
      <c r="AE11" s="10"/>
      <c r="AF11" s="10"/>
      <c r="AG11" s="10"/>
      <c r="AH11" s="28" t="n">
        <v>6</v>
      </c>
      <c r="AI11" s="2" t="n">
        <f aca="false">(0.222)+(-0.164*(V11/10))+(-0.029*(1-Q$8))+(-0.272*R$8)+(-0.009*C$8)+(0.031*$L$8)</f>
        <v>0.057563463779358</v>
      </c>
      <c r="AJ11" s="2" t="n">
        <f aca="false">(0.408)+(0.146*(V11/10))+(-0.136*(1-$Q$8))+(0.63*R$8)+(0.014*C$8)+(-0.028*$L$8)</f>
        <v>0.595147790220675</v>
      </c>
      <c r="AK11" s="2" t="n">
        <f aca="false">(0.132)+(0.069*(V11/10))+(0.173*(1-$Q$8))+(-0.261*R$8)+(-0.009*$C$8)+(0.01*$L$8)</f>
        <v>0.16853046708761</v>
      </c>
      <c r="AL11" s="2" t="n">
        <f aca="false">(0.238)+(-0.051*(V11/10))+(-0.065*(1-$Q$8))+(-0.097*$R$8)+(0.004*C$8)+(-0.013*$L$8)</f>
        <v>0.159086936650009</v>
      </c>
      <c r="AM11" s="31" t="n">
        <f aca="false">SUM(AI11:AL11)</f>
        <v>0.980328657737651</v>
      </c>
    </row>
    <row r="12" customFormat="false" ht="12" hidden="false" customHeight="false" outlineLevel="0" collapsed="false">
      <c r="B12" s="2"/>
      <c r="C12" s="2"/>
      <c r="D12" s="2"/>
      <c r="F12" s="2"/>
      <c r="G12" s="2"/>
      <c r="H12" s="2"/>
      <c r="I12" s="2"/>
      <c r="J12" s="2"/>
      <c r="K12" s="2"/>
      <c r="L12" s="2"/>
      <c r="M12" s="2"/>
      <c r="N12" s="2"/>
      <c r="O12" s="15"/>
      <c r="P12" s="15"/>
      <c r="Q12" s="15"/>
      <c r="R12" s="2"/>
      <c r="S12" s="32"/>
      <c r="T12" s="32"/>
      <c r="U12" s="32"/>
      <c r="V12" s="28" t="n">
        <v>8</v>
      </c>
      <c r="W12" s="2" t="n">
        <f aca="false">1216+(104.4*(V12/10))+(-72.83*(1-Q$8))+(-194.9*R$8)+(24.08*(C$8))+(-1.55*(L$8))</f>
        <v>1250.64692315983</v>
      </c>
      <c r="X12" s="29" t="n">
        <f aca="false">AI12/$AM12</f>
        <v>0.0252603691465123</v>
      </c>
      <c r="Y12" s="29" t="n">
        <f aca="false">AJ12/$AM12</f>
        <v>0.636875995914993</v>
      </c>
      <c r="Z12" s="29" t="n">
        <f aca="false">AK12/$AM12</f>
        <v>0.185989122778867</v>
      </c>
      <c r="AA12" s="29" t="n">
        <f aca="false">AL12/$AM12</f>
        <v>0.151874512159628</v>
      </c>
      <c r="AB12" s="29"/>
      <c r="AC12" s="29"/>
      <c r="AD12" s="30"/>
      <c r="AE12" s="10"/>
      <c r="AF12" s="10"/>
      <c r="AG12" s="10"/>
      <c r="AH12" s="28" t="n">
        <v>8</v>
      </c>
      <c r="AI12" s="2" t="n">
        <f aca="false">(0.222)+(-0.164*(V12/10))+(-0.029*(1-Q$8))+(-0.272*R$8)+(-0.009*C$8)+(0.031*$L$8)</f>
        <v>0.024763463779358</v>
      </c>
      <c r="AJ12" s="2" t="n">
        <f aca="false">(0.408)+(0.146*(V12/10))+(-0.136*(1-$Q$8))+(0.63*R$8)+(0.014*C$8)+(-0.028*$L$8)</f>
        <v>0.624347790220675</v>
      </c>
      <c r="AK12" s="2" t="n">
        <f aca="false">(0.132)+(0.069*(V12/10))+(0.173*(1-$Q$8))+(-0.261*R$8)+(-0.009*$C$8)+(0.01*$L$8)</f>
        <v>0.18233046708761</v>
      </c>
      <c r="AL12" s="2" t="n">
        <f aca="false">(0.238)+(-0.051*(V12/10))+(-0.065*(1-$Q$8))+(-0.097*$R$8)+(0.004*C$8)+(-0.013*$L$8)</f>
        <v>0.148886936650009</v>
      </c>
      <c r="AM12" s="31" t="n">
        <f aca="false">SUM(AI12:AL12)</f>
        <v>0.980328657737651</v>
      </c>
    </row>
    <row r="13" customFormat="false" ht="12" hidden="false" customHeight="false" outlineLevel="0" collapsed="false">
      <c r="B13" s="2"/>
      <c r="C13" s="2"/>
      <c r="D13" s="2"/>
      <c r="F13" s="15"/>
      <c r="G13" s="15"/>
      <c r="H13" s="15"/>
      <c r="I13" s="15"/>
      <c r="J13" s="15"/>
      <c r="K13" s="15"/>
      <c r="L13" s="15"/>
      <c r="M13" s="15"/>
      <c r="N13" s="2"/>
      <c r="O13" s="15"/>
      <c r="P13" s="15"/>
      <c r="Q13" s="15"/>
      <c r="R13" s="2"/>
      <c r="S13" s="32"/>
      <c r="T13" s="32"/>
      <c r="U13" s="32"/>
      <c r="V13" s="28" t="n">
        <v>10</v>
      </c>
      <c r="W13" s="2" t="n">
        <f aca="false">1216+(104.4*(V13/10))+(-72.83*(1-Q$8))+(-194.9*R$8)+(24.08*(C$8))+(-1.55*(L$8))</f>
        <v>1271.52692315983</v>
      </c>
      <c r="X13" s="29" t="n">
        <f aca="false">AI13/$AM13</f>
        <v>-0.00819779790910964</v>
      </c>
      <c r="Y13" s="29" t="n">
        <f aca="false">AJ13/$AM13</f>
        <v>0.666661925123047</v>
      </c>
      <c r="Z13" s="29" t="n">
        <f aca="false">AK13/$AM13</f>
        <v>0.200066034527879</v>
      </c>
      <c r="AA13" s="29" t="n">
        <f aca="false">AL13/$AM13</f>
        <v>0.141469838258184</v>
      </c>
      <c r="AB13" s="29"/>
      <c r="AC13" s="29"/>
      <c r="AD13" s="30"/>
      <c r="AE13" s="10"/>
      <c r="AF13" s="10"/>
      <c r="AG13" s="10"/>
      <c r="AH13" s="28" t="n">
        <v>10</v>
      </c>
      <c r="AI13" s="2" t="n">
        <f aca="false">(0.222)+(-0.164*(V13/10))+(-0.029*(1-Q$8))+(-0.272*R$8)+(-0.009*C$8)+(0.031*$L$8)</f>
        <v>-0.00803653622064198</v>
      </c>
      <c r="AJ13" s="2" t="n">
        <f aca="false">(0.408)+(0.146*(V13/10))+(-0.136*(1-$Q$8))+(0.63*R$8)+(0.014*C$8)+(-0.028*$L$8)</f>
        <v>0.653547790220675</v>
      </c>
      <c r="AK13" s="2" t="n">
        <f aca="false">(0.132)+(0.069*(V13/10))+(0.173*(1-$Q$8))+(-0.261*R$8)+(-0.009*$C$8)+(0.01*$L$8)</f>
        <v>0.19613046708761</v>
      </c>
      <c r="AL13" s="2" t="n">
        <f aca="false">(0.238)+(-0.051*(V13/10))+(-0.065*(1-$Q$8))+(-0.097*$R$8)+(0.004*C$8)+(-0.013*$L$8)</f>
        <v>0.138686936650009</v>
      </c>
      <c r="AM13" s="31" t="n">
        <f aca="false">SUM(AI13:AL13)</f>
        <v>0.980328657737651</v>
      </c>
    </row>
    <row r="14" customFormat="false" ht="12" hidden="false" customHeight="false" outlineLevel="0" collapsed="false">
      <c r="B14" s="33"/>
      <c r="C14" s="33"/>
      <c r="D14" s="33"/>
      <c r="F14" s="34"/>
      <c r="G14" s="34"/>
      <c r="H14" s="34"/>
      <c r="I14" s="34"/>
      <c r="J14" s="34"/>
      <c r="K14" s="34"/>
      <c r="L14" s="34"/>
      <c r="M14" s="34"/>
      <c r="N14" s="2"/>
      <c r="O14" s="15"/>
      <c r="P14" s="15"/>
      <c r="Q14" s="15"/>
      <c r="R14" s="2"/>
      <c r="S14" s="32"/>
      <c r="T14" s="32"/>
      <c r="U14" s="32"/>
      <c r="V14" s="28" t="n">
        <v>12</v>
      </c>
      <c r="W14" s="2" t="n">
        <f aca="false">1216+(104.4*(V14/10))+(-72.83*(1-Q$8))+(-194.9*R$8)+(24.08*(C$8))+(-1.55*(L$8))</f>
        <v>1292.40692315983</v>
      </c>
      <c r="X14" s="29" t="n">
        <f aca="false">AI14/$AM17</f>
        <v>-0.0407322588564524</v>
      </c>
      <c r="Y14" s="29" t="n">
        <f aca="false">AJ14/$AM14</f>
        <v>0.6964478543311</v>
      </c>
      <c r="Z14" s="29" t="n">
        <f aca="false">AK14/$AM14</f>
        <v>0.21414294627689</v>
      </c>
      <c r="AA14" s="29" t="n">
        <f aca="false">AL14/$AM14</f>
        <v>0.131065164356741</v>
      </c>
      <c r="AB14" s="29"/>
      <c r="AC14" s="29"/>
      <c r="AD14" s="30"/>
      <c r="AE14" s="10"/>
      <c r="AF14" s="10"/>
      <c r="AG14" s="10"/>
      <c r="AH14" s="28" t="n">
        <v>12</v>
      </c>
      <c r="AI14" s="2" t="n">
        <f aca="false">(0.222)+(-0.164*(V14/10))+(-0.029*(1-Q$8))+(-0.272*R$8)+(-0.009*C$8)+(0.031*$L$8)</f>
        <v>-0.040836536220642</v>
      </c>
      <c r="AJ14" s="2" t="n">
        <f aca="false">(0.408)+(0.146*(V14/10))+(-0.136*(1-$Q$8))+(0.63*R$8)+(0.014*C$8)+(-0.028*$L$8)</f>
        <v>0.682747790220675</v>
      </c>
      <c r="AK14" s="2" t="n">
        <f aca="false">(0.132)+(0.069*(V14/10))+(0.173*(1-$Q$8))+(-0.261*R$8)+(-0.009*$C$8)+(0.01*$L$8)</f>
        <v>0.20993046708761</v>
      </c>
      <c r="AL14" s="2" t="n">
        <f aca="false">(0.238)+(-0.051*(V14/10))+(-0.065*(1-$Q$8))+(-0.097*$R$8)+(0.004*C$8)+(-0.013*$L$8)</f>
        <v>0.128486936650009</v>
      </c>
      <c r="AM14" s="31" t="n">
        <f aca="false">SUM(AI14:AL14)</f>
        <v>0.980328657737651</v>
      </c>
    </row>
    <row r="15" s="35" customFormat="true" ht="12" hidden="false" customHeight="false" outlineLevel="0" collapsed="false">
      <c r="A15" s="1"/>
      <c r="B15" s="33"/>
      <c r="C15" s="33"/>
      <c r="D15" s="33"/>
      <c r="E15" s="1"/>
      <c r="F15" s="34"/>
      <c r="G15" s="34"/>
      <c r="H15" s="34"/>
      <c r="I15" s="34"/>
      <c r="J15" s="34"/>
      <c r="K15" s="34"/>
      <c r="L15" s="34"/>
      <c r="M15" s="34"/>
      <c r="N15" s="2"/>
      <c r="O15" s="15"/>
      <c r="P15" s="15"/>
      <c r="Q15" s="15"/>
      <c r="R15" s="2"/>
      <c r="S15" s="32"/>
      <c r="T15" s="32"/>
      <c r="U15" s="32"/>
      <c r="V15" s="28" t="n">
        <v>14</v>
      </c>
      <c r="W15" s="2" t="n">
        <f aca="false">1216+(104.4*(V15/10))+(-72.83*(1-Q$8))+(-194.9*R$8)+(24.08*(C$8))+(-1.55*(L$8))</f>
        <v>1313.28692315983</v>
      </c>
      <c r="X15" s="29" t="n">
        <f aca="false">AI15/$AM18</f>
        <v>-0.0734338537696003</v>
      </c>
      <c r="Y15" s="29" t="n">
        <f aca="false">AJ15/$AM15</f>
        <v>0.726233783539154</v>
      </c>
      <c r="Z15" s="29" t="n">
        <f aca="false">AK15/$AM15</f>
        <v>0.228219858025902</v>
      </c>
      <c r="AA15" s="29" t="n">
        <f aca="false">AL15/$AM15</f>
        <v>0.120660490455298</v>
      </c>
      <c r="AB15" s="29"/>
      <c r="AC15" s="29"/>
      <c r="AD15" s="30"/>
      <c r="AE15" s="10"/>
      <c r="AF15" s="10"/>
      <c r="AG15" s="10"/>
      <c r="AH15" s="28" t="n">
        <v>14</v>
      </c>
      <c r="AI15" s="2" t="n">
        <f aca="false">(0.222)+(-0.164*(V15/10))+(-0.029*(1-Q$8))+(-0.272*R$8)+(-0.009*C$8)+(0.031*$L$8)</f>
        <v>-0.073636536220642</v>
      </c>
      <c r="AJ15" s="2" t="n">
        <f aca="false">(0.408)+(0.146*(V15/10))+(-0.136*(1-$Q$8))+(0.63*R$8)+(0.014*C$8)+(-0.028*$L$8)</f>
        <v>0.711947790220675</v>
      </c>
      <c r="AK15" s="2" t="n">
        <f aca="false">(0.132)+(0.069*(V15/10))+(0.173*(1-$Q$8))+(-0.261*R$8)+(-0.009*$C$8)+(0.01*$L$8)</f>
        <v>0.22373046708761</v>
      </c>
      <c r="AL15" s="2" t="n">
        <f aca="false">(0.238)+(-0.051*(V15/10))+(-0.065*(1-$Q$8))+(-0.097*$R$8)+(0.004*C$8)+(-0.013*$L$8)</f>
        <v>0.118286936650009</v>
      </c>
      <c r="AM15" s="31" t="n">
        <f aca="false">SUM(AI15:AL15)</f>
        <v>0.980328657737651</v>
      </c>
      <c r="AN15" s="1"/>
    </row>
    <row r="16" s="35" customFormat="true" ht="12" hidden="false" customHeight="false" outlineLevel="0" collapsed="false">
      <c r="A16" s="1"/>
      <c r="B16" s="33"/>
      <c r="C16" s="33"/>
      <c r="D16" s="33"/>
      <c r="E16" s="1"/>
      <c r="F16" s="34"/>
      <c r="G16" s="34"/>
      <c r="H16" s="34"/>
      <c r="I16" s="34"/>
      <c r="J16" s="34"/>
      <c r="K16" s="34"/>
      <c r="L16" s="34"/>
      <c r="M16" s="34"/>
      <c r="N16" s="36"/>
      <c r="O16" s="15"/>
      <c r="P16" s="15"/>
      <c r="Q16" s="15"/>
      <c r="R16" s="2"/>
      <c r="S16" s="32"/>
      <c r="T16" s="32"/>
      <c r="U16" s="32"/>
      <c r="V16" s="28" t="n">
        <v>16</v>
      </c>
      <c r="W16" s="2" t="n">
        <f aca="false">1216+(104.4*(V16/10))+(-72.83*(1-Q$8))+(-194.9*R$8)+(24.08*(C$8))+(-1.55*(L$8))</f>
        <v>1334.16692315983</v>
      </c>
      <c r="X16" s="29" t="n">
        <f aca="false">AI16/$AM19</f>
        <v>-0.10612240665009</v>
      </c>
      <c r="Y16" s="29" t="n">
        <f aca="false">AJ16/$AM16</f>
        <v>0.756019712747208</v>
      </c>
      <c r="Z16" s="29" t="n">
        <f aca="false">AK16/$AM16</f>
        <v>0.242296769774914</v>
      </c>
      <c r="AA16" s="29" t="n">
        <f aca="false">AL16/$AM16</f>
        <v>0.110255816553854</v>
      </c>
      <c r="AB16" s="29"/>
      <c r="AC16" s="29"/>
      <c r="AD16" s="30"/>
      <c r="AE16" s="10"/>
      <c r="AF16" s="10"/>
      <c r="AG16" s="10"/>
      <c r="AH16" s="28" t="n">
        <v>16</v>
      </c>
      <c r="AI16" s="2" t="n">
        <f aca="false">(0.222)+(-0.164*(V16/10))+(-0.029*(1-Q$8))+(-0.272*R$8)+(-0.009*C$8)+(0.031*$L$8)</f>
        <v>-0.106436536220642</v>
      </c>
      <c r="AJ16" s="2" t="n">
        <f aca="false">(0.408)+(0.146*(V16/10))+(-0.136*(1-$Q$8))+(0.63*R$8)+(0.014*C$8)+(-0.028*$L$8)</f>
        <v>0.741147790220675</v>
      </c>
      <c r="AK16" s="2" t="n">
        <f aca="false">(0.132)+(0.069*(V16/10))+(0.173*(1-$Q$8))+(-0.261*R$8)+(-0.009*$C$8)+(0.01*$L$8)</f>
        <v>0.23753046708761</v>
      </c>
      <c r="AL16" s="2" t="n">
        <f aca="false">(0.238)+(-0.051*(V16/10))+(-0.065*(1-$Q$8))+(-0.097*$R$8)+(0.004*C$8)+(-0.013*$L$8)</f>
        <v>0.108086936650009</v>
      </c>
      <c r="AM16" s="31" t="n">
        <f aca="false">SUM(AI16:AL16)</f>
        <v>0.980328657737651</v>
      </c>
      <c r="AN16" s="1"/>
    </row>
    <row r="17" s="35" customFormat="true" ht="12" hidden="false" customHeight="false" outlineLevel="0" collapsed="false">
      <c r="A17" s="1"/>
      <c r="B17" s="37"/>
      <c r="C17" s="37"/>
      <c r="D17" s="37"/>
      <c r="E17" s="1"/>
      <c r="F17" s="34"/>
      <c r="G17" s="34"/>
      <c r="H17" s="34"/>
      <c r="I17" s="34"/>
      <c r="J17" s="34"/>
      <c r="K17" s="34"/>
      <c r="L17" s="34"/>
      <c r="M17" s="34"/>
      <c r="N17" s="36"/>
      <c r="O17" s="15"/>
      <c r="P17" s="15"/>
      <c r="Q17" s="15"/>
      <c r="R17" s="2"/>
      <c r="S17" s="32"/>
      <c r="T17" s="32"/>
      <c r="U17" s="32"/>
      <c r="V17" s="38" t="n">
        <v>5</v>
      </c>
      <c r="W17" s="2" t="n">
        <f aca="false">1212+(119.9*(V17/10))+(-97.33*(1-Q$8))+(-87.76*(R$8))+(3.44*C$8)+(-4.58*L$8)</f>
        <v>1218.58109222864</v>
      </c>
      <c r="X17" s="39" t="n">
        <f aca="false">AI17/$AM17</f>
        <v>0.0214086143817529</v>
      </c>
      <c r="Y17" s="39" t="n">
        <f aca="false">AJ17/$AM17</f>
        <v>0.659145391410756</v>
      </c>
      <c r="Z17" s="39" t="n">
        <f aca="false">AK17/$AM17</f>
        <v>0.160488245113142</v>
      </c>
      <c r="AA17" s="39" t="n">
        <f aca="false">AL17/$AM17</f>
        <v>0.158957749094349</v>
      </c>
      <c r="AB17" s="39" t="s">
        <v>34</v>
      </c>
      <c r="AC17" s="39"/>
      <c r="AD17" s="40"/>
      <c r="AE17" s="10"/>
      <c r="AF17" s="10"/>
      <c r="AG17" s="10"/>
      <c r="AH17" s="38" t="n">
        <v>5</v>
      </c>
      <c r="AI17" s="41" t="n">
        <f aca="false">(0.143)+(-0.046*(V17/10))+(-0.085*(1-$Q$8))+(-0.416*R$8)+(0.02*C$8)+(0.018*$L$8)</f>
        <v>0.0214634218965178</v>
      </c>
      <c r="AJ17" s="41" t="n">
        <f aca="false">(0.554)+((-0.043)*(V17/10))+((-0.192)*(1-$Q$8))+((0.949)*R$8)+(-0.007*C$8)+(-0.041*$L$8)</f>
        <v>0.660832848624368</v>
      </c>
      <c r="AK17" s="41" t="n">
        <f aca="false">(0.123)+(0.085*(V17/10))+(0.203*(1-$Q$8))+(-0.268*R$8)+(-0.019*C$8)+(0.012*$L$8)</f>
        <v>0.160899105980024</v>
      </c>
      <c r="AL17" s="41" t="n">
        <f aca="false">(0.18)+(0.005*(V17/10))+(0.075*(1-$Q$8))+(-0.264*R$8)+(0.007*C$8)+(0.012*$L$8)</f>
        <v>0.159364691786909</v>
      </c>
      <c r="AM17" s="42" t="n">
        <f aca="false">SUM(AI17:AL17)</f>
        <v>1.00256006828782</v>
      </c>
      <c r="AN17" s="1" t="s">
        <v>35</v>
      </c>
    </row>
    <row r="18" s="35" customFormat="true" ht="16" hidden="false" customHeight="false" outlineLevel="0" collapsed="false">
      <c r="A18" s="43" t="s">
        <v>36</v>
      </c>
      <c r="B18" s="34"/>
      <c r="C18" s="34"/>
      <c r="D18" s="34"/>
      <c r="E18" s="1"/>
      <c r="F18" s="34"/>
      <c r="G18" s="34"/>
      <c r="H18" s="34"/>
      <c r="I18" s="34"/>
      <c r="J18" s="34"/>
      <c r="K18" s="34"/>
      <c r="L18" s="34"/>
      <c r="M18" s="34"/>
      <c r="N18" s="36"/>
      <c r="O18" s="15"/>
      <c r="P18" s="15"/>
      <c r="Q18" s="15"/>
      <c r="R18" s="2"/>
      <c r="S18" s="32"/>
      <c r="T18" s="32"/>
      <c r="U18" s="32"/>
      <c r="V18" s="38" t="n">
        <v>7</v>
      </c>
      <c r="W18" s="2" t="n">
        <f aca="false">1212+(119.9*(V18/10))+(-97.33*(1-Q$8))+(-87.76*(R$8))+(3.44*C$8)+(-4.58*L$8)</f>
        <v>1242.56109222864</v>
      </c>
      <c r="X18" s="39" t="n">
        <f aca="false">AI18/$AM18</f>
        <v>0.0122296671799638</v>
      </c>
      <c r="Y18" s="39" t="n">
        <f aca="false">AJ18/$AM18</f>
        <v>0.650437596441226</v>
      </c>
      <c r="Z18" s="39" t="n">
        <f aca="false">AK18/$AM18</f>
        <v>0.177409443800231</v>
      </c>
      <c r="AA18" s="39" t="n">
        <f aca="false">AL18/$AM18</f>
        <v>0.159923292578579</v>
      </c>
      <c r="AB18" s="39"/>
      <c r="AC18" s="39"/>
      <c r="AD18" s="40"/>
      <c r="AE18" s="10"/>
      <c r="AF18" s="10"/>
      <c r="AG18" s="10"/>
      <c r="AH18" s="38" t="n">
        <v>7</v>
      </c>
      <c r="AI18" s="41" t="n">
        <f aca="false">(0.143)+(-0.046*(V18/10))+(-0.085*(1-$Q$8))+(-0.416*R$8)+(0.02*C$8)+(0.018*$L$8)</f>
        <v>0.0122634218965177</v>
      </c>
      <c r="AJ18" s="41" t="n">
        <f aca="false">(0.554)+((-0.043)*(V18/10))+((-0.192)*(1-$Q$8))+((0.949)*R$8)+(-0.007*C$8)+(-0.041*$L$8)</f>
        <v>0.652232848624368</v>
      </c>
      <c r="AK18" s="41" t="n">
        <f aca="false">(0.123)+(0.085*(V18/10))+(0.203*(1-$Q$8))+(-0.268*R$8)+(-0.019*C$8)+(0.012*$L$8)</f>
        <v>0.177899105980024</v>
      </c>
      <c r="AL18" s="41" t="n">
        <f aca="false">(0.18)+(0.005*(V18/10))+(0.075*(1-$Q$8))+(-0.264*R$8)+(0.007*C$8)+(0.012*$L$8)</f>
        <v>0.160364691786909</v>
      </c>
      <c r="AM18" s="42" t="n">
        <f aca="false">SUM(AI18:AL18)</f>
        <v>1.00276006828782</v>
      </c>
    </row>
    <row r="19" s="32" customFormat="true" ht="12" hidden="false" customHeight="false" outlineLevel="0" collapsed="false">
      <c r="A19" s="4" t="s">
        <v>37</v>
      </c>
      <c r="N19" s="36"/>
      <c r="O19" s="15"/>
      <c r="P19" s="15"/>
      <c r="Q19" s="15"/>
      <c r="R19" s="2"/>
      <c r="S19" s="2"/>
      <c r="T19" s="2"/>
      <c r="U19" s="2"/>
      <c r="V19" s="38" t="n">
        <v>9</v>
      </c>
      <c r="W19" s="2" t="n">
        <f aca="false">1212+(119.9*(V19/10))+(-97.33*(1-Q$8))+(-87.76*(R$8))+(3.44*C$8)+(-4.58*L$8)</f>
        <v>1266.54109222864</v>
      </c>
      <c r="X19" s="39" t="n">
        <f aca="false">AI19/$AM19</f>
        <v>0.00305438072100658</v>
      </c>
      <c r="Y19" s="39" t="n">
        <f aca="false">AJ19/$AM19</f>
        <v>0.641733274309846</v>
      </c>
      <c r="Z19" s="39" t="n">
        <f aca="false">AK19/$AM19</f>
        <v>0.194323893983877</v>
      </c>
      <c r="AA19" s="39" t="n">
        <f aca="false">AL19/$AM19</f>
        <v>0.160888450985271</v>
      </c>
      <c r="AB19" s="39"/>
      <c r="AC19" s="39"/>
      <c r="AD19" s="40"/>
      <c r="AE19" s="10"/>
      <c r="AF19" s="10"/>
      <c r="AG19" s="10"/>
      <c r="AH19" s="38" t="n">
        <v>9</v>
      </c>
      <c r="AI19" s="41" t="n">
        <f aca="false">(0.143)+(-0.046*(V19/10))+(-0.085*(1-$Q$8))+(-0.416*R$8)+(0.02*C$8)+(0.018*$L$8)</f>
        <v>0.00306342189651775</v>
      </c>
      <c r="AJ19" s="41" t="n">
        <f aca="false">(0.554)+((-0.043)*(V19/10))+((-0.192)*(1-$Q$8))+((0.949)*R$8)+(-0.007*C$8)+(-0.041*$L$8)</f>
        <v>0.643632848624368</v>
      </c>
      <c r="AK19" s="41" t="n">
        <f aca="false">(0.123)+(0.085*(V19/10))+(0.203*(1-$Q$8))+(-0.268*R$8)+(-0.019*C$8)+(0.012*$L$8)</f>
        <v>0.194899105980024</v>
      </c>
      <c r="AL19" s="41" t="n">
        <f aca="false">(0.18)+(0.005*(V19/10))+(0.075*(1-$Q$8))+(-0.264*R$8)+(0.007*C$8)+(0.012*$L$8)</f>
        <v>0.161364691786909</v>
      </c>
      <c r="AM19" s="42" t="n">
        <f aca="false">SUM(AI19:AL19)</f>
        <v>1.00296006828782</v>
      </c>
      <c r="AN19" s="35"/>
    </row>
    <row r="20" s="32" customFormat="true" ht="13" hidden="false" customHeight="false" outlineLevel="0" collapsed="false">
      <c r="A20" s="44"/>
      <c r="N20" s="36"/>
      <c r="O20" s="15"/>
      <c r="P20" s="15"/>
      <c r="Q20" s="15"/>
      <c r="R20" s="2"/>
      <c r="S20" s="2"/>
      <c r="T20" s="2"/>
      <c r="U20" s="2"/>
      <c r="V20" s="38" t="n">
        <v>11</v>
      </c>
      <c r="W20" s="2" t="n">
        <f aca="false">1212+(119.9*(V20/10))+(-97.33*(1-Q$8))+(-87.76*(R$8))+(3.44*C$8)+(-4.58*L$8)</f>
        <v>1290.52109222864</v>
      </c>
      <c r="X20" s="39" t="n">
        <f aca="false">AI20/$AM20</f>
        <v>-0.00611724718464533</v>
      </c>
      <c r="Y20" s="39" t="n">
        <f aca="false">AJ20/$AM20</f>
        <v>0.633032422939476</v>
      </c>
      <c r="Z20" s="39" t="n">
        <f aca="false">AK20/$AM20</f>
        <v>0.211231599700425</v>
      </c>
      <c r="AA20" s="39" t="n">
        <f aca="false">AL20/$AM20</f>
        <v>0.161853224544744</v>
      </c>
      <c r="AB20" s="39"/>
      <c r="AC20" s="39"/>
      <c r="AD20" s="40"/>
      <c r="AE20" s="2"/>
      <c r="AF20" s="2"/>
      <c r="AG20" s="2"/>
      <c r="AH20" s="38" t="n">
        <v>11</v>
      </c>
      <c r="AI20" s="41" t="n">
        <f aca="false">(0.143)+(-0.046*(V20/10))+(-0.085*(1-$Q$8))+(-0.416*R$8)+(0.02*C$8)+(0.018*$L$8)</f>
        <v>-0.00613657810348227</v>
      </c>
      <c r="AJ20" s="41" t="n">
        <f aca="false">(0.554)+((-0.043)*(V20/10))+((-0.192)*(1-$Q$8))+((0.949)*R$8)+(-0.007*C$8)+(-0.041*$L$8)</f>
        <v>0.635032848624368</v>
      </c>
      <c r="AK20" s="41" t="n">
        <f aca="false">(0.123)+(0.085*(V20/10))+(0.203*(1-$Q$8))+(-0.268*R$8)+(-0.019*C$8)+(0.012*$L$8)</f>
        <v>0.211899105980024</v>
      </c>
      <c r="AL20" s="41" t="n">
        <f aca="false">(0.18)+(0.005*(V20/10))+(0.075*(1-$Q$8))+(-0.264*R$8)+(0.007*C$8)+(0.012*$L$8)</f>
        <v>0.162364691786909</v>
      </c>
      <c r="AM20" s="42" t="n">
        <f aca="false">SUM(AI20:AL20)</f>
        <v>1.00316006828782</v>
      </c>
      <c r="AN20" s="35"/>
    </row>
    <row r="21" s="32" customFormat="true" ht="13" hidden="false" customHeight="false" outlineLevel="0" collapsed="false">
      <c r="A21" s="44"/>
      <c r="C21" s="45"/>
      <c r="N21" s="36"/>
      <c r="O21" s="15"/>
      <c r="P21" s="15"/>
      <c r="Q21" s="15"/>
      <c r="R21" s="2"/>
      <c r="S21" s="2"/>
      <c r="T21" s="2"/>
      <c r="U21" s="2"/>
      <c r="V21" s="38" t="n">
        <v>13</v>
      </c>
      <c r="W21" s="2" t="n">
        <f aca="false">1212+(119.9*(V21/10))+(-97.33*(1-Q$8))+(-87.76*(R$8))+(3.44*C$8)+(-4.58*L$8)</f>
        <v>1314.50109222864</v>
      </c>
      <c r="X21" s="39" t="n">
        <f aca="false">AI21/$AM21</f>
        <v>-0.0152852187247728</v>
      </c>
      <c r="Y21" s="39" t="n">
        <f aca="false">AJ21/$AM21</f>
        <v>0.624335040254635</v>
      </c>
      <c r="Z21" s="39" t="n">
        <f aca="false">AK21/$AM21</f>
        <v>0.228132564983006</v>
      </c>
      <c r="AA21" s="39" t="n">
        <f aca="false">AL21/$AM21</f>
        <v>0.162817613487132</v>
      </c>
      <c r="AB21" s="39"/>
      <c r="AC21" s="39"/>
      <c r="AD21" s="40"/>
      <c r="AE21" s="2"/>
      <c r="AF21" s="2"/>
      <c r="AG21" s="2"/>
      <c r="AH21" s="38" t="n">
        <v>13</v>
      </c>
      <c r="AI21" s="41" t="n">
        <f aca="false">(0.143)+(-0.046*(V21/10))+(-0.085*(1-$Q$8))+(-0.416*R$8)+(0.02*C$8)+(0.018*$L$8)</f>
        <v>-0.0153365781034823</v>
      </c>
      <c r="AJ21" s="41" t="n">
        <f aca="false">(0.554)+((-0.043)*(V21/10))+((-0.192)*(1-$Q$8))+((0.949)*R$8)+(-0.007*C$8)+(-0.041*$L$8)</f>
        <v>0.626432848624368</v>
      </c>
      <c r="AK21" s="41" t="n">
        <f aca="false">(0.123)+(0.085*(V21/10))+(0.203*(1-$Q$8))+(-0.268*R$8)+(-0.019*C$8)+(0.012*$L$8)</f>
        <v>0.228899105980024</v>
      </c>
      <c r="AL21" s="41" t="n">
        <f aca="false">(0.18)+(0.005*(V21/10))+(0.075*(1-$Q$8))+(-0.264*R$8)+(0.007*C$8)+(0.012*$L$8)</f>
        <v>0.163364691786909</v>
      </c>
      <c r="AM21" s="42" t="n">
        <f aca="false">SUM(AI21:AL21)</f>
        <v>1.00336006828782</v>
      </c>
      <c r="AN21" s="35"/>
    </row>
    <row r="22" s="32" customFormat="true" ht="13" hidden="false" customHeight="false" outlineLevel="0" collapsed="false">
      <c r="A22" s="44"/>
      <c r="N22" s="36"/>
      <c r="O22" s="15"/>
      <c r="P22" s="15"/>
      <c r="Q22" s="15"/>
      <c r="R22" s="2"/>
      <c r="S22" s="2"/>
      <c r="T22" s="2"/>
      <c r="U22" s="2"/>
      <c r="V22" s="38" t="n">
        <v>15</v>
      </c>
      <c r="W22" s="2" t="n">
        <f aca="false">1212+(119.9*(V22/10))+(-97.33*(1-Q$8))+(-87.76*(R$8))+(3.44*C$8)+(-4.58*L$8)</f>
        <v>1338.48109222864</v>
      </c>
      <c r="X22" s="39" t="n">
        <f aca="false">AI22/$AM22</f>
        <v>-0.0244495360854127</v>
      </c>
      <c r="Y22" s="39" t="n">
        <f aca="false">AJ22/$AM22</f>
        <v>0.615641124181493</v>
      </c>
      <c r="Z22" s="39" t="n">
        <f aca="false">AK22/$AM22</f>
        <v>0.245026793861532</v>
      </c>
      <c r="AA22" s="39" t="n">
        <f aca="false">AL22/$AM22</f>
        <v>0.163781618042389</v>
      </c>
      <c r="AB22" s="39"/>
      <c r="AC22" s="39"/>
      <c r="AD22" s="40"/>
      <c r="AE22" s="2"/>
      <c r="AF22" s="2"/>
      <c r="AG22" s="2"/>
      <c r="AH22" s="38" t="n">
        <v>15</v>
      </c>
      <c r="AI22" s="41" t="n">
        <f aca="false">(0.143)+(-0.046*(V22/10))+(-0.085*(1-$Q$8))+(-0.416*R$8)+(0.02*C$8)+(0.018*$L$8)</f>
        <v>-0.0245365781034823</v>
      </c>
      <c r="AJ22" s="41" t="n">
        <f aca="false">(0.554)+((-0.043)*(V22/10))+((-0.192)*(1-$Q$8))+((0.949)*R$8)+(-0.007*C$8)+(-0.041*$L$8)</f>
        <v>0.617832848624368</v>
      </c>
      <c r="AK22" s="41" t="n">
        <f aca="false">(0.123)+(0.085*(V22/10))+(0.203*(1-$Q$8))+(-0.268*R$8)+(-0.019*C$8)+(0.012*$L$8)</f>
        <v>0.245899105980024</v>
      </c>
      <c r="AL22" s="41" t="n">
        <f aca="false">(0.18)+(0.005*(V22/10))+(0.075*(1-$Q$8))+(-0.264*R$8)+(0.007*C$8)+(0.012*$L$8)</f>
        <v>0.164364691786909</v>
      </c>
      <c r="AM22" s="42" t="n">
        <f aca="false">SUM(AI22:AL22)</f>
        <v>1.00356006828782</v>
      </c>
    </row>
    <row r="23" s="32" customFormat="true" ht="13" hidden="false" customHeight="false" outlineLevel="0" collapsed="false">
      <c r="A23" s="44"/>
      <c r="N23" s="36"/>
      <c r="O23" s="15"/>
      <c r="P23" s="15"/>
      <c r="Q23" s="15"/>
      <c r="R23" s="2"/>
      <c r="S23" s="2"/>
      <c r="T23" s="2"/>
      <c r="U23" s="2"/>
      <c r="V23" s="38" t="n">
        <v>17</v>
      </c>
      <c r="W23" s="2" t="n">
        <f aca="false">1212+(119.9*(V23/10))+(-97.33*(1-Q$8))+(-87.76*(R$8))+(3.44*C$8)+(-4.58*L$8)</f>
        <v>1362.46109222864</v>
      </c>
      <c r="X23" s="39" t="n">
        <f aca="false">AI23/$AM23</f>
        <v>-0.0336102014508597</v>
      </c>
      <c r="Y23" s="39" t="n">
        <f aca="false">AJ23/$AM23</f>
        <v>0.606950672647875</v>
      </c>
      <c r="Z23" s="39" t="n">
        <f aca="false">AK23/$AM23</f>
        <v>0.261914290362705</v>
      </c>
      <c r="AA23" s="39" t="n">
        <f aca="false">AL23/$AM23</f>
        <v>0.16474523844028</v>
      </c>
      <c r="AB23" s="39"/>
      <c r="AC23" s="39"/>
      <c r="AD23" s="40"/>
      <c r="AE23" s="2"/>
      <c r="AF23" s="2"/>
      <c r="AG23" s="2"/>
      <c r="AH23" s="38" t="n">
        <v>17</v>
      </c>
      <c r="AI23" s="41" t="n">
        <f aca="false">(0.143)+(-0.046*(V23/10))+(-0.085*(1-$Q$8))+(-0.416*R$8)+(0.02*C$8)+(0.018*$L$8)</f>
        <v>-0.0337365781034823</v>
      </c>
      <c r="AJ23" s="41" t="n">
        <f aca="false">(0.554)+((-0.043)*(V23/10))+((-0.192)*(1-$Q$8))+((0.949)*R$8)+(-0.007*C$8)+(-0.041*$L$8)</f>
        <v>0.609232848624368</v>
      </c>
      <c r="AK23" s="41" t="n">
        <f aca="false">(0.123)+(0.085*(V23/10))+(0.203*(1-$Q$8))+(-0.268*R$8)+(-0.019*C$8)+(0.012*$L$8)</f>
        <v>0.262899105980024</v>
      </c>
      <c r="AL23" s="41" t="n">
        <f aca="false">(0.18)+(0.005*(V23/10))+(0.075*(1-$Q$8))+(-0.264*R$8)+(0.007*C$8)+(0.012*$L$8)</f>
        <v>0.165364691786909</v>
      </c>
      <c r="AM23" s="42" t="n">
        <f aca="false">SUM(AI23:AL23)</f>
        <v>1.00376006828782</v>
      </c>
    </row>
    <row r="24" s="32" customFormat="true" ht="13" hidden="false" customHeight="false" outlineLevel="0" collapsed="false">
      <c r="A24" s="44"/>
      <c r="N24" s="36"/>
      <c r="O24" s="15"/>
      <c r="P24" s="15"/>
      <c r="Q24" s="15"/>
      <c r="R24" s="2"/>
      <c r="S24" s="2"/>
      <c r="T24" s="2"/>
      <c r="U24" s="2"/>
      <c r="V24" s="38" t="n">
        <v>19</v>
      </c>
      <c r="W24" s="2" t="n">
        <f aca="false">1212+(119.9*(V24/10))+(-97.33*(1-Q$8))+(-87.76*(R$8))+(3.44*C$8)+(-4.58*L$8)</f>
        <v>1386.44109222864</v>
      </c>
      <c r="X24" s="39" t="n">
        <f aca="false">AI24/$AM24</f>
        <v>-0.0427672170036678</v>
      </c>
      <c r="Y24" s="39" t="n">
        <f aca="false">AJ24/$AM24</f>
        <v>0.598263683583257</v>
      </c>
      <c r="Z24" s="39" t="n">
        <f aca="false">AK24/$AM24</f>
        <v>0.278795058510018</v>
      </c>
      <c r="AA24" s="39" t="n">
        <f aca="false">AL24/$AM24</f>
        <v>0.165708474910393</v>
      </c>
      <c r="AB24" s="39"/>
      <c r="AC24" s="39"/>
      <c r="AD24" s="40"/>
      <c r="AE24" s="2"/>
      <c r="AF24" s="2"/>
      <c r="AG24" s="2"/>
      <c r="AH24" s="38" t="n">
        <v>19</v>
      </c>
      <c r="AI24" s="41" t="n">
        <f aca="false">(0.143)+(-0.046*(V24/10))+(-0.085*(1-$Q$8))+(-0.416*R$8)+(0.02*C$8)+(0.018*$L$8)</f>
        <v>-0.0429365781034823</v>
      </c>
      <c r="AJ24" s="41" t="n">
        <f aca="false">(0.554)+((-0.043)*(V24/10))+((-0.192)*(1-$Q$8))+((0.949)*R$8)+(-0.007*C$8)+(-0.041*$L$8)</f>
        <v>0.600632848624368</v>
      </c>
      <c r="AK24" s="41" t="n">
        <f aca="false">(0.123)+(0.085*(V24/10))+(0.203*(1-$Q$8))+(-0.268*R$8)+(-0.019*C$8)+(0.012*$L$8)</f>
        <v>0.279899105980024</v>
      </c>
      <c r="AL24" s="41" t="n">
        <f aca="false">(0.18)+(0.005*(V24/10))+(0.075*(1-$Q$8))+(-0.264*R$8)+(0.007*C$8)+(0.012*$L$8)</f>
        <v>0.166364691786909</v>
      </c>
      <c r="AM24" s="42" t="n">
        <f aca="false">SUM(AI24:AL24)</f>
        <v>1.00396006828782</v>
      </c>
    </row>
    <row r="25" s="32" customFormat="true" ht="13" hidden="false" customHeight="false" outlineLevel="0" collapsed="false">
      <c r="A25" s="44"/>
      <c r="N25" s="36"/>
      <c r="O25" s="15"/>
      <c r="P25" s="15"/>
      <c r="Q25" s="15"/>
      <c r="R25" s="2"/>
      <c r="S25" s="2"/>
      <c r="T25" s="2"/>
      <c r="U25" s="2"/>
      <c r="V25" s="38" t="n">
        <v>21</v>
      </c>
      <c r="W25" s="2" t="n">
        <f aca="false">1212+(119.9*(V25/10))+(-97.33*(1-Q$8))+(-87.76*(R$8))+(3.44*C$8)+(-4.58*L$8)</f>
        <v>1410.42109222864</v>
      </c>
      <c r="X25" s="39" t="n">
        <f aca="false">AI25/$AM25</f>
        <v>-0.0519205849246523</v>
      </c>
      <c r="Y25" s="39" t="n">
        <f aca="false">AJ25/$AM25</f>
        <v>0.589580154918763</v>
      </c>
      <c r="Z25" s="39" t="n">
        <f aca="false">AK25/$AM25</f>
        <v>0.295669102323759</v>
      </c>
      <c r="AA25" s="39" t="n">
        <f aca="false">AL25/$AM25</f>
        <v>0.16667132768213</v>
      </c>
      <c r="AB25" s="39"/>
      <c r="AC25" s="39"/>
      <c r="AD25" s="40"/>
      <c r="AE25" s="2"/>
      <c r="AF25" s="2"/>
      <c r="AG25" s="2"/>
      <c r="AH25" s="38" t="n">
        <v>21</v>
      </c>
      <c r="AI25" s="41" t="n">
        <f aca="false">(0.143)+(-0.046*(V25/10))+(-0.085*(1-$Q$8))+(-0.416*R$8)+(0.02*C$8)+(0.018*$L$8)</f>
        <v>-0.0521365781034823</v>
      </c>
      <c r="AJ25" s="41" t="n">
        <f aca="false">(0.554)+((-0.043)*(V25/10))+((-0.192)*(1-$Q$8))+((0.949)*R$8)+(-0.007*C$8)+(-0.041*$L$8)</f>
        <v>0.592032848624368</v>
      </c>
      <c r="AK25" s="41" t="n">
        <f aca="false">(0.123)+(0.085*(V25/10))+(0.203*(1-$Q$8))+(-0.268*R$8)+(-0.019*C$8)+(0.012*$L$8)</f>
        <v>0.296899105980024</v>
      </c>
      <c r="AL25" s="41" t="n">
        <f aca="false">(0.18)+(0.005*(V25/10))+(0.075*(1-$Q$8))+(-0.264*R$8)+(0.007*C$8)+(0.012*$L$8)</f>
        <v>0.167364691786909</v>
      </c>
      <c r="AM25" s="42" t="n">
        <f aca="false">SUM(AI25:AL25)</f>
        <v>1.00416006828782</v>
      </c>
    </row>
    <row r="26" s="32" customFormat="true" ht="13" hidden="false" customHeight="false" outlineLevel="0" collapsed="false">
      <c r="A26" s="44"/>
      <c r="N26" s="36"/>
      <c r="O26" s="15"/>
      <c r="P26" s="15"/>
      <c r="Q26" s="15"/>
      <c r="R26" s="2"/>
      <c r="S26" s="2"/>
      <c r="T26" s="2"/>
      <c r="U26" s="2"/>
      <c r="V26" s="46" t="n">
        <v>8</v>
      </c>
      <c r="W26" s="2" t="n">
        <f aca="false">1313.67+(8.423*(V26-1))+(-149.92*(1-Q$8))+(55.02*R$8)+(-59.69*M$8)</f>
        <v>1319.4936539809</v>
      </c>
      <c r="X26" s="47" t="n">
        <f aca="false">(AI26/$AM26)</f>
        <v>-0.085864255368313</v>
      </c>
      <c r="Y26" s="47" t="n">
        <f aca="false">(AJ26/$AM26)</f>
        <v>0.676544192103126</v>
      </c>
      <c r="Z26" s="47" t="n">
        <f aca="false">(AK26/$AM26)</f>
        <v>0.256680233334913</v>
      </c>
      <c r="AA26" s="47" t="n">
        <f aca="false">(AL26/$AM26)</f>
        <v>0.152639829930274</v>
      </c>
      <c r="AB26" s="47" t="s">
        <v>38</v>
      </c>
      <c r="AC26" s="47"/>
      <c r="AD26" s="48"/>
      <c r="AE26" s="2"/>
      <c r="AF26" s="2"/>
      <c r="AG26" s="2"/>
      <c r="AH26" s="46" t="n">
        <v>8</v>
      </c>
      <c r="AI26" s="47" t="n">
        <f aca="false">(0.0024)+(0.00146*(V26-1))+(0.00146*(1-Q$8))+(-0.4425*(R$8))+(0.0364*(M$8))</f>
        <v>-0.0821086189244278</v>
      </c>
      <c r="AJ26" s="47" t="n">
        <f aca="false">(0.7439)+(-0.0095*(V26-1))+(-0.3878*(1-Q$8))+(0.5626*(R$8))+(-0.12*(M$8))</f>
        <v>0.646952669846718</v>
      </c>
      <c r="AK26" s="47" t="n">
        <f aca="false">(0.1695)+(0.0053*(V26-1))+(0.2275*(1-Q$8))+(-0.1262*(R$8))+(-0.0417*(M$8))</f>
        <v>0.245453237484282</v>
      </c>
      <c r="AL26" s="47" t="n">
        <f aca="false">(0.1268)+(0.00148*(V26-1))+(0.0874*(1-Q$8))+(-0.0525*(R$8))+(-0.0376*(M$8))</f>
        <v>0.145963481249259</v>
      </c>
      <c r="AM26" s="48" t="n">
        <f aca="false">SUM(AI26:AL26)</f>
        <v>0.956260769655832</v>
      </c>
      <c r="AN26" s="32" t="s">
        <v>39</v>
      </c>
    </row>
    <row r="27" s="32" customFormat="true" ht="13" hidden="false" customHeight="false" outlineLevel="0" collapsed="false">
      <c r="A27" s="44"/>
      <c r="N27" s="36"/>
      <c r="O27" s="15"/>
      <c r="P27" s="15"/>
      <c r="Q27" s="15"/>
      <c r="R27" s="2"/>
      <c r="S27" s="2"/>
      <c r="T27" s="2"/>
      <c r="U27" s="2"/>
      <c r="V27" s="46" t="n">
        <v>10</v>
      </c>
      <c r="W27" s="2" t="n">
        <f aca="false">1313.67+(8.423*(V27-1))+(-149.92*(1-Q$8))+(55.02*R$8)+(-59.69*M$8)</f>
        <v>1336.3396539809</v>
      </c>
      <c r="X27" s="47" t="n">
        <f aca="false">(AI27/$AM27)</f>
        <v>-0.0830294996752671</v>
      </c>
      <c r="Y27" s="47" t="n">
        <f aca="false">(AJ27/$AM27)</f>
        <v>0.658410219868573</v>
      </c>
      <c r="Z27" s="47" t="n">
        <f aca="false">(AK27/$AM27)</f>
        <v>0.268472572035147</v>
      </c>
      <c r="AA27" s="47" t="n">
        <f aca="false">(AL27/$AM27)</f>
        <v>0.156146707771547</v>
      </c>
      <c r="AB27" s="47"/>
      <c r="AC27" s="47"/>
      <c r="AD27" s="48"/>
      <c r="AE27" s="2"/>
      <c r="AF27" s="2"/>
      <c r="AG27" s="2"/>
      <c r="AH27" s="46" t="n">
        <v>10</v>
      </c>
      <c r="AI27" s="47" t="n">
        <f aca="false">(0.0024)+(0.00146*(V27-1))+(0.00146*(1-Q$8))+(-0.4425*(R$8))+(0.0364*(M$8))</f>
        <v>-0.0791886189244279</v>
      </c>
      <c r="AJ27" s="47" t="n">
        <f aca="false">(0.7439)+(-0.0095*(V27-1))+(-0.3878*(1-Q$8))+(0.5626*(R$8))+(-0.12*(M$8))</f>
        <v>0.627952669846718</v>
      </c>
      <c r="AK27" s="47" t="n">
        <f aca="false">(0.1695)+(0.0053*(V27-1))+(0.2275*(1-Q$8))+(-0.1262*(R$8))+(-0.0417*(M$8))</f>
        <v>0.256053237484282</v>
      </c>
      <c r="AL27" s="47" t="n">
        <f aca="false">(0.1268)+(0.00148*(V27-1))+(0.0874*(1-Q$8))+(-0.0525*(R$8))+(-0.0376*(M$8))</f>
        <v>0.148923481249259</v>
      </c>
      <c r="AM27" s="48" t="n">
        <f aca="false">SUM(AI27:AL27)</f>
        <v>0.953740769655832</v>
      </c>
    </row>
    <row r="28" s="32" customFormat="true" ht="13" hidden="false" customHeight="false" outlineLevel="0" collapsed="false">
      <c r="A28" s="44"/>
      <c r="C28" s="49"/>
      <c r="N28" s="36"/>
      <c r="O28" s="15"/>
      <c r="P28" s="15"/>
      <c r="Q28" s="15"/>
      <c r="R28" s="2"/>
      <c r="S28" s="2"/>
      <c r="T28" s="2"/>
      <c r="U28" s="2"/>
      <c r="V28" s="46" t="n">
        <v>12</v>
      </c>
      <c r="W28" s="2" t="n">
        <f aca="false">1313.67+(8.423*(V28-1))+(-149.92*(1-Q$8))+(55.02*R$8)+(-59.69*M$8)</f>
        <v>1353.1856539809</v>
      </c>
      <c r="X28" s="47" t="n">
        <f aca="false">(AI28/$AM28)</f>
        <v>-0.0801797241580661</v>
      </c>
      <c r="Y28" s="47" t="n">
        <f aca="false">(AJ28/$AM28)</f>
        <v>0.640180165606611</v>
      </c>
      <c r="Z28" s="47" t="n">
        <f aca="false">(AK28/$AM28)</f>
        <v>0.280327391905837</v>
      </c>
      <c r="AA28" s="47" t="n">
        <f aca="false">(AL28/$AM28)</f>
        <v>0.159672166645618</v>
      </c>
      <c r="AB28" s="47"/>
      <c r="AC28" s="47"/>
      <c r="AD28" s="48"/>
      <c r="AE28" s="2"/>
      <c r="AF28" s="2"/>
      <c r="AG28" s="2"/>
      <c r="AH28" s="46" t="n">
        <v>12</v>
      </c>
      <c r="AI28" s="47" t="n">
        <f aca="false">(0.0024)+(0.00146*(V28-1))+(0.00146*(1-Q$8))+(-0.4425*(R$8))+(0.0364*(M$8))</f>
        <v>-0.0762686189244279</v>
      </c>
      <c r="AJ28" s="47" t="n">
        <f aca="false">(0.7439)+(-0.0095*(V28-1))+(-0.3878*(1-Q$8))+(0.5626*(R$8))+(-0.12*(M$8))</f>
        <v>0.608952669846718</v>
      </c>
      <c r="AK28" s="47" t="n">
        <f aca="false">(0.1695)+(0.0053*(V28-1))+(0.2275*(1-Q$8))+(-0.1262*(R$8))+(-0.0417*(M$8))</f>
        <v>0.266653237484282</v>
      </c>
      <c r="AL28" s="47" t="n">
        <f aca="false">(0.1268)+(0.00148*(V28-1))+(0.0874*(1-Q$8))+(-0.0525*(R$8))+(-0.0376*(M$8))</f>
        <v>0.151883481249259</v>
      </c>
      <c r="AM28" s="48" t="n">
        <f aca="false">SUM(AI28:AL28)</f>
        <v>0.951220769655832</v>
      </c>
    </row>
    <row r="29" s="32" customFormat="true" ht="13" hidden="false" customHeight="false" outlineLevel="0" collapsed="false">
      <c r="A29" s="44"/>
      <c r="N29" s="36"/>
      <c r="O29" s="15"/>
      <c r="P29" s="15"/>
      <c r="Q29" s="15"/>
      <c r="R29" s="2"/>
      <c r="S29" s="2"/>
      <c r="T29" s="2"/>
      <c r="U29" s="2"/>
      <c r="V29" s="46" t="n">
        <v>14</v>
      </c>
      <c r="W29" s="2" t="n">
        <f aca="false">1313.67+(8.423*(V29-1))+(-149.92*(1-Q$8))+(55.02*R$8)+(-59.69*M$8)</f>
        <v>1370.0316539809</v>
      </c>
      <c r="X29" s="47" t="n">
        <f aca="false">(AI29/$AM29)</f>
        <v>-0.0773148091268411</v>
      </c>
      <c r="Y29" s="47" t="n">
        <f aca="false">(AJ29/$AM29)</f>
        <v>0.621853263659457</v>
      </c>
      <c r="Z29" s="47" t="n">
        <f aca="false">(AK29/$AM29)</f>
        <v>0.292245190846492</v>
      </c>
      <c r="AA29" s="47" t="n">
        <f aca="false">(AL29/$AM29)</f>
        <v>0.163216354620892</v>
      </c>
      <c r="AB29" s="47"/>
      <c r="AC29" s="47"/>
      <c r="AD29" s="48"/>
      <c r="AE29" s="2"/>
      <c r="AF29" s="2"/>
      <c r="AG29" s="2"/>
      <c r="AH29" s="46" t="n">
        <v>14</v>
      </c>
      <c r="AI29" s="47" t="n">
        <f aca="false">(0.0024)+(0.00146*(V29-1))+(0.00146*(1-Q$8))+(-0.4425*(R$8))+(0.0364*(M$8))</f>
        <v>-0.0733486189244278</v>
      </c>
      <c r="AJ29" s="47" t="n">
        <f aca="false">(0.7439)+(-0.0095*(V29-1))+(-0.3878*(1-Q$8))+(0.5626*(R$8))+(-0.12*(M$8))</f>
        <v>0.589952669846718</v>
      </c>
      <c r="AK29" s="47" t="n">
        <f aca="false">(0.1695)+(0.0053*(V29-1))+(0.2275*(1-Q$8))+(-0.1262*(R$8))+(-0.0417*(M$8))</f>
        <v>0.277253237484282</v>
      </c>
      <c r="AL29" s="47" t="n">
        <f aca="false">(0.1268)+(0.00148*(V29-1))+(0.0874*(1-Q$8))+(-0.0525*(R$8))+(-0.0376*(M$8))</f>
        <v>0.154843481249259</v>
      </c>
      <c r="AM29" s="48" t="n">
        <f aca="false">SUM(AI29:AL29)</f>
        <v>0.948700769655832</v>
      </c>
    </row>
    <row r="30" s="2" customFormat="true" ht="13" hidden="false" customHeight="false" outlineLevel="0" collapsed="false">
      <c r="A30" s="44"/>
      <c r="B30" s="49"/>
      <c r="D30" s="49"/>
      <c r="E30" s="15"/>
      <c r="F30" s="49"/>
      <c r="G30" s="15"/>
      <c r="H30" s="49"/>
      <c r="I30" s="49"/>
      <c r="J30" s="49"/>
      <c r="K30" s="49"/>
      <c r="L30" s="49"/>
      <c r="M30" s="49"/>
      <c r="N30" s="49"/>
      <c r="O30" s="15"/>
      <c r="P30" s="15"/>
      <c r="Q30" s="15"/>
      <c r="V30" s="46" t="n">
        <v>16</v>
      </c>
      <c r="W30" s="2" t="n">
        <f aca="false">1313.67+(8.423*(V30-1))+(-149.92*(1-Q$8))+(55.02*R$8)+(-59.69*M$8)</f>
        <v>1386.8776539809</v>
      </c>
      <c r="X30" s="47" t="n">
        <f aca="false">(AI30/$AM30)</f>
        <v>-0.0744346336166248</v>
      </c>
      <c r="Y30" s="47" t="n">
        <f aca="false">(AJ30/$AM30)</f>
        <v>0.603428740212506</v>
      </c>
      <c r="Z30" s="47" t="n">
        <f aca="false">(AK30/$AM30)</f>
        <v>0.304226472060923</v>
      </c>
      <c r="AA30" s="47" t="n">
        <f aca="false">(AL30/$AM30)</f>
        <v>0.166779421343196</v>
      </c>
      <c r="AB30" s="47"/>
      <c r="AC30" s="47"/>
      <c r="AD30" s="48"/>
      <c r="AE30" s="10"/>
      <c r="AF30" s="10"/>
      <c r="AG30" s="10"/>
      <c r="AH30" s="46" t="n">
        <v>16</v>
      </c>
      <c r="AI30" s="47" t="n">
        <f aca="false">(0.0024)+(0.00146*(V30-1))+(0.00146*(1-Q$8))+(-0.4425*(R$8))+(0.0364*(M$8))</f>
        <v>-0.0704286189244278</v>
      </c>
      <c r="AJ30" s="47" t="n">
        <f aca="false">(0.7439)+(-0.0095*(V30-1))+(-0.3878*(1-Q$8))+(0.5626*(R$8))+(-0.12*(M$8))</f>
        <v>0.570952669846718</v>
      </c>
      <c r="AK30" s="47" t="n">
        <f aca="false">(0.1695)+(0.0053*(V30-1))+(0.2275*(1-Q$8))+(-0.1262*(R$8))+(-0.0417*(M$8))</f>
        <v>0.287853237484282</v>
      </c>
      <c r="AL30" s="47" t="n">
        <f aca="false">(0.1268)+(0.00148*(V30-1))+(0.0874*(1-Q$8))+(-0.0525*(R$8))+(-0.0376*(M$8))</f>
        <v>0.157803481249259</v>
      </c>
      <c r="AM30" s="48" t="n">
        <f aca="false">SUM(AI30:AL30)</f>
        <v>0.946180769655832</v>
      </c>
      <c r="AN30" s="32"/>
    </row>
    <row r="31" s="32" customFormat="true" ht="13" hidden="false" customHeight="false" outlineLevel="0" collapsed="false">
      <c r="A31" s="44"/>
      <c r="V31" s="46" t="n">
        <v>18</v>
      </c>
      <c r="W31" s="2" t="n">
        <f aca="false">1313.67+(8.423*(V31-1))+(-149.92*(1-Q$8))+(55.02*R$8)+(-59.69*M$8)</f>
        <v>1403.7236539809</v>
      </c>
      <c r="X31" s="47" t="n">
        <f aca="false">(AI31/$AM31)</f>
        <v>-0.0715390753703255</v>
      </c>
      <c r="Y31" s="47" t="n">
        <f aca="false">(AJ31/$AM31)</f>
        <v>0.584905813185414</v>
      </c>
      <c r="Z31" s="47" t="n">
        <f aca="false">(AK31/$AM31)</f>
        <v>0.316271744128065</v>
      </c>
      <c r="AA31" s="47" t="n">
        <f aca="false">(AL31/$AM31)</f>
        <v>0.170361518056846</v>
      </c>
      <c r="AB31" s="47"/>
      <c r="AC31" s="47"/>
      <c r="AD31" s="48"/>
      <c r="AH31" s="46" t="n">
        <v>18</v>
      </c>
      <c r="AI31" s="47" t="n">
        <f aca="false">(0.0024)+(0.00146*(V31-1))+(0.00146*(1-Q$8))+(-0.4425*(R$8))+(0.0364*(M$8))</f>
        <v>-0.0675086189244279</v>
      </c>
      <c r="AJ31" s="47" t="n">
        <f aca="false">(0.7439)+(-0.0095*(V31-1))+(-0.3878*(1-Q$8))+(0.5626*(R$8))+(-0.12*(M$8))</f>
        <v>0.551952669846718</v>
      </c>
      <c r="AK31" s="47" t="n">
        <f aca="false">(0.1695)+(0.0053*(V31-1))+(0.2275*(1-Q$8))+(-0.1262*(R$8))+(-0.0417*(M$8))</f>
        <v>0.298453237484282</v>
      </c>
      <c r="AL31" s="47" t="n">
        <f aca="false">(0.1268)+(0.00148*(V31-1))+(0.0874*(1-Q$8))+(-0.0525*(R$8))+(-0.0376*(M$8))</f>
        <v>0.160763481249259</v>
      </c>
      <c r="AM31" s="48" t="n">
        <f aca="false">SUM(AI31:AL31)</f>
        <v>0.943660769655832</v>
      </c>
    </row>
    <row r="32" s="32" customFormat="true" ht="13" hidden="false" customHeight="false" outlineLevel="0" collapsed="false">
      <c r="A32" s="44"/>
      <c r="V32" s="46" t="n">
        <v>20</v>
      </c>
      <c r="W32" s="2" t="n">
        <f aca="false">1313.67+(8.423*(V32-1))+(-149.92*(1-Q$8))+(55.02*R$8)+(-59.69*M$8)</f>
        <v>1420.5696539809</v>
      </c>
      <c r="X32" s="47" t="n">
        <f aca="false">(AI32/$AM32)</f>
        <v>-0.0686280108214284</v>
      </c>
      <c r="Y32" s="47" t="n">
        <f aca="false">(AJ32/$AM32)</f>
        <v>0.56628369212144</v>
      </c>
      <c r="Z32" s="47" t="n">
        <f aca="false">(AK32/$AM32)</f>
        <v>0.328381521073942</v>
      </c>
      <c r="AA32" s="47" t="n">
        <f aca="false">(AL32/$AM32)</f>
        <v>0.173962797626047</v>
      </c>
      <c r="AB32" s="47"/>
      <c r="AC32" s="47"/>
      <c r="AD32" s="48"/>
      <c r="AH32" s="46" t="n">
        <v>20</v>
      </c>
      <c r="AI32" s="47" t="n">
        <f aca="false">(0.0024)+(0.00146*(V32-1))+(0.00146*(1-Q$8))+(-0.4425*(R$8))+(0.0364*(M$8))</f>
        <v>-0.0645886189244279</v>
      </c>
      <c r="AJ32" s="47" t="n">
        <f aca="false">(0.7439)+(-0.0095*(V32-1))+(-0.3878*(1-Q$8))+(0.5626*(R$8))+(-0.12*(M$8))</f>
        <v>0.532952669846718</v>
      </c>
      <c r="AK32" s="47" t="n">
        <f aca="false">(0.1695)+(0.0053*(V32-1))+(0.2275*(1-Q$8))+(-0.1262*(R$8))+(-0.0417*(M$8))</f>
        <v>0.309053237484282</v>
      </c>
      <c r="AL32" s="47" t="n">
        <f aca="false">(0.1268)+(0.00148*(V32-1))+(0.0874*(1-Q$8))+(-0.0525*(R$8))+(-0.0376*(M$8))</f>
        <v>0.163723481249259</v>
      </c>
      <c r="AM32" s="48" t="n">
        <f aca="false">SUM(AI32:AL32)</f>
        <v>0.941140769655832</v>
      </c>
    </row>
    <row r="33" s="32" customFormat="true" ht="13" hidden="false" customHeight="false" outlineLevel="0" collapsed="false">
      <c r="A33" s="44"/>
      <c r="V33" s="46" t="n">
        <v>22</v>
      </c>
      <c r="W33" s="2" t="n">
        <f aca="false">1313.67+(8.423*(V33-1))+(-149.92*(1-Q$8))+(55.02*R$8)+(-59.69*M$8)</f>
        <v>1437.4156539809</v>
      </c>
      <c r="X33" s="47" t="n">
        <f aca="false">(AI33/$AM33)</f>
        <v>-0.0657013150764181</v>
      </c>
      <c r="Y33" s="47" t="n">
        <f aca="false">(AJ33/$AM33)</f>
        <v>0.547561578075</v>
      </c>
      <c r="Z33" s="47" t="n">
        <f aca="false">(AK33/$AM33)</f>
        <v>0.340556322444783</v>
      </c>
      <c r="AA33" s="47" t="n">
        <f aca="false">(AL33/$AM33)</f>
        <v>0.177583414556635</v>
      </c>
      <c r="AB33" s="47"/>
      <c r="AC33" s="47"/>
      <c r="AD33" s="48"/>
      <c r="AH33" s="46" t="n">
        <v>22</v>
      </c>
      <c r="AI33" s="47" t="n">
        <f aca="false">(0.0024)+(0.00146*(V33-1))+(0.00146*(1-Q$8))+(-0.4425*(R$8))+(0.0364*(M$8))</f>
        <v>-0.0616686189244278</v>
      </c>
      <c r="AJ33" s="47" t="n">
        <f aca="false">(0.7439)+(-0.0095*(V33-1))+(-0.3878*(1-Q$8))+(0.5626*(R$8))+(-0.12*(M$8))</f>
        <v>0.513952669846718</v>
      </c>
      <c r="AK33" s="47" t="n">
        <f aca="false">(0.1695)+(0.0053*(V33-1))+(0.2275*(1-Q$8))+(-0.1262*(R$8))+(-0.0417*(M$8))</f>
        <v>0.319653237484282</v>
      </c>
      <c r="AL33" s="47" t="n">
        <f aca="false">(0.1268)+(0.00148*(V33-1))+(0.0874*(1-Q$8))+(-0.0525*(R$8))+(-0.0376*(M$8))</f>
        <v>0.166683481249259</v>
      </c>
      <c r="AM33" s="48" t="n">
        <f aca="false">SUM(AI33:AL33)</f>
        <v>0.938620769655832</v>
      </c>
      <c r="AN33" s="2"/>
    </row>
    <row r="34" s="32" customFormat="true" ht="13" hidden="false" customHeight="false" outlineLevel="0" collapsed="false">
      <c r="A34" s="44"/>
      <c r="V34" s="46" t="n">
        <v>24</v>
      </c>
      <c r="W34" s="2" t="n">
        <f aca="false">1313.67+(8.423*(V34-1))+(-149.92*(1-Q$8))+(55.02*R$8)+(-59.69*M$8)</f>
        <v>1454.2616539809</v>
      </c>
      <c r="X34" s="47" t="n">
        <f aca="false">(AI34/$AM34)</f>
        <v>-0.0627588618969168</v>
      </c>
      <c r="Y34" s="47" t="n">
        <f aca="false">(AJ34/$AM34)</f>
        <v>0.528738663497407</v>
      </c>
      <c r="Z34" s="47" t="n">
        <f aca="false">(AK34/$AM34)</f>
        <v>0.352796673381332</v>
      </c>
      <c r="AA34" s="47" t="n">
        <f aca="false">(AL34/$AM34)</f>
        <v>0.181223525018178</v>
      </c>
      <c r="AB34" s="47"/>
      <c r="AC34" s="47"/>
      <c r="AD34" s="48"/>
      <c r="AH34" s="46" t="n">
        <v>24</v>
      </c>
      <c r="AI34" s="47" t="n">
        <f aca="false">(0.0024)+(0.00146*(V34-1))+(0.00146*(1-Q$8))+(-0.4425*(R$8))+(0.0364*(M$8))</f>
        <v>-0.0587486189244278</v>
      </c>
      <c r="AJ34" s="47" t="n">
        <f aca="false">(0.7439)+(-0.0095*(V34-1))+(-0.3878*(1-Q$8))+(0.5626*(R$8))+(-0.12*(M$8))</f>
        <v>0.494952669846718</v>
      </c>
      <c r="AK34" s="47" t="n">
        <f aca="false">(0.1695)+(0.0053*(V34-1))+(0.2275*(1-Q$8))+(-0.1262*(R$8))+(-0.0417*(M$8))</f>
        <v>0.330253237484282</v>
      </c>
      <c r="AL34" s="47" t="n">
        <f aca="false">(0.1268)+(0.00148*(V34-1))+(0.0874*(1-Q$8))+(-0.0525*(R$8))+(-0.0376*(M$8))</f>
        <v>0.169643481249259</v>
      </c>
      <c r="AM34" s="48" t="n">
        <f aca="false">SUM(AI34:AL34)</f>
        <v>0.936100769655832</v>
      </c>
    </row>
    <row r="35" s="32" customFormat="true" ht="13" hidden="false" customHeight="false" outlineLevel="0" collapsed="false">
      <c r="A35" s="44"/>
      <c r="V35" s="46" t="n">
        <v>26</v>
      </c>
      <c r="W35" s="2" t="n">
        <f aca="false">1313.67+(8.423*(V35-1))+(-149.92*(1-Q$8))+(55.02*R$8)+(-59.69*M$8)</f>
        <v>1471.1076539809</v>
      </c>
      <c r="X35" s="47" t="n">
        <f aca="false">(AI35/$AM35)</f>
        <v>-0.0598005236815335</v>
      </c>
      <c r="Y35" s="47" t="n">
        <f aca="false">(AJ35/$AM35)</f>
        <v>0.509814132120759</v>
      </c>
      <c r="Z35" s="47" t="n">
        <f aca="false">(AK35/$AM35)</f>
        <v>0.365103104694347</v>
      </c>
      <c r="AA35" s="47" t="n">
        <f aca="false">(AL35/$AM35)</f>
        <v>0.184883286866428</v>
      </c>
      <c r="AB35" s="47"/>
      <c r="AC35" s="47"/>
      <c r="AD35" s="48"/>
      <c r="AH35" s="46" t="n">
        <v>26</v>
      </c>
      <c r="AI35" s="47" t="n">
        <f aca="false">(0.0024)+(0.00146*(V35-1))+(0.00146*(1-Q$8))+(-0.4425*(R$8))+(0.0364*(M$8))</f>
        <v>-0.0558286189244278</v>
      </c>
      <c r="AJ35" s="47" t="n">
        <f aca="false">(0.7439)+(-0.0095*(V35-1))+(-0.3878*(1-Q$8))+(0.5626*(R$8))+(-0.12*(M$8))</f>
        <v>0.475952669846718</v>
      </c>
      <c r="AK35" s="47" t="n">
        <f aca="false">(0.1695)+(0.0053*(V35-1))+(0.2275*(1-Q$8))+(-0.1262*(R$8))+(-0.0417*(M$8))</f>
        <v>0.340853237484282</v>
      </c>
      <c r="AL35" s="47" t="n">
        <f aca="false">(0.1268)+(0.00148*(V35-1))+(0.0874*(1-Q$8))+(-0.0525*(R$8))+(-0.0376*(M$8))</f>
        <v>0.172603481249259</v>
      </c>
      <c r="AM35" s="48" t="n">
        <f aca="false">SUM(AI35:AL35)</f>
        <v>0.933580769655832</v>
      </c>
    </row>
    <row r="36" s="32" customFormat="true" ht="13" hidden="false" customHeight="false" outlineLevel="0" collapsed="false">
      <c r="A36" s="44"/>
      <c r="V36" s="46" t="n">
        <v>28</v>
      </c>
      <c r="W36" s="2" t="n">
        <f aca="false">1313.67+(8.423*(V36-1))+(-149.92*(1-Q$8))+(55.02*R$8)+(-59.69*M$8)</f>
        <v>1487.9536539809</v>
      </c>
      <c r="X36" s="47" t="n">
        <f aca="false">(AI36/$AM36)</f>
        <v>-0.0568261714474187</v>
      </c>
      <c r="Y36" s="47" t="n">
        <f aca="false">(AJ36/$AM36)</f>
        <v>0.490787158839945</v>
      </c>
      <c r="Z36" s="47" t="n">
        <f aca="false">(AK36/$AM36)</f>
        <v>0.377476152941335</v>
      </c>
      <c r="AA36" s="47" t="n">
        <f aca="false">(AL36/$AM36)</f>
        <v>0.188562859666138</v>
      </c>
      <c r="AB36" s="47"/>
      <c r="AC36" s="47"/>
      <c r="AD36" s="48"/>
      <c r="AH36" s="46" t="n">
        <v>28</v>
      </c>
      <c r="AI36" s="47" t="n">
        <f aca="false">(0.0024)+(0.00146*(V36-1))+(0.00146*(1-Q$8))+(-0.4425*(R$8))+(0.0364*(M$8))</f>
        <v>-0.0529086189244278</v>
      </c>
      <c r="AJ36" s="47" t="n">
        <f aca="false">(0.7439)+(-0.0095*(V36-1))+(-0.3878*(1-Q$8))+(0.5626*(R$8))+(-0.12*(M$8))</f>
        <v>0.456952669846718</v>
      </c>
      <c r="AK36" s="47" t="n">
        <f aca="false">(0.1695)+(0.0053*(V36-1))+(0.2275*(1-Q$8))+(-0.1262*(R$8))+(-0.0417*(M$8))</f>
        <v>0.351453237484282</v>
      </c>
      <c r="AL36" s="47" t="n">
        <f aca="false">(0.1268)+(0.00148*(V36-1))+(0.0874*(1-Q$8))+(-0.0525*(R$8))+(-0.0376*(M$8))</f>
        <v>0.175563481249259</v>
      </c>
      <c r="AM36" s="48" t="n">
        <f aca="false">SUM(AI36:AL36)</f>
        <v>0.931060769655832</v>
      </c>
    </row>
    <row r="37" s="32" customFormat="true" ht="13" hidden="false" customHeight="false" outlineLevel="0" collapsed="false">
      <c r="A37" s="44"/>
      <c r="V37" s="46" t="n">
        <v>30</v>
      </c>
      <c r="W37" s="2" t="n">
        <f aca="false">1313.67+(8.423*(V37-1))+(-149.92*(1-Q$8))+(55.02*R$8)+(-59.69*M$8)</f>
        <v>1504.7996539809</v>
      </c>
      <c r="X37" s="47" t="n">
        <f aca="false">(AI37/$AM37)</f>
        <v>-0.0538356748115178</v>
      </c>
      <c r="Y37" s="47" t="n">
        <f aca="false">(AJ37/$AM37)</f>
        <v>0.471656909592723</v>
      </c>
      <c r="Z37" s="47" t="n">
        <f aca="false">(AK37/$AM37)</f>
        <v>0.389916360504536</v>
      </c>
      <c r="AA37" s="47" t="n">
        <f aca="false">(AL37/$AM37)</f>
        <v>0.192262404714259</v>
      </c>
      <c r="AB37" s="47"/>
      <c r="AC37" s="47"/>
      <c r="AD37" s="48"/>
      <c r="AH37" s="46" t="n">
        <v>30</v>
      </c>
      <c r="AI37" s="47" t="n">
        <f aca="false">(0.0024)+(0.00146*(V37-1))+(0.00146*(1-Q$8))+(-0.4425*(R$8))+(0.0364*(M$8))</f>
        <v>-0.0499886189244278</v>
      </c>
      <c r="AJ37" s="47" t="n">
        <f aca="false">(0.7439)+(-0.0095*(V37-1))+(-0.3878*(1-Q$8))+(0.5626*(R$8))+(-0.12*(M$8))</f>
        <v>0.437952669846718</v>
      </c>
      <c r="AK37" s="47" t="n">
        <f aca="false">(0.1695)+(0.0053*(V37-1))+(0.2275*(1-Q$8))+(-0.1262*(R$8))+(-0.0417*(M$8))</f>
        <v>0.362053237484282</v>
      </c>
      <c r="AL37" s="47" t="n">
        <f aca="false">(0.1268)+(0.00148*(V37-1))+(0.0874*(1-Q$8))+(-0.0525*(R$8))+(-0.0376*(M$8))</f>
        <v>0.178523481249259</v>
      </c>
      <c r="AM37" s="48" t="n">
        <f aca="false">SUM(AI37:AL37)</f>
        <v>0.928540769655832</v>
      </c>
    </row>
    <row r="38" s="32" customFormat="true" ht="13" hidden="false" customHeight="false" outlineLevel="0" collapsed="false">
      <c r="A38" s="44"/>
      <c r="D38" s="32" t="s">
        <v>40</v>
      </c>
      <c r="V38" s="50" t="n">
        <v>32</v>
      </c>
      <c r="W38" s="51" t="n">
        <f aca="false">1313.67+(8.423*(V38-1))+(-149.92*(1-Q$8))+(55.02*R$8)+(-59.69*M$8)</f>
        <v>1521.6456539809</v>
      </c>
      <c r="X38" s="52" t="n">
        <f aca="false">(AI38/$AM38)</f>
        <v>-0.0508289019715201</v>
      </c>
      <c r="Y38" s="52" t="n">
        <f aca="false">(AJ38/$AM38)</f>
        <v>0.452422541237847</v>
      </c>
      <c r="Z38" s="52" t="n">
        <f aca="false">(AK38/$AM38)</f>
        <v>0.402424275670171</v>
      </c>
      <c r="AA38" s="52" t="n">
        <f aca="false">(AL38/$AM38)</f>
        <v>0.195982085063503</v>
      </c>
      <c r="AB38" s="52"/>
      <c r="AC38" s="52"/>
      <c r="AD38" s="53"/>
      <c r="AH38" s="50" t="n">
        <v>32</v>
      </c>
      <c r="AI38" s="52" t="n">
        <f aca="false">(0.0024)+(0.00146*(V38-1))+(0.00146*(1-Q$8))+(-0.4425*(R$8))+(0.0364*(M$8))</f>
        <v>-0.0470686189244278</v>
      </c>
      <c r="AJ38" s="52" t="n">
        <f aca="false">(0.7439)+(-0.0095*(V38-1))+(-0.3878*(1-Q$8))+(0.5626*(R$8))+(-0.12*(M$8))</f>
        <v>0.418952669846718</v>
      </c>
      <c r="AK38" s="52" t="n">
        <f aca="false">(0.1695)+(0.0053*(V38-1))+(0.2275*(1-Q$8))+(-0.1262*(R$8))+(-0.0417*(M$8))</f>
        <v>0.372653237484282</v>
      </c>
      <c r="AL38" s="52" t="n">
        <f aca="false">(0.1268)+(0.00148*(V38-1))+(0.0874*(1-Q$8))+(-0.0525*(R$8))+(-0.0376*(M$8))</f>
        <v>0.181483481249259</v>
      </c>
      <c r="AM38" s="53" t="n">
        <f aca="false">SUM(AI38:AL38)</f>
        <v>0.926020769655832</v>
      </c>
    </row>
    <row r="39" s="32" customFormat="true" ht="13" hidden="false" customHeight="false" outlineLevel="0" collapsed="false">
      <c r="A39" s="44"/>
      <c r="D39" s="32" t="s">
        <v>41</v>
      </c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</row>
    <row r="40" s="32" customFormat="true" ht="13" hidden="false" customHeight="false" outlineLevel="0" collapsed="false">
      <c r="A40" s="44"/>
      <c r="D40" s="32" t="s">
        <v>42</v>
      </c>
    </row>
    <row r="41" s="32" customFormat="true" ht="13" hidden="false" customHeight="false" outlineLevel="0" collapsed="false">
      <c r="A41" s="44"/>
    </row>
    <row r="42" s="32" customFormat="true" ht="13" hidden="false" customHeight="false" outlineLevel="0" collapsed="false">
      <c r="A42" s="44"/>
    </row>
    <row r="43" s="32" customFormat="true" ht="13" hidden="false" customHeight="false" outlineLevel="0" collapsed="false">
      <c r="A43" s="44"/>
    </row>
    <row r="44" s="32" customFormat="true" ht="13" hidden="false" customHeight="false" outlineLevel="0" collapsed="false">
      <c r="A44" s="44"/>
    </row>
    <row r="45" s="32" customFormat="true" ht="13" hidden="false" customHeight="false" outlineLevel="0" collapsed="false">
      <c r="A45" s="44"/>
    </row>
    <row r="46" s="32" customFormat="true" ht="13" hidden="false" customHeight="false" outlineLevel="0" collapsed="false">
      <c r="A46" s="44"/>
    </row>
    <row r="47" s="32" customFormat="true" ht="13" hidden="false" customHeight="false" outlineLevel="0" collapsed="false">
      <c r="A47" s="44"/>
    </row>
    <row r="48" s="32" customFormat="true" ht="13" hidden="false" customHeight="false" outlineLevel="0" collapsed="false">
      <c r="A48" s="44"/>
    </row>
    <row r="49" s="32" customFormat="true" ht="13" hidden="false" customHeight="false" outlineLevel="0" collapsed="false">
      <c r="A49" s="44"/>
    </row>
    <row r="50" s="32" customFormat="true" ht="13" hidden="false" customHeight="false" outlineLevel="0" collapsed="false">
      <c r="A50" s="44"/>
    </row>
    <row r="51" s="32" customFormat="true" ht="13" hidden="false" customHeight="false" outlineLevel="0" collapsed="false">
      <c r="A51" s="44"/>
    </row>
    <row r="52" s="32" customFormat="true" ht="13" hidden="false" customHeight="false" outlineLevel="0" collapsed="false">
      <c r="A52" s="44"/>
    </row>
    <row r="53" s="32" customFormat="true" ht="13" hidden="false" customHeight="false" outlineLevel="0" collapsed="false">
      <c r="A53" s="44"/>
    </row>
    <row r="54" s="32" customFormat="true" ht="13" hidden="false" customHeight="false" outlineLevel="0" collapsed="false">
      <c r="A54" s="44"/>
    </row>
    <row r="55" s="32" customFormat="true" ht="13" hidden="false" customHeight="false" outlineLevel="0" collapsed="false">
      <c r="A55" s="44"/>
    </row>
    <row r="56" s="32" customFormat="true" ht="13" hidden="false" customHeight="false" outlineLevel="0" collapsed="false">
      <c r="A56" s="44"/>
    </row>
    <row r="57" s="32" customFormat="true" ht="13" hidden="false" customHeight="false" outlineLevel="0" collapsed="false">
      <c r="A57" s="44"/>
      <c r="E57" s="2"/>
      <c r="F57" s="2"/>
      <c r="G57" s="2"/>
      <c r="H57" s="2"/>
      <c r="I57" s="2"/>
      <c r="J57" s="2"/>
      <c r="K57" s="2"/>
      <c r="L57" s="2"/>
    </row>
    <row r="58" s="32" customFormat="true" ht="13" hidden="false" customHeight="false" outlineLevel="0" collapsed="false">
      <c r="A58" s="44"/>
    </row>
    <row r="59" s="32" customFormat="true" ht="13" hidden="false" customHeight="false" outlineLevel="0" collapsed="false">
      <c r="A59" s="44"/>
    </row>
    <row r="60" s="32" customFormat="true" ht="13" hidden="false" customHeight="false" outlineLevel="0" collapsed="false">
      <c r="A60" s="44"/>
    </row>
    <row r="61" s="32" customFormat="true" ht="13" hidden="false" customHeight="false" outlineLevel="0" collapsed="false">
      <c r="A61" s="44"/>
    </row>
    <row r="62" s="32" customFormat="true" ht="13" hidden="false" customHeight="false" outlineLevel="0" collapsed="false">
      <c r="A62" s="44"/>
    </row>
    <row r="63" s="32" customFormat="true" ht="13" hidden="false" customHeight="false" outlineLevel="0" collapsed="false">
      <c r="A63" s="44"/>
    </row>
    <row r="64" s="32" customFormat="true" ht="12" hidden="false" customHeight="false" outlineLevel="0" collapsed="false"/>
    <row r="65" s="32" customFormat="true" ht="12" hidden="false" customHeight="false" outlineLevel="0" collapsed="false"/>
    <row r="66" s="32" customFormat="true" ht="12" hidden="false" customHeight="false" outlineLevel="0" collapsed="false"/>
    <row r="67" s="32" customFormat="true" ht="12" hidden="false" customHeight="false" outlineLevel="0" collapsed="false"/>
    <row r="68" s="32" customFormat="true" ht="12" hidden="false" customHeight="false" outlineLevel="0" collapsed="false"/>
    <row r="69" s="32" customFormat="true" ht="12" hidden="false" customHeight="false" outlineLevel="0" collapsed="false"/>
    <row r="70" s="32" customFormat="true" ht="12" hidden="false" customHeight="false" outlineLevel="0" collapsed="false"/>
    <row r="71" s="32" customFormat="true" ht="12" hidden="false" customHeight="false" outlineLevel="0" collapsed="false"/>
    <row r="72" s="32" customFormat="true" ht="12" hidden="false" customHeight="false" outlineLevel="0" collapsed="false"/>
    <row r="73" s="32" customFormat="true" ht="12" hidden="false" customHeight="false" outlineLevel="0" collapsed="false"/>
    <row r="74" s="32" customFormat="true" ht="12" hidden="false" customHeight="false" outlineLevel="0" collapsed="false"/>
    <row r="75" s="32" customFormat="true" ht="12" hidden="false" customHeight="false" outlineLevel="0" collapsed="false"/>
    <row r="76" s="32" customFormat="true" ht="12" hidden="false" customHeight="false" outlineLevel="0" collapsed="false"/>
    <row r="77" s="32" customFormat="true" ht="12" hidden="false" customHeight="false" outlineLevel="0" collapsed="false"/>
    <row r="78" s="32" customFormat="true" ht="12" hidden="false" customHeight="false" outlineLevel="0" collapsed="false"/>
    <row r="79" s="32" customFormat="true" ht="12" hidden="false" customHeight="false" outlineLevel="0" collapsed="false"/>
    <row r="80" s="32" customFormat="true" ht="12" hidden="false" customHeight="false" outlineLevel="0" collapsed="false"/>
    <row r="81" s="32" customFormat="true" ht="12" hidden="false" customHeight="false" outlineLevel="0" collapsed="false"/>
    <row r="82" s="32" customFormat="true" ht="12" hidden="false" customHeight="false" outlineLevel="0" collapsed="false"/>
    <row r="83" s="32" customFormat="true" ht="12" hidden="false" customHeight="false" outlineLevel="0" collapsed="false"/>
    <row r="84" s="32" customFormat="true" ht="12" hidden="false" customHeight="false" outlineLevel="0" collapsed="false"/>
    <row r="85" s="32" customFormat="true" ht="12" hidden="false" customHeight="false" outlineLevel="0" collapsed="false">
      <c r="AE85" s="1"/>
      <c r="AF85" s="1"/>
      <c r="AG85" s="1"/>
      <c r="AH85" s="1"/>
    </row>
    <row r="86" customFormat="false" ht="12" hidden="false" customHeight="false" outlineLevel="0" collapsed="false">
      <c r="V86" s="32"/>
      <c r="W86" s="32"/>
      <c r="X86" s="32"/>
      <c r="Y86" s="32"/>
      <c r="Z86" s="32"/>
      <c r="AA86" s="32"/>
      <c r="AB86" s="32"/>
      <c r="AC86" s="32"/>
      <c r="AD86" s="32"/>
      <c r="AI86" s="32"/>
      <c r="AJ86" s="32"/>
      <c r="AK86" s="32"/>
      <c r="AL86" s="32"/>
      <c r="AM86" s="32"/>
      <c r="AN86" s="32"/>
    </row>
    <row r="87" customFormat="false" ht="12" hidden="false" customHeight="false" outlineLevel="0" collapsed="false">
      <c r="V87" s="32"/>
      <c r="W87" s="32"/>
      <c r="X87" s="32"/>
      <c r="Y87" s="32"/>
      <c r="Z87" s="32"/>
      <c r="AA87" s="32"/>
      <c r="AB87" s="32"/>
      <c r="AC87" s="32"/>
      <c r="AD87" s="32"/>
      <c r="AI87" s="32"/>
      <c r="AJ87" s="32"/>
      <c r="AK87" s="32"/>
      <c r="AL87" s="32"/>
      <c r="AM87" s="32"/>
      <c r="AN87" s="32"/>
    </row>
    <row r="88" customFormat="false" ht="12" hidden="false" customHeight="false" outlineLevel="0" collapsed="false">
      <c r="V88" s="32"/>
      <c r="W88" s="32"/>
      <c r="X88" s="32"/>
      <c r="Y88" s="32"/>
      <c r="Z88" s="32"/>
      <c r="AA88" s="32"/>
      <c r="AB88" s="32"/>
      <c r="AC88" s="32"/>
      <c r="AD88" s="32"/>
      <c r="AL88" s="32"/>
      <c r="AM88" s="32"/>
      <c r="AN88" s="32"/>
    </row>
    <row r="89" customFormat="false" ht="12" hidden="false" customHeight="false" outlineLevel="0" collapsed="false">
      <c r="V89" s="32"/>
      <c r="W89" s="32"/>
      <c r="X89" s="32"/>
      <c r="Y89" s="32"/>
      <c r="Z89" s="32"/>
      <c r="AA89" s="32"/>
      <c r="AB89" s="32"/>
      <c r="AC89" s="32"/>
      <c r="AD89" s="32"/>
    </row>
    <row r="90" customFormat="false" ht="12" hidden="false" customHeight="false" outlineLevel="0" collapsed="false">
      <c r="V90" s="32"/>
      <c r="W90" s="32"/>
      <c r="X90" s="32"/>
      <c r="Y90" s="32"/>
      <c r="Z90" s="32"/>
      <c r="AA90" s="32"/>
      <c r="AB90" s="32"/>
      <c r="AC90" s="32"/>
      <c r="AD90" s="32"/>
    </row>
    <row r="91" customFormat="false" ht="12" hidden="false" customHeight="false" outlineLevel="0" collapsed="false">
      <c r="V91" s="32"/>
      <c r="W91" s="32"/>
      <c r="X91" s="32"/>
      <c r="Y91" s="32"/>
      <c r="Z91" s="32"/>
      <c r="AA9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7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T173" activeCellId="0" sqref="T173"/>
    </sheetView>
  </sheetViews>
  <sheetFormatPr defaultColWidth="5.66015625" defaultRowHeight="12" zeroHeight="false" outlineLevelRow="0" outlineLevelCol="0"/>
  <cols>
    <col collapsed="false" customWidth="false" hidden="false" outlineLevel="0" max="257" min="1" style="32" width="5.66"/>
  </cols>
  <sheetData>
    <row r="1" customFormat="false" ht="12" hidden="false" customHeight="false" outlineLevel="0" collapsed="false">
      <c r="A1" s="32" t="s">
        <v>43</v>
      </c>
      <c r="B1" s="32" t="s">
        <v>2</v>
      </c>
      <c r="C1" s="32" t="s">
        <v>3</v>
      </c>
      <c r="D1" s="32" t="s">
        <v>4</v>
      </c>
      <c r="E1" s="32" t="s">
        <v>5</v>
      </c>
      <c r="F1" s="32" t="s">
        <v>44</v>
      </c>
      <c r="G1" s="32" t="s">
        <v>7</v>
      </c>
      <c r="H1" s="32" t="s">
        <v>8</v>
      </c>
      <c r="I1" s="32" t="s">
        <v>9</v>
      </c>
      <c r="J1" s="32" t="s">
        <v>10</v>
      </c>
      <c r="K1" s="32" t="s">
        <v>11</v>
      </c>
      <c r="L1" s="32" t="s">
        <v>12</v>
      </c>
      <c r="M1" s="32" t="s">
        <v>13</v>
      </c>
      <c r="N1" s="32" t="s">
        <v>45</v>
      </c>
      <c r="O1" s="32" t="s">
        <v>46</v>
      </c>
      <c r="P1" s="32" t="s">
        <v>15</v>
      </c>
      <c r="S1" s="1"/>
      <c r="T1" s="54"/>
      <c r="U1" s="54"/>
      <c r="V1" s="55"/>
      <c r="W1" s="56"/>
      <c r="X1" s="56"/>
      <c r="Y1" s="56"/>
      <c r="Z1" s="56"/>
      <c r="AA1" s="56"/>
      <c r="AB1" s="57"/>
      <c r="AC1" s="57"/>
      <c r="AD1" s="58"/>
      <c r="AE1" s="58"/>
    </row>
    <row r="2" customFormat="false" ht="12" hidden="false" customHeight="false" outlineLevel="0" collapsed="false">
      <c r="A2" s="32" t="str">
        <f aca="false">'enter sample compositions here'!A8</f>
        <v>Sample 1</v>
      </c>
      <c r="B2" s="32" t="n">
        <f aca="false">'enter sample compositions here'!B8</f>
        <v>49.29</v>
      </c>
      <c r="C2" s="32" t="n">
        <f aca="false">'enter sample compositions here'!C8</f>
        <v>0.95</v>
      </c>
      <c r="D2" s="32" t="n">
        <f aca="false">'enter sample compositions here'!D8</f>
        <v>17.16</v>
      </c>
      <c r="G2" s="37" t="n">
        <f aca="false">'enter sample compositions here'!P8</f>
        <v>8.74563676099467</v>
      </c>
      <c r="H2" s="32" t="n">
        <f aca="false">'enter sample compositions here'!H8</f>
        <v>0.16</v>
      </c>
      <c r="I2" s="32" t="n">
        <f aca="false">'enter sample compositions here'!I8</f>
        <v>9.31</v>
      </c>
      <c r="J2" s="32" t="n">
        <f aca="false">'enter sample compositions here'!J8</f>
        <v>10.68</v>
      </c>
      <c r="K2" s="32" t="n">
        <f aca="false">'enter sample compositions here'!K8</f>
        <v>2.75</v>
      </c>
      <c r="L2" s="32" t="n">
        <f aca="false">'enter sample compositions here'!L8</f>
        <v>0.53</v>
      </c>
      <c r="M2" s="32" t="n">
        <f aca="false">'enter sample compositions here'!M8</f>
        <v>0.24</v>
      </c>
      <c r="P2" s="37" t="n">
        <f aca="false">SUM(B2:O2)</f>
        <v>99.8156367609947</v>
      </c>
      <c r="R2" s="37"/>
      <c r="S2" s="37"/>
      <c r="T2" s="37"/>
      <c r="U2" s="37"/>
      <c r="V2" s="37"/>
      <c r="W2" s="37"/>
      <c r="X2" s="37"/>
      <c r="Y2" s="37"/>
      <c r="Z2" s="37"/>
      <c r="AA2" s="37"/>
      <c r="AC2" s="37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" hidden="false" customHeight="false" outlineLevel="0" collapsed="false">
      <c r="A3" s="32" t="str">
        <f aca="false">'enter sample compositions here'!A9</f>
        <v>Sample 2</v>
      </c>
      <c r="B3" s="32" t="n">
        <f aca="false">'enter sample compositions here'!B9</f>
        <v>49.38</v>
      </c>
      <c r="C3" s="32" t="n">
        <f aca="false">'enter sample compositions here'!C9</f>
        <v>0.92</v>
      </c>
      <c r="D3" s="32" t="n">
        <f aca="false">'enter sample compositions here'!D9</f>
        <v>16.59</v>
      </c>
      <c r="G3" s="37" t="n">
        <f aca="false">'enter sample compositions here'!P9</f>
        <v>8.81363301626266</v>
      </c>
      <c r="H3" s="32" t="n">
        <f aca="false">'enter sample compositions here'!H9</f>
        <v>0.16</v>
      </c>
      <c r="I3" s="32" t="n">
        <f aca="false">'enter sample compositions here'!I9</f>
        <v>10.46</v>
      </c>
      <c r="J3" s="32" t="n">
        <f aca="false">'enter sample compositions here'!J9</f>
        <v>10.06</v>
      </c>
      <c r="K3" s="32" t="n">
        <f aca="false">'enter sample compositions here'!K9</f>
        <v>2.68</v>
      </c>
      <c r="L3" s="32" t="n">
        <f aca="false">'enter sample compositions here'!L9</f>
        <v>0.53</v>
      </c>
      <c r="M3" s="32" t="n">
        <f aca="false">'enter sample compositions here'!M9</f>
        <v>0.22</v>
      </c>
      <c r="P3" s="37" t="n">
        <f aca="false">SUM(B3:O3)</f>
        <v>99.8136330162627</v>
      </c>
      <c r="R3" s="37"/>
      <c r="S3" s="37"/>
      <c r="T3" s="37"/>
      <c r="U3" s="37"/>
      <c r="V3" s="37"/>
      <c r="W3" s="37"/>
      <c r="X3" s="37"/>
      <c r="Y3" s="37"/>
      <c r="Z3" s="37"/>
      <c r="AA3" s="37"/>
      <c r="AC3" s="37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" hidden="false" customHeight="false" outlineLevel="0" collapsed="false">
      <c r="A4" s="32" t="str">
        <f aca="false">'enter sample compositions here'!A10</f>
        <v>Sample 3</v>
      </c>
      <c r="B4" s="32" t="n">
        <f aca="false">'enter sample compositions here'!B10</f>
        <v>49.73</v>
      </c>
      <c r="C4" s="32" t="n">
        <f aca="false">'enter sample compositions here'!C10</f>
        <v>1.32</v>
      </c>
      <c r="D4" s="32" t="n">
        <f aca="false">'enter sample compositions here'!D10</f>
        <v>15.58</v>
      </c>
      <c r="G4" s="37" t="n">
        <f aca="false">'enter sample compositions here'!P10</f>
        <v>8.29565548465474</v>
      </c>
      <c r="H4" s="32" t="n">
        <f aca="false">'enter sample compositions here'!H10</f>
        <v>0.15</v>
      </c>
      <c r="I4" s="32" t="n">
        <f aca="false">'enter sample compositions here'!I10</f>
        <v>10.68</v>
      </c>
      <c r="J4" s="32" t="n">
        <f aca="false">'enter sample compositions here'!J10</f>
        <v>9.8</v>
      </c>
      <c r="K4" s="32" t="n">
        <f aca="false">'enter sample compositions here'!K10</f>
        <v>2.89</v>
      </c>
      <c r="L4" s="32" t="n">
        <f aca="false">'enter sample compositions here'!L10</f>
        <v>0.92</v>
      </c>
      <c r="M4" s="32" t="n">
        <f aca="false">'enter sample compositions here'!M10</f>
        <v>0.46</v>
      </c>
      <c r="P4" s="37" t="n">
        <f aca="false">SUM(B4:O4)</f>
        <v>99.8256554846547</v>
      </c>
      <c r="R4" s="37"/>
      <c r="S4" s="37"/>
      <c r="T4" s="37"/>
      <c r="U4" s="37"/>
      <c r="V4" s="37"/>
      <c r="W4" s="37"/>
      <c r="X4" s="37"/>
      <c r="Y4" s="37"/>
      <c r="Z4" s="37"/>
      <c r="AA4" s="37"/>
      <c r="AC4" s="37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s="1" customFormat="true" ht="12" hidden="false" customHeight="false" outlineLevel="0" collapsed="false">
      <c r="A5" s="32" t="str">
        <f aca="false">'enter sample compositions here'!A11</f>
        <v>Sample 4</v>
      </c>
      <c r="B5" s="32" t="n">
        <f aca="false">'enter sample compositions here'!B11</f>
        <v>49.96</v>
      </c>
      <c r="C5" s="32" t="n">
        <f aca="false">'enter sample compositions here'!C11</f>
        <v>1.32</v>
      </c>
      <c r="D5" s="32" t="n">
        <f aca="false">'enter sample compositions here'!D11</f>
        <v>15.58</v>
      </c>
      <c r="E5" s="32"/>
      <c r="F5" s="32"/>
      <c r="G5" s="37" t="n">
        <f aca="false">'enter sample compositions here'!P11</f>
        <v>8.29565548465474</v>
      </c>
      <c r="H5" s="32" t="n">
        <f aca="false">'enter sample compositions here'!H11</f>
        <v>0.15</v>
      </c>
      <c r="I5" s="32" t="n">
        <f aca="false">'enter sample compositions here'!I11</f>
        <v>10.68</v>
      </c>
      <c r="J5" s="32" t="n">
        <f aca="false">'enter sample compositions here'!J11</f>
        <v>9.8</v>
      </c>
      <c r="K5" s="32" t="n">
        <f aca="false">'enter sample compositions here'!K11</f>
        <v>2.89</v>
      </c>
      <c r="L5" s="32" t="n">
        <f aca="false">'enter sample compositions here'!L11</f>
        <v>0.92</v>
      </c>
      <c r="M5" s="32" t="n">
        <f aca="false">'enter sample compositions here'!M11</f>
        <v>0.46</v>
      </c>
      <c r="N5" s="32"/>
      <c r="O5" s="32"/>
      <c r="P5" s="37" t="n">
        <f aca="false">SUM(B5:O5)</f>
        <v>100.055655484655</v>
      </c>
    </row>
    <row r="6" s="1" customFormat="true" ht="12" hidden="false" customHeight="false" outlineLevel="0" collapsed="false">
      <c r="A6" s="32" t="n">
        <f aca="false">'enter sample compositions here'!A12</f>
        <v>0</v>
      </c>
      <c r="B6" s="32" t="n">
        <f aca="false">'enter sample compositions here'!B12</f>
        <v>0</v>
      </c>
      <c r="C6" s="32" t="n">
        <f aca="false">'enter sample compositions here'!C12</f>
        <v>0</v>
      </c>
      <c r="D6" s="32" t="n">
        <f aca="false">'enter sample compositions here'!D12</f>
        <v>0</v>
      </c>
      <c r="E6" s="32"/>
      <c r="F6" s="32"/>
      <c r="G6" s="37" t="n">
        <f aca="false">'enter sample compositions here'!P12</f>
        <v>0</v>
      </c>
      <c r="H6" s="32" t="n">
        <f aca="false">'enter sample compositions here'!H12</f>
        <v>0</v>
      </c>
      <c r="I6" s="32" t="n">
        <f aca="false">'enter sample compositions here'!I12</f>
        <v>0</v>
      </c>
      <c r="J6" s="32" t="n">
        <f aca="false">'enter sample compositions here'!J12</f>
        <v>0</v>
      </c>
      <c r="K6" s="32" t="n">
        <f aca="false">'enter sample compositions here'!K12</f>
        <v>0</v>
      </c>
      <c r="L6" s="32" t="n">
        <f aca="false">'enter sample compositions here'!L12</f>
        <v>0</v>
      </c>
      <c r="M6" s="32" t="n">
        <f aca="false">'enter sample compositions here'!M12</f>
        <v>0</v>
      </c>
      <c r="N6" s="32"/>
      <c r="O6" s="32"/>
      <c r="P6" s="37" t="n">
        <f aca="false">SUM(B6:O6)</f>
        <v>0</v>
      </c>
    </row>
    <row r="7" s="1" customFormat="true" ht="12" hidden="false" customHeight="false" outlineLevel="0" collapsed="false">
      <c r="A7" s="32" t="n">
        <f aca="false">'enter sample compositions here'!A13</f>
        <v>0</v>
      </c>
      <c r="B7" s="32" t="n">
        <f aca="false">'enter sample compositions here'!B13</f>
        <v>0</v>
      </c>
      <c r="C7" s="32" t="n">
        <f aca="false">'enter sample compositions here'!C13</f>
        <v>0</v>
      </c>
      <c r="D7" s="32" t="n">
        <f aca="false">'enter sample compositions here'!D13</f>
        <v>0</v>
      </c>
      <c r="E7" s="32"/>
      <c r="F7" s="32"/>
      <c r="G7" s="37" t="n">
        <f aca="false">'enter sample compositions here'!P13</f>
        <v>0</v>
      </c>
      <c r="H7" s="32" t="n">
        <f aca="false">'enter sample compositions here'!H13</f>
        <v>0</v>
      </c>
      <c r="I7" s="32" t="n">
        <f aca="false">'enter sample compositions here'!I13</f>
        <v>0</v>
      </c>
      <c r="J7" s="32" t="n">
        <f aca="false">'enter sample compositions here'!J13</f>
        <v>0</v>
      </c>
      <c r="K7" s="32" t="n">
        <f aca="false">'enter sample compositions here'!K13</f>
        <v>0</v>
      </c>
      <c r="L7" s="32" t="n">
        <f aca="false">'enter sample compositions here'!L13</f>
        <v>0</v>
      </c>
      <c r="M7" s="32" t="n">
        <f aca="false">'enter sample compositions here'!M13</f>
        <v>0</v>
      </c>
      <c r="N7" s="32"/>
      <c r="O7" s="32"/>
      <c r="P7" s="37" t="n">
        <f aca="false">SUM(B7:O7)</f>
        <v>0</v>
      </c>
      <c r="AY7" s="32"/>
      <c r="AZ7" s="32"/>
    </row>
    <row r="8" s="1" customFormat="true" ht="12" hidden="false" customHeight="false" outlineLevel="0" collapsed="false">
      <c r="A8" s="32" t="n">
        <f aca="false">'enter sample compositions here'!A14</f>
        <v>0</v>
      </c>
      <c r="B8" s="32" t="n">
        <f aca="false">'enter sample compositions here'!B14</f>
        <v>0</v>
      </c>
      <c r="C8" s="32" t="n">
        <f aca="false">'enter sample compositions here'!C14</f>
        <v>0</v>
      </c>
      <c r="D8" s="32" t="n">
        <f aca="false">'enter sample compositions here'!D14</f>
        <v>0</v>
      </c>
      <c r="E8" s="32"/>
      <c r="F8" s="32"/>
      <c r="G8" s="37" t="n">
        <f aca="false">'enter sample compositions here'!P14</f>
        <v>0</v>
      </c>
      <c r="H8" s="32" t="n">
        <f aca="false">'enter sample compositions here'!H14</f>
        <v>0</v>
      </c>
      <c r="I8" s="32" t="n">
        <f aca="false">'enter sample compositions here'!I14</f>
        <v>0</v>
      </c>
      <c r="J8" s="32" t="n">
        <f aca="false">'enter sample compositions here'!J14</f>
        <v>0</v>
      </c>
      <c r="K8" s="32" t="n">
        <f aca="false">'enter sample compositions here'!K14</f>
        <v>0</v>
      </c>
      <c r="L8" s="32" t="n">
        <f aca="false">'enter sample compositions here'!L14</f>
        <v>0</v>
      </c>
      <c r="M8" s="32" t="n">
        <f aca="false">'enter sample compositions here'!M14</f>
        <v>0</v>
      </c>
      <c r="N8" s="32"/>
      <c r="O8" s="32"/>
      <c r="P8" s="37" t="n">
        <f aca="false">SUM(B8:O8)</f>
        <v>0</v>
      </c>
      <c r="AY8" s="32"/>
      <c r="AZ8" s="32"/>
    </row>
    <row r="9" s="1" customFormat="true" ht="12" hidden="false" customHeight="false" outlineLevel="0" collapsed="false">
      <c r="A9" s="32" t="n">
        <f aca="false">'enter sample compositions here'!A15</f>
        <v>0</v>
      </c>
      <c r="B9" s="32" t="n">
        <f aca="false">'enter sample compositions here'!B15</f>
        <v>0</v>
      </c>
      <c r="C9" s="32" t="n">
        <f aca="false">'enter sample compositions here'!C15</f>
        <v>0</v>
      </c>
      <c r="D9" s="32" t="n">
        <f aca="false">'enter sample compositions here'!D15</f>
        <v>0</v>
      </c>
      <c r="E9" s="32"/>
      <c r="F9" s="32"/>
      <c r="G9" s="37" t="n">
        <f aca="false">'enter sample compositions here'!P15</f>
        <v>0</v>
      </c>
      <c r="H9" s="32" t="n">
        <f aca="false">'enter sample compositions here'!H15</f>
        <v>0</v>
      </c>
      <c r="I9" s="32" t="n">
        <f aca="false">'enter sample compositions here'!I15</f>
        <v>0</v>
      </c>
      <c r="J9" s="32" t="n">
        <f aca="false">'enter sample compositions here'!J15</f>
        <v>0</v>
      </c>
      <c r="K9" s="32" t="n">
        <f aca="false">'enter sample compositions here'!K15</f>
        <v>0</v>
      </c>
      <c r="L9" s="32" t="n">
        <f aca="false">'enter sample compositions here'!L15</f>
        <v>0</v>
      </c>
      <c r="M9" s="32" t="n">
        <f aca="false">'enter sample compositions here'!M15</f>
        <v>0</v>
      </c>
      <c r="N9" s="32"/>
      <c r="O9" s="32"/>
      <c r="P9" s="37" t="n">
        <f aca="false">SUM(B9:O9)</f>
        <v>0</v>
      </c>
      <c r="AX9" s="32"/>
      <c r="AY9" s="32"/>
    </row>
    <row r="10" s="1" customFormat="true" ht="12" hidden="false" customHeight="false" outlineLevel="0" collapsed="false">
      <c r="A10" s="32" t="n">
        <f aca="false">'enter sample compositions here'!A16</f>
        <v>0</v>
      </c>
      <c r="B10" s="32" t="n">
        <f aca="false">'enter sample compositions here'!B16</f>
        <v>0</v>
      </c>
      <c r="C10" s="32" t="n">
        <f aca="false">'enter sample compositions here'!C16</f>
        <v>0</v>
      </c>
      <c r="D10" s="32" t="n">
        <f aca="false">'enter sample compositions here'!D16</f>
        <v>0</v>
      </c>
      <c r="E10" s="32"/>
      <c r="F10" s="32"/>
      <c r="G10" s="37" t="n">
        <f aca="false">'enter sample compositions here'!P16</f>
        <v>0</v>
      </c>
      <c r="H10" s="32" t="n">
        <f aca="false">'enter sample compositions here'!H16</f>
        <v>0</v>
      </c>
      <c r="I10" s="32" t="n">
        <f aca="false">'enter sample compositions here'!I16</f>
        <v>0</v>
      </c>
      <c r="J10" s="32" t="n">
        <f aca="false">'enter sample compositions here'!J16</f>
        <v>0</v>
      </c>
      <c r="K10" s="32" t="n">
        <f aca="false">'enter sample compositions here'!K16</f>
        <v>0</v>
      </c>
      <c r="L10" s="32" t="n">
        <f aca="false">'enter sample compositions here'!L16</f>
        <v>0</v>
      </c>
      <c r="M10" s="32" t="n">
        <f aca="false">'enter sample compositions here'!M16</f>
        <v>0</v>
      </c>
      <c r="N10" s="32"/>
      <c r="O10" s="32"/>
      <c r="P10" s="37" t="n">
        <f aca="false">SUM(B10:O10)</f>
        <v>0</v>
      </c>
      <c r="AX10" s="32"/>
      <c r="AY10" s="32"/>
    </row>
    <row r="11" s="1" customFormat="true" ht="12" hidden="false" customHeight="false" outlineLevel="0" collapsed="false">
      <c r="A11" s="32" t="n">
        <f aca="false">'enter sample compositions here'!A17</f>
        <v>0</v>
      </c>
      <c r="B11" s="32" t="n">
        <f aca="false">'enter sample compositions here'!B17</f>
        <v>0</v>
      </c>
      <c r="C11" s="32" t="n">
        <f aca="false">'enter sample compositions here'!C17</f>
        <v>0</v>
      </c>
      <c r="D11" s="32" t="n">
        <f aca="false">'enter sample compositions here'!D17</f>
        <v>0</v>
      </c>
      <c r="E11" s="32"/>
      <c r="F11" s="32"/>
      <c r="G11" s="37" t="n">
        <f aca="false">'enter sample compositions here'!P17</f>
        <v>0</v>
      </c>
      <c r="H11" s="32" t="n">
        <f aca="false">'enter sample compositions here'!H17</f>
        <v>0</v>
      </c>
      <c r="I11" s="32" t="n">
        <f aca="false">'enter sample compositions here'!I17</f>
        <v>0</v>
      </c>
      <c r="J11" s="32" t="n">
        <f aca="false">'enter sample compositions here'!J17</f>
        <v>0</v>
      </c>
      <c r="K11" s="32" t="n">
        <f aca="false">'enter sample compositions here'!K17</f>
        <v>0</v>
      </c>
      <c r="L11" s="32" t="n">
        <f aca="false">'enter sample compositions here'!L17</f>
        <v>0</v>
      </c>
      <c r="M11" s="32" t="n">
        <f aca="false">'enter sample compositions here'!M17</f>
        <v>0</v>
      </c>
      <c r="N11" s="32"/>
      <c r="O11" s="32"/>
      <c r="P11" s="37" t="n">
        <f aca="false">SUM(B11:O11)</f>
        <v>0</v>
      </c>
      <c r="AX11" s="32"/>
      <c r="AY11" s="32"/>
    </row>
    <row r="12" s="1" customFormat="true" ht="12" hidden="false" customHeight="false" outlineLevel="0" collapsed="false">
      <c r="A12" s="32" t="str">
        <f aca="false">'enter sample compositions here'!A18</f>
        <v>American Mineralogist: May 2017 Deposit AM-17-55783</v>
      </c>
      <c r="B12" s="32" t="n">
        <f aca="false">'enter sample compositions here'!B18</f>
        <v>0</v>
      </c>
      <c r="C12" s="32" t="n">
        <f aca="false">'enter sample compositions here'!C18</f>
        <v>0</v>
      </c>
      <c r="D12" s="32" t="n">
        <f aca="false">'enter sample compositions here'!D18</f>
        <v>0</v>
      </c>
      <c r="E12" s="32"/>
      <c r="F12" s="32"/>
      <c r="G12" s="37" t="n">
        <f aca="false">'enter sample compositions here'!P18</f>
        <v>0</v>
      </c>
      <c r="H12" s="32" t="n">
        <f aca="false">'enter sample compositions here'!H18</f>
        <v>0</v>
      </c>
      <c r="I12" s="32" t="n">
        <f aca="false">'enter sample compositions here'!I18</f>
        <v>0</v>
      </c>
      <c r="J12" s="32" t="n">
        <f aca="false">'enter sample compositions here'!J18</f>
        <v>0</v>
      </c>
      <c r="K12" s="32" t="n">
        <f aca="false">'enter sample compositions here'!K18</f>
        <v>0</v>
      </c>
      <c r="L12" s="32" t="n">
        <f aca="false">'enter sample compositions here'!L18</f>
        <v>0</v>
      </c>
      <c r="M12" s="32" t="n">
        <f aca="false">'enter sample compositions here'!M18</f>
        <v>0</v>
      </c>
      <c r="N12" s="32"/>
      <c r="O12" s="32"/>
      <c r="P12" s="37" t="n">
        <f aca="false">SUM(B12:O12)</f>
        <v>0</v>
      </c>
      <c r="AX12" s="32"/>
      <c r="AY12" s="32"/>
    </row>
    <row r="13" s="1" customFormat="true" ht="12" hidden="false" customHeight="false" outlineLevel="0" collapsed="false">
      <c r="A13" s="32" t="str">
        <f aca="false">'enter sample compositions here'!A19</f>
        <v>TILL: PRIMITIVE ARC MAGMA THERMOBAROMETRY </v>
      </c>
      <c r="B13" s="32" t="n">
        <f aca="false">'enter sample compositions here'!B19</f>
        <v>0</v>
      </c>
      <c r="C13" s="32" t="n">
        <f aca="false">'enter sample compositions here'!C19</f>
        <v>0</v>
      </c>
      <c r="D13" s="32" t="n">
        <f aca="false">'enter sample compositions here'!D19</f>
        <v>0</v>
      </c>
      <c r="E13" s="32"/>
      <c r="F13" s="32"/>
      <c r="G13" s="37" t="n">
        <f aca="false">'enter sample compositions here'!P19</f>
        <v>0</v>
      </c>
      <c r="H13" s="32" t="n">
        <f aca="false">'enter sample compositions here'!H19</f>
        <v>0</v>
      </c>
      <c r="I13" s="32" t="n">
        <f aca="false">'enter sample compositions here'!I19</f>
        <v>0</v>
      </c>
      <c r="J13" s="32" t="n">
        <f aca="false">'enter sample compositions here'!J19</f>
        <v>0</v>
      </c>
      <c r="K13" s="32" t="n">
        <f aca="false">'enter sample compositions here'!K19</f>
        <v>0</v>
      </c>
      <c r="L13" s="32" t="n">
        <f aca="false">'enter sample compositions here'!L19</f>
        <v>0</v>
      </c>
      <c r="M13" s="32" t="n">
        <f aca="false">'enter sample compositions here'!M19</f>
        <v>0</v>
      </c>
      <c r="N13" s="32"/>
      <c r="O13" s="32"/>
      <c r="P13" s="37" t="n">
        <f aca="false">SUM(B13:O13)</f>
        <v>0</v>
      </c>
      <c r="AX13" s="32"/>
      <c r="AY13" s="32"/>
    </row>
    <row r="14" s="1" customFormat="true" ht="12" hidden="false" customHeight="false" outlineLevel="0" collapsed="false">
      <c r="A14" s="32" t="n">
        <f aca="false">'enter sample compositions here'!A20</f>
        <v>0</v>
      </c>
      <c r="B14" s="32" t="n">
        <f aca="false">'enter sample compositions here'!B20</f>
        <v>0</v>
      </c>
      <c r="C14" s="32" t="n">
        <f aca="false">'enter sample compositions here'!C20</f>
        <v>0</v>
      </c>
      <c r="D14" s="32" t="n">
        <f aca="false">'enter sample compositions here'!D20</f>
        <v>0</v>
      </c>
      <c r="E14" s="32"/>
      <c r="F14" s="32"/>
      <c r="G14" s="37" t="n">
        <f aca="false">'enter sample compositions here'!P20</f>
        <v>0</v>
      </c>
      <c r="H14" s="32" t="n">
        <f aca="false">'enter sample compositions here'!H20</f>
        <v>0</v>
      </c>
      <c r="I14" s="32" t="n">
        <f aca="false">'enter sample compositions here'!I20</f>
        <v>0</v>
      </c>
      <c r="J14" s="32" t="n">
        <f aca="false">'enter sample compositions here'!J20</f>
        <v>0</v>
      </c>
      <c r="K14" s="32" t="n">
        <f aca="false">'enter sample compositions here'!K20</f>
        <v>0</v>
      </c>
      <c r="L14" s="32" t="n">
        <f aca="false">'enter sample compositions here'!L20</f>
        <v>0</v>
      </c>
      <c r="M14" s="32" t="n">
        <f aca="false">'enter sample compositions here'!M20</f>
        <v>0</v>
      </c>
      <c r="N14" s="32"/>
      <c r="O14" s="32"/>
      <c r="P14" s="37" t="n">
        <f aca="false">SUM(B14:O14)</f>
        <v>0</v>
      </c>
      <c r="AX14" s="32"/>
      <c r="AY14" s="32"/>
    </row>
    <row r="15" s="1" customFormat="true" ht="12" hidden="false" customHeight="false" outlineLevel="0" collapsed="false">
      <c r="A15" s="32" t="n">
        <f aca="false">'enter sample compositions here'!A21</f>
        <v>0</v>
      </c>
      <c r="B15" s="32" t="n">
        <f aca="false">'enter sample compositions here'!B21</f>
        <v>0</v>
      </c>
      <c r="C15" s="32" t="n">
        <f aca="false">'enter sample compositions here'!C21</f>
        <v>0</v>
      </c>
      <c r="D15" s="32" t="n">
        <f aca="false">'enter sample compositions here'!D21</f>
        <v>0</v>
      </c>
      <c r="E15" s="32"/>
      <c r="F15" s="32"/>
      <c r="G15" s="37" t="n">
        <f aca="false">'enter sample compositions here'!P21</f>
        <v>0</v>
      </c>
      <c r="H15" s="32" t="n">
        <f aca="false">'enter sample compositions here'!H21</f>
        <v>0</v>
      </c>
      <c r="I15" s="32" t="n">
        <f aca="false">'enter sample compositions here'!I21</f>
        <v>0</v>
      </c>
      <c r="J15" s="32" t="n">
        <f aca="false">'enter sample compositions here'!J21</f>
        <v>0</v>
      </c>
      <c r="K15" s="32" t="n">
        <f aca="false">'enter sample compositions here'!K21</f>
        <v>0</v>
      </c>
      <c r="L15" s="32" t="n">
        <f aca="false">'enter sample compositions here'!L21</f>
        <v>0</v>
      </c>
      <c r="M15" s="32" t="n">
        <f aca="false">'enter sample compositions here'!M21</f>
        <v>0</v>
      </c>
      <c r="N15" s="32"/>
      <c r="O15" s="32"/>
      <c r="P15" s="37" t="n">
        <f aca="false">SUM(B15:O15)</f>
        <v>0</v>
      </c>
      <c r="AX15" s="32"/>
      <c r="AY15" s="32"/>
    </row>
    <row r="16" s="1" customFormat="true" ht="12" hidden="false" customHeight="false" outlineLevel="0" collapsed="false">
      <c r="A16" s="32" t="n">
        <f aca="false">'enter sample compositions here'!A22</f>
        <v>0</v>
      </c>
      <c r="B16" s="32" t="n">
        <f aca="false">'enter sample compositions here'!B22</f>
        <v>0</v>
      </c>
      <c r="C16" s="32" t="n">
        <f aca="false">'enter sample compositions here'!C22</f>
        <v>0</v>
      </c>
      <c r="D16" s="32" t="n">
        <f aca="false">'enter sample compositions here'!D22</f>
        <v>0</v>
      </c>
      <c r="E16" s="32"/>
      <c r="F16" s="32"/>
      <c r="G16" s="37" t="n">
        <f aca="false">'enter sample compositions here'!P22</f>
        <v>0</v>
      </c>
      <c r="H16" s="32" t="n">
        <f aca="false">'enter sample compositions here'!H22</f>
        <v>0</v>
      </c>
      <c r="I16" s="32" t="n">
        <f aca="false">'enter sample compositions here'!I22</f>
        <v>0</v>
      </c>
      <c r="J16" s="32" t="n">
        <f aca="false">'enter sample compositions here'!J22</f>
        <v>0</v>
      </c>
      <c r="K16" s="32" t="n">
        <f aca="false">'enter sample compositions here'!K22</f>
        <v>0</v>
      </c>
      <c r="L16" s="32" t="n">
        <f aca="false">'enter sample compositions here'!L22</f>
        <v>0</v>
      </c>
      <c r="M16" s="32" t="n">
        <f aca="false">'enter sample compositions here'!M22</f>
        <v>0</v>
      </c>
      <c r="N16" s="32"/>
      <c r="O16" s="32"/>
      <c r="P16" s="37" t="n">
        <f aca="false">SUM(B16:O16)</f>
        <v>0</v>
      </c>
      <c r="AX16" s="32"/>
      <c r="AY16" s="32"/>
    </row>
    <row r="17" s="1" customFormat="true" ht="12" hidden="false" customHeight="false" outlineLevel="0" collapsed="false">
      <c r="A17" s="32" t="n">
        <f aca="false">'enter sample compositions here'!A23</f>
        <v>0</v>
      </c>
      <c r="B17" s="32" t="n">
        <f aca="false">'enter sample compositions here'!B23</f>
        <v>0</v>
      </c>
      <c r="C17" s="32" t="n">
        <f aca="false">'enter sample compositions here'!C23</f>
        <v>0</v>
      </c>
      <c r="D17" s="32" t="n">
        <f aca="false">'enter sample compositions here'!D23</f>
        <v>0</v>
      </c>
      <c r="E17" s="32"/>
      <c r="F17" s="32"/>
      <c r="G17" s="37" t="n">
        <f aca="false">'enter sample compositions here'!P23</f>
        <v>0</v>
      </c>
      <c r="H17" s="32" t="n">
        <f aca="false">'enter sample compositions here'!H23</f>
        <v>0</v>
      </c>
      <c r="I17" s="32" t="n">
        <f aca="false">'enter sample compositions here'!I23</f>
        <v>0</v>
      </c>
      <c r="J17" s="32" t="n">
        <f aca="false">'enter sample compositions here'!J23</f>
        <v>0</v>
      </c>
      <c r="K17" s="32" t="n">
        <f aca="false">'enter sample compositions here'!K23</f>
        <v>0</v>
      </c>
      <c r="L17" s="32" t="n">
        <f aca="false">'enter sample compositions here'!L23</f>
        <v>0</v>
      </c>
      <c r="M17" s="32" t="n">
        <f aca="false">'enter sample compositions here'!M23</f>
        <v>0</v>
      </c>
      <c r="N17" s="32"/>
      <c r="O17" s="32"/>
      <c r="P17" s="37" t="n">
        <f aca="false">SUM(B17:O17)</f>
        <v>0</v>
      </c>
      <c r="AX17" s="32"/>
      <c r="AY17" s="32"/>
    </row>
    <row r="18" s="1" customFormat="true" ht="12" hidden="false" customHeight="false" outlineLevel="0" collapsed="false">
      <c r="A18" s="32" t="n">
        <f aca="false">'enter sample compositions here'!A24</f>
        <v>0</v>
      </c>
      <c r="B18" s="32" t="n">
        <f aca="false">'enter sample compositions here'!B24</f>
        <v>0</v>
      </c>
      <c r="C18" s="32" t="e">
        <f aca="false">#REF!</f>
        <v>#REF!</v>
      </c>
      <c r="D18" s="32" t="n">
        <f aca="false">'enter sample compositions here'!D24</f>
        <v>0</v>
      </c>
      <c r="E18" s="32"/>
      <c r="F18" s="32"/>
      <c r="G18" s="37" t="n">
        <f aca="false">'enter sample compositions here'!P24</f>
        <v>0</v>
      </c>
      <c r="H18" s="32" t="n">
        <f aca="false">'enter sample compositions here'!H24</f>
        <v>0</v>
      </c>
      <c r="I18" s="32" t="n">
        <f aca="false">'enter sample compositions here'!I24</f>
        <v>0</v>
      </c>
      <c r="J18" s="32" t="n">
        <f aca="false">'enter sample compositions here'!J24</f>
        <v>0</v>
      </c>
      <c r="K18" s="32" t="n">
        <f aca="false">'enter sample compositions here'!K24</f>
        <v>0</v>
      </c>
      <c r="L18" s="32" t="n">
        <f aca="false">'enter sample compositions here'!L24</f>
        <v>0</v>
      </c>
      <c r="M18" s="32" t="n">
        <f aca="false">'enter sample compositions here'!M24</f>
        <v>0</v>
      </c>
      <c r="N18" s="32"/>
      <c r="O18" s="32"/>
      <c r="P18" s="37" t="e">
        <f aca="false">SUM(B18:O18)</f>
        <v>#REF!</v>
      </c>
      <c r="AX18" s="32"/>
      <c r="AY18" s="32"/>
    </row>
    <row r="19" s="1" customFormat="true" ht="12" hidden="false" customHeight="false" outlineLevel="0" collapsed="false">
      <c r="A19" s="32" t="n">
        <f aca="false">'enter sample compositions here'!A25</f>
        <v>0</v>
      </c>
      <c r="B19" s="32" t="n">
        <f aca="false">'enter sample compositions here'!B25</f>
        <v>0</v>
      </c>
      <c r="C19" s="32" t="e">
        <f aca="false">#REF!</f>
        <v>#REF!</v>
      </c>
      <c r="D19" s="32" t="n">
        <f aca="false">'enter sample compositions here'!D25</f>
        <v>0</v>
      </c>
      <c r="E19" s="32"/>
      <c r="F19" s="32"/>
      <c r="G19" s="37" t="n">
        <f aca="false">'enter sample compositions here'!P25</f>
        <v>0</v>
      </c>
      <c r="H19" s="32" t="n">
        <f aca="false">'enter sample compositions here'!H25</f>
        <v>0</v>
      </c>
      <c r="I19" s="32" t="n">
        <f aca="false">'enter sample compositions here'!I25</f>
        <v>0</v>
      </c>
      <c r="J19" s="32" t="n">
        <f aca="false">'enter sample compositions here'!J25</f>
        <v>0</v>
      </c>
      <c r="K19" s="32" t="n">
        <f aca="false">'enter sample compositions here'!K25</f>
        <v>0</v>
      </c>
      <c r="L19" s="32" t="n">
        <f aca="false">'enter sample compositions here'!L25</f>
        <v>0</v>
      </c>
      <c r="M19" s="32" t="n">
        <f aca="false">'enter sample compositions here'!M25</f>
        <v>0</v>
      </c>
      <c r="N19" s="32"/>
      <c r="O19" s="32"/>
      <c r="P19" s="37" t="e">
        <f aca="false">SUM(B19:O19)</f>
        <v>#REF!</v>
      </c>
      <c r="AX19" s="32"/>
      <c r="AY19" s="32"/>
    </row>
    <row r="20" s="1" customFormat="true" ht="12" hidden="false" customHeight="false" outlineLevel="0" collapsed="false">
      <c r="A20" s="32" t="n">
        <f aca="false">'enter sample compositions here'!A26</f>
        <v>0</v>
      </c>
      <c r="B20" s="32" t="n">
        <f aca="false">'enter sample compositions here'!B26</f>
        <v>0</v>
      </c>
      <c r="C20" s="32" t="n">
        <f aca="false">'enter sample compositions here'!C26</f>
        <v>0</v>
      </c>
      <c r="D20" s="32" t="n">
        <f aca="false">'enter sample compositions here'!D26</f>
        <v>0</v>
      </c>
      <c r="E20" s="32"/>
      <c r="F20" s="32"/>
      <c r="G20" s="37" t="n">
        <f aca="false">'enter sample compositions here'!P26</f>
        <v>0</v>
      </c>
      <c r="H20" s="32" t="n">
        <f aca="false">'enter sample compositions here'!H26</f>
        <v>0</v>
      </c>
      <c r="I20" s="32" t="n">
        <f aca="false">'enter sample compositions here'!I26</f>
        <v>0</v>
      </c>
      <c r="J20" s="32" t="n">
        <f aca="false">'enter sample compositions here'!J26</f>
        <v>0</v>
      </c>
      <c r="K20" s="32" t="n">
        <f aca="false">'enter sample compositions here'!K26</f>
        <v>0</v>
      </c>
      <c r="L20" s="32" t="n">
        <f aca="false">'enter sample compositions here'!L26</f>
        <v>0</v>
      </c>
      <c r="M20" s="32" t="n">
        <f aca="false">'enter sample compositions here'!M26</f>
        <v>0</v>
      </c>
      <c r="N20" s="32"/>
      <c r="O20" s="32"/>
      <c r="P20" s="37" t="n">
        <f aca="false">SUM(B20:O20)</f>
        <v>0</v>
      </c>
      <c r="AX20" s="32"/>
      <c r="AY20" s="32"/>
    </row>
    <row r="21" s="1" customFormat="true" ht="12" hidden="false" customHeight="false" outlineLevel="0" collapsed="false">
      <c r="A21" s="32" t="n">
        <f aca="false">'enter sample compositions here'!A27</f>
        <v>0</v>
      </c>
      <c r="B21" s="32" t="n">
        <f aca="false">'enter sample compositions here'!B27</f>
        <v>0</v>
      </c>
      <c r="C21" s="32" t="n">
        <f aca="false">'enter sample compositions here'!C24</f>
        <v>0</v>
      </c>
      <c r="D21" s="32" t="n">
        <f aca="false">'enter sample compositions here'!D27</f>
        <v>0</v>
      </c>
      <c r="E21" s="32"/>
      <c r="F21" s="32"/>
      <c r="G21" s="37" t="n">
        <f aca="false">'enter sample compositions here'!P27</f>
        <v>0</v>
      </c>
      <c r="H21" s="32" t="n">
        <f aca="false">'enter sample compositions here'!H27</f>
        <v>0</v>
      </c>
      <c r="I21" s="32" t="n">
        <f aca="false">'enter sample compositions here'!I27</f>
        <v>0</v>
      </c>
      <c r="J21" s="32" t="n">
        <f aca="false">'enter sample compositions here'!J27</f>
        <v>0</v>
      </c>
      <c r="K21" s="32" t="n">
        <f aca="false">'enter sample compositions here'!K27</f>
        <v>0</v>
      </c>
      <c r="L21" s="32" t="n">
        <f aca="false">'enter sample compositions here'!L27</f>
        <v>0</v>
      </c>
      <c r="M21" s="32" t="n">
        <f aca="false">'enter sample compositions here'!M27</f>
        <v>0</v>
      </c>
      <c r="N21" s="32"/>
      <c r="O21" s="32"/>
      <c r="P21" s="37" t="n">
        <f aca="false">SUM(B21:O21)</f>
        <v>0</v>
      </c>
      <c r="AX21" s="32"/>
      <c r="AY21" s="32"/>
    </row>
    <row r="22" s="1" customFormat="true" ht="12" hidden="false" customHeight="false" outlineLevel="0" collapsed="false">
      <c r="A22" s="32" t="n">
        <f aca="false">'enter sample compositions here'!A28</f>
        <v>0</v>
      </c>
      <c r="B22" s="32" t="n">
        <f aca="false">'enter sample compositions here'!B28</f>
        <v>0</v>
      </c>
      <c r="C22" s="32" t="n">
        <f aca="false">'enter sample compositions here'!C25</f>
        <v>0</v>
      </c>
      <c r="D22" s="32" t="n">
        <f aca="false">'enter sample compositions here'!D28</f>
        <v>0</v>
      </c>
      <c r="E22" s="32"/>
      <c r="F22" s="32"/>
      <c r="G22" s="37" t="n">
        <f aca="false">'enter sample compositions here'!P28</f>
        <v>0</v>
      </c>
      <c r="H22" s="32" t="n">
        <f aca="false">'enter sample compositions here'!H28</f>
        <v>0</v>
      </c>
      <c r="I22" s="32" t="n">
        <f aca="false">'enter sample compositions here'!I28</f>
        <v>0</v>
      </c>
      <c r="J22" s="32" t="n">
        <f aca="false">'enter sample compositions here'!J28</f>
        <v>0</v>
      </c>
      <c r="K22" s="32" t="n">
        <f aca="false">'enter sample compositions here'!K28</f>
        <v>0</v>
      </c>
      <c r="L22" s="32" t="n">
        <f aca="false">'enter sample compositions here'!L28</f>
        <v>0</v>
      </c>
      <c r="M22" s="32" t="n">
        <f aca="false">'enter sample compositions here'!M28</f>
        <v>0</v>
      </c>
      <c r="N22" s="32"/>
      <c r="O22" s="32"/>
      <c r="P22" s="37" t="n">
        <f aca="false">SUM(B22:O22)</f>
        <v>0</v>
      </c>
      <c r="AX22" s="32"/>
      <c r="AY22" s="32"/>
    </row>
    <row r="23" s="1" customFormat="true" ht="12" hidden="false" customHeight="false" outlineLevel="0" collapsed="false">
      <c r="A23" s="32" t="n">
        <f aca="false">'enter sample compositions here'!A29</f>
        <v>0</v>
      </c>
      <c r="B23" s="32" t="n">
        <f aca="false">'enter sample compositions here'!B29</f>
        <v>0</v>
      </c>
      <c r="C23" s="32" t="n">
        <f aca="false">'enter sample compositions here'!C27</f>
        <v>0</v>
      </c>
      <c r="D23" s="32" t="n">
        <f aca="false">'enter sample compositions here'!D29</f>
        <v>0</v>
      </c>
      <c r="E23" s="32"/>
      <c r="F23" s="32"/>
      <c r="G23" s="37" t="n">
        <f aca="false">'enter sample compositions here'!P29</f>
        <v>0</v>
      </c>
      <c r="H23" s="32" t="n">
        <f aca="false">'enter sample compositions here'!H29</f>
        <v>0</v>
      </c>
      <c r="I23" s="32" t="n">
        <f aca="false">'enter sample compositions here'!I29</f>
        <v>0</v>
      </c>
      <c r="J23" s="32" t="n">
        <f aca="false">'enter sample compositions here'!J29</f>
        <v>0</v>
      </c>
      <c r="K23" s="32" t="n">
        <f aca="false">'enter sample compositions here'!K29</f>
        <v>0</v>
      </c>
      <c r="L23" s="32" t="n">
        <f aca="false">'enter sample compositions here'!L29</f>
        <v>0</v>
      </c>
      <c r="M23" s="32" t="n">
        <f aca="false">'enter sample compositions here'!M29</f>
        <v>0</v>
      </c>
      <c r="N23" s="32"/>
      <c r="O23" s="32"/>
      <c r="P23" s="37" t="n">
        <f aca="false">SUM(B23:O23)</f>
        <v>0</v>
      </c>
      <c r="AX23" s="32"/>
      <c r="AY23" s="32"/>
    </row>
    <row r="24" customFormat="false" ht="12" hidden="false" customHeight="false" outlineLevel="0" collapsed="false">
      <c r="A24" s="32" t="s">
        <v>47</v>
      </c>
      <c r="B24" s="32" t="s">
        <v>48</v>
      </c>
      <c r="C24" s="32" t="s">
        <v>49</v>
      </c>
      <c r="D24" s="32" t="s">
        <v>50</v>
      </c>
      <c r="E24" s="32" t="s">
        <v>51</v>
      </c>
      <c r="F24" s="32" t="s">
        <v>52</v>
      </c>
      <c r="G24" s="32" t="s">
        <v>53</v>
      </c>
      <c r="H24" s="32" t="s">
        <v>54</v>
      </c>
      <c r="I24" s="32" t="s">
        <v>55</v>
      </c>
      <c r="J24" s="32" t="s">
        <v>56</v>
      </c>
      <c r="K24" s="32" t="s">
        <v>57</v>
      </c>
      <c r="L24" s="32" t="s">
        <v>58</v>
      </c>
      <c r="M24" s="32" t="s">
        <v>59</v>
      </c>
      <c r="N24" s="32" t="s">
        <v>60</v>
      </c>
      <c r="R24" s="37"/>
      <c r="S24" s="37"/>
      <c r="T24" s="37"/>
      <c r="U24" s="37"/>
      <c r="V24" s="37"/>
      <c r="W24" s="37"/>
      <c r="X24" s="37"/>
      <c r="Y24" s="37"/>
      <c r="AC24" s="37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</row>
    <row r="25" customFormat="false" ht="12" hidden="false" customHeight="false" outlineLevel="0" collapsed="false">
      <c r="A25" s="32" t="n">
        <v>15.9994</v>
      </c>
      <c r="B25" s="32" t="n">
        <v>28.086</v>
      </c>
      <c r="C25" s="32" t="n">
        <v>47.88</v>
      </c>
      <c r="D25" s="32" t="n">
        <v>26.982</v>
      </c>
      <c r="E25" s="32" t="n">
        <v>51.996</v>
      </c>
      <c r="F25" s="32" t="n">
        <v>55.847</v>
      </c>
      <c r="G25" s="32" t="n">
        <v>54.938</v>
      </c>
      <c r="H25" s="32" t="n">
        <v>24.305</v>
      </c>
      <c r="I25" s="32" t="n">
        <v>40.08</v>
      </c>
      <c r="J25" s="32" t="n">
        <v>22.99</v>
      </c>
      <c r="K25" s="32" t="n">
        <v>39.098</v>
      </c>
      <c r="L25" s="32" t="n">
        <v>30.974</v>
      </c>
      <c r="M25" s="32" t="n">
        <v>58.7</v>
      </c>
      <c r="N25" s="32" t="n">
        <v>1.008</v>
      </c>
      <c r="S25" s="37"/>
      <c r="T25" s="37"/>
      <c r="U25" s="37"/>
      <c r="V25" s="37"/>
      <c r="AB25" s="37"/>
      <c r="AC25" s="37"/>
      <c r="AS25" s="1"/>
      <c r="AT25" s="1"/>
      <c r="AU25" s="1"/>
      <c r="AV25" s="1"/>
      <c r="AW25" s="1"/>
      <c r="AX25" s="1"/>
      <c r="AY25" s="1"/>
      <c r="AZ25" s="1"/>
    </row>
    <row r="26" customFormat="false" ht="12" hidden="false" customHeight="false" outlineLevel="0" collapsed="false">
      <c r="A26" s="32" t="s">
        <v>61</v>
      </c>
      <c r="B26" s="32" t="n">
        <f aca="false">B25+$A25*2</f>
        <v>60.0848</v>
      </c>
      <c r="C26" s="32" t="n">
        <f aca="false">C25+$A25*2</f>
        <v>79.8788</v>
      </c>
      <c r="D26" s="32" t="n">
        <f aca="false">D25*2+$A25*3</f>
        <v>101.9622</v>
      </c>
      <c r="E26" s="32" t="n">
        <f aca="false">E25*2+$A25*3</f>
        <v>151.9902</v>
      </c>
      <c r="F26" s="32" t="n">
        <f aca="false">F25+$A25</f>
        <v>71.8464</v>
      </c>
      <c r="G26" s="32" t="n">
        <f aca="false">G25+$A25</f>
        <v>70.9374</v>
      </c>
      <c r="H26" s="32" t="n">
        <f aca="false">H25+$A25</f>
        <v>40.3044</v>
      </c>
      <c r="I26" s="32" t="n">
        <f aca="false">I25+$A25</f>
        <v>56.0794</v>
      </c>
      <c r="J26" s="32" t="n">
        <f aca="false">J25*2+$A25</f>
        <v>61.9794</v>
      </c>
      <c r="K26" s="32" t="n">
        <f aca="false">K25*2+$A25</f>
        <v>94.1954</v>
      </c>
      <c r="L26" s="32" t="n">
        <f aca="false">L25*2+$A25*5</f>
        <v>141.945</v>
      </c>
      <c r="M26" s="32" t="n">
        <f aca="false">M25+$A25</f>
        <v>74.6994</v>
      </c>
      <c r="N26" s="32" t="n">
        <f aca="false">N25*2+$A25</f>
        <v>18.0154</v>
      </c>
      <c r="S26" s="37"/>
      <c r="T26" s="37"/>
      <c r="U26" s="37"/>
      <c r="V26" s="37"/>
      <c r="AB26" s="37"/>
      <c r="AC26" s="37"/>
      <c r="AS26" s="1"/>
      <c r="AT26" s="1"/>
      <c r="AU26" s="1"/>
      <c r="AV26" s="1"/>
      <c r="AW26" s="1"/>
      <c r="AX26" s="1"/>
      <c r="AY26" s="1"/>
      <c r="AZ26" s="1"/>
    </row>
    <row r="27" customFormat="false" ht="12" hidden="false" customHeight="false" outlineLevel="0" collapsed="false">
      <c r="B27" s="32" t="s">
        <v>2</v>
      </c>
      <c r="C27" s="32" t="s">
        <v>3</v>
      </c>
      <c r="D27" s="32" t="s">
        <v>4</v>
      </c>
      <c r="E27" s="32" t="s">
        <v>5</v>
      </c>
      <c r="F27" s="32" t="s">
        <v>62</v>
      </c>
      <c r="G27" s="32" t="s">
        <v>8</v>
      </c>
      <c r="H27" s="32" t="s">
        <v>9</v>
      </c>
      <c r="I27" s="32" t="s">
        <v>10</v>
      </c>
      <c r="J27" s="32" t="s">
        <v>11</v>
      </c>
      <c r="K27" s="32" t="s">
        <v>12</v>
      </c>
      <c r="L27" s="32" t="s">
        <v>13</v>
      </c>
      <c r="M27" s="32" t="s">
        <v>45</v>
      </c>
      <c r="N27" s="32" t="s">
        <v>46</v>
      </c>
      <c r="O27" s="32" t="s">
        <v>15</v>
      </c>
      <c r="S27" s="37"/>
      <c r="T27" s="37"/>
      <c r="U27" s="37"/>
      <c r="V27" s="37"/>
      <c r="AB27" s="37"/>
      <c r="AC27" s="37"/>
      <c r="AS27" s="1"/>
      <c r="AT27" s="1"/>
      <c r="AU27" s="1"/>
      <c r="AV27" s="1"/>
      <c r="AW27" s="1"/>
      <c r="AX27" s="1"/>
      <c r="AY27" s="1"/>
      <c r="AZ27" s="1"/>
    </row>
    <row r="28" customFormat="false" ht="12" hidden="false" customHeight="false" outlineLevel="0" collapsed="false">
      <c r="A28" s="32" t="str">
        <f aca="false">A2</f>
        <v>Sample 1</v>
      </c>
      <c r="B28" s="32" t="n">
        <f aca="false">B2/B$26</f>
        <v>0.820340585306101</v>
      </c>
      <c r="C28" s="32" t="n">
        <f aca="false">C2/C$26</f>
        <v>0.0118930179221521</v>
      </c>
      <c r="D28" s="32" t="n">
        <f aca="false">D2/D$26</f>
        <v>0.168297663251676</v>
      </c>
      <c r="E28" s="32" t="n">
        <f aca="false">E2/E$26</f>
        <v>0</v>
      </c>
      <c r="F28" s="32" t="n">
        <f aca="false">(G2+F2*(2*(55.847+15.999)/(2*55.847+3*15.999)))/F$26</f>
        <v>0.121726861206611</v>
      </c>
      <c r="G28" s="32" t="n">
        <f aca="false">H2/G$26</f>
        <v>0.00225550978750278</v>
      </c>
      <c r="H28" s="32" t="n">
        <f aca="false">I2/H$26</f>
        <v>0.230992149740475</v>
      </c>
      <c r="I28" s="32" t="n">
        <f aca="false">J2/I$26</f>
        <v>0.190444262955738</v>
      </c>
      <c r="J28" s="32" t="n">
        <f aca="false">K2/J$26</f>
        <v>0.0443695808607376</v>
      </c>
      <c r="K28" s="32" t="n">
        <f aca="false">L2/K$26</f>
        <v>0.00562660172365105</v>
      </c>
      <c r="L28" s="32" t="n">
        <f aca="false">M2/L$26</f>
        <v>0.00169079573074078</v>
      </c>
      <c r="M28" s="32" t="n">
        <f aca="false">N2/M$26</f>
        <v>0</v>
      </c>
      <c r="N28" s="32" t="n">
        <f aca="false">O2/N$26</f>
        <v>0</v>
      </c>
      <c r="O28" s="32" t="n">
        <f aca="false">SUM(B28:N28)</f>
        <v>1.59763702848538</v>
      </c>
      <c r="R28" s="37"/>
      <c r="S28" s="37"/>
      <c r="T28" s="37"/>
      <c r="U28" s="37"/>
      <c r="V28" s="37"/>
      <c r="X28" s="37"/>
      <c r="Z28" s="37"/>
      <c r="AB28" s="37"/>
    </row>
    <row r="29" customFormat="false" ht="12" hidden="false" customHeight="false" outlineLevel="0" collapsed="false">
      <c r="A29" s="32" t="str">
        <f aca="false">A3</f>
        <v>Sample 2</v>
      </c>
      <c r="B29" s="32" t="n">
        <f aca="false">B3/B$26</f>
        <v>0.821838468298139</v>
      </c>
      <c r="C29" s="32" t="n">
        <f aca="false">C3/C$26</f>
        <v>0.0115174489351367</v>
      </c>
      <c r="D29" s="32" t="n">
        <f aca="false">D3/D$26</f>
        <v>0.162707356255554</v>
      </c>
      <c r="E29" s="32" t="n">
        <f aca="false">E3/E$26</f>
        <v>0</v>
      </c>
      <c r="F29" s="32" t="n">
        <f aca="false">(G3+F3*(2*(55.847+15.999)/(2*55.847+3*15.999)))/F$26</f>
        <v>0.122673272651972</v>
      </c>
      <c r="G29" s="32" t="n">
        <f aca="false">H3/G$26</f>
        <v>0.00225550978750278</v>
      </c>
      <c r="H29" s="32" t="n">
        <f aca="false">I3/H$26</f>
        <v>0.2595250146386</v>
      </c>
      <c r="I29" s="32" t="n">
        <f aca="false">J3/I$26</f>
        <v>0.179388509862802</v>
      </c>
      <c r="J29" s="32" t="n">
        <f aca="false">K3/J$26</f>
        <v>0.0432401733479188</v>
      </c>
      <c r="K29" s="32" t="n">
        <f aca="false">L3/K$26</f>
        <v>0.00562660172365105</v>
      </c>
      <c r="L29" s="32" t="n">
        <f aca="false">M3/L$26</f>
        <v>0.00154989608651238</v>
      </c>
      <c r="M29" s="32" t="n">
        <f aca="false">N3/M$26</f>
        <v>0</v>
      </c>
      <c r="N29" s="32" t="n">
        <f aca="false">O3/N$26</f>
        <v>0</v>
      </c>
      <c r="O29" s="32" t="n">
        <f aca="false">SUM(B29:N29)</f>
        <v>1.61032225158779</v>
      </c>
      <c r="R29" s="37"/>
      <c r="S29" s="37"/>
      <c r="T29" s="37"/>
      <c r="U29" s="37"/>
      <c r="V29" s="37"/>
      <c r="X29" s="37"/>
      <c r="Z29" s="37"/>
      <c r="AB29" s="37"/>
    </row>
    <row r="30" customFormat="false" ht="12" hidden="false" customHeight="false" outlineLevel="0" collapsed="false">
      <c r="A30" s="32" t="str">
        <f aca="false">A4</f>
        <v>Sample 3</v>
      </c>
      <c r="B30" s="32" t="n">
        <f aca="false">B4/B$26</f>
        <v>0.827663568822731</v>
      </c>
      <c r="C30" s="32" t="n">
        <f aca="false">C4/C$26</f>
        <v>0.0165250354286744</v>
      </c>
      <c r="D30" s="32" t="n">
        <f aca="false">D4/D$26</f>
        <v>0.152801724560671</v>
      </c>
      <c r="E30" s="32" t="n">
        <f aca="false">E4/E$26</f>
        <v>0</v>
      </c>
      <c r="F30" s="32" t="n">
        <f aca="false">(G4+F4*(2*(55.847+15.999)/(2*55.847+3*15.999)))/F$26</f>
        <v>0.115463759974818</v>
      </c>
      <c r="G30" s="32" t="n">
        <f aca="false">H4/G$26</f>
        <v>0.00211454042578386</v>
      </c>
      <c r="H30" s="32" t="n">
        <f aca="false">I4/H$26</f>
        <v>0.264983475749546</v>
      </c>
      <c r="I30" s="32" t="n">
        <f aca="false">J4/I$26</f>
        <v>0.174752226307699</v>
      </c>
      <c r="J30" s="32" t="n">
        <f aca="false">K4/J$26</f>
        <v>0.0466283958863752</v>
      </c>
      <c r="K30" s="32" t="n">
        <f aca="false">L4/K$26</f>
        <v>0.00976693129388484</v>
      </c>
      <c r="L30" s="32" t="n">
        <f aca="false">M4/L$26</f>
        <v>0.00324069181725316</v>
      </c>
      <c r="M30" s="32" t="n">
        <f aca="false">N4/M$26</f>
        <v>0</v>
      </c>
      <c r="N30" s="32" t="n">
        <f aca="false">O4/N$26</f>
        <v>0</v>
      </c>
      <c r="O30" s="32" t="n">
        <f aca="false">SUM(B30:N30)</f>
        <v>1.61394035026744</v>
      </c>
      <c r="R30" s="37"/>
      <c r="S30" s="37"/>
      <c r="T30" s="37"/>
      <c r="U30" s="37"/>
      <c r="V30" s="37"/>
      <c r="X30" s="37"/>
      <c r="Z30" s="37"/>
      <c r="AB30" s="37"/>
    </row>
    <row r="31" customFormat="false" ht="12" hidden="false" customHeight="false" outlineLevel="0" collapsed="false">
      <c r="A31" s="32" t="str">
        <f aca="false">A5</f>
        <v>Sample 4</v>
      </c>
      <c r="B31" s="32" t="n">
        <f aca="false">B5/B$26</f>
        <v>0.831491492024605</v>
      </c>
      <c r="C31" s="32" t="n">
        <f aca="false">C5/C$26</f>
        <v>0.0165250354286744</v>
      </c>
      <c r="D31" s="32" t="n">
        <f aca="false">D5/D$26</f>
        <v>0.152801724560671</v>
      </c>
      <c r="E31" s="32" t="n">
        <f aca="false">E5/E$26</f>
        <v>0</v>
      </c>
      <c r="F31" s="32" t="n">
        <f aca="false">(G5+F5*(2*(55.847+15.999)/(2*55.847+3*15.999)))/F$26</f>
        <v>0.115463759974818</v>
      </c>
      <c r="G31" s="32" t="n">
        <f aca="false">H5/G$26</f>
        <v>0.00211454042578386</v>
      </c>
      <c r="H31" s="32" t="n">
        <f aca="false">I5/H$26</f>
        <v>0.264983475749546</v>
      </c>
      <c r="I31" s="32" t="n">
        <f aca="false">J5/I$26</f>
        <v>0.174752226307699</v>
      </c>
      <c r="J31" s="32" t="n">
        <f aca="false">K5/J$26</f>
        <v>0.0466283958863752</v>
      </c>
      <c r="K31" s="32" t="n">
        <f aca="false">L5/K$26</f>
        <v>0.00976693129388484</v>
      </c>
      <c r="L31" s="32" t="n">
        <f aca="false">M5/L$26</f>
        <v>0.00324069181725316</v>
      </c>
      <c r="M31" s="32" t="n">
        <f aca="false">N5/M$26</f>
        <v>0</v>
      </c>
      <c r="N31" s="32" t="n">
        <f aca="false">O5/N$26</f>
        <v>0</v>
      </c>
      <c r="O31" s="32" t="n">
        <f aca="false">SUM(B31:N31)</f>
        <v>1.61776827346931</v>
      </c>
      <c r="R31" s="37"/>
      <c r="S31" s="37"/>
      <c r="T31" s="37"/>
      <c r="U31" s="37"/>
      <c r="V31" s="37"/>
      <c r="X31" s="37"/>
      <c r="Z31" s="37"/>
      <c r="AB31" s="37"/>
    </row>
    <row r="32" customFormat="false" ht="12" hidden="false" customHeight="false" outlineLevel="0" collapsed="false">
      <c r="A32" s="32" t="n">
        <f aca="false">A6</f>
        <v>0</v>
      </c>
      <c r="B32" s="32" t="n">
        <f aca="false">B6/B$26</f>
        <v>0</v>
      </c>
      <c r="C32" s="32" t="n">
        <f aca="false">C6/C$26</f>
        <v>0</v>
      </c>
      <c r="D32" s="32" t="n">
        <f aca="false">D6/D$26</f>
        <v>0</v>
      </c>
      <c r="E32" s="32" t="n">
        <f aca="false">E6/E$26</f>
        <v>0</v>
      </c>
      <c r="F32" s="32" t="n">
        <f aca="false">(G6+F6*(2*(55.847+15.999)/(2*55.847+3*15.999)))/F$26</f>
        <v>0</v>
      </c>
      <c r="G32" s="32" t="n">
        <f aca="false">H6/G$26</f>
        <v>0</v>
      </c>
      <c r="H32" s="32" t="n">
        <f aca="false">I6/H$26</f>
        <v>0</v>
      </c>
      <c r="I32" s="32" t="n">
        <f aca="false">J6/I$26</f>
        <v>0</v>
      </c>
      <c r="J32" s="32" t="n">
        <f aca="false">K6/J$26</f>
        <v>0</v>
      </c>
      <c r="K32" s="32" t="n">
        <f aca="false">L6/K$26</f>
        <v>0</v>
      </c>
      <c r="L32" s="32" t="n">
        <f aca="false">M6/L$26</f>
        <v>0</v>
      </c>
      <c r="M32" s="32" t="n">
        <f aca="false">N6/M$26</f>
        <v>0</v>
      </c>
      <c r="N32" s="32" t="n">
        <f aca="false">O6/N$26</f>
        <v>0</v>
      </c>
      <c r="O32" s="32" t="n">
        <f aca="false">SUM(B32:N32)</f>
        <v>0</v>
      </c>
      <c r="R32" s="37"/>
      <c r="S32" s="37"/>
      <c r="T32" s="37"/>
      <c r="U32" s="37"/>
      <c r="V32" s="37"/>
      <c r="X32" s="37"/>
      <c r="Z32" s="37"/>
      <c r="AB32" s="37"/>
    </row>
    <row r="33" customFormat="false" ht="12" hidden="false" customHeight="false" outlineLevel="0" collapsed="false">
      <c r="A33" s="32" t="n">
        <f aca="false">A7</f>
        <v>0</v>
      </c>
      <c r="B33" s="32" t="n">
        <f aca="false">B7/B$26</f>
        <v>0</v>
      </c>
      <c r="C33" s="32" t="n">
        <f aca="false">C7/C$26</f>
        <v>0</v>
      </c>
      <c r="D33" s="32" t="n">
        <f aca="false">D7/D$26</f>
        <v>0</v>
      </c>
      <c r="E33" s="32" t="n">
        <f aca="false">E7/E$26</f>
        <v>0</v>
      </c>
      <c r="F33" s="32" t="n">
        <f aca="false">(G7+F7*(2*(55.847+15.999)/(2*55.847+3*15.999)))/F$26</f>
        <v>0</v>
      </c>
      <c r="G33" s="32" t="n">
        <f aca="false">H7/G$26</f>
        <v>0</v>
      </c>
      <c r="H33" s="32" t="n">
        <f aca="false">I7/H$26</f>
        <v>0</v>
      </c>
      <c r="I33" s="32" t="n">
        <f aca="false">J7/I$26</f>
        <v>0</v>
      </c>
      <c r="J33" s="32" t="n">
        <f aca="false">K7/J$26</f>
        <v>0</v>
      </c>
      <c r="K33" s="32" t="n">
        <f aca="false">L7/K$26</f>
        <v>0</v>
      </c>
      <c r="L33" s="32" t="n">
        <f aca="false">M7/L$26</f>
        <v>0</v>
      </c>
      <c r="M33" s="32" t="n">
        <f aca="false">N7/M$26</f>
        <v>0</v>
      </c>
      <c r="N33" s="32" t="n">
        <f aca="false">O7/N$26</f>
        <v>0</v>
      </c>
      <c r="O33" s="32" t="n">
        <f aca="false">SUM(B33:N33)</f>
        <v>0</v>
      </c>
      <c r="R33" s="37"/>
      <c r="S33" s="37"/>
      <c r="T33" s="37"/>
      <c r="U33" s="37"/>
      <c r="V33" s="37"/>
      <c r="X33" s="37"/>
      <c r="Z33" s="37"/>
      <c r="AB33" s="37"/>
    </row>
    <row r="34" customFormat="false" ht="12" hidden="false" customHeight="false" outlineLevel="0" collapsed="false">
      <c r="A34" s="32" t="n">
        <f aca="false">A8</f>
        <v>0</v>
      </c>
      <c r="B34" s="32" t="n">
        <f aca="false">B8/B$26</f>
        <v>0</v>
      </c>
      <c r="C34" s="32" t="n">
        <f aca="false">C8/C$26</f>
        <v>0</v>
      </c>
      <c r="D34" s="32" t="n">
        <f aca="false">D8/D$26</f>
        <v>0</v>
      </c>
      <c r="E34" s="32" t="n">
        <f aca="false">E8/E$26</f>
        <v>0</v>
      </c>
      <c r="F34" s="32" t="n">
        <f aca="false">(G8+F8*(2*(55.847+15.999)/(2*55.847+3*15.999)))/F$26</f>
        <v>0</v>
      </c>
      <c r="G34" s="32" t="n">
        <f aca="false">H8/G$26</f>
        <v>0</v>
      </c>
      <c r="H34" s="32" t="n">
        <f aca="false">I8/H$26</f>
        <v>0</v>
      </c>
      <c r="I34" s="32" t="n">
        <f aca="false">J8/I$26</f>
        <v>0</v>
      </c>
      <c r="J34" s="32" t="n">
        <f aca="false">K8/J$26</f>
        <v>0</v>
      </c>
      <c r="K34" s="32" t="n">
        <f aca="false">L8/K$26</f>
        <v>0</v>
      </c>
      <c r="L34" s="32" t="n">
        <f aca="false">M8/L$26</f>
        <v>0</v>
      </c>
      <c r="M34" s="32" t="n">
        <f aca="false">N8/M$26</f>
        <v>0</v>
      </c>
      <c r="N34" s="32" t="n">
        <f aca="false">O8/N$26</f>
        <v>0</v>
      </c>
      <c r="O34" s="32" t="n">
        <f aca="false">SUM(B34:N34)</f>
        <v>0</v>
      </c>
      <c r="R34" s="37"/>
      <c r="S34" s="37"/>
      <c r="T34" s="37"/>
      <c r="U34" s="37"/>
      <c r="V34" s="37"/>
      <c r="X34" s="37"/>
      <c r="Z34" s="37"/>
      <c r="AB34" s="37"/>
    </row>
    <row r="35" customFormat="false" ht="12" hidden="false" customHeight="false" outlineLevel="0" collapsed="false">
      <c r="A35" s="32" t="n">
        <f aca="false">A9</f>
        <v>0</v>
      </c>
      <c r="B35" s="32" t="n">
        <f aca="false">B9/B$26</f>
        <v>0</v>
      </c>
      <c r="C35" s="32" t="n">
        <f aca="false">C9/C$26</f>
        <v>0</v>
      </c>
      <c r="D35" s="32" t="n">
        <f aca="false">D9/D$26</f>
        <v>0</v>
      </c>
      <c r="E35" s="32" t="n">
        <f aca="false">E9/E$26</f>
        <v>0</v>
      </c>
      <c r="F35" s="32" t="n">
        <f aca="false">(G9+F9*(2*(55.847+15.999)/(2*55.847+3*15.999)))/F$26</f>
        <v>0</v>
      </c>
      <c r="G35" s="32" t="n">
        <f aca="false">H9/G$26</f>
        <v>0</v>
      </c>
      <c r="H35" s="32" t="n">
        <f aca="false">I9/H$26</f>
        <v>0</v>
      </c>
      <c r="I35" s="32" t="n">
        <f aca="false">J9/I$26</f>
        <v>0</v>
      </c>
      <c r="J35" s="32" t="n">
        <f aca="false">K9/J$26</f>
        <v>0</v>
      </c>
      <c r="K35" s="32" t="n">
        <f aca="false">L9/K$26</f>
        <v>0</v>
      </c>
      <c r="L35" s="32" t="n">
        <f aca="false">M9/L$26</f>
        <v>0</v>
      </c>
      <c r="M35" s="32" t="n">
        <f aca="false">N9/M$26</f>
        <v>0</v>
      </c>
      <c r="N35" s="32" t="n">
        <f aca="false">O9/N$26</f>
        <v>0</v>
      </c>
      <c r="O35" s="32" t="n">
        <f aca="false">SUM(B35:N35)</f>
        <v>0</v>
      </c>
      <c r="R35" s="37"/>
      <c r="S35" s="37"/>
      <c r="T35" s="37"/>
      <c r="U35" s="37"/>
      <c r="V35" s="37"/>
      <c r="X35" s="37"/>
      <c r="Z35" s="37"/>
      <c r="AB35" s="37"/>
    </row>
    <row r="36" customFormat="false" ht="12" hidden="false" customHeight="false" outlineLevel="0" collapsed="false">
      <c r="A36" s="32" t="n">
        <f aca="false">A10</f>
        <v>0</v>
      </c>
      <c r="B36" s="32" t="n">
        <f aca="false">B10/B$26</f>
        <v>0</v>
      </c>
      <c r="C36" s="32" t="n">
        <f aca="false">C10/C$26</f>
        <v>0</v>
      </c>
      <c r="D36" s="32" t="n">
        <f aca="false">D10/D$26</f>
        <v>0</v>
      </c>
      <c r="E36" s="32" t="n">
        <f aca="false">E10/E$26</f>
        <v>0</v>
      </c>
      <c r="F36" s="32" t="n">
        <f aca="false">(G10+F10*(2*(55.847+15.999)/(2*55.847+3*15.999)))/F$26</f>
        <v>0</v>
      </c>
      <c r="G36" s="32" t="n">
        <f aca="false">H10/G$26</f>
        <v>0</v>
      </c>
      <c r="H36" s="32" t="n">
        <f aca="false">I10/H$26</f>
        <v>0</v>
      </c>
      <c r="I36" s="32" t="n">
        <f aca="false">J10/I$26</f>
        <v>0</v>
      </c>
      <c r="J36" s="32" t="n">
        <f aca="false">K10/J$26</f>
        <v>0</v>
      </c>
      <c r="K36" s="32" t="n">
        <f aca="false">L10/K$26</f>
        <v>0</v>
      </c>
      <c r="L36" s="32" t="n">
        <f aca="false">M10/L$26</f>
        <v>0</v>
      </c>
      <c r="M36" s="32" t="n">
        <f aca="false">N10/M$26</f>
        <v>0</v>
      </c>
      <c r="N36" s="32" t="n">
        <f aca="false">O10/N$26</f>
        <v>0</v>
      </c>
      <c r="O36" s="32" t="n">
        <f aca="false">SUM(B36:N36)</f>
        <v>0</v>
      </c>
      <c r="R36" s="37"/>
      <c r="S36" s="37"/>
      <c r="T36" s="37"/>
      <c r="U36" s="37"/>
      <c r="V36" s="37"/>
      <c r="X36" s="37"/>
      <c r="Z36" s="37"/>
      <c r="AB36" s="37"/>
    </row>
    <row r="37" customFormat="false" ht="12" hidden="false" customHeight="false" outlineLevel="0" collapsed="false">
      <c r="A37" s="32" t="n">
        <f aca="false">A11</f>
        <v>0</v>
      </c>
      <c r="B37" s="32" t="n">
        <f aca="false">B11/B$26</f>
        <v>0</v>
      </c>
      <c r="C37" s="32" t="n">
        <f aca="false">C11/C$26</f>
        <v>0</v>
      </c>
      <c r="D37" s="32" t="n">
        <f aca="false">D11/D$26</f>
        <v>0</v>
      </c>
      <c r="E37" s="32" t="n">
        <f aca="false">E11/E$26</f>
        <v>0</v>
      </c>
      <c r="F37" s="32" t="n">
        <f aca="false">(G11+F11*(2*(55.847+15.999)/(2*55.847+3*15.999)))/F$26</f>
        <v>0</v>
      </c>
      <c r="G37" s="32" t="n">
        <f aca="false">H11/G$26</f>
        <v>0</v>
      </c>
      <c r="H37" s="32" t="n">
        <f aca="false">I11/H$26</f>
        <v>0</v>
      </c>
      <c r="I37" s="32" t="n">
        <f aca="false">J11/I$26</f>
        <v>0</v>
      </c>
      <c r="J37" s="32" t="n">
        <f aca="false">K11/J$26</f>
        <v>0</v>
      </c>
      <c r="K37" s="32" t="n">
        <f aca="false">L11/K$26</f>
        <v>0</v>
      </c>
      <c r="L37" s="32" t="n">
        <f aca="false">M11/L$26</f>
        <v>0</v>
      </c>
      <c r="M37" s="32" t="n">
        <f aca="false">N11/M$26</f>
        <v>0</v>
      </c>
      <c r="N37" s="32" t="n">
        <f aca="false">O11/N$26</f>
        <v>0</v>
      </c>
      <c r="O37" s="32" t="n">
        <f aca="false">SUM(B37:N37)</f>
        <v>0</v>
      </c>
      <c r="R37" s="37"/>
      <c r="S37" s="37"/>
      <c r="T37" s="37"/>
      <c r="U37" s="37"/>
      <c r="V37" s="37"/>
      <c r="X37" s="37"/>
      <c r="Z37" s="37"/>
      <c r="AB37" s="37"/>
    </row>
    <row r="38" customFormat="false" ht="12" hidden="false" customHeight="false" outlineLevel="0" collapsed="false">
      <c r="A38" s="32" t="str">
        <f aca="false">A12</f>
        <v>American Mineralogist: May 2017 Deposit AM-17-55783</v>
      </c>
      <c r="B38" s="32" t="n">
        <f aca="false">B12/B$26</f>
        <v>0</v>
      </c>
      <c r="C38" s="32" t="n">
        <f aca="false">C12/C$26</f>
        <v>0</v>
      </c>
      <c r="D38" s="32" t="n">
        <f aca="false">D12/D$26</f>
        <v>0</v>
      </c>
      <c r="E38" s="32" t="n">
        <f aca="false">E12/E$26</f>
        <v>0</v>
      </c>
      <c r="F38" s="32" t="n">
        <f aca="false">(G12+F12*(2*(55.847+15.999)/(2*55.847+3*15.999)))/F$26</f>
        <v>0</v>
      </c>
      <c r="G38" s="32" t="n">
        <f aca="false">H12/G$26</f>
        <v>0</v>
      </c>
      <c r="H38" s="32" t="n">
        <f aca="false">I12/H$26</f>
        <v>0</v>
      </c>
      <c r="I38" s="32" t="n">
        <f aca="false">J12/I$26</f>
        <v>0</v>
      </c>
      <c r="J38" s="32" t="n">
        <f aca="false">K12/J$26</f>
        <v>0</v>
      </c>
      <c r="K38" s="32" t="n">
        <f aca="false">L12/K$26</f>
        <v>0</v>
      </c>
      <c r="L38" s="32" t="n">
        <f aca="false">M12/L$26</f>
        <v>0</v>
      </c>
      <c r="M38" s="32" t="n">
        <f aca="false">N12/M$26</f>
        <v>0</v>
      </c>
      <c r="N38" s="32" t="n">
        <f aca="false">O12/N$26</f>
        <v>0</v>
      </c>
      <c r="O38" s="32" t="n">
        <f aca="false">SUM(B38:N38)</f>
        <v>0</v>
      </c>
      <c r="R38" s="37"/>
      <c r="S38" s="37"/>
      <c r="T38" s="37"/>
      <c r="U38" s="37"/>
      <c r="V38" s="37"/>
      <c r="X38" s="37"/>
      <c r="Z38" s="37"/>
      <c r="AB38" s="37"/>
    </row>
    <row r="39" customFormat="false" ht="12" hidden="false" customHeight="false" outlineLevel="0" collapsed="false">
      <c r="A39" s="32" t="str">
        <f aca="false">A13</f>
        <v>TILL: PRIMITIVE ARC MAGMA THERMOBAROMETRY </v>
      </c>
      <c r="B39" s="32" t="n">
        <f aca="false">B13/B$26</f>
        <v>0</v>
      </c>
      <c r="C39" s="32" t="n">
        <f aca="false">C13/C$26</f>
        <v>0</v>
      </c>
      <c r="D39" s="32" t="n">
        <f aca="false">D13/D$26</f>
        <v>0</v>
      </c>
      <c r="E39" s="32" t="n">
        <f aca="false">E13/E$26</f>
        <v>0</v>
      </c>
      <c r="F39" s="32" t="n">
        <f aca="false">(G13+F13*(2*(55.847+15.999)/(2*55.847+3*15.999)))/F$26</f>
        <v>0</v>
      </c>
      <c r="G39" s="32" t="n">
        <f aca="false">H13/G$26</f>
        <v>0</v>
      </c>
      <c r="H39" s="32" t="n">
        <f aca="false">I13/H$26</f>
        <v>0</v>
      </c>
      <c r="I39" s="32" t="n">
        <f aca="false">J13/I$26</f>
        <v>0</v>
      </c>
      <c r="J39" s="32" t="n">
        <f aca="false">K13/J$26</f>
        <v>0</v>
      </c>
      <c r="K39" s="32" t="n">
        <f aca="false">L13/K$26</f>
        <v>0</v>
      </c>
      <c r="L39" s="32" t="n">
        <f aca="false">M13/L$26</f>
        <v>0</v>
      </c>
      <c r="M39" s="32" t="n">
        <f aca="false">N13/M$26</f>
        <v>0</v>
      </c>
      <c r="N39" s="32" t="n">
        <f aca="false">O13/N$26</f>
        <v>0</v>
      </c>
      <c r="O39" s="32" t="n">
        <f aca="false">SUM(B39:N39)</f>
        <v>0</v>
      </c>
      <c r="R39" s="37"/>
      <c r="S39" s="37"/>
      <c r="T39" s="37"/>
      <c r="U39" s="37"/>
      <c r="V39" s="37"/>
      <c r="X39" s="37"/>
      <c r="Z39" s="37"/>
      <c r="AB39" s="37"/>
    </row>
    <row r="40" customFormat="false" ht="12" hidden="false" customHeight="false" outlineLevel="0" collapsed="false">
      <c r="A40" s="32" t="n">
        <f aca="false">A14</f>
        <v>0</v>
      </c>
      <c r="B40" s="32" t="n">
        <f aca="false">B14/B$26</f>
        <v>0</v>
      </c>
      <c r="C40" s="32" t="n">
        <f aca="false">C14/C$26</f>
        <v>0</v>
      </c>
      <c r="D40" s="32" t="n">
        <f aca="false">D14/D$26</f>
        <v>0</v>
      </c>
      <c r="E40" s="32" t="n">
        <f aca="false">E14/E$26</f>
        <v>0</v>
      </c>
      <c r="F40" s="32" t="n">
        <f aca="false">(G14+F14*(2*(55.847+15.999)/(2*55.847+3*15.999)))/F$26</f>
        <v>0</v>
      </c>
      <c r="G40" s="32" t="n">
        <f aca="false">H14/G$26</f>
        <v>0</v>
      </c>
      <c r="H40" s="32" t="n">
        <f aca="false">I14/H$26</f>
        <v>0</v>
      </c>
      <c r="I40" s="32" t="n">
        <f aca="false">J14/I$26</f>
        <v>0</v>
      </c>
      <c r="J40" s="32" t="n">
        <f aca="false">K14/J$26</f>
        <v>0</v>
      </c>
      <c r="K40" s="32" t="n">
        <f aca="false">L14/K$26</f>
        <v>0</v>
      </c>
      <c r="L40" s="32" t="n">
        <f aca="false">M14/L$26</f>
        <v>0</v>
      </c>
      <c r="M40" s="32" t="n">
        <f aca="false">N14/M$26</f>
        <v>0</v>
      </c>
      <c r="N40" s="32" t="n">
        <f aca="false">O14/N$26</f>
        <v>0</v>
      </c>
      <c r="O40" s="32" t="n">
        <f aca="false">SUM(B40:N40)</f>
        <v>0</v>
      </c>
      <c r="R40" s="37"/>
      <c r="S40" s="37"/>
      <c r="T40" s="37"/>
      <c r="U40" s="37"/>
      <c r="V40" s="37"/>
      <c r="X40" s="37"/>
      <c r="Z40" s="37"/>
      <c r="AB40" s="37"/>
    </row>
    <row r="41" customFormat="false" ht="12" hidden="false" customHeight="false" outlineLevel="0" collapsed="false">
      <c r="A41" s="32" t="n">
        <f aca="false">A15</f>
        <v>0</v>
      </c>
      <c r="B41" s="32" t="n">
        <f aca="false">B15/B$26</f>
        <v>0</v>
      </c>
      <c r="C41" s="32" t="n">
        <f aca="false">C15/C$26</f>
        <v>0</v>
      </c>
      <c r="D41" s="32" t="n">
        <f aca="false">D15/D$26</f>
        <v>0</v>
      </c>
      <c r="E41" s="32" t="n">
        <f aca="false">E15/E$26</f>
        <v>0</v>
      </c>
      <c r="F41" s="32" t="n">
        <f aca="false">(G15+F15*(2*(55.847+15.999)/(2*55.847+3*15.999)))/F$26</f>
        <v>0</v>
      </c>
      <c r="G41" s="32" t="n">
        <f aca="false">H15/G$26</f>
        <v>0</v>
      </c>
      <c r="H41" s="32" t="n">
        <f aca="false">I15/H$26</f>
        <v>0</v>
      </c>
      <c r="I41" s="32" t="n">
        <f aca="false">J15/I$26</f>
        <v>0</v>
      </c>
      <c r="J41" s="32" t="n">
        <f aca="false">K15/J$26</f>
        <v>0</v>
      </c>
      <c r="K41" s="32" t="n">
        <f aca="false">L15/K$26</f>
        <v>0</v>
      </c>
      <c r="L41" s="32" t="n">
        <f aca="false">M15/L$26</f>
        <v>0</v>
      </c>
      <c r="M41" s="32" t="n">
        <f aca="false">N15/M$26</f>
        <v>0</v>
      </c>
      <c r="N41" s="32" t="n">
        <f aca="false">O15/N$26</f>
        <v>0</v>
      </c>
      <c r="O41" s="32" t="n">
        <f aca="false">SUM(B41:N41)</f>
        <v>0</v>
      </c>
      <c r="R41" s="37"/>
      <c r="S41" s="37"/>
      <c r="T41" s="37"/>
      <c r="U41" s="37"/>
      <c r="V41" s="37"/>
      <c r="X41" s="37"/>
      <c r="Z41" s="37"/>
      <c r="AB41" s="37"/>
    </row>
    <row r="42" customFormat="false" ht="12" hidden="false" customHeight="false" outlineLevel="0" collapsed="false">
      <c r="A42" s="32" t="n">
        <f aca="false">A16</f>
        <v>0</v>
      </c>
      <c r="B42" s="32" t="n">
        <f aca="false">B16/B$26</f>
        <v>0</v>
      </c>
      <c r="C42" s="32" t="n">
        <f aca="false">C16/C$26</f>
        <v>0</v>
      </c>
      <c r="D42" s="32" t="n">
        <f aca="false">D16/D$26</f>
        <v>0</v>
      </c>
      <c r="E42" s="32" t="n">
        <f aca="false">E16/E$26</f>
        <v>0</v>
      </c>
      <c r="F42" s="32" t="n">
        <f aca="false">(G16+F16*(2*(55.847+15.999)/(2*55.847+3*15.999)))/F$26</f>
        <v>0</v>
      </c>
      <c r="G42" s="32" t="n">
        <f aca="false">H16/G$26</f>
        <v>0</v>
      </c>
      <c r="H42" s="32" t="n">
        <f aca="false">I16/H$26</f>
        <v>0</v>
      </c>
      <c r="I42" s="32" t="n">
        <f aca="false">J16/I$26</f>
        <v>0</v>
      </c>
      <c r="J42" s="32" t="n">
        <f aca="false">K16/J$26</f>
        <v>0</v>
      </c>
      <c r="K42" s="32" t="n">
        <f aca="false">L16/K$26</f>
        <v>0</v>
      </c>
      <c r="L42" s="32" t="n">
        <f aca="false">M16/L$26</f>
        <v>0</v>
      </c>
      <c r="M42" s="32" t="n">
        <f aca="false">N16/M$26</f>
        <v>0</v>
      </c>
      <c r="N42" s="32" t="n">
        <f aca="false">O16/N$26</f>
        <v>0</v>
      </c>
      <c r="O42" s="32" t="n">
        <f aca="false">SUM(B42:N42)</f>
        <v>0</v>
      </c>
      <c r="R42" s="37"/>
      <c r="S42" s="37"/>
      <c r="T42" s="37"/>
      <c r="U42" s="37"/>
      <c r="V42" s="37"/>
      <c r="X42" s="37"/>
      <c r="Z42" s="37"/>
      <c r="AB42" s="37"/>
    </row>
    <row r="43" customFormat="false" ht="12" hidden="false" customHeight="false" outlineLevel="0" collapsed="false">
      <c r="A43" s="32" t="n">
        <f aca="false">A17</f>
        <v>0</v>
      </c>
      <c r="B43" s="32" t="n">
        <f aca="false">B17/B$26</f>
        <v>0</v>
      </c>
      <c r="C43" s="32" t="n">
        <f aca="false">C17/C$26</f>
        <v>0</v>
      </c>
      <c r="D43" s="32" t="n">
        <f aca="false">D17/D$26</f>
        <v>0</v>
      </c>
      <c r="E43" s="32" t="n">
        <f aca="false">E17/E$26</f>
        <v>0</v>
      </c>
      <c r="F43" s="32" t="n">
        <f aca="false">(G17+F17*(2*(55.847+15.999)/(2*55.847+3*15.999)))/F$26</f>
        <v>0</v>
      </c>
      <c r="G43" s="32" t="n">
        <f aca="false">H17/G$26</f>
        <v>0</v>
      </c>
      <c r="H43" s="32" t="n">
        <f aca="false">I17/H$26</f>
        <v>0</v>
      </c>
      <c r="I43" s="32" t="n">
        <f aca="false">J17/I$26</f>
        <v>0</v>
      </c>
      <c r="J43" s="32" t="n">
        <f aca="false">K17/J$26</f>
        <v>0</v>
      </c>
      <c r="K43" s="32" t="n">
        <f aca="false">L17/K$26</f>
        <v>0</v>
      </c>
      <c r="L43" s="32" t="n">
        <f aca="false">M17/L$26</f>
        <v>0</v>
      </c>
      <c r="M43" s="32" t="n">
        <f aca="false">N17/M$26</f>
        <v>0</v>
      </c>
      <c r="N43" s="32" t="n">
        <f aca="false">O17/N$26</f>
        <v>0</v>
      </c>
      <c r="O43" s="32" t="n">
        <f aca="false">SUM(B43:N43)</f>
        <v>0</v>
      </c>
      <c r="R43" s="37"/>
      <c r="S43" s="37"/>
      <c r="T43" s="37"/>
      <c r="U43" s="37"/>
      <c r="V43" s="37"/>
      <c r="X43" s="37"/>
      <c r="Z43" s="37"/>
      <c r="AB43" s="37"/>
    </row>
    <row r="44" customFormat="false" ht="12" hidden="false" customHeight="false" outlineLevel="0" collapsed="false">
      <c r="A44" s="32" t="n">
        <f aca="false">A18</f>
        <v>0</v>
      </c>
      <c r="B44" s="32" t="n">
        <f aca="false">B18/B$26</f>
        <v>0</v>
      </c>
      <c r="C44" s="32" t="e">
        <f aca="false">C18/C$26</f>
        <v>#REF!</v>
      </c>
      <c r="D44" s="32" t="n">
        <f aca="false">D18/D$26</f>
        <v>0</v>
      </c>
      <c r="E44" s="32" t="n">
        <f aca="false">E18/E$26</f>
        <v>0</v>
      </c>
      <c r="F44" s="32" t="n">
        <f aca="false">(G18+F18*(2*(55.847+15.999)/(2*55.847+3*15.999)))/F$26</f>
        <v>0</v>
      </c>
      <c r="G44" s="32" t="n">
        <f aca="false">H18/G$26</f>
        <v>0</v>
      </c>
      <c r="H44" s="32" t="n">
        <f aca="false">I18/H$26</f>
        <v>0</v>
      </c>
      <c r="I44" s="32" t="n">
        <f aca="false">J18/I$26</f>
        <v>0</v>
      </c>
      <c r="J44" s="32" t="n">
        <f aca="false">K18/J$26</f>
        <v>0</v>
      </c>
      <c r="K44" s="32" t="n">
        <f aca="false">L18/K$26</f>
        <v>0</v>
      </c>
      <c r="L44" s="32" t="n">
        <f aca="false">M18/L$26</f>
        <v>0</v>
      </c>
      <c r="M44" s="32" t="n">
        <f aca="false">N18/M$26</f>
        <v>0</v>
      </c>
      <c r="N44" s="32" t="n">
        <f aca="false">O18/N$26</f>
        <v>0</v>
      </c>
      <c r="O44" s="32" t="e">
        <f aca="false">SUM(B44:N44)</f>
        <v>#REF!</v>
      </c>
      <c r="R44" s="37"/>
      <c r="S44" s="37"/>
      <c r="T44" s="37"/>
      <c r="U44" s="37"/>
      <c r="V44" s="37"/>
      <c r="X44" s="37"/>
      <c r="Z44" s="37"/>
      <c r="AB44" s="37"/>
    </row>
    <row r="45" customFormat="false" ht="12" hidden="false" customHeight="false" outlineLevel="0" collapsed="false">
      <c r="A45" s="32" t="n">
        <f aca="false">A19</f>
        <v>0</v>
      </c>
      <c r="B45" s="32" t="n">
        <f aca="false">B19/B$26</f>
        <v>0</v>
      </c>
      <c r="C45" s="32" t="e">
        <f aca="false">C19/C$26</f>
        <v>#REF!</v>
      </c>
      <c r="D45" s="32" t="n">
        <f aca="false">D19/D$26</f>
        <v>0</v>
      </c>
      <c r="E45" s="32" t="n">
        <f aca="false">E19/E$26</f>
        <v>0</v>
      </c>
      <c r="F45" s="32" t="n">
        <f aca="false">(G19+F19*(2*(55.847+15.999)/(2*55.847+3*15.999)))/F$26</f>
        <v>0</v>
      </c>
      <c r="G45" s="32" t="n">
        <f aca="false">H19/G$26</f>
        <v>0</v>
      </c>
      <c r="H45" s="32" t="n">
        <f aca="false">I19/H$26</f>
        <v>0</v>
      </c>
      <c r="I45" s="32" t="n">
        <f aca="false">J19/I$26</f>
        <v>0</v>
      </c>
      <c r="J45" s="32" t="n">
        <f aca="false">K19/J$26</f>
        <v>0</v>
      </c>
      <c r="K45" s="32" t="n">
        <f aca="false">L19/K$26</f>
        <v>0</v>
      </c>
      <c r="L45" s="32" t="n">
        <f aca="false">M19/L$26</f>
        <v>0</v>
      </c>
      <c r="M45" s="32" t="n">
        <f aca="false">N19/M$26</f>
        <v>0</v>
      </c>
      <c r="N45" s="32" t="n">
        <f aca="false">O19/N$26</f>
        <v>0</v>
      </c>
      <c r="O45" s="32" t="e">
        <f aca="false">SUM(B45:N45)</f>
        <v>#REF!</v>
      </c>
      <c r="R45" s="37"/>
      <c r="S45" s="37"/>
      <c r="T45" s="37"/>
      <c r="U45" s="37"/>
      <c r="V45" s="37"/>
      <c r="X45" s="37"/>
      <c r="Z45" s="37"/>
      <c r="AB45" s="37"/>
    </row>
    <row r="46" customFormat="false" ht="12" hidden="false" customHeight="false" outlineLevel="0" collapsed="false">
      <c r="A46" s="32" t="n">
        <f aca="false">A20</f>
        <v>0</v>
      </c>
      <c r="B46" s="32" t="n">
        <f aca="false">B20/B$26</f>
        <v>0</v>
      </c>
      <c r="C46" s="32" t="n">
        <f aca="false">C20/C$26</f>
        <v>0</v>
      </c>
      <c r="D46" s="32" t="n">
        <f aca="false">D20/D$26</f>
        <v>0</v>
      </c>
      <c r="E46" s="32" t="n">
        <f aca="false">E20/E$26</f>
        <v>0</v>
      </c>
      <c r="F46" s="32" t="n">
        <f aca="false">(G20+F20*(2*(55.847+15.999)/(2*55.847+3*15.999)))/F$26</f>
        <v>0</v>
      </c>
      <c r="G46" s="32" t="n">
        <f aca="false">H20/G$26</f>
        <v>0</v>
      </c>
      <c r="H46" s="32" t="n">
        <f aca="false">I20/H$26</f>
        <v>0</v>
      </c>
      <c r="I46" s="32" t="n">
        <f aca="false">J20/I$26</f>
        <v>0</v>
      </c>
      <c r="J46" s="32" t="n">
        <f aca="false">K20/J$26</f>
        <v>0</v>
      </c>
      <c r="K46" s="32" t="n">
        <f aca="false">L20/K$26</f>
        <v>0</v>
      </c>
      <c r="L46" s="32" t="n">
        <f aca="false">M20/L$26</f>
        <v>0</v>
      </c>
      <c r="M46" s="32" t="n">
        <f aca="false">N20/M$26</f>
        <v>0</v>
      </c>
      <c r="N46" s="32" t="n">
        <f aca="false">O20/N$26</f>
        <v>0</v>
      </c>
      <c r="O46" s="32" t="n">
        <f aca="false">SUM(B46:N46)</f>
        <v>0</v>
      </c>
      <c r="R46" s="37"/>
      <c r="S46" s="37"/>
      <c r="T46" s="37"/>
      <c r="U46" s="37"/>
      <c r="V46" s="37"/>
      <c r="X46" s="37"/>
      <c r="Z46" s="37"/>
      <c r="AB46" s="37"/>
    </row>
    <row r="47" customFormat="false" ht="12" hidden="false" customHeight="false" outlineLevel="0" collapsed="false">
      <c r="A47" s="32" t="n">
        <f aca="false">A21</f>
        <v>0</v>
      </c>
      <c r="B47" s="32" t="n">
        <f aca="false">B21/B$26</f>
        <v>0</v>
      </c>
      <c r="C47" s="32" t="n">
        <f aca="false">C21/C$26</f>
        <v>0</v>
      </c>
      <c r="D47" s="32" t="n">
        <f aca="false">D21/D$26</f>
        <v>0</v>
      </c>
      <c r="E47" s="32" t="n">
        <f aca="false">E21/E$26</f>
        <v>0</v>
      </c>
      <c r="F47" s="32" t="n">
        <f aca="false">(G21+F21*(2*(55.847+15.999)/(2*55.847+3*15.999)))/F$26</f>
        <v>0</v>
      </c>
      <c r="G47" s="32" t="n">
        <f aca="false">H21/G$26</f>
        <v>0</v>
      </c>
      <c r="H47" s="32" t="n">
        <f aca="false">I21/H$26</f>
        <v>0</v>
      </c>
      <c r="I47" s="32" t="n">
        <f aca="false">J21/I$26</f>
        <v>0</v>
      </c>
      <c r="J47" s="32" t="n">
        <f aca="false">K21/J$26</f>
        <v>0</v>
      </c>
      <c r="K47" s="32" t="n">
        <f aca="false">L21/K$26</f>
        <v>0</v>
      </c>
      <c r="L47" s="32" t="n">
        <f aca="false">M21/L$26</f>
        <v>0</v>
      </c>
      <c r="M47" s="32" t="n">
        <f aca="false">N21/M$26</f>
        <v>0</v>
      </c>
      <c r="N47" s="32" t="n">
        <f aca="false">O21/N$26</f>
        <v>0</v>
      </c>
      <c r="O47" s="32" t="n">
        <f aca="false">SUM(B47:N47)</f>
        <v>0</v>
      </c>
      <c r="R47" s="37"/>
      <c r="S47" s="37"/>
      <c r="T47" s="37"/>
      <c r="U47" s="37"/>
      <c r="V47" s="37"/>
      <c r="X47" s="37"/>
      <c r="Z47" s="37"/>
      <c r="AB47" s="37"/>
    </row>
    <row r="48" customFormat="false" ht="12" hidden="false" customHeight="false" outlineLevel="0" collapsed="false">
      <c r="A48" s="32" t="n">
        <f aca="false">A22</f>
        <v>0</v>
      </c>
      <c r="B48" s="32" t="n">
        <f aca="false">B22/B$26</f>
        <v>0</v>
      </c>
      <c r="C48" s="32" t="n">
        <f aca="false">C22/C$26</f>
        <v>0</v>
      </c>
      <c r="D48" s="32" t="n">
        <f aca="false">D22/D$26</f>
        <v>0</v>
      </c>
      <c r="E48" s="32" t="n">
        <f aca="false">E22/E$26</f>
        <v>0</v>
      </c>
      <c r="F48" s="32" t="n">
        <f aca="false">(G22+F22*(2*(55.847+15.999)/(2*55.847+3*15.999)))/F$26</f>
        <v>0</v>
      </c>
      <c r="G48" s="32" t="n">
        <f aca="false">H22/G$26</f>
        <v>0</v>
      </c>
      <c r="H48" s="32" t="n">
        <f aca="false">I22/H$26</f>
        <v>0</v>
      </c>
      <c r="I48" s="32" t="n">
        <f aca="false">J22/I$26</f>
        <v>0</v>
      </c>
      <c r="J48" s="32" t="n">
        <f aca="false">K22/J$26</f>
        <v>0</v>
      </c>
      <c r="K48" s="32" t="n">
        <f aca="false">L22/K$26</f>
        <v>0</v>
      </c>
      <c r="L48" s="32" t="n">
        <f aca="false">M22/L$26</f>
        <v>0</v>
      </c>
      <c r="M48" s="32" t="n">
        <f aca="false">N22/M$26</f>
        <v>0</v>
      </c>
      <c r="N48" s="32" t="n">
        <f aca="false">O22/N$26</f>
        <v>0</v>
      </c>
      <c r="O48" s="32" t="n">
        <f aca="false">SUM(B48:N48)</f>
        <v>0</v>
      </c>
      <c r="R48" s="37"/>
      <c r="S48" s="37"/>
      <c r="T48" s="37"/>
      <c r="U48" s="37"/>
      <c r="V48" s="37"/>
      <c r="X48" s="37"/>
      <c r="Z48" s="37"/>
      <c r="AB48" s="37"/>
    </row>
    <row r="49" customFormat="false" ht="12" hidden="false" customHeight="false" outlineLevel="0" collapsed="false">
      <c r="A49" s="32" t="n">
        <f aca="false">A23</f>
        <v>0</v>
      </c>
      <c r="B49" s="32" t="n">
        <f aca="false">B23/B$26</f>
        <v>0</v>
      </c>
      <c r="C49" s="32" t="n">
        <f aca="false">C23/C$26</f>
        <v>0</v>
      </c>
      <c r="D49" s="32" t="n">
        <f aca="false">D23/D$26</f>
        <v>0</v>
      </c>
      <c r="E49" s="32" t="n">
        <f aca="false">E23/E$26</f>
        <v>0</v>
      </c>
      <c r="F49" s="32" t="n">
        <f aca="false">(G23+F23*(2*(55.847+15.999)/(2*55.847+3*15.999)))/F$26</f>
        <v>0</v>
      </c>
      <c r="G49" s="32" t="n">
        <f aca="false">H23/G$26</f>
        <v>0</v>
      </c>
      <c r="H49" s="32" t="n">
        <f aca="false">I23/H$26</f>
        <v>0</v>
      </c>
      <c r="I49" s="32" t="n">
        <f aca="false">J23/I$26</f>
        <v>0</v>
      </c>
      <c r="J49" s="32" t="n">
        <f aca="false">K23/J$26</f>
        <v>0</v>
      </c>
      <c r="K49" s="32" t="n">
        <f aca="false">L23/K$26</f>
        <v>0</v>
      </c>
      <c r="L49" s="32" t="n">
        <f aca="false">M23/L$26</f>
        <v>0</v>
      </c>
      <c r="M49" s="32" t="n">
        <f aca="false">N23/M$26</f>
        <v>0</v>
      </c>
      <c r="N49" s="32" t="n">
        <f aca="false">O23/N$26</f>
        <v>0</v>
      </c>
      <c r="O49" s="32" t="n">
        <f aca="false">SUM(B49:N49)</f>
        <v>0</v>
      </c>
      <c r="R49" s="37"/>
      <c r="S49" s="37"/>
      <c r="T49" s="37"/>
      <c r="U49" s="37"/>
      <c r="V49" s="37"/>
      <c r="X49" s="37"/>
      <c r="Z49" s="37"/>
      <c r="AB49" s="37"/>
    </row>
    <row r="50" customFormat="false" ht="12" hidden="false" customHeight="false" outlineLevel="0" collapsed="false">
      <c r="A50" s="32" t="s">
        <v>63</v>
      </c>
      <c r="R50" s="37"/>
      <c r="S50" s="37"/>
      <c r="T50" s="37"/>
      <c r="U50" s="37"/>
      <c r="V50" s="37"/>
      <c r="X50" s="37"/>
      <c r="Z50" s="37"/>
      <c r="AB50" s="37"/>
    </row>
    <row r="51" customFormat="false" ht="12" hidden="false" customHeight="false" outlineLevel="0" collapsed="false">
      <c r="B51" s="32" t="s">
        <v>2</v>
      </c>
      <c r="C51" s="32" t="s">
        <v>3</v>
      </c>
      <c r="D51" s="32" t="s">
        <v>4</v>
      </c>
      <c r="E51" s="32" t="s">
        <v>5</v>
      </c>
      <c r="F51" s="32" t="s">
        <v>62</v>
      </c>
      <c r="G51" s="32" t="s">
        <v>8</v>
      </c>
      <c r="H51" s="32" t="s">
        <v>9</v>
      </c>
      <c r="I51" s="32" t="s">
        <v>10</v>
      </c>
      <c r="J51" s="32" t="s">
        <v>11</v>
      </c>
      <c r="K51" s="32" t="s">
        <v>12</v>
      </c>
      <c r="L51" s="32" t="s">
        <v>13</v>
      </c>
      <c r="M51" s="32" t="s">
        <v>45</v>
      </c>
      <c r="N51" s="32" t="s">
        <v>46</v>
      </c>
      <c r="O51" s="32" t="s">
        <v>15</v>
      </c>
      <c r="R51" s="37"/>
      <c r="S51" s="37"/>
      <c r="T51" s="37"/>
      <c r="U51" s="37"/>
      <c r="V51" s="37"/>
      <c r="W51" s="37"/>
      <c r="X51" s="59"/>
      <c r="Y51" s="59"/>
      <c r="Z51" s="59"/>
      <c r="AA51" s="59"/>
      <c r="AB51" s="59"/>
      <c r="AC51" s="23"/>
      <c r="AD51" s="23"/>
      <c r="AE51" s="23"/>
      <c r="AF51" s="23"/>
    </row>
    <row r="52" customFormat="false" ht="12" hidden="false" customHeight="false" outlineLevel="0" collapsed="false">
      <c r="A52" s="32" t="str">
        <f aca="false">A28</f>
        <v>Sample 1</v>
      </c>
      <c r="B52" s="32" t="n">
        <f aca="false">B28/$O28*100</f>
        <v>51.3471189437699</v>
      </c>
      <c r="C52" s="32" t="n">
        <f aca="false">C28/$O28*100</f>
        <v>0.74441301184832</v>
      </c>
      <c r="D52" s="32" t="n">
        <f aca="false">D28/$O28*100</f>
        <v>10.5341614053117</v>
      </c>
      <c r="E52" s="32" t="n">
        <f aca="false">E28/$O28*100</f>
        <v>0</v>
      </c>
      <c r="F52" s="32" t="n">
        <f aca="false">F28/$O28*100</f>
        <v>7.61918126810146</v>
      </c>
      <c r="G52" s="32" t="n">
        <f aca="false">G28/$O28*100</f>
        <v>0.14117786125933</v>
      </c>
      <c r="H52" s="32" t="n">
        <f aca="false">H28/$O28*100</f>
        <v>14.4583622951869</v>
      </c>
      <c r="I52" s="32" t="n">
        <f aca="false">I28/$O28*100</f>
        <v>11.9203711206096</v>
      </c>
      <c r="J52" s="32" t="n">
        <f aca="false">J28/$O28*100</f>
        <v>2.77720033209305</v>
      </c>
      <c r="K52" s="32" t="n">
        <f aca="false">K28/$O28*100</f>
        <v>0.352182731329485</v>
      </c>
      <c r="L52" s="32" t="n">
        <f aca="false">L28/$O28*100</f>
        <v>0.105831030490306</v>
      </c>
      <c r="M52" s="32" t="n">
        <f aca="false">M28/$O28*100</f>
        <v>0</v>
      </c>
      <c r="N52" s="32" t="n">
        <f aca="false">N28/$O28*100</f>
        <v>0</v>
      </c>
      <c r="O52" s="32" t="n">
        <f aca="false">SUM(B52:N52)</f>
        <v>100</v>
      </c>
      <c r="R52" s="37"/>
      <c r="S52" s="37"/>
      <c r="T52" s="37"/>
      <c r="U52" s="37"/>
      <c r="V52" s="37"/>
      <c r="W52" s="37"/>
      <c r="X52" s="59"/>
      <c r="Y52" s="59"/>
      <c r="Z52" s="59"/>
      <c r="AA52" s="59"/>
      <c r="AB52" s="59"/>
      <c r="AC52" s="23"/>
      <c r="AD52" s="37"/>
      <c r="AE52" s="37"/>
      <c r="AF52" s="37"/>
    </row>
    <row r="53" customFormat="false" ht="12" hidden="false" customHeight="false" outlineLevel="0" collapsed="false">
      <c r="A53" s="32" t="str">
        <f aca="false">A29</f>
        <v>Sample 2</v>
      </c>
      <c r="B53" s="32" t="n">
        <f aca="false">B29/$O29*100</f>
        <v>51.0356524905373</v>
      </c>
      <c r="C53" s="32" t="n">
        <f aca="false">C29/$O29*100</f>
        <v>0.715226342043057</v>
      </c>
      <c r="D53" s="32" t="n">
        <f aca="false">D29/$O29*100</f>
        <v>10.1040245885644</v>
      </c>
      <c r="E53" s="32" t="n">
        <f aca="false">E29/$O29*100</f>
        <v>0</v>
      </c>
      <c r="F53" s="32" t="n">
        <f aca="false">F29/$O29*100</f>
        <v>7.61793315164189</v>
      </c>
      <c r="G53" s="32" t="n">
        <f aca="false">G29/$O29*100</f>
        <v>0.140065740585702</v>
      </c>
      <c r="H53" s="32" t="n">
        <f aca="false">H29/$O29*100</f>
        <v>16.1163403401218</v>
      </c>
      <c r="I53" s="32" t="n">
        <f aca="false">I29/$O29*100</f>
        <v>11.1399137462035</v>
      </c>
      <c r="J53" s="32" t="n">
        <f aca="false">J29/$O29*100</f>
        <v>2.68518759554392</v>
      </c>
      <c r="K53" s="32" t="n">
        <f aca="false">K29/$O29*100</f>
        <v>0.349408431641753</v>
      </c>
      <c r="L53" s="32" t="n">
        <f aca="false">L29/$O29*100</f>
        <v>0.0962475731167581</v>
      </c>
      <c r="M53" s="32" t="n">
        <f aca="false">M29/$O29*100</f>
        <v>0</v>
      </c>
      <c r="N53" s="32" t="n">
        <f aca="false">N29/$O29*100</f>
        <v>0</v>
      </c>
      <c r="O53" s="32" t="n">
        <f aca="false">SUM(B53:N53)</f>
        <v>100</v>
      </c>
      <c r="R53" s="37"/>
      <c r="S53" s="37"/>
      <c r="T53" s="37"/>
      <c r="U53" s="37"/>
      <c r="V53" s="37"/>
      <c r="W53" s="37"/>
      <c r="X53" s="59"/>
      <c r="Y53" s="59"/>
      <c r="Z53" s="59"/>
      <c r="AA53" s="59"/>
      <c r="AB53" s="59"/>
      <c r="AC53" s="23"/>
      <c r="AD53" s="37"/>
      <c r="AE53" s="37"/>
      <c r="AF53" s="37"/>
    </row>
    <row r="54" customFormat="false" ht="12" hidden="false" customHeight="false" outlineLevel="0" collapsed="false">
      <c r="A54" s="32" t="str">
        <f aca="false">A30</f>
        <v>Sample 3</v>
      </c>
      <c r="B54" s="32" t="n">
        <f aca="false">B30/$O30*100</f>
        <v>51.2821659540009</v>
      </c>
      <c r="C54" s="32" t="n">
        <f aca="false">C30/$O30*100</f>
        <v>1.02389381527862</v>
      </c>
      <c r="D54" s="32" t="n">
        <f aca="false">D30/$O30*100</f>
        <v>9.46761908117303</v>
      </c>
      <c r="E54" s="32" t="n">
        <f aca="false">E30/$O30*100</f>
        <v>0</v>
      </c>
      <c r="F54" s="32" t="n">
        <f aca="false">F30/$O30*100</f>
        <v>7.15415287533303</v>
      </c>
      <c r="G54" s="32" t="n">
        <f aca="false">G30/$O30*100</f>
        <v>0.131017260051369</v>
      </c>
      <c r="H54" s="32" t="n">
        <f aca="false">H30/$O30*100</f>
        <v>16.418418171752</v>
      </c>
      <c r="I54" s="32" t="n">
        <f aca="false">I30/$O30*100</f>
        <v>10.8276756497687</v>
      </c>
      <c r="J54" s="32" t="n">
        <f aca="false">J30/$O30*100</f>
        <v>2.88910280225962</v>
      </c>
      <c r="K54" s="32" t="n">
        <f aca="false">K30/$O30*100</f>
        <v>0.605160611559555</v>
      </c>
      <c r="L54" s="32" t="n">
        <f aca="false">L30/$O30*100</f>
        <v>0.200793778823125</v>
      </c>
      <c r="M54" s="32" t="n">
        <f aca="false">M30/$O30*100</f>
        <v>0</v>
      </c>
      <c r="N54" s="32" t="n">
        <f aca="false">N30/$O30*100</f>
        <v>0</v>
      </c>
      <c r="O54" s="32" t="n">
        <f aca="false">SUM(B54:N54)</f>
        <v>100</v>
      </c>
      <c r="R54" s="37"/>
      <c r="S54" s="37"/>
      <c r="T54" s="37"/>
      <c r="U54" s="37"/>
      <c r="V54" s="37"/>
      <c r="W54" s="37"/>
      <c r="X54" s="59"/>
      <c r="Y54" s="59"/>
      <c r="Z54" s="59"/>
      <c r="AA54" s="59"/>
      <c r="AB54" s="59"/>
      <c r="AC54" s="23"/>
      <c r="AD54" s="37"/>
      <c r="AE54" s="37"/>
      <c r="AF54" s="37"/>
    </row>
    <row r="55" customFormat="false" ht="12" hidden="false" customHeight="false" outlineLevel="0" collapsed="false">
      <c r="A55" s="32" t="str">
        <f aca="false">A31</f>
        <v>Sample 4</v>
      </c>
      <c r="B55" s="32" t="n">
        <f aca="false">B31/$O31*100</f>
        <v>51.3974408857375</v>
      </c>
      <c r="C55" s="32" t="n">
        <f aca="false">C31/$O31*100</f>
        <v>1.02147110310406</v>
      </c>
      <c r="D55" s="32" t="n">
        <f aca="false">D31/$O31*100</f>
        <v>9.44521703550204</v>
      </c>
      <c r="E55" s="32" t="n">
        <f aca="false">E31/$O31*100</f>
        <v>0</v>
      </c>
      <c r="F55" s="32" t="n">
        <f aca="false">F31/$O31*100</f>
        <v>7.13722489607273</v>
      </c>
      <c r="G55" s="32" t="n">
        <f aca="false">G31/$O31*100</f>
        <v>0.130707250257122</v>
      </c>
      <c r="H55" s="32" t="n">
        <f aca="false">H31/$O31*100</f>
        <v>16.3795693175073</v>
      </c>
      <c r="I55" s="32" t="n">
        <f aca="false">I31/$O31*100</f>
        <v>10.8020554719461</v>
      </c>
      <c r="J55" s="32" t="n">
        <f aca="false">J31/$O31*100</f>
        <v>2.88226667879822</v>
      </c>
      <c r="K55" s="32" t="n">
        <f aca="false">K31/$O31*100</f>
        <v>0.603728695515806</v>
      </c>
      <c r="L55" s="32" t="n">
        <f aca="false">L31/$O31*100</f>
        <v>0.200318665559159</v>
      </c>
      <c r="M55" s="32" t="n">
        <f aca="false">M31/$O31*100</f>
        <v>0</v>
      </c>
      <c r="N55" s="32" t="n">
        <f aca="false">N31/$O31*100</f>
        <v>0</v>
      </c>
      <c r="O55" s="32" t="n">
        <f aca="false">SUM(B55:N55)</f>
        <v>100</v>
      </c>
      <c r="R55" s="37"/>
      <c r="S55" s="37"/>
      <c r="T55" s="37"/>
      <c r="U55" s="37"/>
      <c r="V55" s="37"/>
      <c r="W55" s="37"/>
      <c r="X55" s="59"/>
      <c r="Y55" s="59"/>
      <c r="Z55" s="59"/>
      <c r="AA55" s="59"/>
      <c r="AB55" s="59"/>
      <c r="AC55" s="23"/>
      <c r="AD55" s="37"/>
      <c r="AE55" s="37"/>
      <c r="AF55" s="37"/>
    </row>
    <row r="56" customFormat="false" ht="12" hidden="false" customHeight="false" outlineLevel="0" collapsed="false">
      <c r="A56" s="32" t="n">
        <f aca="false">A32</f>
        <v>0</v>
      </c>
      <c r="B56" s="32" t="e">
        <f aca="false">B32/$O32*100</f>
        <v>#DIV/0!</v>
      </c>
      <c r="C56" s="32" t="e">
        <f aca="false">C32/$O32*100</f>
        <v>#DIV/0!</v>
      </c>
      <c r="D56" s="32" t="e">
        <f aca="false">D32/$O32*100</f>
        <v>#DIV/0!</v>
      </c>
      <c r="E56" s="32" t="e">
        <f aca="false">E32/$O32*100</f>
        <v>#DIV/0!</v>
      </c>
      <c r="F56" s="32" t="e">
        <f aca="false">F32/$O32*100</f>
        <v>#DIV/0!</v>
      </c>
      <c r="G56" s="32" t="e">
        <f aca="false">G32/$O32*100</f>
        <v>#DIV/0!</v>
      </c>
      <c r="H56" s="32" t="e">
        <f aca="false">H32/$O32*100</f>
        <v>#DIV/0!</v>
      </c>
      <c r="I56" s="32" t="e">
        <f aca="false">I32/$O32*100</f>
        <v>#DIV/0!</v>
      </c>
      <c r="J56" s="32" t="e">
        <f aca="false">J32/$O32*100</f>
        <v>#DIV/0!</v>
      </c>
      <c r="K56" s="32" t="e">
        <f aca="false">K32/$O32*100</f>
        <v>#DIV/0!</v>
      </c>
      <c r="L56" s="32" t="e">
        <f aca="false">L32/$O32*100</f>
        <v>#DIV/0!</v>
      </c>
      <c r="M56" s="32" t="e">
        <f aca="false">M32/$O32*100</f>
        <v>#DIV/0!</v>
      </c>
      <c r="N56" s="32" t="e">
        <f aca="false">N32/$O32*100</f>
        <v>#DIV/0!</v>
      </c>
      <c r="O56" s="32" t="e">
        <f aca="false">SUM(B56:N56)</f>
        <v>#DIV/0!</v>
      </c>
      <c r="R56" s="37"/>
      <c r="S56" s="37"/>
      <c r="T56" s="37"/>
      <c r="U56" s="37"/>
      <c r="V56" s="37"/>
      <c r="W56" s="37"/>
      <c r="X56" s="59"/>
      <c r="Y56" s="59"/>
      <c r="Z56" s="59"/>
      <c r="AA56" s="59"/>
      <c r="AB56" s="59"/>
      <c r="AC56" s="23"/>
      <c r="AD56" s="37"/>
      <c r="AE56" s="37"/>
      <c r="AF56" s="37"/>
    </row>
    <row r="57" customFormat="false" ht="12" hidden="false" customHeight="false" outlineLevel="0" collapsed="false">
      <c r="A57" s="32" t="n">
        <f aca="false">A33</f>
        <v>0</v>
      </c>
      <c r="B57" s="32" t="e">
        <f aca="false">B33/$O33*100</f>
        <v>#DIV/0!</v>
      </c>
      <c r="C57" s="32" t="e">
        <f aca="false">C33/$O33*100</f>
        <v>#DIV/0!</v>
      </c>
      <c r="D57" s="32" t="e">
        <f aca="false">D33/$O33*100</f>
        <v>#DIV/0!</v>
      </c>
      <c r="E57" s="32" t="e">
        <f aca="false">E33/$O33*100</f>
        <v>#DIV/0!</v>
      </c>
      <c r="F57" s="32" t="e">
        <f aca="false">F33/$O33*100</f>
        <v>#DIV/0!</v>
      </c>
      <c r="G57" s="32" t="e">
        <f aca="false">G33/$O33*100</f>
        <v>#DIV/0!</v>
      </c>
      <c r="H57" s="32" t="e">
        <f aca="false">H33/$O33*100</f>
        <v>#DIV/0!</v>
      </c>
      <c r="I57" s="32" t="e">
        <f aca="false">I33/$O33*100</f>
        <v>#DIV/0!</v>
      </c>
      <c r="J57" s="32" t="e">
        <f aca="false">J33/$O33*100</f>
        <v>#DIV/0!</v>
      </c>
      <c r="K57" s="32" t="e">
        <f aca="false">K33/$O33*100</f>
        <v>#DIV/0!</v>
      </c>
      <c r="L57" s="32" t="e">
        <f aca="false">L33/$O33*100</f>
        <v>#DIV/0!</v>
      </c>
      <c r="M57" s="32" t="e">
        <f aca="false">M33/$O33*100</f>
        <v>#DIV/0!</v>
      </c>
      <c r="N57" s="32" t="e">
        <f aca="false">N33/$O33*100</f>
        <v>#DIV/0!</v>
      </c>
      <c r="O57" s="32" t="e">
        <f aca="false">SUM(B57:N57)</f>
        <v>#DIV/0!</v>
      </c>
      <c r="R57" s="37"/>
      <c r="S57" s="37"/>
      <c r="T57" s="37"/>
      <c r="U57" s="37"/>
      <c r="V57" s="37"/>
      <c r="W57" s="37"/>
      <c r="X57" s="59"/>
      <c r="Y57" s="59"/>
      <c r="Z57" s="59"/>
      <c r="AA57" s="59"/>
      <c r="AB57" s="59"/>
      <c r="AC57" s="23"/>
      <c r="AD57" s="37"/>
      <c r="AE57" s="37"/>
      <c r="AF57" s="37"/>
    </row>
    <row r="58" customFormat="false" ht="12" hidden="false" customHeight="false" outlineLevel="0" collapsed="false">
      <c r="A58" s="32" t="n">
        <f aca="false">A34</f>
        <v>0</v>
      </c>
      <c r="B58" s="32" t="e">
        <f aca="false">B34/$O34*100</f>
        <v>#DIV/0!</v>
      </c>
      <c r="C58" s="32" t="e">
        <f aca="false">C34/$O34*100</f>
        <v>#DIV/0!</v>
      </c>
      <c r="D58" s="32" t="e">
        <f aca="false">D34/$O34*100</f>
        <v>#DIV/0!</v>
      </c>
      <c r="E58" s="32" t="e">
        <f aca="false">E34/$O34*100</f>
        <v>#DIV/0!</v>
      </c>
      <c r="F58" s="32" t="e">
        <f aca="false">F34/$O34*100</f>
        <v>#DIV/0!</v>
      </c>
      <c r="G58" s="32" t="e">
        <f aca="false">G34/$O34*100</f>
        <v>#DIV/0!</v>
      </c>
      <c r="H58" s="32" t="e">
        <f aca="false">H34/$O34*100</f>
        <v>#DIV/0!</v>
      </c>
      <c r="I58" s="32" t="e">
        <f aca="false">I34/$O34*100</f>
        <v>#DIV/0!</v>
      </c>
      <c r="J58" s="32" t="e">
        <f aca="false">J34/$O34*100</f>
        <v>#DIV/0!</v>
      </c>
      <c r="K58" s="32" t="e">
        <f aca="false">K34/$O34*100</f>
        <v>#DIV/0!</v>
      </c>
      <c r="L58" s="32" t="e">
        <f aca="false">L34/$O34*100</f>
        <v>#DIV/0!</v>
      </c>
      <c r="M58" s="32" t="e">
        <f aca="false">M34/$O34*100</f>
        <v>#DIV/0!</v>
      </c>
      <c r="N58" s="32" t="e">
        <f aca="false">N34/$O34*100</f>
        <v>#DIV/0!</v>
      </c>
      <c r="O58" s="32" t="e">
        <f aca="false">SUM(B58:N58)</f>
        <v>#DIV/0!</v>
      </c>
      <c r="R58" s="37"/>
      <c r="S58" s="37"/>
      <c r="T58" s="37"/>
      <c r="U58" s="37"/>
      <c r="V58" s="37"/>
      <c r="W58" s="37"/>
      <c r="X58" s="59"/>
      <c r="Y58" s="59"/>
      <c r="Z58" s="59"/>
      <c r="AA58" s="59"/>
      <c r="AB58" s="59"/>
      <c r="AC58" s="23"/>
      <c r="AD58" s="37"/>
      <c r="AE58" s="37"/>
      <c r="AF58" s="37"/>
    </row>
    <row r="59" customFormat="false" ht="12" hidden="false" customHeight="false" outlineLevel="0" collapsed="false">
      <c r="A59" s="32" t="n">
        <f aca="false">A35</f>
        <v>0</v>
      </c>
      <c r="B59" s="32" t="e">
        <f aca="false">B35/$O35*100</f>
        <v>#DIV/0!</v>
      </c>
      <c r="C59" s="32" t="e">
        <f aca="false">C35/$O35*100</f>
        <v>#DIV/0!</v>
      </c>
      <c r="D59" s="32" t="e">
        <f aca="false">D35/$O35*100</f>
        <v>#DIV/0!</v>
      </c>
      <c r="E59" s="32" t="e">
        <f aca="false">E35/$O35*100</f>
        <v>#DIV/0!</v>
      </c>
      <c r="F59" s="32" t="e">
        <f aca="false">F35/$O35*100</f>
        <v>#DIV/0!</v>
      </c>
      <c r="G59" s="32" t="e">
        <f aca="false">G35/$O35*100</f>
        <v>#DIV/0!</v>
      </c>
      <c r="H59" s="32" t="e">
        <f aca="false">H35/$O35*100</f>
        <v>#DIV/0!</v>
      </c>
      <c r="I59" s="32" t="e">
        <f aca="false">I35/$O35*100</f>
        <v>#DIV/0!</v>
      </c>
      <c r="J59" s="32" t="e">
        <f aca="false">J35/$O35*100</f>
        <v>#DIV/0!</v>
      </c>
      <c r="K59" s="32" t="e">
        <f aca="false">K35/$O35*100</f>
        <v>#DIV/0!</v>
      </c>
      <c r="L59" s="32" t="e">
        <f aca="false">L35/$O35*100</f>
        <v>#DIV/0!</v>
      </c>
      <c r="M59" s="32" t="e">
        <f aca="false">M35/$O35*100</f>
        <v>#DIV/0!</v>
      </c>
      <c r="N59" s="32" t="e">
        <f aca="false">N35/$O35*100</f>
        <v>#DIV/0!</v>
      </c>
      <c r="O59" s="32" t="e">
        <f aca="false">SUM(B59:N59)</f>
        <v>#DIV/0!</v>
      </c>
      <c r="R59" s="37"/>
      <c r="S59" s="37"/>
      <c r="T59" s="37"/>
      <c r="U59" s="37"/>
      <c r="V59" s="37"/>
      <c r="W59" s="37"/>
      <c r="X59" s="59"/>
      <c r="Y59" s="59"/>
      <c r="Z59" s="59"/>
      <c r="AA59" s="59"/>
      <c r="AB59" s="59"/>
      <c r="AC59" s="23"/>
      <c r="AD59" s="37"/>
      <c r="AE59" s="37"/>
      <c r="AF59" s="37"/>
    </row>
    <row r="60" customFormat="false" ht="12" hidden="false" customHeight="false" outlineLevel="0" collapsed="false">
      <c r="A60" s="32" t="n">
        <f aca="false">A36</f>
        <v>0</v>
      </c>
      <c r="B60" s="32" t="e">
        <f aca="false">B36/$O36*100</f>
        <v>#DIV/0!</v>
      </c>
      <c r="C60" s="32" t="e">
        <f aca="false">C36/$O36*100</f>
        <v>#DIV/0!</v>
      </c>
      <c r="D60" s="32" t="e">
        <f aca="false">D36/$O36*100</f>
        <v>#DIV/0!</v>
      </c>
      <c r="E60" s="32" t="e">
        <f aca="false">E36/$O36*100</f>
        <v>#DIV/0!</v>
      </c>
      <c r="F60" s="32" t="e">
        <f aca="false">F36/$O36*100</f>
        <v>#DIV/0!</v>
      </c>
      <c r="G60" s="32" t="e">
        <f aca="false">G36/$O36*100</f>
        <v>#DIV/0!</v>
      </c>
      <c r="H60" s="32" t="e">
        <f aca="false">H36/$O36*100</f>
        <v>#DIV/0!</v>
      </c>
      <c r="I60" s="32" t="e">
        <f aca="false">I36/$O36*100</f>
        <v>#DIV/0!</v>
      </c>
      <c r="J60" s="32" t="e">
        <f aca="false">J36/$O36*100</f>
        <v>#DIV/0!</v>
      </c>
      <c r="K60" s="32" t="e">
        <f aca="false">K36/$O36*100</f>
        <v>#DIV/0!</v>
      </c>
      <c r="L60" s="32" t="e">
        <f aca="false">L36/$O36*100</f>
        <v>#DIV/0!</v>
      </c>
      <c r="M60" s="32" t="e">
        <f aca="false">M36/$O36*100</f>
        <v>#DIV/0!</v>
      </c>
      <c r="N60" s="32" t="e">
        <f aca="false">N36/$O36*100</f>
        <v>#DIV/0!</v>
      </c>
      <c r="O60" s="32" t="e">
        <f aca="false">SUM(B60:N60)</f>
        <v>#DIV/0!</v>
      </c>
      <c r="R60" s="37"/>
      <c r="S60" s="37"/>
      <c r="T60" s="37"/>
      <c r="U60" s="37"/>
      <c r="V60" s="37"/>
      <c r="W60" s="37"/>
      <c r="X60" s="59"/>
      <c r="Y60" s="59"/>
      <c r="Z60" s="59"/>
      <c r="AA60" s="59"/>
      <c r="AB60" s="59"/>
      <c r="AC60" s="23"/>
      <c r="AD60" s="37"/>
      <c r="AE60" s="37"/>
      <c r="AF60" s="37"/>
    </row>
    <row r="61" customFormat="false" ht="12" hidden="false" customHeight="false" outlineLevel="0" collapsed="false">
      <c r="A61" s="32" t="n">
        <f aca="false">A37</f>
        <v>0</v>
      </c>
      <c r="B61" s="32" t="e">
        <f aca="false">B37/$O37*100</f>
        <v>#DIV/0!</v>
      </c>
      <c r="C61" s="32" t="e">
        <f aca="false">C37/$O37*100</f>
        <v>#DIV/0!</v>
      </c>
      <c r="D61" s="32" t="e">
        <f aca="false">D37/$O37*100</f>
        <v>#DIV/0!</v>
      </c>
      <c r="E61" s="32" t="e">
        <f aca="false">E37/$O37*100</f>
        <v>#DIV/0!</v>
      </c>
      <c r="F61" s="32" t="e">
        <f aca="false">F37/$O37*100</f>
        <v>#DIV/0!</v>
      </c>
      <c r="G61" s="32" t="e">
        <f aca="false">G37/$O37*100</f>
        <v>#DIV/0!</v>
      </c>
      <c r="H61" s="32" t="e">
        <f aca="false">H37/$O37*100</f>
        <v>#DIV/0!</v>
      </c>
      <c r="I61" s="32" t="e">
        <f aca="false">I37/$O37*100</f>
        <v>#DIV/0!</v>
      </c>
      <c r="J61" s="32" t="e">
        <f aca="false">J37/$O37*100</f>
        <v>#DIV/0!</v>
      </c>
      <c r="K61" s="32" t="e">
        <f aca="false">K37/$O37*100</f>
        <v>#DIV/0!</v>
      </c>
      <c r="L61" s="32" t="e">
        <f aca="false">L37/$O37*100</f>
        <v>#DIV/0!</v>
      </c>
      <c r="M61" s="32" t="e">
        <f aca="false">M37/$O37*100</f>
        <v>#DIV/0!</v>
      </c>
      <c r="N61" s="32" t="e">
        <f aca="false">N37/$O37*100</f>
        <v>#DIV/0!</v>
      </c>
      <c r="O61" s="32" t="e">
        <f aca="false">SUM(B61:N61)</f>
        <v>#DIV/0!</v>
      </c>
      <c r="R61" s="37"/>
      <c r="S61" s="37"/>
      <c r="T61" s="37"/>
      <c r="U61" s="37"/>
      <c r="V61" s="37"/>
      <c r="W61" s="37"/>
      <c r="X61" s="59"/>
      <c r="Y61" s="59"/>
      <c r="Z61" s="59"/>
      <c r="AA61" s="59"/>
      <c r="AB61" s="59"/>
      <c r="AC61" s="23"/>
      <c r="AD61" s="37"/>
      <c r="AE61" s="37"/>
      <c r="AF61" s="37"/>
    </row>
    <row r="62" customFormat="false" ht="12" hidden="false" customHeight="false" outlineLevel="0" collapsed="false">
      <c r="A62" s="32" t="str">
        <f aca="false">A38</f>
        <v>American Mineralogist: May 2017 Deposit AM-17-55783</v>
      </c>
      <c r="B62" s="32" t="e">
        <f aca="false">B38/$O38*100</f>
        <v>#DIV/0!</v>
      </c>
      <c r="C62" s="32" t="e">
        <f aca="false">C38/$O38*100</f>
        <v>#DIV/0!</v>
      </c>
      <c r="D62" s="32" t="e">
        <f aca="false">D38/$O38*100</f>
        <v>#DIV/0!</v>
      </c>
      <c r="E62" s="32" t="e">
        <f aca="false">E38/$O38*100</f>
        <v>#DIV/0!</v>
      </c>
      <c r="F62" s="32" t="e">
        <f aca="false">F38/$O38*100</f>
        <v>#DIV/0!</v>
      </c>
      <c r="G62" s="32" t="e">
        <f aca="false">G38/$O38*100</f>
        <v>#DIV/0!</v>
      </c>
      <c r="H62" s="32" t="e">
        <f aca="false">H38/$O38*100</f>
        <v>#DIV/0!</v>
      </c>
      <c r="I62" s="32" t="e">
        <f aca="false">I38/$O38*100</f>
        <v>#DIV/0!</v>
      </c>
      <c r="J62" s="32" t="e">
        <f aca="false">J38/$O38*100</f>
        <v>#DIV/0!</v>
      </c>
      <c r="K62" s="32" t="e">
        <f aca="false">K38/$O38*100</f>
        <v>#DIV/0!</v>
      </c>
      <c r="L62" s="32" t="e">
        <f aca="false">L38/$O38*100</f>
        <v>#DIV/0!</v>
      </c>
      <c r="M62" s="32" t="e">
        <f aca="false">M38/$O38*100</f>
        <v>#DIV/0!</v>
      </c>
      <c r="N62" s="32" t="e">
        <f aca="false">N38/$O38*100</f>
        <v>#DIV/0!</v>
      </c>
      <c r="O62" s="32" t="e">
        <f aca="false">SUM(B62:N62)</f>
        <v>#DIV/0!</v>
      </c>
      <c r="R62" s="37"/>
      <c r="S62" s="37"/>
      <c r="T62" s="37"/>
      <c r="U62" s="37"/>
      <c r="V62" s="37"/>
      <c r="W62" s="37"/>
      <c r="X62" s="59"/>
      <c r="Y62" s="59"/>
      <c r="Z62" s="59"/>
      <c r="AA62" s="59"/>
      <c r="AB62" s="59"/>
      <c r="AC62" s="23"/>
      <c r="AD62" s="37"/>
      <c r="AE62" s="37"/>
      <c r="AF62" s="37"/>
    </row>
    <row r="63" customFormat="false" ht="12" hidden="false" customHeight="false" outlineLevel="0" collapsed="false">
      <c r="A63" s="32" t="str">
        <f aca="false">A39</f>
        <v>TILL: PRIMITIVE ARC MAGMA THERMOBAROMETRY </v>
      </c>
      <c r="B63" s="32" t="e">
        <f aca="false">B39/$O39*100</f>
        <v>#DIV/0!</v>
      </c>
      <c r="C63" s="32" t="e">
        <f aca="false">C39/$O39*100</f>
        <v>#DIV/0!</v>
      </c>
      <c r="D63" s="32" t="e">
        <f aca="false">D39/$O39*100</f>
        <v>#DIV/0!</v>
      </c>
      <c r="E63" s="32" t="e">
        <f aca="false">E39/$O39*100</f>
        <v>#DIV/0!</v>
      </c>
      <c r="F63" s="32" t="e">
        <f aca="false">F39/$O39*100</f>
        <v>#DIV/0!</v>
      </c>
      <c r="G63" s="32" t="e">
        <f aca="false">G39/$O39*100</f>
        <v>#DIV/0!</v>
      </c>
      <c r="H63" s="32" t="e">
        <f aca="false">H39/$O39*100</f>
        <v>#DIV/0!</v>
      </c>
      <c r="I63" s="32" t="e">
        <f aca="false">I39/$O39*100</f>
        <v>#DIV/0!</v>
      </c>
      <c r="J63" s="32" t="e">
        <f aca="false">J39/$O39*100</f>
        <v>#DIV/0!</v>
      </c>
      <c r="K63" s="32" t="e">
        <f aca="false">K39/$O39*100</f>
        <v>#DIV/0!</v>
      </c>
      <c r="L63" s="32" t="e">
        <f aca="false">L39/$O39*100</f>
        <v>#DIV/0!</v>
      </c>
      <c r="M63" s="32" t="e">
        <f aca="false">M39/$O39*100</f>
        <v>#DIV/0!</v>
      </c>
      <c r="N63" s="32" t="e">
        <f aca="false">N39/$O39*100</f>
        <v>#DIV/0!</v>
      </c>
      <c r="O63" s="32" t="e">
        <f aca="false">SUM(B63:N63)</f>
        <v>#DIV/0!</v>
      </c>
      <c r="R63" s="37"/>
      <c r="S63" s="37"/>
      <c r="T63" s="37"/>
      <c r="U63" s="37"/>
      <c r="V63" s="37"/>
      <c r="W63" s="37"/>
      <c r="X63" s="59"/>
      <c r="Y63" s="59"/>
      <c r="Z63" s="59"/>
      <c r="AA63" s="59"/>
      <c r="AB63" s="59"/>
      <c r="AC63" s="23"/>
      <c r="AD63" s="37"/>
      <c r="AE63" s="37"/>
      <c r="AF63" s="37"/>
    </row>
    <row r="64" customFormat="false" ht="12" hidden="false" customHeight="false" outlineLevel="0" collapsed="false">
      <c r="A64" s="32" t="n">
        <f aca="false">A40</f>
        <v>0</v>
      </c>
      <c r="B64" s="32" t="e">
        <f aca="false">B40/$O40*100</f>
        <v>#DIV/0!</v>
      </c>
      <c r="C64" s="32" t="e">
        <f aca="false">C40/$O40*100</f>
        <v>#DIV/0!</v>
      </c>
      <c r="D64" s="32" t="e">
        <f aca="false">D40/$O40*100</f>
        <v>#DIV/0!</v>
      </c>
      <c r="E64" s="32" t="e">
        <f aca="false">E40/$O40*100</f>
        <v>#DIV/0!</v>
      </c>
      <c r="F64" s="32" t="e">
        <f aca="false">F40/$O40*100</f>
        <v>#DIV/0!</v>
      </c>
      <c r="G64" s="32" t="e">
        <f aca="false">G40/$O40*100</f>
        <v>#DIV/0!</v>
      </c>
      <c r="H64" s="32" t="e">
        <f aca="false">H40/$O40*100</f>
        <v>#DIV/0!</v>
      </c>
      <c r="I64" s="32" t="e">
        <f aca="false">I40/$O40*100</f>
        <v>#DIV/0!</v>
      </c>
      <c r="J64" s="32" t="e">
        <f aca="false">J40/$O40*100</f>
        <v>#DIV/0!</v>
      </c>
      <c r="K64" s="32" t="e">
        <f aca="false">K40/$O40*100</f>
        <v>#DIV/0!</v>
      </c>
      <c r="L64" s="32" t="e">
        <f aca="false">L40/$O40*100</f>
        <v>#DIV/0!</v>
      </c>
      <c r="M64" s="32" t="e">
        <f aca="false">M40/$O40*100</f>
        <v>#DIV/0!</v>
      </c>
      <c r="N64" s="32" t="e">
        <f aca="false">N40/$O40*100</f>
        <v>#DIV/0!</v>
      </c>
      <c r="O64" s="32" t="e">
        <f aca="false">SUM(B64:N64)</f>
        <v>#DIV/0!</v>
      </c>
      <c r="R64" s="37"/>
      <c r="S64" s="37"/>
      <c r="T64" s="37"/>
      <c r="U64" s="37"/>
      <c r="V64" s="37"/>
      <c r="W64" s="37"/>
      <c r="X64" s="59"/>
      <c r="Y64" s="59"/>
      <c r="Z64" s="59"/>
      <c r="AA64" s="59"/>
      <c r="AB64" s="59"/>
      <c r="AC64" s="23"/>
      <c r="AD64" s="37"/>
      <c r="AE64" s="37"/>
      <c r="AF64" s="37"/>
    </row>
    <row r="65" customFormat="false" ht="12" hidden="false" customHeight="false" outlineLevel="0" collapsed="false">
      <c r="A65" s="32" t="n">
        <f aca="false">A41</f>
        <v>0</v>
      </c>
      <c r="B65" s="32" t="e">
        <f aca="false">B41/$O41*100</f>
        <v>#DIV/0!</v>
      </c>
      <c r="C65" s="32" t="e">
        <f aca="false">C41/$O41*100</f>
        <v>#DIV/0!</v>
      </c>
      <c r="D65" s="32" t="e">
        <f aca="false">D41/$O41*100</f>
        <v>#DIV/0!</v>
      </c>
      <c r="E65" s="32" t="e">
        <f aca="false">E41/$O41*100</f>
        <v>#DIV/0!</v>
      </c>
      <c r="F65" s="32" t="e">
        <f aca="false">F41/$O41*100</f>
        <v>#DIV/0!</v>
      </c>
      <c r="G65" s="32" t="e">
        <f aca="false">G41/$O41*100</f>
        <v>#DIV/0!</v>
      </c>
      <c r="H65" s="32" t="e">
        <f aca="false">H41/$O41*100</f>
        <v>#DIV/0!</v>
      </c>
      <c r="I65" s="32" t="e">
        <f aca="false">I41/$O41*100</f>
        <v>#DIV/0!</v>
      </c>
      <c r="J65" s="32" t="e">
        <f aca="false">J41/$O41*100</f>
        <v>#DIV/0!</v>
      </c>
      <c r="K65" s="32" t="e">
        <f aca="false">K41/$O41*100</f>
        <v>#DIV/0!</v>
      </c>
      <c r="L65" s="32" t="e">
        <f aca="false">L41/$O41*100</f>
        <v>#DIV/0!</v>
      </c>
      <c r="M65" s="32" t="e">
        <f aca="false">M41/$O41*100</f>
        <v>#DIV/0!</v>
      </c>
      <c r="N65" s="32" t="e">
        <f aca="false">N41/$O41*100</f>
        <v>#DIV/0!</v>
      </c>
      <c r="O65" s="32" t="e">
        <f aca="false">SUM(B65:N65)</f>
        <v>#DIV/0!</v>
      </c>
      <c r="R65" s="37"/>
      <c r="S65" s="37"/>
      <c r="T65" s="37"/>
      <c r="U65" s="37"/>
      <c r="V65" s="37"/>
      <c r="W65" s="37"/>
      <c r="X65" s="59"/>
      <c r="Y65" s="59"/>
      <c r="Z65" s="59"/>
      <c r="AA65" s="59"/>
      <c r="AB65" s="59"/>
      <c r="AC65" s="23"/>
      <c r="AD65" s="37"/>
      <c r="AE65" s="37"/>
      <c r="AF65" s="37"/>
    </row>
    <row r="66" customFormat="false" ht="12" hidden="false" customHeight="false" outlineLevel="0" collapsed="false">
      <c r="A66" s="32" t="n">
        <f aca="false">A42</f>
        <v>0</v>
      </c>
      <c r="B66" s="32" t="e">
        <f aca="false">B42/$O42*100</f>
        <v>#DIV/0!</v>
      </c>
      <c r="C66" s="32" t="e">
        <f aca="false">C42/$O42*100</f>
        <v>#DIV/0!</v>
      </c>
      <c r="D66" s="32" t="e">
        <f aca="false">D42/$O42*100</f>
        <v>#DIV/0!</v>
      </c>
      <c r="E66" s="32" t="e">
        <f aca="false">E42/$O42*100</f>
        <v>#DIV/0!</v>
      </c>
      <c r="F66" s="32" t="e">
        <f aca="false">F42/$O42*100</f>
        <v>#DIV/0!</v>
      </c>
      <c r="G66" s="32" t="e">
        <f aca="false">G42/$O42*100</f>
        <v>#DIV/0!</v>
      </c>
      <c r="H66" s="32" t="e">
        <f aca="false">H42/$O42*100</f>
        <v>#DIV/0!</v>
      </c>
      <c r="I66" s="32" t="e">
        <f aca="false">I42/$O42*100</f>
        <v>#DIV/0!</v>
      </c>
      <c r="J66" s="32" t="e">
        <f aca="false">J42/$O42*100</f>
        <v>#DIV/0!</v>
      </c>
      <c r="K66" s="32" t="e">
        <f aca="false">K42/$O42*100</f>
        <v>#DIV/0!</v>
      </c>
      <c r="L66" s="32" t="e">
        <f aca="false">L42/$O42*100</f>
        <v>#DIV/0!</v>
      </c>
      <c r="M66" s="32" t="e">
        <f aca="false">M42/$O42*100</f>
        <v>#DIV/0!</v>
      </c>
      <c r="N66" s="32" t="e">
        <f aca="false">N42/$O42*100</f>
        <v>#DIV/0!</v>
      </c>
      <c r="O66" s="32" t="e">
        <f aca="false">SUM(B66:N66)</f>
        <v>#DIV/0!</v>
      </c>
      <c r="R66" s="37"/>
      <c r="S66" s="37"/>
      <c r="T66" s="37"/>
      <c r="U66" s="37"/>
      <c r="V66" s="37"/>
      <c r="W66" s="37"/>
      <c r="X66" s="59"/>
      <c r="Y66" s="59"/>
      <c r="Z66" s="59"/>
      <c r="AA66" s="59"/>
      <c r="AB66" s="59"/>
      <c r="AC66" s="23"/>
      <c r="AD66" s="37"/>
      <c r="AE66" s="37"/>
      <c r="AF66" s="37"/>
    </row>
    <row r="67" customFormat="false" ht="12" hidden="false" customHeight="false" outlineLevel="0" collapsed="false">
      <c r="A67" s="32" t="n">
        <f aca="false">A43</f>
        <v>0</v>
      </c>
      <c r="B67" s="32" t="e">
        <f aca="false">B43/$O43*100</f>
        <v>#DIV/0!</v>
      </c>
      <c r="C67" s="32" t="e">
        <f aca="false">C43/$O43*100</f>
        <v>#DIV/0!</v>
      </c>
      <c r="D67" s="32" t="e">
        <f aca="false">D43/$O43*100</f>
        <v>#DIV/0!</v>
      </c>
      <c r="E67" s="32" t="e">
        <f aca="false">E43/$O43*100</f>
        <v>#DIV/0!</v>
      </c>
      <c r="F67" s="32" t="e">
        <f aca="false">F43/$O43*100</f>
        <v>#DIV/0!</v>
      </c>
      <c r="G67" s="32" t="e">
        <f aca="false">G43/$O43*100</f>
        <v>#DIV/0!</v>
      </c>
      <c r="H67" s="32" t="e">
        <f aca="false">H43/$O43*100</f>
        <v>#DIV/0!</v>
      </c>
      <c r="I67" s="32" t="e">
        <f aca="false">I43/$O43*100</f>
        <v>#DIV/0!</v>
      </c>
      <c r="J67" s="32" t="e">
        <f aca="false">J43/$O43*100</f>
        <v>#DIV/0!</v>
      </c>
      <c r="K67" s="32" t="e">
        <f aca="false">K43/$O43*100</f>
        <v>#DIV/0!</v>
      </c>
      <c r="L67" s="32" t="e">
        <f aca="false">L43/$O43*100</f>
        <v>#DIV/0!</v>
      </c>
      <c r="M67" s="32" t="e">
        <f aca="false">M43/$O43*100</f>
        <v>#DIV/0!</v>
      </c>
      <c r="N67" s="32" t="e">
        <f aca="false">N43/$O43*100</f>
        <v>#DIV/0!</v>
      </c>
      <c r="O67" s="32" t="e">
        <f aca="false">SUM(B67:N67)</f>
        <v>#DIV/0!</v>
      </c>
      <c r="R67" s="37"/>
      <c r="S67" s="37"/>
      <c r="T67" s="37"/>
      <c r="U67" s="37"/>
      <c r="V67" s="37"/>
      <c r="W67" s="37"/>
      <c r="X67" s="59"/>
      <c r="Y67" s="59"/>
      <c r="Z67" s="59"/>
      <c r="AA67" s="59"/>
      <c r="AB67" s="59"/>
      <c r="AC67" s="23"/>
      <c r="AD67" s="37"/>
      <c r="AE67" s="37"/>
      <c r="AF67" s="37"/>
    </row>
    <row r="68" customFormat="false" ht="12" hidden="false" customHeight="false" outlineLevel="0" collapsed="false">
      <c r="A68" s="32" t="n">
        <f aca="false">A44</f>
        <v>0</v>
      </c>
      <c r="B68" s="32" t="e">
        <f aca="false">B44/$O44*100</f>
        <v>#REF!</v>
      </c>
      <c r="C68" s="32" t="e">
        <f aca="false">C44/$O44*100</f>
        <v>#REF!</v>
      </c>
      <c r="D68" s="32" t="e">
        <f aca="false">D44/$O44*100</f>
        <v>#REF!</v>
      </c>
      <c r="E68" s="32" t="e">
        <f aca="false">E44/$O44*100</f>
        <v>#REF!</v>
      </c>
      <c r="F68" s="32" t="e">
        <f aca="false">F44/$O44*100</f>
        <v>#REF!</v>
      </c>
      <c r="G68" s="32" t="e">
        <f aca="false">G44/$O44*100</f>
        <v>#REF!</v>
      </c>
      <c r="H68" s="32" t="e">
        <f aca="false">H44/$O44*100</f>
        <v>#REF!</v>
      </c>
      <c r="I68" s="32" t="e">
        <f aca="false">I44/$O44*100</f>
        <v>#REF!</v>
      </c>
      <c r="J68" s="32" t="e">
        <f aca="false">J44/$O44*100</f>
        <v>#REF!</v>
      </c>
      <c r="K68" s="32" t="e">
        <f aca="false">K44/$O44*100</f>
        <v>#REF!</v>
      </c>
      <c r="L68" s="32" t="e">
        <f aca="false">L44/$O44*100</f>
        <v>#REF!</v>
      </c>
      <c r="M68" s="32" t="e">
        <f aca="false">M44/$O44*100</f>
        <v>#REF!</v>
      </c>
      <c r="N68" s="32" t="e">
        <f aca="false">N44/$O44*100</f>
        <v>#REF!</v>
      </c>
      <c r="O68" s="32" t="e">
        <f aca="false">SUM(B68:N68)</f>
        <v>#REF!</v>
      </c>
      <c r="R68" s="37"/>
      <c r="S68" s="37"/>
      <c r="T68" s="37"/>
      <c r="U68" s="37"/>
      <c r="V68" s="37"/>
      <c r="W68" s="37"/>
      <c r="X68" s="59"/>
      <c r="Y68" s="59"/>
      <c r="Z68" s="59"/>
      <c r="AA68" s="59"/>
      <c r="AB68" s="59"/>
      <c r="AC68" s="23"/>
      <c r="AD68" s="37"/>
      <c r="AE68" s="37"/>
      <c r="AF68" s="37"/>
    </row>
    <row r="69" customFormat="false" ht="12" hidden="false" customHeight="false" outlineLevel="0" collapsed="false">
      <c r="A69" s="32" t="n">
        <f aca="false">A45</f>
        <v>0</v>
      </c>
      <c r="B69" s="32" t="e">
        <f aca="false">B45/$O45*100</f>
        <v>#REF!</v>
      </c>
      <c r="C69" s="32" t="e">
        <f aca="false">C45/$O45*100</f>
        <v>#REF!</v>
      </c>
      <c r="D69" s="32" t="e">
        <f aca="false">D45/$O45*100</f>
        <v>#REF!</v>
      </c>
      <c r="E69" s="32" t="e">
        <f aca="false">E45/$O45*100</f>
        <v>#REF!</v>
      </c>
      <c r="F69" s="32" t="e">
        <f aca="false">F45/$O45*100</f>
        <v>#REF!</v>
      </c>
      <c r="G69" s="32" t="e">
        <f aca="false">G45/$O45*100</f>
        <v>#REF!</v>
      </c>
      <c r="H69" s="32" t="e">
        <f aca="false">H45/$O45*100</f>
        <v>#REF!</v>
      </c>
      <c r="I69" s="32" t="e">
        <f aca="false">I45/$O45*100</f>
        <v>#REF!</v>
      </c>
      <c r="J69" s="32" t="e">
        <f aca="false">J45/$O45*100</f>
        <v>#REF!</v>
      </c>
      <c r="K69" s="32" t="e">
        <f aca="false">K45/$O45*100</f>
        <v>#REF!</v>
      </c>
      <c r="L69" s="32" t="e">
        <f aca="false">L45/$O45*100</f>
        <v>#REF!</v>
      </c>
      <c r="M69" s="32" t="e">
        <f aca="false">M45/$O45*100</f>
        <v>#REF!</v>
      </c>
      <c r="N69" s="32" t="e">
        <f aca="false">N45/$O45*100</f>
        <v>#REF!</v>
      </c>
      <c r="O69" s="32" t="e">
        <f aca="false">SUM(B69:N69)</f>
        <v>#REF!</v>
      </c>
      <c r="R69" s="37"/>
      <c r="S69" s="37"/>
      <c r="T69" s="37"/>
      <c r="U69" s="37"/>
      <c r="V69" s="37"/>
      <c r="W69" s="37"/>
      <c r="X69" s="59"/>
      <c r="Y69" s="59"/>
      <c r="Z69" s="59"/>
      <c r="AA69" s="59"/>
      <c r="AB69" s="59"/>
      <c r="AC69" s="23"/>
      <c r="AD69" s="37"/>
      <c r="AE69" s="37"/>
      <c r="AF69" s="37"/>
    </row>
    <row r="70" customFormat="false" ht="12" hidden="false" customHeight="false" outlineLevel="0" collapsed="false">
      <c r="A70" s="32" t="n">
        <f aca="false">A46</f>
        <v>0</v>
      </c>
      <c r="B70" s="32" t="e">
        <f aca="false">B46/$O46*100</f>
        <v>#DIV/0!</v>
      </c>
      <c r="C70" s="32" t="e">
        <f aca="false">C46/$O46*100</f>
        <v>#DIV/0!</v>
      </c>
      <c r="D70" s="32" t="e">
        <f aca="false">D46/$O46*100</f>
        <v>#DIV/0!</v>
      </c>
      <c r="E70" s="32" t="e">
        <f aca="false">E46/$O46*100</f>
        <v>#DIV/0!</v>
      </c>
      <c r="F70" s="32" t="e">
        <f aca="false">F46/$O46*100</f>
        <v>#DIV/0!</v>
      </c>
      <c r="G70" s="32" t="e">
        <f aca="false">G46/$O46*100</f>
        <v>#DIV/0!</v>
      </c>
      <c r="H70" s="32" t="e">
        <f aca="false">H46/$O46*100</f>
        <v>#DIV/0!</v>
      </c>
      <c r="I70" s="32" t="e">
        <f aca="false">I46/$O46*100</f>
        <v>#DIV/0!</v>
      </c>
      <c r="J70" s="32" t="e">
        <f aca="false">J46/$O46*100</f>
        <v>#DIV/0!</v>
      </c>
      <c r="K70" s="32" t="e">
        <f aca="false">K46/$O46*100</f>
        <v>#DIV/0!</v>
      </c>
      <c r="L70" s="32" t="e">
        <f aca="false">L46/$O46*100</f>
        <v>#DIV/0!</v>
      </c>
      <c r="M70" s="32" t="e">
        <f aca="false">M46/$O46*100</f>
        <v>#DIV/0!</v>
      </c>
      <c r="N70" s="32" t="e">
        <f aca="false">N46/$O46*100</f>
        <v>#DIV/0!</v>
      </c>
      <c r="O70" s="32" t="e">
        <f aca="false">SUM(B70:N70)</f>
        <v>#DIV/0!</v>
      </c>
      <c r="R70" s="37"/>
      <c r="S70" s="37"/>
      <c r="T70" s="37"/>
      <c r="U70" s="37"/>
      <c r="V70" s="37"/>
      <c r="W70" s="37"/>
      <c r="X70" s="59"/>
      <c r="Y70" s="59"/>
      <c r="Z70" s="59"/>
      <c r="AA70" s="59"/>
      <c r="AB70" s="59"/>
      <c r="AC70" s="23"/>
      <c r="AD70" s="37"/>
      <c r="AE70" s="37"/>
      <c r="AF70" s="37"/>
    </row>
    <row r="71" customFormat="false" ht="12" hidden="false" customHeight="false" outlineLevel="0" collapsed="false">
      <c r="A71" s="32" t="n">
        <f aca="false">A47</f>
        <v>0</v>
      </c>
      <c r="B71" s="32" t="e">
        <f aca="false">B47/$O47*100</f>
        <v>#DIV/0!</v>
      </c>
      <c r="C71" s="32" t="e">
        <f aca="false">C47/$O47*100</f>
        <v>#DIV/0!</v>
      </c>
      <c r="D71" s="32" t="e">
        <f aca="false">D47/$O47*100</f>
        <v>#DIV/0!</v>
      </c>
      <c r="E71" s="32" t="e">
        <f aca="false">E47/$O47*100</f>
        <v>#DIV/0!</v>
      </c>
      <c r="F71" s="32" t="e">
        <f aca="false">F47/$O47*100</f>
        <v>#DIV/0!</v>
      </c>
      <c r="G71" s="32" t="e">
        <f aca="false">G47/$O47*100</f>
        <v>#DIV/0!</v>
      </c>
      <c r="H71" s="32" t="e">
        <f aca="false">H47/$O47*100</f>
        <v>#DIV/0!</v>
      </c>
      <c r="I71" s="32" t="e">
        <f aca="false">I47/$O47*100</f>
        <v>#DIV/0!</v>
      </c>
      <c r="J71" s="32" t="e">
        <f aca="false">J47/$O47*100</f>
        <v>#DIV/0!</v>
      </c>
      <c r="K71" s="32" t="e">
        <f aca="false">K47/$O47*100</f>
        <v>#DIV/0!</v>
      </c>
      <c r="L71" s="32" t="e">
        <f aca="false">L47/$O47*100</f>
        <v>#DIV/0!</v>
      </c>
      <c r="M71" s="32" t="e">
        <f aca="false">M47/$O47*100</f>
        <v>#DIV/0!</v>
      </c>
      <c r="N71" s="32" t="e">
        <f aca="false">N47/$O47*100</f>
        <v>#DIV/0!</v>
      </c>
      <c r="O71" s="32" t="e">
        <f aca="false">SUM(B71:N71)</f>
        <v>#DIV/0!</v>
      </c>
      <c r="R71" s="37"/>
      <c r="S71" s="37"/>
      <c r="T71" s="37"/>
      <c r="U71" s="37"/>
      <c r="V71" s="37"/>
      <c r="W71" s="37"/>
      <c r="X71" s="59"/>
      <c r="Y71" s="59"/>
      <c r="Z71" s="59"/>
      <c r="AA71" s="59"/>
      <c r="AB71" s="59"/>
      <c r="AC71" s="23"/>
      <c r="AD71" s="37"/>
      <c r="AE71" s="37"/>
      <c r="AF71" s="37"/>
    </row>
    <row r="72" customFormat="false" ht="12" hidden="false" customHeight="false" outlineLevel="0" collapsed="false">
      <c r="A72" s="32" t="n">
        <f aca="false">A48</f>
        <v>0</v>
      </c>
      <c r="B72" s="32" t="e">
        <f aca="false">B48/$O48*100</f>
        <v>#DIV/0!</v>
      </c>
      <c r="C72" s="32" t="e">
        <f aca="false">C48/$O48*100</f>
        <v>#DIV/0!</v>
      </c>
      <c r="D72" s="32" t="e">
        <f aca="false">D48/$O48*100</f>
        <v>#DIV/0!</v>
      </c>
      <c r="E72" s="32" t="e">
        <f aca="false">E48/$O48*100</f>
        <v>#DIV/0!</v>
      </c>
      <c r="F72" s="32" t="e">
        <f aca="false">F48/$O48*100</f>
        <v>#DIV/0!</v>
      </c>
      <c r="G72" s="32" t="e">
        <f aca="false">G48/$O48*100</f>
        <v>#DIV/0!</v>
      </c>
      <c r="H72" s="32" t="e">
        <f aca="false">H48/$O48*100</f>
        <v>#DIV/0!</v>
      </c>
      <c r="I72" s="32" t="e">
        <f aca="false">I48/$O48*100</f>
        <v>#DIV/0!</v>
      </c>
      <c r="J72" s="32" t="e">
        <f aca="false">J48/$O48*100</f>
        <v>#DIV/0!</v>
      </c>
      <c r="K72" s="32" t="e">
        <f aca="false">K48/$O48*100</f>
        <v>#DIV/0!</v>
      </c>
      <c r="L72" s="32" t="e">
        <f aca="false">L48/$O48*100</f>
        <v>#DIV/0!</v>
      </c>
      <c r="M72" s="32" t="e">
        <f aca="false">M48/$O48*100</f>
        <v>#DIV/0!</v>
      </c>
      <c r="N72" s="32" t="e">
        <f aca="false">N48/$O48*100</f>
        <v>#DIV/0!</v>
      </c>
      <c r="O72" s="32" t="e">
        <f aca="false">SUM(B72:N72)</f>
        <v>#DIV/0!</v>
      </c>
      <c r="R72" s="37"/>
      <c r="S72" s="37"/>
      <c r="T72" s="37"/>
      <c r="U72" s="37"/>
      <c r="V72" s="37"/>
      <c r="W72" s="37"/>
      <c r="X72" s="59"/>
      <c r="Y72" s="59"/>
      <c r="Z72" s="59"/>
      <c r="AA72" s="59"/>
      <c r="AB72" s="59"/>
      <c r="AC72" s="23"/>
      <c r="AD72" s="37"/>
      <c r="AE72" s="37"/>
      <c r="AF72" s="37"/>
    </row>
    <row r="73" customFormat="false" ht="12" hidden="false" customHeight="false" outlineLevel="0" collapsed="false">
      <c r="A73" s="32" t="n">
        <f aca="false">A49</f>
        <v>0</v>
      </c>
      <c r="B73" s="32" t="e">
        <f aca="false">B49/$O49*100</f>
        <v>#DIV/0!</v>
      </c>
      <c r="C73" s="32" t="e">
        <f aca="false">C49/$O49*100</f>
        <v>#DIV/0!</v>
      </c>
      <c r="D73" s="32" t="e">
        <f aca="false">D49/$O49*100</f>
        <v>#DIV/0!</v>
      </c>
      <c r="E73" s="32" t="e">
        <f aca="false">E49/$O49*100</f>
        <v>#DIV/0!</v>
      </c>
      <c r="F73" s="32" t="e">
        <f aca="false">F49/$O49*100</f>
        <v>#DIV/0!</v>
      </c>
      <c r="G73" s="32" t="e">
        <f aca="false">G49/$O49*100</f>
        <v>#DIV/0!</v>
      </c>
      <c r="H73" s="32" t="e">
        <f aca="false">H49/$O49*100</f>
        <v>#DIV/0!</v>
      </c>
      <c r="I73" s="32" t="e">
        <f aca="false">I49/$O49*100</f>
        <v>#DIV/0!</v>
      </c>
      <c r="J73" s="32" t="e">
        <f aca="false">J49/$O49*100</f>
        <v>#DIV/0!</v>
      </c>
      <c r="K73" s="32" t="e">
        <f aca="false">K49/$O49*100</f>
        <v>#DIV/0!</v>
      </c>
      <c r="L73" s="32" t="e">
        <f aca="false">L49/$O49*100</f>
        <v>#DIV/0!</v>
      </c>
      <c r="M73" s="32" t="e">
        <f aca="false">M49/$O49*100</f>
        <v>#DIV/0!</v>
      </c>
      <c r="N73" s="32" t="e">
        <f aca="false">N49/$O49*100</f>
        <v>#DIV/0!</v>
      </c>
      <c r="O73" s="32" t="e">
        <f aca="false">SUM(B73:N73)</f>
        <v>#DIV/0!</v>
      </c>
      <c r="R73" s="37"/>
      <c r="S73" s="37"/>
      <c r="T73" s="37"/>
      <c r="U73" s="37"/>
      <c r="V73" s="37"/>
      <c r="W73" s="37"/>
      <c r="X73" s="59"/>
      <c r="Y73" s="59"/>
      <c r="Z73" s="59"/>
      <c r="AA73" s="59"/>
      <c r="AB73" s="59"/>
      <c r="AC73" s="23"/>
      <c r="AD73" s="37"/>
      <c r="AE73" s="37"/>
      <c r="AF73" s="37"/>
    </row>
    <row r="74" customFormat="false" ht="12" hidden="false" customHeight="false" outlineLevel="0" collapsed="false">
      <c r="A74" s="32" t="s">
        <v>64</v>
      </c>
      <c r="Q74" s="23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23"/>
    </row>
    <row r="75" customFormat="false" ht="12" hidden="false" customHeight="false" outlineLevel="0" collapsed="false">
      <c r="B75" s="32" t="s">
        <v>2</v>
      </c>
      <c r="C75" s="32" t="s">
        <v>3</v>
      </c>
      <c r="D75" s="32" t="s">
        <v>65</v>
      </c>
      <c r="E75" s="32" t="s">
        <v>5</v>
      </c>
      <c r="F75" s="32" t="s">
        <v>62</v>
      </c>
      <c r="G75" s="32" t="s">
        <v>8</v>
      </c>
      <c r="H75" s="32" t="s">
        <v>9</v>
      </c>
      <c r="I75" s="32" t="s">
        <v>10</v>
      </c>
      <c r="J75" s="32" t="s">
        <v>66</v>
      </c>
      <c r="K75" s="32" t="s">
        <v>67</v>
      </c>
      <c r="L75" s="32" t="s">
        <v>68</v>
      </c>
      <c r="M75" s="32" t="s">
        <v>45</v>
      </c>
      <c r="N75" s="32" t="s">
        <v>46</v>
      </c>
      <c r="O75" s="32" t="s">
        <v>15</v>
      </c>
    </row>
    <row r="76" customFormat="false" ht="12" hidden="false" customHeight="false" outlineLevel="0" collapsed="false">
      <c r="A76" s="32" t="str">
        <f aca="false">A52</f>
        <v>Sample 1</v>
      </c>
      <c r="B76" s="32" t="n">
        <f aca="false">B52</f>
        <v>51.3471189437699</v>
      </c>
      <c r="C76" s="32" t="n">
        <f aca="false">C52</f>
        <v>0.74441301184832</v>
      </c>
      <c r="D76" s="32" t="n">
        <f aca="false">D52*2</f>
        <v>21.0683228106233</v>
      </c>
      <c r="E76" s="32" t="n">
        <f aca="false">E52</f>
        <v>0</v>
      </c>
      <c r="F76" s="32" t="n">
        <f aca="false">F52</f>
        <v>7.61918126810146</v>
      </c>
      <c r="G76" s="32" t="n">
        <f aca="false">G52</f>
        <v>0.14117786125933</v>
      </c>
      <c r="H76" s="32" t="n">
        <f aca="false">H52</f>
        <v>14.4583622951869</v>
      </c>
      <c r="I76" s="32" t="n">
        <f aca="false">I52</f>
        <v>11.9203711206096</v>
      </c>
      <c r="J76" s="32" t="n">
        <f aca="false">J52*2</f>
        <v>5.5544006641861</v>
      </c>
      <c r="K76" s="32" t="n">
        <f aca="false">K52*2</f>
        <v>0.70436546265897</v>
      </c>
      <c r="L76" s="32" t="n">
        <f aca="false">L52*2</f>
        <v>0.211662060980611</v>
      </c>
      <c r="M76" s="32" t="n">
        <f aca="false">M52</f>
        <v>0</v>
      </c>
      <c r="N76" s="32" t="n">
        <f aca="false">N52</f>
        <v>0</v>
      </c>
      <c r="O76" s="32" t="n">
        <f aca="false">SUM(B76:N76)</f>
        <v>113.769375499225</v>
      </c>
    </row>
    <row r="77" customFormat="false" ht="12" hidden="false" customHeight="false" outlineLevel="0" collapsed="false">
      <c r="A77" s="32" t="str">
        <f aca="false">A53</f>
        <v>Sample 2</v>
      </c>
      <c r="B77" s="32" t="n">
        <f aca="false">B53</f>
        <v>51.0356524905373</v>
      </c>
      <c r="C77" s="32" t="n">
        <f aca="false">C53</f>
        <v>0.715226342043057</v>
      </c>
      <c r="D77" s="32" t="n">
        <f aca="false">D53*2</f>
        <v>20.2080491771287</v>
      </c>
      <c r="E77" s="32" t="n">
        <f aca="false">E53</f>
        <v>0</v>
      </c>
      <c r="F77" s="32" t="n">
        <f aca="false">F53</f>
        <v>7.61793315164189</v>
      </c>
      <c r="G77" s="32" t="n">
        <f aca="false">G53</f>
        <v>0.140065740585702</v>
      </c>
      <c r="H77" s="32" t="n">
        <f aca="false">H53</f>
        <v>16.1163403401218</v>
      </c>
      <c r="I77" s="32" t="n">
        <f aca="false">I53</f>
        <v>11.1399137462035</v>
      </c>
      <c r="J77" s="32" t="n">
        <f aca="false">J53*2</f>
        <v>5.37037519108784</v>
      </c>
      <c r="K77" s="32" t="n">
        <f aca="false">K53*2</f>
        <v>0.698816863283505</v>
      </c>
      <c r="L77" s="32" t="n">
        <f aca="false">L53*2</f>
        <v>0.192495146233516</v>
      </c>
      <c r="M77" s="32" t="n">
        <f aca="false">M53</f>
        <v>0</v>
      </c>
      <c r="N77" s="32" t="n">
        <f aca="false">N53</f>
        <v>0</v>
      </c>
      <c r="O77" s="32" t="n">
        <f aca="false">SUM(B77:N77)</f>
        <v>113.234868188867</v>
      </c>
    </row>
    <row r="78" customFormat="false" ht="12" hidden="false" customHeight="false" outlineLevel="0" collapsed="false">
      <c r="A78" s="32" t="str">
        <f aca="false">A54</f>
        <v>Sample 3</v>
      </c>
      <c r="B78" s="32" t="n">
        <f aca="false">B54</f>
        <v>51.2821659540009</v>
      </c>
      <c r="C78" s="32" t="n">
        <f aca="false">C54</f>
        <v>1.02389381527862</v>
      </c>
      <c r="D78" s="32" t="n">
        <f aca="false">D54*2</f>
        <v>18.9352381623461</v>
      </c>
      <c r="E78" s="32" t="n">
        <f aca="false">E54</f>
        <v>0</v>
      </c>
      <c r="F78" s="32" t="n">
        <f aca="false">F54</f>
        <v>7.15415287533303</v>
      </c>
      <c r="G78" s="32" t="n">
        <f aca="false">G54</f>
        <v>0.131017260051369</v>
      </c>
      <c r="H78" s="32" t="n">
        <f aca="false">H54</f>
        <v>16.418418171752</v>
      </c>
      <c r="I78" s="32" t="n">
        <f aca="false">I54</f>
        <v>10.8276756497687</v>
      </c>
      <c r="J78" s="32" t="n">
        <f aca="false">J54*2</f>
        <v>5.77820560451923</v>
      </c>
      <c r="K78" s="32" t="n">
        <f aca="false">K54*2</f>
        <v>1.21032122311911</v>
      </c>
      <c r="L78" s="32" t="n">
        <f aca="false">L54*2</f>
        <v>0.40158755764625</v>
      </c>
      <c r="M78" s="32" t="n">
        <f aca="false">M54</f>
        <v>0</v>
      </c>
      <c r="N78" s="32" t="n">
        <f aca="false">N54</f>
        <v>0</v>
      </c>
      <c r="O78" s="32" t="n">
        <f aca="false">SUM(B78:N78)</f>
        <v>113.162676273815</v>
      </c>
    </row>
    <row r="79" customFormat="false" ht="12" hidden="false" customHeight="false" outlineLevel="0" collapsed="false">
      <c r="A79" s="32" t="str">
        <f aca="false">A55</f>
        <v>Sample 4</v>
      </c>
      <c r="B79" s="32" t="n">
        <f aca="false">B55</f>
        <v>51.3974408857375</v>
      </c>
      <c r="C79" s="32" t="n">
        <f aca="false">C55</f>
        <v>1.02147110310406</v>
      </c>
      <c r="D79" s="32" t="n">
        <f aca="false">D55*2</f>
        <v>18.8904340710041</v>
      </c>
      <c r="E79" s="32" t="n">
        <f aca="false">E55</f>
        <v>0</v>
      </c>
      <c r="F79" s="32" t="n">
        <f aca="false">F55</f>
        <v>7.13722489607273</v>
      </c>
      <c r="G79" s="32" t="n">
        <f aca="false">G55</f>
        <v>0.130707250257122</v>
      </c>
      <c r="H79" s="32" t="n">
        <f aca="false">H55</f>
        <v>16.3795693175073</v>
      </c>
      <c r="I79" s="32" t="n">
        <f aca="false">I55</f>
        <v>10.8020554719461</v>
      </c>
      <c r="J79" s="32" t="n">
        <f aca="false">J55*2</f>
        <v>5.76453335759643</v>
      </c>
      <c r="K79" s="32" t="n">
        <f aca="false">K55*2</f>
        <v>1.20745739103161</v>
      </c>
      <c r="L79" s="32" t="n">
        <f aca="false">L55*2</f>
        <v>0.400637331118317</v>
      </c>
      <c r="M79" s="32" t="n">
        <f aca="false">M55</f>
        <v>0</v>
      </c>
      <c r="N79" s="32" t="n">
        <f aca="false">N55</f>
        <v>0</v>
      </c>
      <c r="O79" s="32" t="n">
        <f aca="false">SUM(B79:N79)</f>
        <v>113.131531075375</v>
      </c>
    </row>
    <row r="80" customFormat="false" ht="12" hidden="false" customHeight="false" outlineLevel="0" collapsed="false">
      <c r="A80" s="32" t="n">
        <f aca="false">A56</f>
        <v>0</v>
      </c>
      <c r="B80" s="32" t="e">
        <f aca="false">B56</f>
        <v>#DIV/0!</v>
      </c>
      <c r="C80" s="32" t="e">
        <f aca="false">C56</f>
        <v>#DIV/0!</v>
      </c>
      <c r="D80" s="32" t="e">
        <f aca="false">D56*2</f>
        <v>#DIV/0!</v>
      </c>
      <c r="E80" s="32" t="e">
        <f aca="false">E56</f>
        <v>#DIV/0!</v>
      </c>
      <c r="F80" s="32" t="e">
        <f aca="false">F56</f>
        <v>#DIV/0!</v>
      </c>
      <c r="G80" s="32" t="e">
        <f aca="false">G56</f>
        <v>#DIV/0!</v>
      </c>
      <c r="H80" s="32" t="e">
        <f aca="false">H56</f>
        <v>#DIV/0!</v>
      </c>
      <c r="I80" s="32" t="e">
        <f aca="false">I56</f>
        <v>#DIV/0!</v>
      </c>
      <c r="J80" s="32" t="e">
        <f aca="false">J56*2</f>
        <v>#DIV/0!</v>
      </c>
      <c r="K80" s="32" t="e">
        <f aca="false">K56*2</f>
        <v>#DIV/0!</v>
      </c>
      <c r="L80" s="32" t="e">
        <f aca="false">L56*2</f>
        <v>#DIV/0!</v>
      </c>
      <c r="M80" s="32" t="e">
        <f aca="false">M56</f>
        <v>#DIV/0!</v>
      </c>
      <c r="N80" s="32" t="e">
        <f aca="false">N56</f>
        <v>#DIV/0!</v>
      </c>
      <c r="O80" s="32" t="e">
        <f aca="false">SUM(B80:N80)</f>
        <v>#DIV/0!</v>
      </c>
    </row>
    <row r="81" customFormat="false" ht="12" hidden="false" customHeight="false" outlineLevel="0" collapsed="false">
      <c r="A81" s="32" t="n">
        <f aca="false">A57</f>
        <v>0</v>
      </c>
      <c r="B81" s="32" t="e">
        <f aca="false">B57</f>
        <v>#DIV/0!</v>
      </c>
      <c r="C81" s="32" t="e">
        <f aca="false">C57</f>
        <v>#DIV/0!</v>
      </c>
      <c r="D81" s="32" t="e">
        <f aca="false">D57*2</f>
        <v>#DIV/0!</v>
      </c>
      <c r="E81" s="32" t="e">
        <f aca="false">E57</f>
        <v>#DIV/0!</v>
      </c>
      <c r="F81" s="32" t="e">
        <f aca="false">F57</f>
        <v>#DIV/0!</v>
      </c>
      <c r="G81" s="32" t="e">
        <f aca="false">G57</f>
        <v>#DIV/0!</v>
      </c>
      <c r="H81" s="32" t="e">
        <f aca="false">H57</f>
        <v>#DIV/0!</v>
      </c>
      <c r="I81" s="32" t="e">
        <f aca="false">I57</f>
        <v>#DIV/0!</v>
      </c>
      <c r="J81" s="32" t="e">
        <f aca="false">J57*2</f>
        <v>#DIV/0!</v>
      </c>
      <c r="K81" s="32" t="e">
        <f aca="false">K57*2</f>
        <v>#DIV/0!</v>
      </c>
      <c r="L81" s="32" t="e">
        <f aca="false">L57*2</f>
        <v>#DIV/0!</v>
      </c>
      <c r="M81" s="32" t="e">
        <f aca="false">M57</f>
        <v>#DIV/0!</v>
      </c>
      <c r="N81" s="32" t="e">
        <f aca="false">N57</f>
        <v>#DIV/0!</v>
      </c>
      <c r="O81" s="32" t="e">
        <f aca="false">SUM(B81:N81)</f>
        <v>#DIV/0!</v>
      </c>
    </row>
    <row r="82" customFormat="false" ht="12" hidden="false" customHeight="false" outlineLevel="0" collapsed="false">
      <c r="A82" s="32" t="n">
        <f aca="false">A58</f>
        <v>0</v>
      </c>
      <c r="B82" s="32" t="e">
        <f aca="false">B58</f>
        <v>#DIV/0!</v>
      </c>
      <c r="C82" s="32" t="e">
        <f aca="false">C58</f>
        <v>#DIV/0!</v>
      </c>
      <c r="D82" s="32" t="e">
        <f aca="false">D58*2</f>
        <v>#DIV/0!</v>
      </c>
      <c r="E82" s="32" t="e">
        <f aca="false">E58</f>
        <v>#DIV/0!</v>
      </c>
      <c r="F82" s="32" t="e">
        <f aca="false">F58</f>
        <v>#DIV/0!</v>
      </c>
      <c r="G82" s="32" t="e">
        <f aca="false">G58</f>
        <v>#DIV/0!</v>
      </c>
      <c r="H82" s="32" t="e">
        <f aca="false">H58</f>
        <v>#DIV/0!</v>
      </c>
      <c r="I82" s="32" t="e">
        <f aca="false">I58</f>
        <v>#DIV/0!</v>
      </c>
      <c r="J82" s="32" t="e">
        <f aca="false">J58*2</f>
        <v>#DIV/0!</v>
      </c>
      <c r="K82" s="32" t="e">
        <f aca="false">K58*2</f>
        <v>#DIV/0!</v>
      </c>
      <c r="L82" s="32" t="e">
        <f aca="false">L58*2</f>
        <v>#DIV/0!</v>
      </c>
      <c r="M82" s="32" t="e">
        <f aca="false">M58</f>
        <v>#DIV/0!</v>
      </c>
      <c r="N82" s="32" t="e">
        <f aca="false">N58</f>
        <v>#DIV/0!</v>
      </c>
      <c r="O82" s="32" t="e">
        <f aca="false">SUM(B82:N82)</f>
        <v>#DIV/0!</v>
      </c>
    </row>
    <row r="83" customFormat="false" ht="12" hidden="false" customHeight="false" outlineLevel="0" collapsed="false">
      <c r="A83" s="32" t="n">
        <f aca="false">A59</f>
        <v>0</v>
      </c>
      <c r="B83" s="32" t="e">
        <f aca="false">B59</f>
        <v>#DIV/0!</v>
      </c>
      <c r="C83" s="32" t="e">
        <f aca="false">C59</f>
        <v>#DIV/0!</v>
      </c>
      <c r="D83" s="32" t="e">
        <f aca="false">D59*2</f>
        <v>#DIV/0!</v>
      </c>
      <c r="E83" s="32" t="e">
        <f aca="false">E59</f>
        <v>#DIV/0!</v>
      </c>
      <c r="F83" s="32" t="e">
        <f aca="false">F59</f>
        <v>#DIV/0!</v>
      </c>
      <c r="G83" s="32" t="e">
        <f aca="false">G59</f>
        <v>#DIV/0!</v>
      </c>
      <c r="H83" s="32" t="e">
        <f aca="false">H59</f>
        <v>#DIV/0!</v>
      </c>
      <c r="I83" s="32" t="e">
        <f aca="false">I59</f>
        <v>#DIV/0!</v>
      </c>
      <c r="J83" s="32" t="e">
        <f aca="false">J59*2</f>
        <v>#DIV/0!</v>
      </c>
      <c r="K83" s="32" t="e">
        <f aca="false">K59*2</f>
        <v>#DIV/0!</v>
      </c>
      <c r="L83" s="32" t="e">
        <f aca="false">L59*2</f>
        <v>#DIV/0!</v>
      </c>
      <c r="M83" s="32" t="e">
        <f aca="false">M59</f>
        <v>#DIV/0!</v>
      </c>
      <c r="N83" s="32" t="e">
        <f aca="false">N59</f>
        <v>#DIV/0!</v>
      </c>
      <c r="O83" s="32" t="e">
        <f aca="false">SUM(B83:N83)</f>
        <v>#DIV/0!</v>
      </c>
    </row>
    <row r="84" customFormat="false" ht="12" hidden="false" customHeight="false" outlineLevel="0" collapsed="false">
      <c r="A84" s="32" t="n">
        <f aca="false">A60</f>
        <v>0</v>
      </c>
      <c r="B84" s="32" t="e">
        <f aca="false">B60</f>
        <v>#DIV/0!</v>
      </c>
      <c r="C84" s="32" t="e">
        <f aca="false">C60</f>
        <v>#DIV/0!</v>
      </c>
      <c r="D84" s="32" t="e">
        <f aca="false">D60*2</f>
        <v>#DIV/0!</v>
      </c>
      <c r="E84" s="32" t="e">
        <f aca="false">E60</f>
        <v>#DIV/0!</v>
      </c>
      <c r="F84" s="32" t="e">
        <f aca="false">F60</f>
        <v>#DIV/0!</v>
      </c>
      <c r="G84" s="32" t="e">
        <f aca="false">G60</f>
        <v>#DIV/0!</v>
      </c>
      <c r="H84" s="32" t="e">
        <f aca="false">H60</f>
        <v>#DIV/0!</v>
      </c>
      <c r="I84" s="32" t="e">
        <f aca="false">I60</f>
        <v>#DIV/0!</v>
      </c>
      <c r="J84" s="32" t="e">
        <f aca="false">J60*2</f>
        <v>#DIV/0!</v>
      </c>
      <c r="K84" s="32" t="e">
        <f aca="false">K60*2</f>
        <v>#DIV/0!</v>
      </c>
      <c r="L84" s="32" t="e">
        <f aca="false">L60*2</f>
        <v>#DIV/0!</v>
      </c>
      <c r="M84" s="32" t="e">
        <f aca="false">M60</f>
        <v>#DIV/0!</v>
      </c>
      <c r="N84" s="32" t="e">
        <f aca="false">N60</f>
        <v>#DIV/0!</v>
      </c>
      <c r="O84" s="32" t="e">
        <f aca="false">SUM(B84:N84)</f>
        <v>#DIV/0!</v>
      </c>
    </row>
    <row r="85" customFormat="false" ht="12" hidden="false" customHeight="false" outlineLevel="0" collapsed="false">
      <c r="A85" s="32" t="n">
        <f aca="false">A61</f>
        <v>0</v>
      </c>
      <c r="B85" s="32" t="e">
        <f aca="false">B61</f>
        <v>#DIV/0!</v>
      </c>
      <c r="C85" s="32" t="e">
        <f aca="false">C61</f>
        <v>#DIV/0!</v>
      </c>
      <c r="D85" s="32" t="e">
        <f aca="false">D61*2</f>
        <v>#DIV/0!</v>
      </c>
      <c r="E85" s="32" t="e">
        <f aca="false">E61</f>
        <v>#DIV/0!</v>
      </c>
      <c r="F85" s="32" t="e">
        <f aca="false">F61</f>
        <v>#DIV/0!</v>
      </c>
      <c r="G85" s="32" t="e">
        <f aca="false">G61</f>
        <v>#DIV/0!</v>
      </c>
      <c r="H85" s="32" t="e">
        <f aca="false">H61</f>
        <v>#DIV/0!</v>
      </c>
      <c r="I85" s="32" t="e">
        <f aca="false">I61</f>
        <v>#DIV/0!</v>
      </c>
      <c r="J85" s="32" t="e">
        <f aca="false">J61*2</f>
        <v>#DIV/0!</v>
      </c>
      <c r="K85" s="32" t="e">
        <f aca="false">K61*2</f>
        <v>#DIV/0!</v>
      </c>
      <c r="L85" s="32" t="e">
        <f aca="false">L61*2</f>
        <v>#DIV/0!</v>
      </c>
      <c r="M85" s="32" t="e">
        <f aca="false">M61</f>
        <v>#DIV/0!</v>
      </c>
      <c r="N85" s="32" t="e">
        <f aca="false">N61</f>
        <v>#DIV/0!</v>
      </c>
      <c r="O85" s="32" t="e">
        <f aca="false">SUM(B85:N85)</f>
        <v>#DIV/0!</v>
      </c>
    </row>
    <row r="86" customFormat="false" ht="12" hidden="false" customHeight="false" outlineLevel="0" collapsed="false">
      <c r="A86" s="32" t="str">
        <f aca="false">A62</f>
        <v>American Mineralogist: May 2017 Deposit AM-17-55783</v>
      </c>
      <c r="B86" s="32" t="e">
        <f aca="false">B62</f>
        <v>#DIV/0!</v>
      </c>
      <c r="C86" s="32" t="e">
        <f aca="false">C62</f>
        <v>#DIV/0!</v>
      </c>
      <c r="D86" s="32" t="e">
        <f aca="false">D62*2</f>
        <v>#DIV/0!</v>
      </c>
      <c r="E86" s="32" t="e">
        <f aca="false">E62</f>
        <v>#DIV/0!</v>
      </c>
      <c r="F86" s="32" t="e">
        <f aca="false">F62</f>
        <v>#DIV/0!</v>
      </c>
      <c r="G86" s="32" t="e">
        <f aca="false">G62</f>
        <v>#DIV/0!</v>
      </c>
      <c r="H86" s="32" t="e">
        <f aca="false">H62</f>
        <v>#DIV/0!</v>
      </c>
      <c r="I86" s="32" t="e">
        <f aca="false">I62</f>
        <v>#DIV/0!</v>
      </c>
      <c r="J86" s="32" t="e">
        <f aca="false">J62*2</f>
        <v>#DIV/0!</v>
      </c>
      <c r="K86" s="32" t="e">
        <f aca="false">K62*2</f>
        <v>#DIV/0!</v>
      </c>
      <c r="L86" s="32" t="e">
        <f aca="false">L62*2</f>
        <v>#DIV/0!</v>
      </c>
      <c r="M86" s="32" t="e">
        <f aca="false">M62</f>
        <v>#DIV/0!</v>
      </c>
      <c r="N86" s="32" t="e">
        <f aca="false">N62</f>
        <v>#DIV/0!</v>
      </c>
      <c r="O86" s="32" t="e">
        <f aca="false">SUM(B86:N86)</f>
        <v>#DIV/0!</v>
      </c>
    </row>
    <row r="87" customFormat="false" ht="12" hidden="false" customHeight="false" outlineLevel="0" collapsed="false">
      <c r="A87" s="32" t="str">
        <f aca="false">A63</f>
        <v>TILL: PRIMITIVE ARC MAGMA THERMOBAROMETRY </v>
      </c>
      <c r="B87" s="32" t="e">
        <f aca="false">B63</f>
        <v>#DIV/0!</v>
      </c>
      <c r="C87" s="32" t="e">
        <f aca="false">C63</f>
        <v>#DIV/0!</v>
      </c>
      <c r="D87" s="32" t="e">
        <f aca="false">D63*2</f>
        <v>#DIV/0!</v>
      </c>
      <c r="E87" s="32" t="e">
        <f aca="false">E63</f>
        <v>#DIV/0!</v>
      </c>
      <c r="F87" s="32" t="e">
        <f aca="false">F63</f>
        <v>#DIV/0!</v>
      </c>
      <c r="G87" s="32" t="e">
        <f aca="false">G63</f>
        <v>#DIV/0!</v>
      </c>
      <c r="H87" s="32" t="e">
        <f aca="false">H63</f>
        <v>#DIV/0!</v>
      </c>
      <c r="I87" s="32" t="e">
        <f aca="false">I63</f>
        <v>#DIV/0!</v>
      </c>
      <c r="J87" s="32" t="e">
        <f aca="false">J63*2</f>
        <v>#DIV/0!</v>
      </c>
      <c r="K87" s="32" t="e">
        <f aca="false">K63*2</f>
        <v>#DIV/0!</v>
      </c>
      <c r="L87" s="32" t="e">
        <f aca="false">L63*2</f>
        <v>#DIV/0!</v>
      </c>
      <c r="M87" s="32" t="e">
        <f aca="false">M63</f>
        <v>#DIV/0!</v>
      </c>
      <c r="N87" s="32" t="e">
        <f aca="false">N63</f>
        <v>#DIV/0!</v>
      </c>
      <c r="O87" s="32" t="e">
        <f aca="false">SUM(B87:N87)</f>
        <v>#DIV/0!</v>
      </c>
    </row>
    <row r="88" customFormat="false" ht="12" hidden="false" customHeight="false" outlineLevel="0" collapsed="false">
      <c r="A88" s="32" t="n">
        <f aca="false">A64</f>
        <v>0</v>
      </c>
      <c r="B88" s="32" t="e">
        <f aca="false">B64</f>
        <v>#DIV/0!</v>
      </c>
      <c r="C88" s="32" t="e">
        <f aca="false">C64</f>
        <v>#DIV/0!</v>
      </c>
      <c r="D88" s="32" t="e">
        <f aca="false">D64*2</f>
        <v>#DIV/0!</v>
      </c>
      <c r="E88" s="32" t="e">
        <f aca="false">E64</f>
        <v>#DIV/0!</v>
      </c>
      <c r="F88" s="32" t="e">
        <f aca="false">F64</f>
        <v>#DIV/0!</v>
      </c>
      <c r="G88" s="32" t="e">
        <f aca="false">G64</f>
        <v>#DIV/0!</v>
      </c>
      <c r="H88" s="32" t="e">
        <f aca="false">H64</f>
        <v>#DIV/0!</v>
      </c>
      <c r="I88" s="32" t="e">
        <f aca="false">I64</f>
        <v>#DIV/0!</v>
      </c>
      <c r="J88" s="32" t="e">
        <f aca="false">J64*2</f>
        <v>#DIV/0!</v>
      </c>
      <c r="K88" s="32" t="e">
        <f aca="false">K64*2</f>
        <v>#DIV/0!</v>
      </c>
      <c r="L88" s="32" t="e">
        <f aca="false">L64*2</f>
        <v>#DIV/0!</v>
      </c>
      <c r="M88" s="32" t="e">
        <f aca="false">M64</f>
        <v>#DIV/0!</v>
      </c>
      <c r="N88" s="32" t="e">
        <f aca="false">N64</f>
        <v>#DIV/0!</v>
      </c>
      <c r="O88" s="32" t="e">
        <f aca="false">SUM(B88:N88)</f>
        <v>#DIV/0!</v>
      </c>
    </row>
    <row r="89" customFormat="false" ht="12" hidden="false" customHeight="false" outlineLevel="0" collapsed="false">
      <c r="A89" s="32" t="n">
        <f aca="false">A65</f>
        <v>0</v>
      </c>
      <c r="B89" s="32" t="e">
        <f aca="false">B65</f>
        <v>#DIV/0!</v>
      </c>
      <c r="C89" s="32" t="e">
        <f aca="false">C65</f>
        <v>#DIV/0!</v>
      </c>
      <c r="D89" s="32" t="e">
        <f aca="false">D65*2</f>
        <v>#DIV/0!</v>
      </c>
      <c r="E89" s="32" t="e">
        <f aca="false">E65</f>
        <v>#DIV/0!</v>
      </c>
      <c r="F89" s="32" t="e">
        <f aca="false">F65</f>
        <v>#DIV/0!</v>
      </c>
      <c r="G89" s="32" t="e">
        <f aca="false">G65</f>
        <v>#DIV/0!</v>
      </c>
      <c r="H89" s="32" t="e">
        <f aca="false">H65</f>
        <v>#DIV/0!</v>
      </c>
      <c r="I89" s="32" t="e">
        <f aca="false">I65</f>
        <v>#DIV/0!</v>
      </c>
      <c r="J89" s="32" t="e">
        <f aca="false">J65*2</f>
        <v>#DIV/0!</v>
      </c>
      <c r="K89" s="32" t="e">
        <f aca="false">K65*2</f>
        <v>#DIV/0!</v>
      </c>
      <c r="L89" s="32" t="e">
        <f aca="false">L65*2</f>
        <v>#DIV/0!</v>
      </c>
      <c r="M89" s="32" t="e">
        <f aca="false">M65</f>
        <v>#DIV/0!</v>
      </c>
      <c r="N89" s="32" t="e">
        <f aca="false">N65</f>
        <v>#DIV/0!</v>
      </c>
      <c r="O89" s="32" t="e">
        <f aca="false">SUM(B89:N89)</f>
        <v>#DIV/0!</v>
      </c>
    </row>
    <row r="90" customFormat="false" ht="12" hidden="false" customHeight="false" outlineLevel="0" collapsed="false">
      <c r="A90" s="32" t="n">
        <f aca="false">A66</f>
        <v>0</v>
      </c>
      <c r="B90" s="32" t="e">
        <f aca="false">B66</f>
        <v>#DIV/0!</v>
      </c>
      <c r="C90" s="32" t="e">
        <f aca="false">C66</f>
        <v>#DIV/0!</v>
      </c>
      <c r="D90" s="32" t="e">
        <f aca="false">D66*2</f>
        <v>#DIV/0!</v>
      </c>
      <c r="E90" s="32" t="e">
        <f aca="false">E66</f>
        <v>#DIV/0!</v>
      </c>
      <c r="F90" s="32" t="e">
        <f aca="false">F66</f>
        <v>#DIV/0!</v>
      </c>
      <c r="G90" s="32" t="e">
        <f aca="false">G66</f>
        <v>#DIV/0!</v>
      </c>
      <c r="H90" s="32" t="e">
        <f aca="false">H66</f>
        <v>#DIV/0!</v>
      </c>
      <c r="I90" s="32" t="e">
        <f aca="false">I66</f>
        <v>#DIV/0!</v>
      </c>
      <c r="J90" s="32" t="e">
        <f aca="false">J66*2</f>
        <v>#DIV/0!</v>
      </c>
      <c r="K90" s="32" t="e">
        <f aca="false">K66*2</f>
        <v>#DIV/0!</v>
      </c>
      <c r="L90" s="32" t="e">
        <f aca="false">L66*2</f>
        <v>#DIV/0!</v>
      </c>
      <c r="M90" s="32" t="e">
        <f aca="false">M66</f>
        <v>#DIV/0!</v>
      </c>
      <c r="N90" s="32" t="e">
        <f aca="false">N66</f>
        <v>#DIV/0!</v>
      </c>
      <c r="O90" s="32" t="e">
        <f aca="false">SUM(B90:N90)</f>
        <v>#DIV/0!</v>
      </c>
    </row>
    <row r="91" customFormat="false" ht="12" hidden="false" customHeight="false" outlineLevel="0" collapsed="false">
      <c r="A91" s="32" t="n">
        <f aca="false">A67</f>
        <v>0</v>
      </c>
      <c r="B91" s="32" t="e">
        <f aca="false">B67</f>
        <v>#DIV/0!</v>
      </c>
      <c r="C91" s="32" t="e">
        <f aca="false">C67</f>
        <v>#DIV/0!</v>
      </c>
      <c r="D91" s="32" t="e">
        <f aca="false">D67*2</f>
        <v>#DIV/0!</v>
      </c>
      <c r="E91" s="32" t="e">
        <f aca="false">E67</f>
        <v>#DIV/0!</v>
      </c>
      <c r="F91" s="32" t="e">
        <f aca="false">F67</f>
        <v>#DIV/0!</v>
      </c>
      <c r="G91" s="32" t="e">
        <f aca="false">G67</f>
        <v>#DIV/0!</v>
      </c>
      <c r="H91" s="32" t="e">
        <f aca="false">H67</f>
        <v>#DIV/0!</v>
      </c>
      <c r="I91" s="32" t="e">
        <f aca="false">I67</f>
        <v>#DIV/0!</v>
      </c>
      <c r="J91" s="32" t="e">
        <f aca="false">J67*2</f>
        <v>#DIV/0!</v>
      </c>
      <c r="K91" s="32" t="e">
        <f aca="false">K67*2</f>
        <v>#DIV/0!</v>
      </c>
      <c r="L91" s="32" t="e">
        <f aca="false">L67*2</f>
        <v>#DIV/0!</v>
      </c>
      <c r="M91" s="32" t="e">
        <f aca="false">M67</f>
        <v>#DIV/0!</v>
      </c>
      <c r="N91" s="32" t="e">
        <f aca="false">N67</f>
        <v>#DIV/0!</v>
      </c>
      <c r="O91" s="32" t="e">
        <f aca="false">SUM(B91:N91)</f>
        <v>#DIV/0!</v>
      </c>
    </row>
    <row r="92" customFormat="false" ht="12" hidden="false" customHeight="false" outlineLevel="0" collapsed="false">
      <c r="A92" s="32" t="n">
        <f aca="false">A68</f>
        <v>0</v>
      </c>
      <c r="B92" s="32" t="e">
        <f aca="false">B68</f>
        <v>#REF!</v>
      </c>
      <c r="C92" s="32" t="e">
        <f aca="false">C68</f>
        <v>#REF!</v>
      </c>
      <c r="D92" s="32" t="e">
        <f aca="false">D68*2</f>
        <v>#REF!</v>
      </c>
      <c r="E92" s="32" t="e">
        <f aca="false">E68</f>
        <v>#REF!</v>
      </c>
      <c r="F92" s="32" t="e">
        <f aca="false">F68</f>
        <v>#REF!</v>
      </c>
      <c r="G92" s="32" t="e">
        <f aca="false">G68</f>
        <v>#REF!</v>
      </c>
      <c r="H92" s="32" t="e">
        <f aca="false">H68</f>
        <v>#REF!</v>
      </c>
      <c r="I92" s="32" t="e">
        <f aca="false">I68</f>
        <v>#REF!</v>
      </c>
      <c r="J92" s="32" t="e">
        <f aca="false">J68*2</f>
        <v>#REF!</v>
      </c>
      <c r="K92" s="32" t="e">
        <f aca="false">K68*2</f>
        <v>#REF!</v>
      </c>
      <c r="L92" s="32" t="e">
        <f aca="false">L68*2</f>
        <v>#REF!</v>
      </c>
      <c r="M92" s="32" t="e">
        <f aca="false">M68</f>
        <v>#REF!</v>
      </c>
      <c r="N92" s="32" t="e">
        <f aca="false">N68</f>
        <v>#REF!</v>
      </c>
      <c r="O92" s="32" t="e">
        <f aca="false">SUM(B92:N92)</f>
        <v>#REF!</v>
      </c>
    </row>
    <row r="93" customFormat="false" ht="12" hidden="false" customHeight="false" outlineLevel="0" collapsed="false">
      <c r="A93" s="32" t="n">
        <f aca="false">A69</f>
        <v>0</v>
      </c>
      <c r="B93" s="32" t="e">
        <f aca="false">B69</f>
        <v>#REF!</v>
      </c>
      <c r="C93" s="32" t="e">
        <f aca="false">C69</f>
        <v>#REF!</v>
      </c>
      <c r="D93" s="32" t="e">
        <f aca="false">D69*2</f>
        <v>#REF!</v>
      </c>
      <c r="E93" s="32" t="e">
        <f aca="false">E69</f>
        <v>#REF!</v>
      </c>
      <c r="F93" s="32" t="e">
        <f aca="false">F69</f>
        <v>#REF!</v>
      </c>
      <c r="G93" s="32" t="e">
        <f aca="false">G69</f>
        <v>#REF!</v>
      </c>
      <c r="H93" s="32" t="e">
        <f aca="false">H69</f>
        <v>#REF!</v>
      </c>
      <c r="I93" s="32" t="e">
        <f aca="false">I69</f>
        <v>#REF!</v>
      </c>
      <c r="J93" s="32" t="e">
        <f aca="false">J69*2</f>
        <v>#REF!</v>
      </c>
      <c r="K93" s="32" t="e">
        <f aca="false">K69*2</f>
        <v>#REF!</v>
      </c>
      <c r="L93" s="32" t="e">
        <f aca="false">L69*2</f>
        <v>#REF!</v>
      </c>
      <c r="M93" s="32" t="e">
        <f aca="false">M69</f>
        <v>#REF!</v>
      </c>
      <c r="N93" s="32" t="e">
        <f aca="false">N69</f>
        <v>#REF!</v>
      </c>
      <c r="O93" s="32" t="e">
        <f aca="false">SUM(B93:N93)</f>
        <v>#REF!</v>
      </c>
    </row>
    <row r="94" customFormat="false" ht="12" hidden="false" customHeight="false" outlineLevel="0" collapsed="false">
      <c r="A94" s="32" t="n">
        <f aca="false">A70</f>
        <v>0</v>
      </c>
      <c r="B94" s="32" t="e">
        <f aca="false">B70</f>
        <v>#DIV/0!</v>
      </c>
      <c r="C94" s="32" t="e">
        <f aca="false">C70</f>
        <v>#DIV/0!</v>
      </c>
      <c r="D94" s="32" t="e">
        <f aca="false">D70*2</f>
        <v>#DIV/0!</v>
      </c>
      <c r="E94" s="32" t="e">
        <f aca="false">E70</f>
        <v>#DIV/0!</v>
      </c>
      <c r="F94" s="32" t="e">
        <f aca="false">F70</f>
        <v>#DIV/0!</v>
      </c>
      <c r="G94" s="32" t="e">
        <f aca="false">G70</f>
        <v>#DIV/0!</v>
      </c>
      <c r="H94" s="32" t="e">
        <f aca="false">H70</f>
        <v>#DIV/0!</v>
      </c>
      <c r="I94" s="32" t="e">
        <f aca="false">I70</f>
        <v>#DIV/0!</v>
      </c>
      <c r="J94" s="32" t="e">
        <f aca="false">J70*2</f>
        <v>#DIV/0!</v>
      </c>
      <c r="K94" s="32" t="e">
        <f aca="false">K70*2</f>
        <v>#DIV/0!</v>
      </c>
      <c r="L94" s="32" t="e">
        <f aca="false">L70*2</f>
        <v>#DIV/0!</v>
      </c>
      <c r="M94" s="32" t="e">
        <f aca="false">M70</f>
        <v>#DIV/0!</v>
      </c>
      <c r="N94" s="32" t="e">
        <f aca="false">N70</f>
        <v>#DIV/0!</v>
      </c>
      <c r="O94" s="32" t="e">
        <f aca="false">SUM(B94:N94)</f>
        <v>#DIV/0!</v>
      </c>
    </row>
    <row r="95" customFormat="false" ht="12" hidden="false" customHeight="false" outlineLevel="0" collapsed="false">
      <c r="A95" s="32" t="n">
        <f aca="false">A71</f>
        <v>0</v>
      </c>
      <c r="B95" s="32" t="e">
        <f aca="false">B71</f>
        <v>#DIV/0!</v>
      </c>
      <c r="C95" s="32" t="e">
        <f aca="false">C71</f>
        <v>#DIV/0!</v>
      </c>
      <c r="D95" s="32" t="e">
        <f aca="false">D71*2</f>
        <v>#DIV/0!</v>
      </c>
      <c r="E95" s="32" t="e">
        <f aca="false">E71</f>
        <v>#DIV/0!</v>
      </c>
      <c r="F95" s="32" t="e">
        <f aca="false">F71</f>
        <v>#DIV/0!</v>
      </c>
      <c r="G95" s="32" t="e">
        <f aca="false">G71</f>
        <v>#DIV/0!</v>
      </c>
      <c r="H95" s="32" t="e">
        <f aca="false">H71</f>
        <v>#DIV/0!</v>
      </c>
      <c r="I95" s="32" t="e">
        <f aca="false">I71</f>
        <v>#DIV/0!</v>
      </c>
      <c r="J95" s="32" t="e">
        <f aca="false">J71*2</f>
        <v>#DIV/0!</v>
      </c>
      <c r="K95" s="32" t="e">
        <f aca="false">K71*2</f>
        <v>#DIV/0!</v>
      </c>
      <c r="L95" s="32" t="e">
        <f aca="false">L71*2</f>
        <v>#DIV/0!</v>
      </c>
      <c r="M95" s="32" t="e">
        <f aca="false">M71</f>
        <v>#DIV/0!</v>
      </c>
      <c r="N95" s="32" t="e">
        <f aca="false">N71</f>
        <v>#DIV/0!</v>
      </c>
      <c r="O95" s="32" t="e">
        <f aca="false">SUM(B95:N95)</f>
        <v>#DIV/0!</v>
      </c>
    </row>
    <row r="96" customFormat="false" ht="12" hidden="false" customHeight="false" outlineLevel="0" collapsed="false">
      <c r="A96" s="32" t="n">
        <f aca="false">A72</f>
        <v>0</v>
      </c>
      <c r="B96" s="32" t="e">
        <f aca="false">B72</f>
        <v>#DIV/0!</v>
      </c>
      <c r="C96" s="32" t="e">
        <f aca="false">C72</f>
        <v>#DIV/0!</v>
      </c>
      <c r="D96" s="32" t="e">
        <f aca="false">D72*2</f>
        <v>#DIV/0!</v>
      </c>
      <c r="E96" s="32" t="e">
        <f aca="false">E72</f>
        <v>#DIV/0!</v>
      </c>
      <c r="F96" s="32" t="e">
        <f aca="false">F72</f>
        <v>#DIV/0!</v>
      </c>
      <c r="G96" s="32" t="e">
        <f aca="false">G72</f>
        <v>#DIV/0!</v>
      </c>
      <c r="H96" s="32" t="e">
        <f aca="false">H72</f>
        <v>#DIV/0!</v>
      </c>
      <c r="I96" s="32" t="e">
        <f aca="false">I72</f>
        <v>#DIV/0!</v>
      </c>
      <c r="J96" s="32" t="e">
        <f aca="false">J72*2</f>
        <v>#DIV/0!</v>
      </c>
      <c r="K96" s="32" t="e">
        <f aca="false">K72*2</f>
        <v>#DIV/0!</v>
      </c>
      <c r="L96" s="32" t="e">
        <f aca="false">L72*2</f>
        <v>#DIV/0!</v>
      </c>
      <c r="M96" s="32" t="e">
        <f aca="false">M72</f>
        <v>#DIV/0!</v>
      </c>
      <c r="N96" s="32" t="e">
        <f aca="false">N72</f>
        <v>#DIV/0!</v>
      </c>
      <c r="O96" s="32" t="e">
        <f aca="false">SUM(B96:N96)</f>
        <v>#DIV/0!</v>
      </c>
    </row>
    <row r="97" customFormat="false" ht="12" hidden="false" customHeight="false" outlineLevel="0" collapsed="false">
      <c r="A97" s="32" t="n">
        <f aca="false">A73</f>
        <v>0</v>
      </c>
      <c r="B97" s="32" t="e">
        <f aca="false">B73</f>
        <v>#DIV/0!</v>
      </c>
      <c r="C97" s="32" t="e">
        <f aca="false">C73</f>
        <v>#DIV/0!</v>
      </c>
      <c r="D97" s="32" t="e">
        <f aca="false">D73*2</f>
        <v>#DIV/0!</v>
      </c>
      <c r="E97" s="32" t="e">
        <f aca="false">E73</f>
        <v>#DIV/0!</v>
      </c>
      <c r="F97" s="32" t="e">
        <f aca="false">F73</f>
        <v>#DIV/0!</v>
      </c>
      <c r="G97" s="32" t="e">
        <f aca="false">G73</f>
        <v>#DIV/0!</v>
      </c>
      <c r="H97" s="32" t="e">
        <f aca="false">H73</f>
        <v>#DIV/0!</v>
      </c>
      <c r="I97" s="32" t="e">
        <f aca="false">I73</f>
        <v>#DIV/0!</v>
      </c>
      <c r="J97" s="32" t="e">
        <f aca="false">J73*2</f>
        <v>#DIV/0!</v>
      </c>
      <c r="K97" s="32" t="e">
        <f aca="false">K73*2</f>
        <v>#DIV/0!</v>
      </c>
      <c r="L97" s="32" t="e">
        <f aca="false">L73*2</f>
        <v>#DIV/0!</v>
      </c>
      <c r="M97" s="32" t="e">
        <f aca="false">M73</f>
        <v>#DIV/0!</v>
      </c>
      <c r="N97" s="32" t="e">
        <f aca="false">N73</f>
        <v>#DIV/0!</v>
      </c>
      <c r="O97" s="32" t="e">
        <f aca="false">SUM(B97:N97)</f>
        <v>#DIV/0!</v>
      </c>
    </row>
    <row r="98" customFormat="false" ht="12" hidden="false" customHeight="false" outlineLevel="0" collapsed="false">
      <c r="A98" s="32" t="s">
        <v>69</v>
      </c>
      <c r="Q98" s="32" t="s">
        <v>70</v>
      </c>
    </row>
    <row r="99" customFormat="false" ht="12" hidden="false" customHeight="false" outlineLevel="0" collapsed="false">
      <c r="B99" s="32" t="s">
        <v>2</v>
      </c>
      <c r="C99" s="32" t="s">
        <v>3</v>
      </c>
      <c r="D99" s="32" t="s">
        <v>65</v>
      </c>
      <c r="E99" s="32" t="s">
        <v>5</v>
      </c>
      <c r="F99" s="32" t="s">
        <v>62</v>
      </c>
      <c r="G99" s="32" t="s">
        <v>8</v>
      </c>
      <c r="H99" s="32" t="s">
        <v>9</v>
      </c>
      <c r="I99" s="32" t="s">
        <v>10</v>
      </c>
      <c r="J99" s="32" t="s">
        <v>66</v>
      </c>
      <c r="K99" s="32" t="s">
        <v>67</v>
      </c>
      <c r="L99" s="32" t="s">
        <v>68</v>
      </c>
      <c r="M99" s="32" t="s">
        <v>45</v>
      </c>
      <c r="N99" s="32" t="s">
        <v>46</v>
      </c>
      <c r="O99" s="32" t="s">
        <v>15</v>
      </c>
      <c r="P99" s="32" t="s">
        <v>26</v>
      </c>
      <c r="Q99" s="32" t="s">
        <v>22</v>
      </c>
      <c r="R99" s="32" t="s">
        <v>23</v>
      </c>
      <c r="S99" s="32" t="s">
        <v>24</v>
      </c>
      <c r="T99" s="32" t="s">
        <v>25</v>
      </c>
      <c r="U99" s="32" t="s">
        <v>71</v>
      </c>
      <c r="V99" s="32" t="s">
        <v>72</v>
      </c>
      <c r="W99" s="32" t="s">
        <v>73</v>
      </c>
      <c r="X99" s="32" t="s">
        <v>74</v>
      </c>
    </row>
    <row r="100" customFormat="false" ht="12" hidden="false" customHeight="false" outlineLevel="0" collapsed="false">
      <c r="A100" s="32" t="str">
        <f aca="false">A76</f>
        <v>Sample 1</v>
      </c>
      <c r="B100" s="32" t="n">
        <f aca="false">B76/$O76*100</f>
        <v>45.13263672096</v>
      </c>
      <c r="C100" s="32" t="n">
        <f aca="false">C76/$O76*100</f>
        <v>0.654317568837666</v>
      </c>
      <c r="D100" s="32" t="n">
        <f aca="false">D76/$O76*100</f>
        <v>18.518448148436</v>
      </c>
      <c r="E100" s="32" t="n">
        <f aca="false">E76/$O76*100</f>
        <v>0</v>
      </c>
      <c r="F100" s="32" t="n">
        <f aca="false">F76/$O76*100</f>
        <v>6.69704060048514</v>
      </c>
      <c r="G100" s="32" t="n">
        <f aca="false">G76/$O76*100</f>
        <v>0.124091268533238</v>
      </c>
      <c r="H100" s="32" t="n">
        <f aca="false">H76/$O76*100</f>
        <v>12.7084834840158</v>
      </c>
      <c r="I100" s="32" t="n">
        <f aca="false">I76/$O76*100</f>
        <v>10.4776624362247</v>
      </c>
      <c r="J100" s="32" t="n">
        <f aca="false">J76/$O76*100</f>
        <v>4.88215799709998</v>
      </c>
      <c r="K100" s="32" t="n">
        <f aca="false">K76/$O76*100</f>
        <v>0.619116928055715</v>
      </c>
      <c r="L100" s="32" t="n">
        <f aca="false">L76/$O76*100</f>
        <v>0.186044847351785</v>
      </c>
      <c r="M100" s="32" t="n">
        <f aca="false">M76/$O76*100</f>
        <v>0</v>
      </c>
      <c r="N100" s="32" t="n">
        <f aca="false">N76/$O76*100</f>
        <v>0</v>
      </c>
      <c r="O100" s="32" t="n">
        <f aca="false">SUM(B100:N100)</f>
        <v>100</v>
      </c>
      <c r="P100" s="32" t="n">
        <f aca="false">B100-I100-2*(K100+J100)+E100+C100+2*L100</f>
        <v>24.6788316979652</v>
      </c>
      <c r="Q100" s="32" t="n">
        <f aca="false">(B100-0.5*(F100+H100)-1.5*I100-0.25*D100-2.75*(K100+J100)+0.5*E100+0.5*C100+2.5*L100)/P100</f>
        <v>0.0302904876143417</v>
      </c>
      <c r="R100" s="32" t="n">
        <f aca="false">(0.5*(D100+J100-K100))/P100*4</f>
        <v>1.8462372527431</v>
      </c>
      <c r="S100" s="32" t="n">
        <f aca="false">(0.5*(F100+H100+0.5*(D100-K100-J100)-I100-C100-E100+5/3*L100))/P100*2</f>
        <v>0.611544566670451</v>
      </c>
      <c r="T100" s="32" t="n">
        <f aca="false">(I100-0.5*D100+0.5*(K100+J100)-5/3*L100)/P100*3</f>
        <v>0.444794282457856</v>
      </c>
      <c r="U100" s="32" t="n">
        <f aca="false">K100/P100*4</f>
        <v>0.100347850438441</v>
      </c>
      <c r="V100" s="32" t="n">
        <f aca="false">(E100+C100)/P100*1.5</f>
        <v>0.0397699682573476</v>
      </c>
      <c r="W100" s="32" t="n">
        <f aca="false">L100/3/P100*6</f>
        <v>0.0150772815851834</v>
      </c>
      <c r="X100" s="32" t="n">
        <f aca="false">SUM(Q100:W100)</f>
        <v>3.08806168976672</v>
      </c>
    </row>
    <row r="101" customFormat="false" ht="12" hidden="false" customHeight="false" outlineLevel="0" collapsed="false">
      <c r="A101" s="32" t="str">
        <f aca="false">A77</f>
        <v>Sample 2</v>
      </c>
      <c r="B101" s="32" t="n">
        <f aca="false">B77/$O77*100</f>
        <v>45.0706158861013</v>
      </c>
      <c r="C101" s="32" t="n">
        <f aca="false">C77/$O77*100</f>
        <v>0.631630833755303</v>
      </c>
      <c r="D101" s="32" t="n">
        <f aca="false">D77/$O77*100</f>
        <v>17.8461365305105</v>
      </c>
      <c r="E101" s="32" t="n">
        <f aca="false">E77/$O77*100</f>
        <v>0</v>
      </c>
      <c r="F101" s="32" t="n">
        <f aca="false">F77/$O77*100</f>
        <v>6.72755068600935</v>
      </c>
      <c r="G101" s="32" t="n">
        <f aca="false">G77/$O77*100</f>
        <v>0.123694885529503</v>
      </c>
      <c r="H101" s="32" t="n">
        <f aca="false">H77/$O77*100</f>
        <v>14.2326657838653</v>
      </c>
      <c r="I101" s="32" t="n">
        <f aca="false">I77/$O77*100</f>
        <v>9.83788291043268</v>
      </c>
      <c r="J101" s="32" t="n">
        <f aca="false">J77/$O77*100</f>
        <v>4.74268683929625</v>
      </c>
      <c r="K101" s="32" t="n">
        <f aca="false">K77/$O77*100</f>
        <v>0.617139291510398</v>
      </c>
      <c r="L101" s="32" t="n">
        <f aca="false">L77/$O77*100</f>
        <v>0.169996352989478</v>
      </c>
      <c r="M101" s="32" t="n">
        <f aca="false">M77/$O77*100</f>
        <v>0</v>
      </c>
      <c r="N101" s="32" t="n">
        <f aca="false">N77/$O77*100</f>
        <v>0</v>
      </c>
      <c r="O101" s="32" t="n">
        <f aca="false">SUM(B101:N101)</f>
        <v>100</v>
      </c>
      <c r="P101" s="32" t="n">
        <f aca="false">B101-I101-2*(K101+J101)+E101+C101+2*L101</f>
        <v>25.4847042537896</v>
      </c>
      <c r="Q101" s="32" t="n">
        <f aca="false">(B101-0.5*(F101+H101)-1.5*I101-0.25*D101-2.75*(K101+J101)+0.5*E101+0.5*C101+2.5*L101)/P101</f>
        <v>0.0538924673734904</v>
      </c>
      <c r="R101" s="32" t="n">
        <f aca="false">(0.5*(D101+J101-K101))/P101*4</f>
        <v>1.72430363401444</v>
      </c>
      <c r="S101" s="32" t="n">
        <f aca="false">(0.5*(F101+H101+0.5*(D101-K101-J101)-I101-C101-E101+5/3*L101))/P101*2</f>
        <v>0.66774112860229</v>
      </c>
      <c r="T101" s="32" t="n">
        <f aca="false">(I101-0.5*D101+0.5*(K101+J101)-5/3*L101)/P101*3</f>
        <v>0.389810345368936</v>
      </c>
      <c r="U101" s="32" t="n">
        <f aca="false">K101/P101*4</f>
        <v>0.0968642657752058</v>
      </c>
      <c r="V101" s="32" t="n">
        <f aca="false">(E101+C101)/P101*1.5</f>
        <v>0.0371770549580566</v>
      </c>
      <c r="W101" s="32" t="n">
        <f aca="false">L101/3/P101*6</f>
        <v>0.0133410496976201</v>
      </c>
      <c r="X101" s="32" t="n">
        <f aca="false">SUM(Q101:W101)</f>
        <v>2.98312994579004</v>
      </c>
    </row>
    <row r="102" customFormat="false" ht="12" hidden="false" customHeight="false" outlineLevel="0" collapsed="false">
      <c r="A102" s="32" t="str">
        <f aca="false">A78</f>
        <v>Sample 3</v>
      </c>
      <c r="B102" s="32" t="n">
        <f aca="false">B78/$O78*100</f>
        <v>45.3172085024885</v>
      </c>
      <c r="C102" s="32" t="n">
        <f aca="false">C78/$O78*100</f>
        <v>0.9047981622502</v>
      </c>
      <c r="D102" s="32" t="n">
        <f aca="false">D78/$O78*100</f>
        <v>16.7327592328492</v>
      </c>
      <c r="E102" s="32" t="n">
        <f aca="false">E78/$O78*100</f>
        <v>0</v>
      </c>
      <c r="F102" s="32" t="n">
        <f aca="false">F78/$O78*100</f>
        <v>6.32200749478777</v>
      </c>
      <c r="G102" s="32" t="n">
        <f aca="false">G78/$O78*100</f>
        <v>0.115777802686772</v>
      </c>
      <c r="H102" s="32" t="n">
        <f aca="false">H78/$O78*100</f>
        <v>14.5086867087033</v>
      </c>
      <c r="I102" s="32" t="n">
        <f aca="false">I78/$O78*100</f>
        <v>9.56823928728005</v>
      </c>
      <c r="J102" s="32" t="n">
        <f aca="false">J78/$O78*100</f>
        <v>5.10610547115193</v>
      </c>
      <c r="K102" s="32" t="n">
        <f aca="false">K78/$O78*100</f>
        <v>1.06954100324611</v>
      </c>
      <c r="L102" s="32" t="n">
        <f aca="false">L78/$O78*100</f>
        <v>0.354876334556231</v>
      </c>
      <c r="M102" s="32" t="n">
        <f aca="false">M78/$O78*100</f>
        <v>0</v>
      </c>
      <c r="N102" s="32" t="n">
        <f aca="false">N78/$O78*100</f>
        <v>0</v>
      </c>
      <c r="O102" s="32" t="n">
        <f aca="false">SUM(B102:N102)</f>
        <v>100</v>
      </c>
      <c r="P102" s="32" t="n">
        <f aca="false">B102-I102-2*(K102+J102)+E102+C102+2*L102</f>
        <v>25.012227097775</v>
      </c>
      <c r="Q102" s="32" t="n">
        <f aca="false">(B102-0.5*(F102+H102)-1.5*I102-0.25*D102-2.75*(K102+J102)+0.5*E102+0.5*C102+2.5*L102)/P102</f>
        <v>0.0289008560375638</v>
      </c>
      <c r="R102" s="32" t="n">
        <f aca="false">(0.5*(D102+J102-K102))/P102*4</f>
        <v>1.66073365794784</v>
      </c>
      <c r="S102" s="32" t="n">
        <f aca="false">(0.5*(F102+H102+0.5*(D102-K102-J102)-I102-C102-E102+5/3*L102))/P102*2</f>
        <v>0.648789635059072</v>
      </c>
      <c r="T102" s="32" t="n">
        <f aca="false">(I102-0.5*D102+0.5*(K102+J102)-5/3*L102)/P102*3</f>
        <v>0.443569739232427</v>
      </c>
      <c r="U102" s="32" t="n">
        <f aca="false">K102/P102*4</f>
        <v>0.171042906185871</v>
      </c>
      <c r="V102" s="32" t="n">
        <f aca="false">(E102+C102)/P102*1.5</f>
        <v>0.0542613513810624</v>
      </c>
      <c r="W102" s="32" t="n">
        <f aca="false">L102/3/P102*6</f>
        <v>0.0283762284077294</v>
      </c>
      <c r="X102" s="32" t="n">
        <f aca="false">SUM(Q102:W102)</f>
        <v>3.03567437425157</v>
      </c>
    </row>
    <row r="103" customFormat="false" ht="12" hidden="false" customHeight="false" outlineLevel="0" collapsed="false">
      <c r="A103" s="32" t="str">
        <f aca="false">A79</f>
        <v>Sample 4</v>
      </c>
      <c r="B103" s="32" t="n">
        <f aca="false">B79/$O79*100</f>
        <v>45.431578974648</v>
      </c>
      <c r="C103" s="32" t="n">
        <f aca="false">C79/$O79*100</f>
        <v>0.90290575350164</v>
      </c>
      <c r="D103" s="32" t="n">
        <f aca="false">D79/$O79*100</f>
        <v>16.697762234313</v>
      </c>
      <c r="E103" s="32" t="n">
        <f aca="false">E79/$O79*100</f>
        <v>0</v>
      </c>
      <c r="F103" s="32" t="n">
        <f aca="false">F79/$O79*100</f>
        <v>6.3087848526663</v>
      </c>
      <c r="G103" s="32" t="n">
        <f aca="false">G79/$O79*100</f>
        <v>0.11553565041919</v>
      </c>
      <c r="H103" s="32" t="n">
        <f aca="false">H79/$O79*100</f>
        <v>14.4783414153515</v>
      </c>
      <c r="I103" s="32" t="n">
        <f aca="false">I79/$O79*100</f>
        <v>9.54822706743807</v>
      </c>
      <c r="J103" s="32" t="n">
        <f aca="false">J79/$O79*100</f>
        <v>5.09542591954823</v>
      </c>
      <c r="K103" s="32" t="n">
        <f aca="false">K79/$O79*100</f>
        <v>1.06730403058642</v>
      </c>
      <c r="L103" s="32" t="n">
        <f aca="false">L79/$O79*100</f>
        <v>0.354134101527706</v>
      </c>
      <c r="M103" s="32" t="n">
        <f aca="false">M79/$O79*100</f>
        <v>0</v>
      </c>
      <c r="N103" s="32" t="n">
        <f aca="false">N79/$O79*100</f>
        <v>0</v>
      </c>
      <c r="O103" s="32" t="n">
        <f aca="false">SUM(B103:N103)</f>
        <v>100</v>
      </c>
      <c r="P103" s="32" t="n">
        <f aca="false">B103-I103-2*(K103+J103)+E103+C103+2*L103</f>
        <v>25.1690659634977</v>
      </c>
      <c r="Q103" s="32" t="n">
        <f aca="false">(B103-0.5*(F103+H103)-1.5*I103-0.25*D103-2.75*(K103+J103)+0.5*E103+0.5*C103+2.5*L103)/P103</f>
        <v>0.0369705991455165</v>
      </c>
      <c r="R103" s="32" t="n">
        <f aca="false">(0.5*(D103+J103-K103))/P103*4</f>
        <v>1.64693311649572</v>
      </c>
      <c r="S103" s="32" t="n">
        <f aca="false">(0.5*(F103+H103+0.5*(D103-K103-J103)-I103-C103-E103+5/3*L103))/P103*2</f>
        <v>0.643398253840604</v>
      </c>
      <c r="T103" s="32" t="n">
        <f aca="false">(I103-0.5*D103+0.5*(K103+J103)-5/3*L103)/P103*3</f>
        <v>0.439883716164317</v>
      </c>
      <c r="U103" s="32" t="n">
        <f aca="false">K103/P103*4</f>
        <v>0.169621555624562</v>
      </c>
      <c r="V103" s="32" t="n">
        <f aca="false">(E103+C103)/P103*1.5</f>
        <v>0.0538104446234384</v>
      </c>
      <c r="W103" s="32" t="n">
        <f aca="false">L103/3/P103*6</f>
        <v>0.0281404246022718</v>
      </c>
      <c r="X103" s="32" t="n">
        <f aca="false">SUM(Q103:W103)</f>
        <v>3.01875811049643</v>
      </c>
    </row>
    <row r="104" customFormat="false" ht="12" hidden="false" customHeight="false" outlineLevel="0" collapsed="false">
      <c r="A104" s="32" t="n">
        <f aca="false">A80</f>
        <v>0</v>
      </c>
      <c r="B104" s="32" t="e">
        <f aca="false">B80/$O80*100</f>
        <v>#DIV/0!</v>
      </c>
      <c r="C104" s="32" t="e">
        <f aca="false">C80/$O80*100</f>
        <v>#DIV/0!</v>
      </c>
      <c r="D104" s="32" t="e">
        <f aca="false">D80/$O80*100</f>
        <v>#DIV/0!</v>
      </c>
      <c r="E104" s="32" t="e">
        <f aca="false">E80/$O80*100</f>
        <v>#DIV/0!</v>
      </c>
      <c r="F104" s="32" t="e">
        <f aca="false">F80/$O80*100</f>
        <v>#DIV/0!</v>
      </c>
      <c r="G104" s="32" t="e">
        <f aca="false">G80/$O80*100</f>
        <v>#DIV/0!</v>
      </c>
      <c r="H104" s="32" t="e">
        <f aca="false">H80/$O80*100</f>
        <v>#DIV/0!</v>
      </c>
      <c r="I104" s="32" t="e">
        <f aca="false">I80/$O80*100</f>
        <v>#DIV/0!</v>
      </c>
      <c r="J104" s="32" t="e">
        <f aca="false">J80/$O80*100</f>
        <v>#DIV/0!</v>
      </c>
      <c r="K104" s="32" t="e">
        <f aca="false">K80/$O80*100</f>
        <v>#DIV/0!</v>
      </c>
      <c r="L104" s="32" t="e">
        <f aca="false">L80/$O80*100</f>
        <v>#DIV/0!</v>
      </c>
      <c r="M104" s="32" t="e">
        <f aca="false">M80/$O80*100</f>
        <v>#DIV/0!</v>
      </c>
      <c r="N104" s="32" t="e">
        <f aca="false">N80/$O80*100</f>
        <v>#DIV/0!</v>
      </c>
      <c r="O104" s="32" t="e">
        <f aca="false">SUM(B104:N104)</f>
        <v>#DIV/0!</v>
      </c>
      <c r="P104" s="32" t="e">
        <f aca="false">B104-I104-2*(K104+J104)+E104+C104+2*L104</f>
        <v>#DIV/0!</v>
      </c>
      <c r="Q104" s="32" t="e">
        <f aca="false">(B104-0.5*(F104+H104)-1.5*I104-0.25*D104-2.75*(K104+J104)+0.5*E104+0.5*C104+2.5*L104)/P104</f>
        <v>#DIV/0!</v>
      </c>
      <c r="R104" s="32" t="e">
        <f aca="false">(0.5*(D104+J104-K104))/P104*4</f>
        <v>#DIV/0!</v>
      </c>
      <c r="S104" s="32" t="e">
        <f aca="false">(0.5*(F104+H104+0.5*(D104-K104-J104)-I104-C104-E104+5/3*L104))/P104*2</f>
        <v>#DIV/0!</v>
      </c>
      <c r="T104" s="32" t="e">
        <f aca="false">(I104-0.5*D104+0.5*(K104+J104)-5/3*L104)/P104*3</f>
        <v>#DIV/0!</v>
      </c>
      <c r="U104" s="32" t="e">
        <f aca="false">K104/P104*4</f>
        <v>#DIV/0!</v>
      </c>
      <c r="V104" s="32" t="e">
        <f aca="false">(E104+C104)/P104*1.5</f>
        <v>#DIV/0!</v>
      </c>
      <c r="W104" s="32" t="e">
        <f aca="false">L104/3/P104*6</f>
        <v>#DIV/0!</v>
      </c>
      <c r="X104" s="32" t="e">
        <f aca="false">SUM(Q104:W104)</f>
        <v>#DIV/0!</v>
      </c>
    </row>
    <row r="105" customFormat="false" ht="12" hidden="false" customHeight="false" outlineLevel="0" collapsed="false">
      <c r="A105" s="32" t="n">
        <f aca="false">A81</f>
        <v>0</v>
      </c>
      <c r="B105" s="32" t="e">
        <f aca="false">B81/$O81*100</f>
        <v>#DIV/0!</v>
      </c>
      <c r="C105" s="32" t="e">
        <f aca="false">C81/$O81*100</f>
        <v>#DIV/0!</v>
      </c>
      <c r="D105" s="32" t="e">
        <f aca="false">D81/$O81*100</f>
        <v>#DIV/0!</v>
      </c>
      <c r="E105" s="32" t="e">
        <f aca="false">E81/$O81*100</f>
        <v>#DIV/0!</v>
      </c>
      <c r="F105" s="32" t="e">
        <f aca="false">F81/$O81*100</f>
        <v>#DIV/0!</v>
      </c>
      <c r="G105" s="32" t="e">
        <f aca="false">G81/$O81*100</f>
        <v>#DIV/0!</v>
      </c>
      <c r="H105" s="32" t="e">
        <f aca="false">H81/$O81*100</f>
        <v>#DIV/0!</v>
      </c>
      <c r="I105" s="32" t="e">
        <f aca="false">I81/$O81*100</f>
        <v>#DIV/0!</v>
      </c>
      <c r="J105" s="32" t="e">
        <f aca="false">J81/$O81*100</f>
        <v>#DIV/0!</v>
      </c>
      <c r="K105" s="32" t="e">
        <f aca="false">K81/$O81*100</f>
        <v>#DIV/0!</v>
      </c>
      <c r="L105" s="32" t="e">
        <f aca="false">L81/$O81*100</f>
        <v>#DIV/0!</v>
      </c>
      <c r="M105" s="32" t="e">
        <f aca="false">M81/$O81*100</f>
        <v>#DIV/0!</v>
      </c>
      <c r="N105" s="32" t="e">
        <f aca="false">N81/$O81*100</f>
        <v>#DIV/0!</v>
      </c>
      <c r="O105" s="32" t="e">
        <f aca="false">SUM(B105:N105)</f>
        <v>#DIV/0!</v>
      </c>
      <c r="P105" s="32" t="e">
        <f aca="false">B105-I105-2*(K105+J105)+E105+C105+2*L105</f>
        <v>#DIV/0!</v>
      </c>
      <c r="Q105" s="32" t="e">
        <f aca="false">(B105-0.5*(F105+H105)-1.5*I105-0.25*D105-2.75*(K105+J105)+0.5*E105+0.5*C105+2.5*L105)/P105</f>
        <v>#DIV/0!</v>
      </c>
      <c r="R105" s="32" t="e">
        <f aca="false">(0.5*(D105+J105-K105))/P105*4</f>
        <v>#DIV/0!</v>
      </c>
      <c r="S105" s="32" t="e">
        <f aca="false">(0.5*(F105+H105+0.5*(D105-K105-J105)-I105-C105-E105+5/3*L105))/P105*2</f>
        <v>#DIV/0!</v>
      </c>
      <c r="T105" s="32" t="e">
        <f aca="false">(I105-0.5*D105+0.5*(K105+J105)-5/3*L105)/P105*3</f>
        <v>#DIV/0!</v>
      </c>
      <c r="U105" s="32" t="e">
        <f aca="false">K105/P105*4</f>
        <v>#DIV/0!</v>
      </c>
      <c r="V105" s="32" t="e">
        <f aca="false">(E105+C105)/P105*1.5</f>
        <v>#DIV/0!</v>
      </c>
      <c r="W105" s="32" t="e">
        <f aca="false">L105/3/P105*6</f>
        <v>#DIV/0!</v>
      </c>
      <c r="X105" s="32" t="e">
        <f aca="false">SUM(Q105:W105)</f>
        <v>#DIV/0!</v>
      </c>
    </row>
    <row r="106" customFormat="false" ht="12" hidden="false" customHeight="false" outlineLevel="0" collapsed="false">
      <c r="A106" s="32" t="n">
        <f aca="false">A82</f>
        <v>0</v>
      </c>
      <c r="B106" s="32" t="e">
        <f aca="false">B82/$O82*100</f>
        <v>#DIV/0!</v>
      </c>
      <c r="C106" s="32" t="e">
        <f aca="false">C82/$O82*100</f>
        <v>#DIV/0!</v>
      </c>
      <c r="D106" s="32" t="e">
        <f aca="false">D82/$O82*100</f>
        <v>#DIV/0!</v>
      </c>
      <c r="E106" s="32" t="e">
        <f aca="false">E82/$O82*100</f>
        <v>#DIV/0!</v>
      </c>
      <c r="F106" s="32" t="e">
        <f aca="false">F82/$O82*100</f>
        <v>#DIV/0!</v>
      </c>
      <c r="G106" s="32" t="e">
        <f aca="false">G82/$O82*100</f>
        <v>#DIV/0!</v>
      </c>
      <c r="H106" s="32" t="e">
        <f aca="false">H82/$O82*100</f>
        <v>#DIV/0!</v>
      </c>
      <c r="I106" s="32" t="e">
        <f aca="false">I82/$O82*100</f>
        <v>#DIV/0!</v>
      </c>
      <c r="J106" s="32" t="e">
        <f aca="false">J82/$O82*100</f>
        <v>#DIV/0!</v>
      </c>
      <c r="K106" s="32" t="e">
        <f aca="false">K82/$O82*100</f>
        <v>#DIV/0!</v>
      </c>
      <c r="L106" s="32" t="e">
        <f aca="false">L82/$O82*100</f>
        <v>#DIV/0!</v>
      </c>
      <c r="M106" s="32" t="e">
        <f aca="false">M82/$O82*100</f>
        <v>#DIV/0!</v>
      </c>
      <c r="N106" s="32" t="e">
        <f aca="false">N82/$O82*100</f>
        <v>#DIV/0!</v>
      </c>
      <c r="O106" s="32" t="e">
        <f aca="false">SUM(B106:N106)</f>
        <v>#DIV/0!</v>
      </c>
      <c r="P106" s="32" t="e">
        <f aca="false">B106-I106-2*(K106+J106)+E106+C106+2*L106</f>
        <v>#DIV/0!</v>
      </c>
      <c r="Q106" s="32" t="e">
        <f aca="false">(B106-0.5*(F106+H106)-1.5*I106-0.25*D106-2.75*(K106+J106)+0.5*E106+0.5*C106+2.5*L106)/P106</f>
        <v>#DIV/0!</v>
      </c>
      <c r="R106" s="32" t="e">
        <f aca="false">(0.5*(D106+J106-K106))/P106*4</f>
        <v>#DIV/0!</v>
      </c>
      <c r="S106" s="32" t="e">
        <f aca="false">(0.5*(F106+H106+0.5*(D106-K106-J106)-I106-C106-E106+5/3*L106))/P106*2</f>
        <v>#DIV/0!</v>
      </c>
      <c r="T106" s="32" t="e">
        <f aca="false">(I106-0.5*D106+0.5*(K106+J106)-5/3*L106)/P106*3</f>
        <v>#DIV/0!</v>
      </c>
      <c r="U106" s="32" t="e">
        <f aca="false">K106/P106*4</f>
        <v>#DIV/0!</v>
      </c>
      <c r="V106" s="32" t="e">
        <f aca="false">(E106+C106)/P106*1.5</f>
        <v>#DIV/0!</v>
      </c>
      <c r="W106" s="32" t="e">
        <f aca="false">L106/3/P106*6</f>
        <v>#DIV/0!</v>
      </c>
      <c r="X106" s="32" t="e">
        <f aca="false">SUM(Q106:W106)</f>
        <v>#DIV/0!</v>
      </c>
    </row>
    <row r="107" customFormat="false" ht="12" hidden="false" customHeight="false" outlineLevel="0" collapsed="false">
      <c r="A107" s="32" t="n">
        <f aca="false">A83</f>
        <v>0</v>
      </c>
      <c r="B107" s="32" t="e">
        <f aca="false">B83/$O83*100</f>
        <v>#DIV/0!</v>
      </c>
      <c r="C107" s="32" t="e">
        <f aca="false">C83/$O83*100</f>
        <v>#DIV/0!</v>
      </c>
      <c r="D107" s="32" t="e">
        <f aca="false">D83/$O83*100</f>
        <v>#DIV/0!</v>
      </c>
      <c r="E107" s="32" t="e">
        <f aca="false">E83/$O83*100</f>
        <v>#DIV/0!</v>
      </c>
      <c r="F107" s="32" t="e">
        <f aca="false">F83/$O83*100</f>
        <v>#DIV/0!</v>
      </c>
      <c r="G107" s="32" t="e">
        <f aca="false">G83/$O83*100</f>
        <v>#DIV/0!</v>
      </c>
      <c r="H107" s="32" t="e">
        <f aca="false">H83/$O83*100</f>
        <v>#DIV/0!</v>
      </c>
      <c r="I107" s="32" t="e">
        <f aca="false">I83/$O83*100</f>
        <v>#DIV/0!</v>
      </c>
      <c r="J107" s="32" t="e">
        <f aca="false">J83/$O83*100</f>
        <v>#DIV/0!</v>
      </c>
      <c r="K107" s="32" t="e">
        <f aca="false">K83/$O83*100</f>
        <v>#DIV/0!</v>
      </c>
      <c r="L107" s="32" t="e">
        <f aca="false">L83/$O83*100</f>
        <v>#DIV/0!</v>
      </c>
      <c r="M107" s="32" t="e">
        <f aca="false">M83/$O83*100</f>
        <v>#DIV/0!</v>
      </c>
      <c r="N107" s="32" t="e">
        <f aca="false">N83/$O83*100</f>
        <v>#DIV/0!</v>
      </c>
      <c r="O107" s="32" t="e">
        <f aca="false">SUM(B107:N107)</f>
        <v>#DIV/0!</v>
      </c>
      <c r="P107" s="32" t="e">
        <f aca="false">B107-I107-2*(K107+J107)+E107+C107+2*L107</f>
        <v>#DIV/0!</v>
      </c>
      <c r="Q107" s="32" t="e">
        <f aca="false">(B107-0.5*(F107+H107)-1.5*I107-0.25*D107-2.75*(K107+J107)+0.5*E107+0.5*C107+2.5*L107)/P107</f>
        <v>#DIV/0!</v>
      </c>
      <c r="R107" s="32" t="e">
        <f aca="false">(0.5*(D107+J107-K107))/P107*4</f>
        <v>#DIV/0!</v>
      </c>
      <c r="S107" s="32" t="e">
        <f aca="false">(0.5*(F107+H107+0.5*(D107-K107-J107)-I107-C107-E107+5/3*L107))/P107*2</f>
        <v>#DIV/0!</v>
      </c>
      <c r="T107" s="32" t="e">
        <f aca="false">(I107-0.5*D107+0.5*(K107+J107)-5/3*L107)/P107*3</f>
        <v>#DIV/0!</v>
      </c>
      <c r="U107" s="32" t="e">
        <f aca="false">K107/P107*4</f>
        <v>#DIV/0!</v>
      </c>
      <c r="V107" s="32" t="e">
        <f aca="false">(E107+C107)/P107*1.5</f>
        <v>#DIV/0!</v>
      </c>
      <c r="W107" s="32" t="e">
        <f aca="false">L107/3/P107*6</f>
        <v>#DIV/0!</v>
      </c>
      <c r="X107" s="32" t="e">
        <f aca="false">SUM(Q107:W107)</f>
        <v>#DIV/0!</v>
      </c>
    </row>
    <row r="108" customFormat="false" ht="12" hidden="false" customHeight="false" outlineLevel="0" collapsed="false">
      <c r="A108" s="32" t="n">
        <f aca="false">A84</f>
        <v>0</v>
      </c>
      <c r="B108" s="32" t="e">
        <f aca="false">B84/$O84*100</f>
        <v>#DIV/0!</v>
      </c>
      <c r="C108" s="32" t="e">
        <f aca="false">C84/$O84*100</f>
        <v>#DIV/0!</v>
      </c>
      <c r="D108" s="32" t="e">
        <f aca="false">D84/$O84*100</f>
        <v>#DIV/0!</v>
      </c>
      <c r="E108" s="32" t="e">
        <f aca="false">E84/$O84*100</f>
        <v>#DIV/0!</v>
      </c>
      <c r="F108" s="32" t="e">
        <f aca="false">F84/$O84*100</f>
        <v>#DIV/0!</v>
      </c>
      <c r="G108" s="32" t="e">
        <f aca="false">G84/$O84*100</f>
        <v>#DIV/0!</v>
      </c>
      <c r="H108" s="32" t="e">
        <f aca="false">H84/$O84*100</f>
        <v>#DIV/0!</v>
      </c>
      <c r="I108" s="32" t="e">
        <f aca="false">I84/$O84*100</f>
        <v>#DIV/0!</v>
      </c>
      <c r="J108" s="32" t="e">
        <f aca="false">J84/$O84*100</f>
        <v>#DIV/0!</v>
      </c>
      <c r="K108" s="32" t="e">
        <f aca="false">K84/$O84*100</f>
        <v>#DIV/0!</v>
      </c>
      <c r="L108" s="32" t="e">
        <f aca="false">L84/$O84*100</f>
        <v>#DIV/0!</v>
      </c>
      <c r="M108" s="32" t="e">
        <f aca="false">M84/$O84*100</f>
        <v>#DIV/0!</v>
      </c>
      <c r="N108" s="32" t="e">
        <f aca="false">N84/$O84*100</f>
        <v>#DIV/0!</v>
      </c>
      <c r="O108" s="32" t="e">
        <f aca="false">SUM(B108:N108)</f>
        <v>#DIV/0!</v>
      </c>
      <c r="P108" s="32" t="e">
        <f aca="false">B108-I108-2*(K108+J108)+E108+C108+2*L108</f>
        <v>#DIV/0!</v>
      </c>
      <c r="Q108" s="32" t="e">
        <f aca="false">(B108-0.5*(F108+H108)-1.5*I108-0.25*D108-2.75*(K108+J108)+0.5*E108+0.5*C108+2.5*L108)/P108</f>
        <v>#DIV/0!</v>
      </c>
      <c r="R108" s="32" t="e">
        <f aca="false">(0.5*(D108+J108-K108))/P108*4</f>
        <v>#DIV/0!</v>
      </c>
      <c r="S108" s="32" t="e">
        <f aca="false">(0.5*(F108+H108+0.5*(D108-K108-J108)-I108-C108-E108+5/3*L108))/P108*2</f>
        <v>#DIV/0!</v>
      </c>
      <c r="T108" s="32" t="e">
        <f aca="false">(I108-0.5*D108+0.5*(K108+J108)-5/3*L108)/P108*3</f>
        <v>#DIV/0!</v>
      </c>
      <c r="U108" s="32" t="e">
        <f aca="false">K108/P108*4</f>
        <v>#DIV/0!</v>
      </c>
      <c r="V108" s="32" t="e">
        <f aca="false">(E108+C108)/P108*1.5</f>
        <v>#DIV/0!</v>
      </c>
      <c r="W108" s="32" t="e">
        <f aca="false">L108/3/P108*6</f>
        <v>#DIV/0!</v>
      </c>
      <c r="X108" s="32" t="e">
        <f aca="false">SUM(Q108:W108)</f>
        <v>#DIV/0!</v>
      </c>
    </row>
    <row r="109" customFormat="false" ht="12" hidden="false" customHeight="false" outlineLevel="0" collapsed="false">
      <c r="A109" s="32" t="n">
        <f aca="false">A85</f>
        <v>0</v>
      </c>
      <c r="B109" s="32" t="e">
        <f aca="false">B85/$O85*100</f>
        <v>#DIV/0!</v>
      </c>
      <c r="C109" s="32" t="e">
        <f aca="false">C85/$O85*100</f>
        <v>#DIV/0!</v>
      </c>
      <c r="D109" s="32" t="e">
        <f aca="false">D85/$O85*100</f>
        <v>#DIV/0!</v>
      </c>
      <c r="E109" s="32" t="e">
        <f aca="false">E85/$O85*100</f>
        <v>#DIV/0!</v>
      </c>
      <c r="F109" s="32" t="e">
        <f aca="false">F85/$O85*100</f>
        <v>#DIV/0!</v>
      </c>
      <c r="G109" s="32" t="e">
        <f aca="false">G85/$O85*100</f>
        <v>#DIV/0!</v>
      </c>
      <c r="H109" s="32" t="e">
        <f aca="false">H85/$O85*100</f>
        <v>#DIV/0!</v>
      </c>
      <c r="I109" s="32" t="e">
        <f aca="false">I85/$O85*100</f>
        <v>#DIV/0!</v>
      </c>
      <c r="J109" s="32" t="e">
        <f aca="false">J85/$O85*100</f>
        <v>#DIV/0!</v>
      </c>
      <c r="K109" s="32" t="e">
        <f aca="false">K85/$O85*100</f>
        <v>#DIV/0!</v>
      </c>
      <c r="L109" s="32" t="e">
        <f aca="false">L85/$O85*100</f>
        <v>#DIV/0!</v>
      </c>
      <c r="M109" s="32" t="e">
        <f aca="false">M85/$O85*100</f>
        <v>#DIV/0!</v>
      </c>
      <c r="N109" s="32" t="e">
        <f aca="false">N85/$O85*100</f>
        <v>#DIV/0!</v>
      </c>
      <c r="O109" s="32" t="e">
        <f aca="false">SUM(B109:N109)</f>
        <v>#DIV/0!</v>
      </c>
      <c r="P109" s="32" t="e">
        <f aca="false">B109-I109-2*(K109+J109)+E109+C109+2*L109</f>
        <v>#DIV/0!</v>
      </c>
      <c r="Q109" s="32" t="e">
        <f aca="false">(B109-0.5*(F109+H109)-1.5*I109-0.25*D109-2.75*(K109+J109)+0.5*E109+0.5*C109+2.5*L109)/P109</f>
        <v>#DIV/0!</v>
      </c>
      <c r="R109" s="32" t="e">
        <f aca="false">(0.5*(D109+J109-K109))/P109*4</f>
        <v>#DIV/0!</v>
      </c>
      <c r="S109" s="32" t="e">
        <f aca="false">(0.5*(F109+H109+0.5*(D109-K109-J109)-I109-C109-E109+5/3*L109))/P109*2</f>
        <v>#DIV/0!</v>
      </c>
      <c r="T109" s="32" t="e">
        <f aca="false">(I109-0.5*D109+0.5*(K109+J109)-5/3*L109)/P109*3</f>
        <v>#DIV/0!</v>
      </c>
      <c r="U109" s="32" t="e">
        <f aca="false">K109/P109*4</f>
        <v>#DIV/0!</v>
      </c>
      <c r="V109" s="32" t="e">
        <f aca="false">(E109+C109)/P109*1.5</f>
        <v>#DIV/0!</v>
      </c>
      <c r="W109" s="32" t="e">
        <f aca="false">L109/3/P109*6</f>
        <v>#DIV/0!</v>
      </c>
      <c r="X109" s="32" t="e">
        <f aca="false">SUM(Q109:W109)</f>
        <v>#DIV/0!</v>
      </c>
    </row>
    <row r="110" customFormat="false" ht="12" hidden="false" customHeight="false" outlineLevel="0" collapsed="false">
      <c r="A110" s="32" t="str">
        <f aca="false">A86</f>
        <v>American Mineralogist: May 2017 Deposit AM-17-55783</v>
      </c>
      <c r="B110" s="32" t="e">
        <f aca="false">B86/$O86*100</f>
        <v>#DIV/0!</v>
      </c>
      <c r="C110" s="32" t="e">
        <f aca="false">C86/$O86*100</f>
        <v>#DIV/0!</v>
      </c>
      <c r="D110" s="32" t="e">
        <f aca="false">D86/$O86*100</f>
        <v>#DIV/0!</v>
      </c>
      <c r="E110" s="32" t="e">
        <f aca="false">E86/$O86*100</f>
        <v>#DIV/0!</v>
      </c>
      <c r="F110" s="32" t="e">
        <f aca="false">F86/$O86*100</f>
        <v>#DIV/0!</v>
      </c>
      <c r="G110" s="32" t="e">
        <f aca="false">G86/$O86*100</f>
        <v>#DIV/0!</v>
      </c>
      <c r="H110" s="32" t="e">
        <f aca="false">H86/$O86*100</f>
        <v>#DIV/0!</v>
      </c>
      <c r="I110" s="32" t="e">
        <f aca="false">I86/$O86*100</f>
        <v>#DIV/0!</v>
      </c>
      <c r="J110" s="32" t="e">
        <f aca="false">J86/$O86*100</f>
        <v>#DIV/0!</v>
      </c>
      <c r="K110" s="32" t="e">
        <f aca="false">K86/$O86*100</f>
        <v>#DIV/0!</v>
      </c>
      <c r="L110" s="32" t="e">
        <f aca="false">L86/$O86*100</f>
        <v>#DIV/0!</v>
      </c>
      <c r="M110" s="32" t="e">
        <f aca="false">M86/$O86*100</f>
        <v>#DIV/0!</v>
      </c>
      <c r="N110" s="32" t="e">
        <f aca="false">N86/$O86*100</f>
        <v>#DIV/0!</v>
      </c>
      <c r="O110" s="32" t="e">
        <f aca="false">SUM(B110:N110)</f>
        <v>#DIV/0!</v>
      </c>
      <c r="P110" s="32" t="e">
        <f aca="false">B110-I110-2*(K110+J110)+E110+C110+2*L110</f>
        <v>#DIV/0!</v>
      </c>
      <c r="Q110" s="32" t="e">
        <f aca="false">(B110-0.5*(F110+H110)-1.5*I110-0.25*D110-2.75*(K110+J110)+0.5*E110+0.5*C110+2.5*L110)/P110</f>
        <v>#DIV/0!</v>
      </c>
      <c r="R110" s="32" t="e">
        <f aca="false">(0.5*(D110+J110-K110))/P110*4</f>
        <v>#DIV/0!</v>
      </c>
      <c r="S110" s="32" t="e">
        <f aca="false">(0.5*(F110+H110+0.5*(D110-K110-J110)-I110-C110-E110+5/3*L110))/P110*2</f>
        <v>#DIV/0!</v>
      </c>
      <c r="T110" s="32" t="e">
        <f aca="false">(I110-0.5*D110+0.5*(K110+J110)-5/3*L110)/P110*3</f>
        <v>#DIV/0!</v>
      </c>
      <c r="U110" s="32" t="e">
        <f aca="false">K110/P110*4</f>
        <v>#DIV/0!</v>
      </c>
      <c r="V110" s="32" t="e">
        <f aca="false">(E110+C110)/P110*1.5</f>
        <v>#DIV/0!</v>
      </c>
      <c r="W110" s="32" t="e">
        <f aca="false">L110/3/P110*6</f>
        <v>#DIV/0!</v>
      </c>
      <c r="X110" s="32" t="e">
        <f aca="false">SUM(Q110:W110)</f>
        <v>#DIV/0!</v>
      </c>
    </row>
    <row r="111" customFormat="false" ht="12" hidden="false" customHeight="false" outlineLevel="0" collapsed="false">
      <c r="A111" s="32" t="str">
        <f aca="false">A87</f>
        <v>TILL: PRIMITIVE ARC MAGMA THERMOBAROMETRY </v>
      </c>
      <c r="B111" s="32" t="e">
        <f aca="false">B87/$O87*100</f>
        <v>#DIV/0!</v>
      </c>
      <c r="C111" s="32" t="e">
        <f aca="false">C87/$O87*100</f>
        <v>#DIV/0!</v>
      </c>
      <c r="D111" s="32" t="e">
        <f aca="false">D87/$O87*100</f>
        <v>#DIV/0!</v>
      </c>
      <c r="E111" s="32" t="e">
        <f aca="false">E87/$O87*100</f>
        <v>#DIV/0!</v>
      </c>
      <c r="F111" s="32" t="e">
        <f aca="false">F87/$O87*100</f>
        <v>#DIV/0!</v>
      </c>
      <c r="G111" s="32" t="e">
        <f aca="false">G87/$O87*100</f>
        <v>#DIV/0!</v>
      </c>
      <c r="H111" s="32" t="e">
        <f aca="false">H87/$O87*100</f>
        <v>#DIV/0!</v>
      </c>
      <c r="I111" s="32" t="e">
        <f aca="false">I87/$O87*100</f>
        <v>#DIV/0!</v>
      </c>
      <c r="J111" s="32" t="e">
        <f aca="false">J87/$O87*100</f>
        <v>#DIV/0!</v>
      </c>
      <c r="K111" s="32" t="e">
        <f aca="false">K87/$O87*100</f>
        <v>#DIV/0!</v>
      </c>
      <c r="L111" s="32" t="e">
        <f aca="false">L87/$O87*100</f>
        <v>#DIV/0!</v>
      </c>
      <c r="M111" s="32" t="e">
        <f aca="false">M87/$O87*100</f>
        <v>#DIV/0!</v>
      </c>
      <c r="N111" s="32" t="e">
        <f aca="false">N87/$O87*100</f>
        <v>#DIV/0!</v>
      </c>
      <c r="O111" s="32" t="e">
        <f aca="false">SUM(B111:N111)</f>
        <v>#DIV/0!</v>
      </c>
      <c r="P111" s="32" t="e">
        <f aca="false">B111-I111-2*(K111+J111)+E111+C111+2*L111</f>
        <v>#DIV/0!</v>
      </c>
      <c r="Q111" s="32" t="e">
        <f aca="false">(B111-0.5*(F111+H111)-1.5*I111-0.25*D111-2.75*(K111+J111)+0.5*E111+0.5*C111+2.5*L111)/P111</f>
        <v>#DIV/0!</v>
      </c>
      <c r="R111" s="32" t="e">
        <f aca="false">(0.5*(D111+J111-K111))/P111*4</f>
        <v>#DIV/0!</v>
      </c>
      <c r="S111" s="32" t="e">
        <f aca="false">(0.5*(F111+H111+0.5*(D111-K111-J111)-I111-C111-E111+5/3*L111))/P111*2</f>
        <v>#DIV/0!</v>
      </c>
      <c r="T111" s="32" t="e">
        <f aca="false">(I111-0.5*D111+0.5*(K111+J111)-5/3*L111)/P111*3</f>
        <v>#DIV/0!</v>
      </c>
      <c r="U111" s="32" t="e">
        <f aca="false">K111/P111*4</f>
        <v>#DIV/0!</v>
      </c>
      <c r="V111" s="32" t="e">
        <f aca="false">(E111+C111)/P111*1.5</f>
        <v>#DIV/0!</v>
      </c>
      <c r="W111" s="32" t="e">
        <f aca="false">L111/3/P111*6</f>
        <v>#DIV/0!</v>
      </c>
      <c r="X111" s="32" t="e">
        <f aca="false">SUM(Q111:W111)</f>
        <v>#DIV/0!</v>
      </c>
    </row>
    <row r="112" customFormat="false" ht="12" hidden="false" customHeight="false" outlineLevel="0" collapsed="false">
      <c r="A112" s="32" t="n">
        <f aca="false">A88</f>
        <v>0</v>
      </c>
      <c r="B112" s="32" t="e">
        <f aca="false">B88/$O88*100</f>
        <v>#DIV/0!</v>
      </c>
      <c r="C112" s="32" t="e">
        <f aca="false">C88/$O88*100</f>
        <v>#DIV/0!</v>
      </c>
      <c r="D112" s="32" t="e">
        <f aca="false">D88/$O88*100</f>
        <v>#DIV/0!</v>
      </c>
      <c r="E112" s="32" t="e">
        <f aca="false">E88/$O88*100</f>
        <v>#DIV/0!</v>
      </c>
      <c r="F112" s="32" t="e">
        <f aca="false">F88/$O88*100</f>
        <v>#DIV/0!</v>
      </c>
      <c r="G112" s="32" t="e">
        <f aca="false">G88/$O88*100</f>
        <v>#DIV/0!</v>
      </c>
      <c r="H112" s="32" t="e">
        <f aca="false">H88/$O88*100</f>
        <v>#DIV/0!</v>
      </c>
      <c r="I112" s="32" t="e">
        <f aca="false">I88/$O88*100</f>
        <v>#DIV/0!</v>
      </c>
      <c r="J112" s="32" t="e">
        <f aca="false">J88/$O88*100</f>
        <v>#DIV/0!</v>
      </c>
      <c r="K112" s="32" t="e">
        <f aca="false">K88/$O88*100</f>
        <v>#DIV/0!</v>
      </c>
      <c r="L112" s="32" t="e">
        <f aca="false">L88/$O88*100</f>
        <v>#DIV/0!</v>
      </c>
      <c r="M112" s="32" t="e">
        <f aca="false">M88/$O88*100</f>
        <v>#DIV/0!</v>
      </c>
      <c r="N112" s="32" t="e">
        <f aca="false">N88/$O88*100</f>
        <v>#DIV/0!</v>
      </c>
      <c r="O112" s="32" t="e">
        <f aca="false">SUM(B112:N112)</f>
        <v>#DIV/0!</v>
      </c>
      <c r="P112" s="32" t="e">
        <f aca="false">B112-I112-2*(K112+J112)+E112+C112+2*L112</f>
        <v>#DIV/0!</v>
      </c>
      <c r="Q112" s="32" t="e">
        <f aca="false">(B112-0.5*(F112+H112)-1.5*I112-0.25*D112-2.75*(K112+J112)+0.5*E112+0.5*C112+2.5*L112)/P112</f>
        <v>#DIV/0!</v>
      </c>
      <c r="R112" s="32" t="e">
        <f aca="false">(0.5*(D112+J112-K112))/P112*4</f>
        <v>#DIV/0!</v>
      </c>
      <c r="S112" s="32" t="e">
        <f aca="false">(0.5*(F112+H112+0.5*(D112-K112-J112)-I112-C112-E112+5/3*L112))/P112*2</f>
        <v>#DIV/0!</v>
      </c>
      <c r="T112" s="32" t="e">
        <f aca="false">(I112-0.5*D112+0.5*(K112+J112)-5/3*L112)/P112*3</f>
        <v>#DIV/0!</v>
      </c>
      <c r="U112" s="32" t="e">
        <f aca="false">K112/P112*4</f>
        <v>#DIV/0!</v>
      </c>
      <c r="V112" s="32" t="e">
        <f aca="false">(E112+C112)/P112*1.5</f>
        <v>#DIV/0!</v>
      </c>
      <c r="W112" s="32" t="e">
        <f aca="false">L112/3/P112*6</f>
        <v>#DIV/0!</v>
      </c>
      <c r="X112" s="32" t="e">
        <f aca="false">SUM(Q112:W112)</f>
        <v>#DIV/0!</v>
      </c>
    </row>
    <row r="113" customFormat="false" ht="12" hidden="false" customHeight="false" outlineLevel="0" collapsed="false">
      <c r="A113" s="32" t="n">
        <f aca="false">A89</f>
        <v>0</v>
      </c>
      <c r="B113" s="32" t="e">
        <f aca="false">B89/$O89*100</f>
        <v>#DIV/0!</v>
      </c>
      <c r="C113" s="32" t="e">
        <f aca="false">C89/$O89*100</f>
        <v>#DIV/0!</v>
      </c>
      <c r="D113" s="32" t="e">
        <f aca="false">D89/$O89*100</f>
        <v>#DIV/0!</v>
      </c>
      <c r="E113" s="32" t="e">
        <f aca="false">E89/$O89*100</f>
        <v>#DIV/0!</v>
      </c>
      <c r="F113" s="32" t="e">
        <f aca="false">F89/$O89*100</f>
        <v>#DIV/0!</v>
      </c>
      <c r="G113" s="32" t="e">
        <f aca="false">G89/$O89*100</f>
        <v>#DIV/0!</v>
      </c>
      <c r="H113" s="32" t="e">
        <f aca="false">H89/$O89*100</f>
        <v>#DIV/0!</v>
      </c>
      <c r="I113" s="32" t="e">
        <f aca="false">I89/$O89*100</f>
        <v>#DIV/0!</v>
      </c>
      <c r="J113" s="32" t="e">
        <f aca="false">J89/$O89*100</f>
        <v>#DIV/0!</v>
      </c>
      <c r="K113" s="32" t="e">
        <f aca="false">K89/$O89*100</f>
        <v>#DIV/0!</v>
      </c>
      <c r="L113" s="32" t="e">
        <f aca="false">L89/$O89*100</f>
        <v>#DIV/0!</v>
      </c>
      <c r="M113" s="32" t="e">
        <f aca="false">M89/$O89*100</f>
        <v>#DIV/0!</v>
      </c>
      <c r="N113" s="32" t="e">
        <f aca="false">N89/$O89*100</f>
        <v>#DIV/0!</v>
      </c>
      <c r="O113" s="32" t="e">
        <f aca="false">SUM(B113:N113)</f>
        <v>#DIV/0!</v>
      </c>
      <c r="P113" s="32" t="e">
        <f aca="false">B113-I113-2*(K113+J113)+E113+C113+2*L113</f>
        <v>#DIV/0!</v>
      </c>
      <c r="Q113" s="32" t="e">
        <f aca="false">(B113-0.5*(F113+H113)-1.5*I113-0.25*D113-2.75*(K113+J113)+0.5*E113+0.5*C113+2.5*L113)/P113</f>
        <v>#DIV/0!</v>
      </c>
      <c r="R113" s="32" t="e">
        <f aca="false">(0.5*(D113+J113-K113))/P113*4</f>
        <v>#DIV/0!</v>
      </c>
      <c r="S113" s="32" t="e">
        <f aca="false">(0.5*(F113+H113+0.5*(D113-K113-J113)-I113-C113-E113+5/3*L113))/P113*2</f>
        <v>#DIV/0!</v>
      </c>
      <c r="T113" s="32" t="e">
        <f aca="false">(I113-0.5*D113+0.5*(K113+J113)-5/3*L113)/P113*3</f>
        <v>#DIV/0!</v>
      </c>
      <c r="U113" s="32" t="e">
        <f aca="false">K113/P113*4</f>
        <v>#DIV/0!</v>
      </c>
      <c r="V113" s="32" t="e">
        <f aca="false">(E113+C113)/P113*1.5</f>
        <v>#DIV/0!</v>
      </c>
      <c r="W113" s="32" t="e">
        <f aca="false">L113/3/P113*6</f>
        <v>#DIV/0!</v>
      </c>
      <c r="X113" s="32" t="e">
        <f aca="false">SUM(Q113:W113)</f>
        <v>#DIV/0!</v>
      </c>
    </row>
    <row r="114" customFormat="false" ht="12" hidden="false" customHeight="false" outlineLevel="0" collapsed="false">
      <c r="A114" s="32" t="n">
        <f aca="false">A90</f>
        <v>0</v>
      </c>
      <c r="B114" s="32" t="e">
        <f aca="false">B90/$O90*100</f>
        <v>#DIV/0!</v>
      </c>
      <c r="C114" s="32" t="e">
        <f aca="false">C90/$O90*100</f>
        <v>#DIV/0!</v>
      </c>
      <c r="D114" s="32" t="e">
        <f aca="false">D90/$O90*100</f>
        <v>#DIV/0!</v>
      </c>
      <c r="E114" s="32" t="e">
        <f aca="false">E90/$O90*100</f>
        <v>#DIV/0!</v>
      </c>
      <c r="F114" s="32" t="e">
        <f aca="false">F90/$O90*100</f>
        <v>#DIV/0!</v>
      </c>
      <c r="G114" s="32" t="e">
        <f aca="false">G90/$O90*100</f>
        <v>#DIV/0!</v>
      </c>
      <c r="H114" s="32" t="e">
        <f aca="false">H90/$O90*100</f>
        <v>#DIV/0!</v>
      </c>
      <c r="I114" s="32" t="e">
        <f aca="false">I90/$O90*100</f>
        <v>#DIV/0!</v>
      </c>
      <c r="J114" s="32" t="e">
        <f aca="false">J90/$O90*100</f>
        <v>#DIV/0!</v>
      </c>
      <c r="K114" s="32" t="e">
        <f aca="false">K90/$O90*100</f>
        <v>#DIV/0!</v>
      </c>
      <c r="L114" s="32" t="e">
        <f aca="false">L90/$O90*100</f>
        <v>#DIV/0!</v>
      </c>
      <c r="M114" s="32" t="e">
        <f aca="false">M90/$O90*100</f>
        <v>#DIV/0!</v>
      </c>
      <c r="N114" s="32" t="e">
        <f aca="false">N90/$O90*100</f>
        <v>#DIV/0!</v>
      </c>
      <c r="O114" s="32" t="e">
        <f aca="false">SUM(B114:N114)</f>
        <v>#DIV/0!</v>
      </c>
      <c r="P114" s="32" t="e">
        <f aca="false">B114-I114-2*(K114+J114)+E114+C114+2*L114</f>
        <v>#DIV/0!</v>
      </c>
      <c r="Q114" s="32" t="e">
        <f aca="false">(B114-0.5*(F114+H114)-1.5*I114-0.25*D114-2.75*(K114+J114)+0.5*E114+0.5*C114+2.5*L114)/P114</f>
        <v>#DIV/0!</v>
      </c>
      <c r="R114" s="32" t="e">
        <f aca="false">(0.5*(D114+J114-K114))/P114*4</f>
        <v>#DIV/0!</v>
      </c>
      <c r="S114" s="32" t="e">
        <f aca="false">(0.5*(F114+H114+0.5*(D114-K114-J114)-I114-C114-E114+5/3*L114))/P114*2</f>
        <v>#DIV/0!</v>
      </c>
      <c r="T114" s="32" t="e">
        <f aca="false">(I114-0.5*D114+0.5*(K114+J114)-5/3*L114)/P114*3</f>
        <v>#DIV/0!</v>
      </c>
      <c r="U114" s="32" t="e">
        <f aca="false">K114/P114*4</f>
        <v>#DIV/0!</v>
      </c>
      <c r="V114" s="32" t="e">
        <f aca="false">(E114+C114)/P114*1.5</f>
        <v>#DIV/0!</v>
      </c>
      <c r="W114" s="32" t="e">
        <f aca="false">L114/3/P114*6</f>
        <v>#DIV/0!</v>
      </c>
      <c r="X114" s="32" t="e">
        <f aca="false">SUM(Q114:W114)</f>
        <v>#DIV/0!</v>
      </c>
    </row>
    <row r="115" customFormat="false" ht="12" hidden="false" customHeight="false" outlineLevel="0" collapsed="false">
      <c r="A115" s="32" t="n">
        <f aca="false">A91</f>
        <v>0</v>
      </c>
      <c r="B115" s="32" t="e">
        <f aca="false">B91/$O91*100</f>
        <v>#DIV/0!</v>
      </c>
      <c r="C115" s="32" t="e">
        <f aca="false">C91/$O91*100</f>
        <v>#DIV/0!</v>
      </c>
      <c r="D115" s="32" t="e">
        <f aca="false">D91/$O91*100</f>
        <v>#DIV/0!</v>
      </c>
      <c r="E115" s="32" t="e">
        <f aca="false">E91/$O91*100</f>
        <v>#DIV/0!</v>
      </c>
      <c r="F115" s="32" t="e">
        <f aca="false">F91/$O91*100</f>
        <v>#DIV/0!</v>
      </c>
      <c r="G115" s="32" t="e">
        <f aca="false">G91/$O91*100</f>
        <v>#DIV/0!</v>
      </c>
      <c r="H115" s="32" t="e">
        <f aca="false">H91/$O91*100</f>
        <v>#DIV/0!</v>
      </c>
      <c r="I115" s="32" t="e">
        <f aca="false">I91/$O91*100</f>
        <v>#DIV/0!</v>
      </c>
      <c r="J115" s="32" t="e">
        <f aca="false">J91/$O91*100</f>
        <v>#DIV/0!</v>
      </c>
      <c r="K115" s="32" t="e">
        <f aca="false">K91/$O91*100</f>
        <v>#DIV/0!</v>
      </c>
      <c r="L115" s="32" t="e">
        <f aca="false">L91/$O91*100</f>
        <v>#DIV/0!</v>
      </c>
      <c r="M115" s="32" t="e">
        <f aca="false">M91/$O91*100</f>
        <v>#DIV/0!</v>
      </c>
      <c r="N115" s="32" t="e">
        <f aca="false">N91/$O91*100</f>
        <v>#DIV/0!</v>
      </c>
      <c r="O115" s="32" t="e">
        <f aca="false">SUM(B115:N115)</f>
        <v>#DIV/0!</v>
      </c>
      <c r="P115" s="32" t="e">
        <f aca="false">B115-I115-2*(K115+J115)+E115+C115+2*L115</f>
        <v>#DIV/0!</v>
      </c>
      <c r="Q115" s="32" t="e">
        <f aca="false">(B115-0.5*(F115+H115)-1.5*I115-0.25*D115-2.75*(K115+J115)+0.5*E115+0.5*C115+2.5*L115)/P115</f>
        <v>#DIV/0!</v>
      </c>
      <c r="R115" s="32" t="e">
        <f aca="false">(0.5*(D115+J115-K115))/P115*4</f>
        <v>#DIV/0!</v>
      </c>
      <c r="S115" s="32" t="e">
        <f aca="false">(0.5*(F115+H115+0.5*(D115-K115-J115)-I115-C115-E115+5/3*L115))/P115*2</f>
        <v>#DIV/0!</v>
      </c>
      <c r="T115" s="32" t="e">
        <f aca="false">(I115-0.5*D115+0.5*(K115+J115)-5/3*L115)/P115*3</f>
        <v>#DIV/0!</v>
      </c>
      <c r="U115" s="32" t="e">
        <f aca="false">K115/P115*4</f>
        <v>#DIV/0!</v>
      </c>
      <c r="V115" s="32" t="e">
        <f aca="false">(E115+C115)/P115*1.5</f>
        <v>#DIV/0!</v>
      </c>
      <c r="W115" s="32" t="e">
        <f aca="false">L115/3/P115*6</f>
        <v>#DIV/0!</v>
      </c>
      <c r="X115" s="32" t="e">
        <f aca="false">SUM(Q115:W115)</f>
        <v>#DIV/0!</v>
      </c>
    </row>
    <row r="116" customFormat="false" ht="12" hidden="false" customHeight="false" outlineLevel="0" collapsed="false">
      <c r="A116" s="32" t="n">
        <f aca="false">A92</f>
        <v>0</v>
      </c>
      <c r="B116" s="32" t="e">
        <f aca="false">B92/$O92*100</f>
        <v>#REF!</v>
      </c>
      <c r="C116" s="32" t="e">
        <f aca="false">C92/$O92*100</f>
        <v>#REF!</v>
      </c>
      <c r="D116" s="32" t="e">
        <f aca="false">D92/$O92*100</f>
        <v>#REF!</v>
      </c>
      <c r="E116" s="32" t="e">
        <f aca="false">E92/$O92*100</f>
        <v>#REF!</v>
      </c>
      <c r="F116" s="32" t="e">
        <f aca="false">F92/$O92*100</f>
        <v>#REF!</v>
      </c>
      <c r="G116" s="32" t="e">
        <f aca="false">G92/$O92*100</f>
        <v>#REF!</v>
      </c>
      <c r="H116" s="32" t="e">
        <f aca="false">H92/$O92*100</f>
        <v>#REF!</v>
      </c>
      <c r="I116" s="32" t="e">
        <f aca="false">I92/$O92*100</f>
        <v>#REF!</v>
      </c>
      <c r="J116" s="32" t="e">
        <f aca="false">J92/$O92*100</f>
        <v>#REF!</v>
      </c>
      <c r="K116" s="32" t="e">
        <f aca="false">K92/$O92*100</f>
        <v>#REF!</v>
      </c>
      <c r="L116" s="32" t="e">
        <f aca="false">L92/$O92*100</f>
        <v>#REF!</v>
      </c>
      <c r="M116" s="32" t="e">
        <f aca="false">M92/$O92*100</f>
        <v>#REF!</v>
      </c>
      <c r="N116" s="32" t="e">
        <f aca="false">N92/$O92*100</f>
        <v>#REF!</v>
      </c>
      <c r="O116" s="32" t="e">
        <f aca="false">SUM(B116:N116)</f>
        <v>#REF!</v>
      </c>
      <c r="P116" s="32" t="e">
        <f aca="false">B116-I116-2*(K116+J116)+E116+C116+2*L116</f>
        <v>#REF!</v>
      </c>
      <c r="Q116" s="32" t="e">
        <f aca="false">(B116-0.5*(F116+H116)-1.5*I116-0.25*D116-2.75*(K116+J116)+0.5*E116+0.5*C116+2.5*L116)/P116</f>
        <v>#REF!</v>
      </c>
      <c r="R116" s="32" t="e">
        <f aca="false">(0.5*(D116+J116-K116))/P116*4</f>
        <v>#REF!</v>
      </c>
      <c r="S116" s="32" t="e">
        <f aca="false">(0.5*(F116+H116+0.5*(D116-K116-J116)-I116-C116-E116+5/3*L116))/P116*2</f>
        <v>#REF!</v>
      </c>
      <c r="T116" s="32" t="e">
        <f aca="false">(I116-0.5*D116+0.5*(K116+J116)-5/3*L116)/P116*3</f>
        <v>#REF!</v>
      </c>
      <c r="U116" s="32" t="e">
        <f aca="false">K116/P116*4</f>
        <v>#REF!</v>
      </c>
      <c r="V116" s="32" t="e">
        <f aca="false">(E116+C116)/P116*1.5</f>
        <v>#REF!</v>
      </c>
      <c r="W116" s="32" t="e">
        <f aca="false">L116/3/P116*6</f>
        <v>#REF!</v>
      </c>
      <c r="X116" s="32" t="e">
        <f aca="false">SUM(Q116:W116)</f>
        <v>#REF!</v>
      </c>
    </row>
    <row r="117" customFormat="false" ht="12" hidden="false" customHeight="false" outlineLevel="0" collapsed="false">
      <c r="A117" s="32" t="n">
        <f aca="false">A93</f>
        <v>0</v>
      </c>
      <c r="B117" s="32" t="e">
        <f aca="false">B93/$O93*100</f>
        <v>#REF!</v>
      </c>
      <c r="C117" s="32" t="e">
        <f aca="false">C93/$O93*100</f>
        <v>#REF!</v>
      </c>
      <c r="D117" s="32" t="e">
        <f aca="false">D93/$O93*100</f>
        <v>#REF!</v>
      </c>
      <c r="E117" s="32" t="e">
        <f aca="false">E93/$O93*100</f>
        <v>#REF!</v>
      </c>
      <c r="F117" s="32" t="e">
        <f aca="false">F93/$O93*100</f>
        <v>#REF!</v>
      </c>
      <c r="G117" s="32" t="e">
        <f aca="false">G93/$O93*100</f>
        <v>#REF!</v>
      </c>
      <c r="H117" s="32" t="e">
        <f aca="false">H93/$O93*100</f>
        <v>#REF!</v>
      </c>
      <c r="I117" s="32" t="e">
        <f aca="false">I93/$O93*100</f>
        <v>#REF!</v>
      </c>
      <c r="J117" s="32" t="e">
        <f aca="false">J93/$O93*100</f>
        <v>#REF!</v>
      </c>
      <c r="K117" s="32" t="e">
        <f aca="false">K93/$O93*100</f>
        <v>#REF!</v>
      </c>
      <c r="L117" s="32" t="e">
        <f aca="false">L93/$O93*100</f>
        <v>#REF!</v>
      </c>
      <c r="M117" s="32" t="e">
        <f aca="false">M93/$O93*100</f>
        <v>#REF!</v>
      </c>
      <c r="N117" s="32" t="e">
        <f aca="false">N93/$O93*100</f>
        <v>#REF!</v>
      </c>
      <c r="O117" s="32" t="e">
        <f aca="false">SUM(B117:N117)</f>
        <v>#REF!</v>
      </c>
      <c r="P117" s="32" t="e">
        <f aca="false">B117-I117-2*(K117+J117)+E117+C117+2*L117</f>
        <v>#REF!</v>
      </c>
      <c r="Q117" s="32" t="e">
        <f aca="false">(B117-0.5*(F117+H117)-1.5*I117-0.25*D117-2.75*(K117+J117)+0.5*E117+0.5*C117+2.5*L117)/P117</f>
        <v>#REF!</v>
      </c>
      <c r="R117" s="32" t="e">
        <f aca="false">(0.5*(D117+J117-K117))/P117*4</f>
        <v>#REF!</v>
      </c>
      <c r="S117" s="32" t="e">
        <f aca="false">(0.5*(F117+H117+0.5*(D117-K117-J117)-I117-C117-E117+5/3*L117))/P117*2</f>
        <v>#REF!</v>
      </c>
      <c r="T117" s="32" t="e">
        <f aca="false">(I117-0.5*D117+0.5*(K117+J117)-5/3*L117)/P117*3</f>
        <v>#REF!</v>
      </c>
      <c r="U117" s="32" t="e">
        <f aca="false">K117/P117*4</f>
        <v>#REF!</v>
      </c>
      <c r="V117" s="32" t="e">
        <f aca="false">(E117+C117)/P117*1.5</f>
        <v>#REF!</v>
      </c>
      <c r="W117" s="32" t="e">
        <f aca="false">L117/3/P117*6</f>
        <v>#REF!</v>
      </c>
      <c r="X117" s="32" t="e">
        <f aca="false">SUM(Q117:W117)</f>
        <v>#REF!</v>
      </c>
    </row>
    <row r="118" customFormat="false" ht="12" hidden="false" customHeight="false" outlineLevel="0" collapsed="false">
      <c r="A118" s="32" t="n">
        <f aca="false">A94</f>
        <v>0</v>
      </c>
      <c r="B118" s="32" t="e">
        <f aca="false">B94/$O94*100</f>
        <v>#DIV/0!</v>
      </c>
      <c r="C118" s="32" t="e">
        <f aca="false">C94/$O94*100</f>
        <v>#DIV/0!</v>
      </c>
      <c r="D118" s="32" t="e">
        <f aca="false">D94/$O94*100</f>
        <v>#DIV/0!</v>
      </c>
      <c r="E118" s="32" t="e">
        <f aca="false">E94/$O94*100</f>
        <v>#DIV/0!</v>
      </c>
      <c r="F118" s="32" t="e">
        <f aca="false">F94/$O94*100</f>
        <v>#DIV/0!</v>
      </c>
      <c r="G118" s="32" t="e">
        <f aca="false">G94/$O94*100</f>
        <v>#DIV/0!</v>
      </c>
      <c r="H118" s="32" t="e">
        <f aca="false">H94/$O94*100</f>
        <v>#DIV/0!</v>
      </c>
      <c r="I118" s="32" t="e">
        <f aca="false">I94/$O94*100</f>
        <v>#DIV/0!</v>
      </c>
      <c r="J118" s="32" t="e">
        <f aca="false">J94/$O94*100</f>
        <v>#DIV/0!</v>
      </c>
      <c r="K118" s="32" t="e">
        <f aca="false">K94/$O94*100</f>
        <v>#DIV/0!</v>
      </c>
      <c r="L118" s="32" t="e">
        <f aca="false">L94/$O94*100</f>
        <v>#DIV/0!</v>
      </c>
      <c r="M118" s="32" t="e">
        <f aca="false">M94/$O94*100</f>
        <v>#DIV/0!</v>
      </c>
      <c r="N118" s="32" t="e">
        <f aca="false">N94/$O94*100</f>
        <v>#DIV/0!</v>
      </c>
      <c r="O118" s="32" t="e">
        <f aca="false">SUM(B118:N118)</f>
        <v>#DIV/0!</v>
      </c>
      <c r="P118" s="32" t="e">
        <f aca="false">B118-I118-2*(K118+J118)+E118+C118+2*L118</f>
        <v>#DIV/0!</v>
      </c>
      <c r="Q118" s="32" t="e">
        <f aca="false">(B118-0.5*(F118+H118)-1.5*I118-0.25*D118-2.75*(K118+J118)+0.5*E118+0.5*C118+2.5*L118)/P118</f>
        <v>#DIV/0!</v>
      </c>
      <c r="R118" s="32" t="e">
        <f aca="false">(0.5*(D118+J118-K118))/P118*4</f>
        <v>#DIV/0!</v>
      </c>
      <c r="S118" s="32" t="e">
        <f aca="false">(0.5*(F118+H118+0.5*(D118-K118-J118)-I118-C118-E118+5/3*L118))/P118*2</f>
        <v>#DIV/0!</v>
      </c>
      <c r="T118" s="32" t="e">
        <f aca="false">(I118-0.5*D118+0.5*(K118+J118)-5/3*L118)/P118*3</f>
        <v>#DIV/0!</v>
      </c>
      <c r="U118" s="32" t="e">
        <f aca="false">K118/P118*4</f>
        <v>#DIV/0!</v>
      </c>
      <c r="V118" s="32" t="e">
        <f aca="false">(E118+C118)/P118*1.5</f>
        <v>#DIV/0!</v>
      </c>
      <c r="W118" s="32" t="e">
        <f aca="false">L118/3/P118*6</f>
        <v>#DIV/0!</v>
      </c>
      <c r="X118" s="32" t="e">
        <f aca="false">SUM(Q118:W118)</f>
        <v>#DIV/0!</v>
      </c>
    </row>
    <row r="119" customFormat="false" ht="12" hidden="false" customHeight="false" outlineLevel="0" collapsed="false">
      <c r="A119" s="32" t="n">
        <f aca="false">A95</f>
        <v>0</v>
      </c>
      <c r="B119" s="32" t="e">
        <f aca="false">B95/$O95*100</f>
        <v>#DIV/0!</v>
      </c>
      <c r="C119" s="32" t="e">
        <f aca="false">C95/$O95*100</f>
        <v>#DIV/0!</v>
      </c>
      <c r="D119" s="32" t="e">
        <f aca="false">D95/$O95*100</f>
        <v>#DIV/0!</v>
      </c>
      <c r="E119" s="32" t="e">
        <f aca="false">E95/$O95*100</f>
        <v>#DIV/0!</v>
      </c>
      <c r="F119" s="32" t="e">
        <f aca="false">F95/$O95*100</f>
        <v>#DIV/0!</v>
      </c>
      <c r="G119" s="32" t="e">
        <f aca="false">G95/$O95*100</f>
        <v>#DIV/0!</v>
      </c>
      <c r="H119" s="32" t="e">
        <f aca="false">H95/$O95*100</f>
        <v>#DIV/0!</v>
      </c>
      <c r="I119" s="32" t="e">
        <f aca="false">I95/$O95*100</f>
        <v>#DIV/0!</v>
      </c>
      <c r="J119" s="32" t="e">
        <f aca="false">J95/$O95*100</f>
        <v>#DIV/0!</v>
      </c>
      <c r="K119" s="32" t="e">
        <f aca="false">K95/$O95*100</f>
        <v>#DIV/0!</v>
      </c>
      <c r="L119" s="32" t="e">
        <f aca="false">L95/$O95*100</f>
        <v>#DIV/0!</v>
      </c>
      <c r="M119" s="32" t="e">
        <f aca="false">M95/$O95*100</f>
        <v>#DIV/0!</v>
      </c>
      <c r="N119" s="32" t="e">
        <f aca="false">N95/$O95*100</f>
        <v>#DIV/0!</v>
      </c>
      <c r="O119" s="32" t="e">
        <f aca="false">SUM(B119:N119)</f>
        <v>#DIV/0!</v>
      </c>
      <c r="P119" s="32" t="e">
        <f aca="false">B119-I119-2*(K119+J119)+E119+C119+2*L119</f>
        <v>#DIV/0!</v>
      </c>
      <c r="Q119" s="32" t="e">
        <f aca="false">(B119-0.5*(F119+H119)-1.5*I119-0.25*D119-2.75*(K119+J119)+0.5*E119+0.5*C119+2.5*L119)/P119</f>
        <v>#DIV/0!</v>
      </c>
      <c r="R119" s="32" t="e">
        <f aca="false">(0.5*(D119+J119-K119))/P119*4</f>
        <v>#DIV/0!</v>
      </c>
      <c r="S119" s="32" t="e">
        <f aca="false">(0.5*(F119+H119+0.5*(D119-K119-J119)-I119-C119-E119+5/3*L119))/P119*2</f>
        <v>#DIV/0!</v>
      </c>
      <c r="T119" s="32" t="e">
        <f aca="false">(I119-0.5*D119+0.5*(K119+J119)-5/3*L119)/P119*3</f>
        <v>#DIV/0!</v>
      </c>
      <c r="U119" s="32" t="e">
        <f aca="false">K119/P119*4</f>
        <v>#DIV/0!</v>
      </c>
      <c r="V119" s="32" t="e">
        <f aca="false">(E119+C119)/P119*1.5</f>
        <v>#DIV/0!</v>
      </c>
      <c r="W119" s="32" t="e">
        <f aca="false">L119/3/P119*6</f>
        <v>#DIV/0!</v>
      </c>
      <c r="X119" s="32" t="e">
        <f aca="false">SUM(Q119:W119)</f>
        <v>#DIV/0!</v>
      </c>
    </row>
    <row r="120" customFormat="false" ht="12" hidden="false" customHeight="false" outlineLevel="0" collapsed="false">
      <c r="A120" s="32" t="n">
        <f aca="false">A96</f>
        <v>0</v>
      </c>
      <c r="B120" s="32" t="e">
        <f aca="false">B96/$O96*100</f>
        <v>#DIV/0!</v>
      </c>
      <c r="C120" s="32" t="e">
        <f aca="false">C96/$O96*100</f>
        <v>#DIV/0!</v>
      </c>
      <c r="D120" s="32" t="e">
        <f aca="false">D96/$O96*100</f>
        <v>#DIV/0!</v>
      </c>
      <c r="E120" s="32" t="e">
        <f aca="false">E96/$O96*100</f>
        <v>#DIV/0!</v>
      </c>
      <c r="F120" s="32" t="e">
        <f aca="false">F96/$O96*100</f>
        <v>#DIV/0!</v>
      </c>
      <c r="G120" s="32" t="e">
        <f aca="false">G96/$O96*100</f>
        <v>#DIV/0!</v>
      </c>
      <c r="H120" s="32" t="e">
        <f aca="false">H96/$O96*100</f>
        <v>#DIV/0!</v>
      </c>
      <c r="I120" s="32" t="e">
        <f aca="false">I96/$O96*100</f>
        <v>#DIV/0!</v>
      </c>
      <c r="J120" s="32" t="e">
        <f aca="false">J96/$O96*100</f>
        <v>#DIV/0!</v>
      </c>
      <c r="K120" s="32" t="e">
        <f aca="false">K96/$O96*100</f>
        <v>#DIV/0!</v>
      </c>
      <c r="L120" s="32" t="e">
        <f aca="false">L96/$O96*100</f>
        <v>#DIV/0!</v>
      </c>
      <c r="M120" s="32" t="e">
        <f aca="false">M96/$O96*100</f>
        <v>#DIV/0!</v>
      </c>
      <c r="N120" s="32" t="e">
        <f aca="false">N96/$O96*100</f>
        <v>#DIV/0!</v>
      </c>
      <c r="O120" s="32" t="e">
        <f aca="false">SUM(B120:N120)</f>
        <v>#DIV/0!</v>
      </c>
      <c r="P120" s="32" t="e">
        <f aca="false">B120-I120-2*(K120+J120)+E120+C120+2*L120</f>
        <v>#DIV/0!</v>
      </c>
      <c r="Q120" s="32" t="e">
        <f aca="false">(B120-0.5*(F120+H120)-1.5*I120-0.25*D120-2.75*(K120+J120)+0.5*E120+0.5*C120+2.5*L120)/P120</f>
        <v>#DIV/0!</v>
      </c>
      <c r="R120" s="32" t="e">
        <f aca="false">(0.5*(D120+J120-K120))/P120*4</f>
        <v>#DIV/0!</v>
      </c>
      <c r="S120" s="32" t="e">
        <f aca="false">(0.5*(F120+H120+0.5*(D120-K120-J120)-I120-C120-E120+5/3*L120))/P120*2</f>
        <v>#DIV/0!</v>
      </c>
      <c r="T120" s="32" t="e">
        <f aca="false">(I120-0.5*D120+0.5*(K120+J120)-5/3*L120)/P120*3</f>
        <v>#DIV/0!</v>
      </c>
      <c r="U120" s="32" t="e">
        <f aca="false">K120/P120*4</f>
        <v>#DIV/0!</v>
      </c>
      <c r="V120" s="32" t="e">
        <f aca="false">(E120+C120)/P120*1.5</f>
        <v>#DIV/0!</v>
      </c>
      <c r="W120" s="32" t="e">
        <f aca="false">L120/3/P120*6</f>
        <v>#DIV/0!</v>
      </c>
      <c r="X120" s="32" t="e">
        <f aca="false">SUM(Q120:W120)</f>
        <v>#DIV/0!</v>
      </c>
    </row>
    <row r="121" customFormat="false" ht="12" hidden="false" customHeight="false" outlineLevel="0" collapsed="false">
      <c r="A121" s="32" t="n">
        <f aca="false">A97</f>
        <v>0</v>
      </c>
      <c r="B121" s="32" t="e">
        <f aca="false">B97/$O97*100</f>
        <v>#DIV/0!</v>
      </c>
      <c r="C121" s="32" t="e">
        <f aca="false">C97/$O97*100</f>
        <v>#DIV/0!</v>
      </c>
      <c r="D121" s="32" t="e">
        <f aca="false">D97/$O97*100</f>
        <v>#DIV/0!</v>
      </c>
      <c r="E121" s="32" t="e">
        <f aca="false">E97/$O97*100</f>
        <v>#DIV/0!</v>
      </c>
      <c r="F121" s="32" t="e">
        <f aca="false">F97/$O97*100</f>
        <v>#DIV/0!</v>
      </c>
      <c r="G121" s="32" t="e">
        <f aca="false">G97/$O97*100</f>
        <v>#DIV/0!</v>
      </c>
      <c r="H121" s="32" t="e">
        <f aca="false">H97/$O97*100</f>
        <v>#DIV/0!</v>
      </c>
      <c r="I121" s="32" t="e">
        <f aca="false">I97/$O97*100</f>
        <v>#DIV/0!</v>
      </c>
      <c r="J121" s="32" t="e">
        <f aca="false">J97/$O97*100</f>
        <v>#DIV/0!</v>
      </c>
      <c r="K121" s="32" t="e">
        <f aca="false">K97/$O97*100</f>
        <v>#DIV/0!</v>
      </c>
      <c r="L121" s="32" t="e">
        <f aca="false">L97/$O97*100</f>
        <v>#DIV/0!</v>
      </c>
      <c r="M121" s="32" t="e">
        <f aca="false">M97/$O97*100</f>
        <v>#DIV/0!</v>
      </c>
      <c r="N121" s="32" t="e">
        <f aca="false">N97/$O97*100</f>
        <v>#DIV/0!</v>
      </c>
      <c r="O121" s="32" t="e">
        <f aca="false">SUM(B121:N121)</f>
        <v>#DIV/0!</v>
      </c>
      <c r="P121" s="32" t="e">
        <f aca="false">B121-I121-2*(K121+J121)+E121+C121+2*L121</f>
        <v>#DIV/0!</v>
      </c>
      <c r="Q121" s="32" t="e">
        <f aca="false">(B121-0.5*(F121+H121)-1.5*I121-0.25*D121-2.75*(K121+J121)+0.5*E121+0.5*C121+2.5*L121)/P121</f>
        <v>#DIV/0!</v>
      </c>
      <c r="R121" s="32" t="e">
        <f aca="false">(0.5*(D121+J121-K121))/P121*4</f>
        <v>#DIV/0!</v>
      </c>
      <c r="S121" s="32" t="e">
        <f aca="false">(0.5*(F121+H121+0.5*(D121-K121-J121)-I121-C121-E121+5/3*L121))/P121*2</f>
        <v>#DIV/0!</v>
      </c>
      <c r="T121" s="32" t="e">
        <f aca="false">(I121-0.5*D121+0.5*(K121+J121)-5/3*L121)/P121*3</f>
        <v>#DIV/0!</v>
      </c>
      <c r="U121" s="32" t="e">
        <f aca="false">K121/P121*4</f>
        <v>#DIV/0!</v>
      </c>
      <c r="V121" s="32" t="e">
        <f aca="false">(E121+C121)/P121*1.5</f>
        <v>#DIV/0!</v>
      </c>
      <c r="W121" s="32" t="e">
        <f aca="false">L121/3/P121*6</f>
        <v>#DIV/0!</v>
      </c>
      <c r="X121" s="32" t="e">
        <f aca="false">SUM(Q121:W121)</f>
        <v>#DIV/0!</v>
      </c>
    </row>
    <row r="122" customFormat="false" ht="12" hidden="false" customHeight="false" outlineLevel="0" collapsed="false">
      <c r="B122" s="32" t="s">
        <v>75</v>
      </c>
      <c r="C122" s="32" t="s">
        <v>76</v>
      </c>
      <c r="D122" s="32" t="s">
        <v>25</v>
      </c>
      <c r="E122" s="32" t="s">
        <v>24</v>
      </c>
      <c r="F122" s="32" t="s">
        <v>22</v>
      </c>
      <c r="G122" s="32" t="s">
        <v>75</v>
      </c>
      <c r="H122" s="32" t="s">
        <v>76</v>
      </c>
      <c r="I122" s="32" t="s">
        <v>25</v>
      </c>
      <c r="J122" s="32" t="s">
        <v>23</v>
      </c>
      <c r="K122" s="32" t="s">
        <v>24</v>
      </c>
      <c r="L122" s="32" t="s">
        <v>75</v>
      </c>
      <c r="M122" s="32" t="s">
        <v>76</v>
      </c>
      <c r="N122" s="32" t="s">
        <v>23</v>
      </c>
      <c r="O122" s="32" t="s">
        <v>24</v>
      </c>
      <c r="P122" s="32" t="s">
        <v>22</v>
      </c>
      <c r="Q122" s="23" t="s">
        <v>22</v>
      </c>
      <c r="R122" s="23" t="s">
        <v>23</v>
      </c>
      <c r="S122" s="23" t="s">
        <v>24</v>
      </c>
      <c r="T122" s="23" t="s">
        <v>25</v>
      </c>
      <c r="U122" s="23" t="s">
        <v>71</v>
      </c>
      <c r="V122" s="23" t="s">
        <v>72</v>
      </c>
      <c r="W122" s="23" t="s">
        <v>73</v>
      </c>
    </row>
    <row r="123" customFormat="false" ht="12" hidden="false" customHeight="false" outlineLevel="0" collapsed="false">
      <c r="A123" s="32" t="str">
        <f aca="false">A100</f>
        <v>Sample 1</v>
      </c>
      <c r="B123" s="32" t="n">
        <f aca="false">F123+C123/1.732051</f>
        <v>23.2542616234477</v>
      </c>
      <c r="C123" s="32" t="n">
        <f aca="false">D123*0.8660255</f>
        <v>35.4493641794558</v>
      </c>
      <c r="D123" s="32" t="n">
        <f aca="false">T123/($T123+$S123+$Q123)*100</f>
        <v>40.9333953555129</v>
      </c>
      <c r="E123" s="32" t="n">
        <f aca="false">S123/($T123+$S123+$Q123)*100</f>
        <v>56.2790406987958</v>
      </c>
      <c r="F123" s="32" t="n">
        <f aca="false">Q123/($T123+$S123+$Q123)*100</f>
        <v>2.78756394569122</v>
      </c>
      <c r="G123" s="32" t="n">
        <f aca="false">K123+H123/1.732051</f>
        <v>28.7310884755684</v>
      </c>
      <c r="H123" s="32" t="n">
        <f aca="false">I123*0.8660255</f>
        <v>13.2710798043969</v>
      </c>
      <c r="I123" s="32" t="n">
        <f aca="false">T123/($T123+$S123+$R123)*100</f>
        <v>15.3241212924987</v>
      </c>
      <c r="J123" s="32" t="n">
        <f aca="false">R123/($T123+$S123+$R123)*100</f>
        <v>63.6068508781822</v>
      </c>
      <c r="K123" s="32" t="n">
        <f aca="false">S123/($T123+$S123+$R123)*100</f>
        <v>21.069027829319</v>
      </c>
      <c r="L123" s="32" t="n">
        <f aca="false">P123+M123/1.732051</f>
        <v>38.3191883649386</v>
      </c>
      <c r="M123" s="32" t="n">
        <f aca="false">N123*0.8660255</f>
        <v>64.2621412331625</v>
      </c>
      <c r="N123" s="32" t="n">
        <f aca="false">R123/($Q123+$S123+$R123)*100</f>
        <v>74.2035208353132</v>
      </c>
      <c r="O123" s="32" t="n">
        <f aca="false">S123/($Q123+$S123+$R123)*100</f>
        <v>24.5790512174048</v>
      </c>
      <c r="P123" s="32" t="n">
        <f aca="false">Q123/($Q123+$S123+$R123)*100</f>
        <v>1.21742794728201</v>
      </c>
      <c r="Q123" s="23" t="n">
        <f aca="false">Q100/$X100</f>
        <v>0.00980889977513044</v>
      </c>
      <c r="R123" s="23" t="n">
        <f aca="false">R100/$X100</f>
        <v>0.59786281435413</v>
      </c>
      <c r="S123" s="23" t="n">
        <f aca="false">S100/$X100</f>
        <v>0.198035087413247</v>
      </c>
      <c r="T123" s="23" t="n">
        <f aca="false">T100/$X100</f>
        <v>0.14403672178306</v>
      </c>
      <c r="U123" s="23" t="n">
        <f aca="false">U100/$X100</f>
        <v>0.0324954163872359</v>
      </c>
      <c r="V123" s="23" t="n">
        <f aca="false">V100/$X100</f>
        <v>0.0128786184515478</v>
      </c>
      <c r="W123" s="23" t="n">
        <f aca="false">W100/$X100</f>
        <v>0.00488244183564945</v>
      </c>
      <c r="X123" s="32" t="str">
        <f aca="false">A123</f>
        <v>Sample 1</v>
      </c>
    </row>
    <row r="124" customFormat="false" ht="12" hidden="false" customHeight="false" outlineLevel="0" collapsed="false">
      <c r="A124" s="32" t="str">
        <f aca="false">A101</f>
        <v>Sample 2</v>
      </c>
      <c r="B124" s="32" t="n">
        <f aca="false">F124+C124/1.732051</f>
        <v>22.3850822162873</v>
      </c>
      <c r="C124" s="32" t="n">
        <f aca="false">D124*0.8660255</f>
        <v>30.3736146012786</v>
      </c>
      <c r="D124" s="32" t="n">
        <f aca="false">T124/($T124+$S124+$Q124)*100</f>
        <v>35.0724252360683</v>
      </c>
      <c r="E124" s="32" t="n">
        <f aca="false">S124/($T124+$S124+$Q124)*100</f>
        <v>60.0787051656786</v>
      </c>
      <c r="F124" s="32" t="n">
        <f aca="false">Q124/($T124+$S124+$Q124)*100</f>
        <v>4.84886959825314</v>
      </c>
      <c r="G124" s="32" t="n">
        <f aca="false">K124+H124/1.732051</f>
        <v>31.0097495304634</v>
      </c>
      <c r="H124" s="32" t="n">
        <f aca="false">I124*0.8660255</f>
        <v>12.1352725483158</v>
      </c>
      <c r="I124" s="32" t="n">
        <f aca="false">T124/($T124+$S124+$R124)*100</f>
        <v>14.0126041881166</v>
      </c>
      <c r="J124" s="32" t="n">
        <f aca="false">R124/($T124+$S124+$R124)*100</f>
        <v>61.9839483754783</v>
      </c>
      <c r="K124" s="32" t="n">
        <f aca="false">S124/($T124+$S124+$R124)*100</f>
        <v>24.0034474364051</v>
      </c>
      <c r="L124" s="32" t="n">
        <f aca="false">P124+M124/1.732051</f>
        <v>37.4516677349227</v>
      </c>
      <c r="M124" s="32" t="n">
        <f aca="false">N124*0.8660255</f>
        <v>61.0518903956151</v>
      </c>
      <c r="N124" s="32" t="n">
        <f aca="false">R124/($Q124+$S124+$R124)*100</f>
        <v>70.4966428766994</v>
      </c>
      <c r="O124" s="32" t="n">
        <f aca="false">S124/($Q124+$S124+$R124)*100</f>
        <v>27.3000108267275</v>
      </c>
      <c r="P124" s="32" t="n">
        <f aca="false">Q124/($Q124+$S124+$R124)*100</f>
        <v>2.20334629657303</v>
      </c>
      <c r="Q124" s="23" t="n">
        <f aca="false">Q101/$X101</f>
        <v>0.0180657458283192</v>
      </c>
      <c r="R124" s="23" t="n">
        <f aca="false">R101/$X101</f>
        <v>0.578018277898982</v>
      </c>
      <c r="S124" s="23" t="n">
        <f aca="false">S101/$X101</f>
        <v>0.223839102129843</v>
      </c>
      <c r="T124" s="23" t="n">
        <f aca="false">T101/$X101</f>
        <v>0.130671594081598</v>
      </c>
      <c r="U124" s="23" t="n">
        <f aca="false">U101/$X101</f>
        <v>0.0324706826505852</v>
      </c>
      <c r="V124" s="23" t="n">
        <f aca="false">V101/$X101</f>
        <v>0.0124624322887855</v>
      </c>
      <c r="W124" s="23" t="n">
        <f aca="false">W101/$X101</f>
        <v>0.0044721651218874</v>
      </c>
      <c r="X124" s="32" t="str">
        <f aca="false">A124</f>
        <v>Sample 2</v>
      </c>
    </row>
    <row r="125" customFormat="false" ht="12" hidden="false" customHeight="false" outlineLevel="0" collapsed="false">
      <c r="A125" s="32" t="str">
        <f aca="false">A102</f>
        <v>Sample 3</v>
      </c>
      <c r="B125" s="32" t="n">
        <f aca="false">F125+C125/1.732051</f>
        <v>22.3574972939339</v>
      </c>
      <c r="C125" s="32" t="n">
        <f aca="false">D125*0.8660255</f>
        <v>34.2599063814914</v>
      </c>
      <c r="D125" s="32" t="n">
        <f aca="false">T125/($T125+$S125+$Q125)*100</f>
        <v>39.5599279484166</v>
      </c>
      <c r="E125" s="32" t="n">
        <f aca="false">S125/($T125+$S125+$Q125)*100</f>
        <v>57.8625387318578</v>
      </c>
      <c r="F125" s="32" t="n">
        <f aca="false">Q125/($T125+$S125+$Q125)*100</f>
        <v>2.57753331972562</v>
      </c>
      <c r="G125" s="32" t="n">
        <f aca="false">K125+H125/1.732051</f>
        <v>31.6216885692079</v>
      </c>
      <c r="H125" s="32" t="n">
        <f aca="false">I125*0.8660255</f>
        <v>13.9531320120764</v>
      </c>
      <c r="I125" s="32" t="n">
        <f aca="false">T125/($T125+$S125+$R125)*100</f>
        <v>16.1116872564104</v>
      </c>
      <c r="J125" s="32" t="n">
        <f aca="false">R125/($T125+$S125+$R125)*100</f>
        <v>60.322467802587</v>
      </c>
      <c r="K125" s="32" t="n">
        <f aca="false">S125/($T125+$S125+$R125)*100</f>
        <v>23.5658449410027</v>
      </c>
      <c r="L125" s="32" t="n">
        <f aca="false">P125+M125/1.732051</f>
        <v>36.7455872093434</v>
      </c>
      <c r="M125" s="32" t="n">
        <f aca="false">N125*0.8660255</f>
        <v>61.5045690953371</v>
      </c>
      <c r="N125" s="32" t="n">
        <f aca="false">R125/($Q125+$S125+$R125)*100</f>
        <v>71.0193511569083</v>
      </c>
      <c r="O125" s="32" t="n">
        <f aca="false">S125/($Q125+$S125+$R125)*100</f>
        <v>27.7447372122025</v>
      </c>
      <c r="P125" s="32" t="n">
        <f aca="false">Q125/($Q125+$S125+$R125)*100</f>
        <v>1.23591163088926</v>
      </c>
      <c r="Q125" s="23" t="n">
        <f aca="false">Q102/$X102</f>
        <v>0.00952040715654464</v>
      </c>
      <c r="R125" s="23" t="n">
        <f aca="false">R102/$X102</f>
        <v>0.547072397498921</v>
      </c>
      <c r="S125" s="23" t="n">
        <f aca="false">S102/$X102</f>
        <v>0.213721748472785</v>
      </c>
      <c r="T125" s="23" t="n">
        <f aca="false">T102/$X102</f>
        <v>0.146119011641948</v>
      </c>
      <c r="U125" s="23" t="n">
        <f aca="false">U102/$X102</f>
        <v>0.0563442863426487</v>
      </c>
      <c r="V125" s="23" t="n">
        <f aca="false">V102/$X102</f>
        <v>0.0178745625160934</v>
      </c>
      <c r="W125" s="23" t="n">
        <f aca="false">W102/$X102</f>
        <v>0.00934758637105979</v>
      </c>
      <c r="X125" s="32" t="str">
        <f aca="false">A125</f>
        <v>Sample 3</v>
      </c>
    </row>
    <row r="126" customFormat="false" ht="12" hidden="false" customHeight="false" outlineLevel="0" collapsed="false">
      <c r="A126" s="32" t="str">
        <f aca="false">A103</f>
        <v>Sample 4</v>
      </c>
      <c r="B126" s="32" t="n">
        <f aca="false">F126+C126/1.732051</f>
        <v>22.9334405742545</v>
      </c>
      <c r="C126" s="32" t="n">
        <f aca="false">D126*0.8660255</f>
        <v>34.005770281068</v>
      </c>
      <c r="D126" s="32" t="n">
        <f aca="false">T126/($T126+$S126+$Q126)*100</f>
        <v>39.2664768890385</v>
      </c>
      <c r="E126" s="32" t="n">
        <f aca="false">S126/($T126+$S126+$Q126)*100</f>
        <v>57.4333209812262</v>
      </c>
      <c r="F126" s="32" t="n">
        <f aca="false">Q126/($T126+$S126+$Q126)*100</f>
        <v>3.30020212973524</v>
      </c>
      <c r="G126" s="32" t="n">
        <f aca="false">K126+H126/1.732051</f>
        <v>31.6216885692079</v>
      </c>
      <c r="H126" s="32" t="n">
        <f aca="false">I126*0.8660255</f>
        <v>13.9531320120764</v>
      </c>
      <c r="I126" s="32" t="n">
        <f aca="false">T126/($T126+$S126+$R126)*100</f>
        <v>16.1116872564103</v>
      </c>
      <c r="J126" s="32" t="n">
        <f aca="false">R126/($T126+$S126+$R126)*100</f>
        <v>60.322467802587</v>
      </c>
      <c r="K126" s="32" t="n">
        <f aca="false">S126/($T126+$S126+$R126)*100</f>
        <v>23.5658449410027</v>
      </c>
      <c r="L126" s="32" t="n">
        <f aca="false">P126+M126/1.732051</f>
        <v>36.9714445601122</v>
      </c>
      <c r="M126" s="32" t="n">
        <f aca="false">N126*0.8660255</f>
        <v>61.2849597681266</v>
      </c>
      <c r="N126" s="32" t="n">
        <f aca="false">R126/($Q126+$S126+$R126)*100</f>
        <v>70.7657681767184</v>
      </c>
      <c r="O126" s="32" t="n">
        <f aca="false">S126/($Q126+$S126+$R126)*100</f>
        <v>27.6456713515287</v>
      </c>
      <c r="P126" s="32" t="n">
        <f aca="false">Q126/($Q126+$S126+$R126)*100</f>
        <v>1.58856047175295</v>
      </c>
      <c r="Q126" s="23" t="n">
        <f aca="false">Q103/$X103</f>
        <v>0.0122469564609921</v>
      </c>
      <c r="R126" s="23" t="n">
        <f aca="false">R103/$X103</f>
        <v>0.545566440308424</v>
      </c>
      <c r="S126" s="23" t="n">
        <f aca="false">S103/$X103</f>
        <v>0.213133424504422</v>
      </c>
      <c r="T126" s="23" t="n">
        <f aca="false">T103/$X103</f>
        <v>0.145716781558221</v>
      </c>
      <c r="U126" s="23" t="n">
        <f aca="false">U103/$X103</f>
        <v>0.0561891842326738</v>
      </c>
      <c r="V126" s="23" t="n">
        <f aca="false">V103/$X103</f>
        <v>0.0178253581949265</v>
      </c>
      <c r="W126" s="23" t="n">
        <f aca="false">W103/$X103</f>
        <v>0.00932185474034027</v>
      </c>
      <c r="X126" s="32" t="str">
        <f aca="false">A126</f>
        <v>Sample 4</v>
      </c>
    </row>
    <row r="127" customFormat="false" ht="12" hidden="false" customHeight="false" outlineLevel="0" collapsed="false">
      <c r="A127" s="32" t="n">
        <f aca="false">A104</f>
        <v>0</v>
      </c>
      <c r="B127" s="32" t="e">
        <f aca="false">F127+C127/1.732051</f>
        <v>#DIV/0!</v>
      </c>
      <c r="C127" s="32" t="e">
        <f aca="false">D127*0.8660255</f>
        <v>#DIV/0!</v>
      </c>
      <c r="D127" s="32" t="e">
        <f aca="false">T127/($T127+$S127+$Q127)*100</f>
        <v>#DIV/0!</v>
      </c>
      <c r="E127" s="32" t="e">
        <f aca="false">S127/($T127+$S127+$Q127)*100</f>
        <v>#DIV/0!</v>
      </c>
      <c r="F127" s="32" t="e">
        <f aca="false">Q127/($T127+$S127+$Q127)*100</f>
        <v>#DIV/0!</v>
      </c>
      <c r="G127" s="32" t="e">
        <f aca="false">K127+H127/1.732051</f>
        <v>#DIV/0!</v>
      </c>
      <c r="H127" s="32" t="e">
        <f aca="false">I127*0.8660255</f>
        <v>#DIV/0!</v>
      </c>
      <c r="I127" s="32" t="e">
        <f aca="false">T127/($T127+$S127+$R127)*100</f>
        <v>#DIV/0!</v>
      </c>
      <c r="J127" s="32" t="e">
        <f aca="false">R127/($T127+$S127+$R127)*100</f>
        <v>#DIV/0!</v>
      </c>
      <c r="K127" s="32" t="e">
        <f aca="false">S127/($T127+$S127+$R127)*100</f>
        <v>#DIV/0!</v>
      </c>
      <c r="L127" s="32" t="e">
        <f aca="false">P127+M127/1.732051</f>
        <v>#DIV/0!</v>
      </c>
      <c r="M127" s="32" t="e">
        <f aca="false">N127*0.8660255</f>
        <v>#DIV/0!</v>
      </c>
      <c r="N127" s="32" t="e">
        <f aca="false">R127/($Q127+$S127+$R127)*100</f>
        <v>#DIV/0!</v>
      </c>
      <c r="O127" s="32" t="e">
        <f aca="false">S127/($Q127+$S127+$R127)*100</f>
        <v>#DIV/0!</v>
      </c>
      <c r="P127" s="32" t="e">
        <f aca="false">Q127/($Q127+$S127+$R127)*100</f>
        <v>#DIV/0!</v>
      </c>
      <c r="Q127" s="23" t="e">
        <f aca="false">Q104/$X104</f>
        <v>#DIV/0!</v>
      </c>
      <c r="R127" s="23" t="e">
        <f aca="false">R104/$X104</f>
        <v>#DIV/0!</v>
      </c>
      <c r="S127" s="23" t="e">
        <f aca="false">S104/$X104</f>
        <v>#DIV/0!</v>
      </c>
      <c r="T127" s="23" t="e">
        <f aca="false">T104/$X104</f>
        <v>#DIV/0!</v>
      </c>
      <c r="U127" s="23" t="e">
        <f aca="false">U104/$X104</f>
        <v>#DIV/0!</v>
      </c>
      <c r="V127" s="23" t="e">
        <f aca="false">V104/$X104</f>
        <v>#DIV/0!</v>
      </c>
      <c r="W127" s="23" t="e">
        <f aca="false">W104/$X104</f>
        <v>#DIV/0!</v>
      </c>
      <c r="X127" s="32" t="n">
        <f aca="false">A127</f>
        <v>0</v>
      </c>
    </row>
    <row r="128" customFormat="false" ht="12" hidden="false" customHeight="false" outlineLevel="0" collapsed="false">
      <c r="A128" s="32" t="n">
        <f aca="false">A105</f>
        <v>0</v>
      </c>
      <c r="B128" s="32" t="e">
        <f aca="false">F128+C128/1.732051</f>
        <v>#DIV/0!</v>
      </c>
      <c r="C128" s="32" t="e">
        <f aca="false">D128*0.8660255</f>
        <v>#DIV/0!</v>
      </c>
      <c r="D128" s="32" t="e">
        <f aca="false">T128/($T128+$S128+$Q128)*100</f>
        <v>#DIV/0!</v>
      </c>
      <c r="E128" s="32" t="e">
        <f aca="false">S128/($T128+$S128+$Q128)*100</f>
        <v>#DIV/0!</v>
      </c>
      <c r="F128" s="32" t="e">
        <f aca="false">Q128/($T128+$S128+$Q128)*100</f>
        <v>#DIV/0!</v>
      </c>
      <c r="G128" s="32" t="e">
        <f aca="false">K128+H128/1.732051</f>
        <v>#DIV/0!</v>
      </c>
      <c r="H128" s="32" t="e">
        <f aca="false">I128*0.8660255</f>
        <v>#DIV/0!</v>
      </c>
      <c r="I128" s="32" t="e">
        <f aca="false">T128/($T128+$S128+$R128)*100</f>
        <v>#DIV/0!</v>
      </c>
      <c r="J128" s="32" t="e">
        <f aca="false">R128/($T128+$S128+$R128)*100</f>
        <v>#DIV/0!</v>
      </c>
      <c r="K128" s="32" t="e">
        <f aca="false">S128/($T128+$S128+$R128)*100</f>
        <v>#DIV/0!</v>
      </c>
      <c r="L128" s="32" t="e">
        <f aca="false">P128+M128/1.732051</f>
        <v>#DIV/0!</v>
      </c>
      <c r="M128" s="32" t="e">
        <f aca="false">N128*0.8660255</f>
        <v>#DIV/0!</v>
      </c>
      <c r="N128" s="32" t="e">
        <f aca="false">R128/($Q128+$S128+$R128)*100</f>
        <v>#DIV/0!</v>
      </c>
      <c r="O128" s="32" t="e">
        <f aca="false">S128/($Q128+$S128+$R128)*100</f>
        <v>#DIV/0!</v>
      </c>
      <c r="P128" s="32" t="e">
        <f aca="false">Q128/($Q128+$S128+$R128)*100</f>
        <v>#DIV/0!</v>
      </c>
      <c r="Q128" s="23" t="e">
        <f aca="false">Q105/$X105</f>
        <v>#DIV/0!</v>
      </c>
      <c r="R128" s="23" t="e">
        <f aca="false">R105/$X105</f>
        <v>#DIV/0!</v>
      </c>
      <c r="S128" s="23" t="e">
        <f aca="false">S105/$X105</f>
        <v>#DIV/0!</v>
      </c>
      <c r="T128" s="23" t="e">
        <f aca="false">T105/$X105</f>
        <v>#DIV/0!</v>
      </c>
      <c r="U128" s="23" t="e">
        <f aca="false">U105/$X105</f>
        <v>#DIV/0!</v>
      </c>
      <c r="V128" s="23" t="e">
        <f aca="false">V105/$X105</f>
        <v>#DIV/0!</v>
      </c>
      <c r="W128" s="23" t="e">
        <f aca="false">W105/$X105</f>
        <v>#DIV/0!</v>
      </c>
      <c r="X128" s="32" t="n">
        <f aca="false">A128</f>
        <v>0</v>
      </c>
    </row>
    <row r="129" customFormat="false" ht="12" hidden="false" customHeight="false" outlineLevel="0" collapsed="false">
      <c r="A129" s="32" t="n">
        <f aca="false">A106</f>
        <v>0</v>
      </c>
      <c r="B129" s="32" t="e">
        <f aca="false">F129+C129/1.732051</f>
        <v>#DIV/0!</v>
      </c>
      <c r="C129" s="32" t="e">
        <f aca="false">D129*0.8660255</f>
        <v>#DIV/0!</v>
      </c>
      <c r="D129" s="32" t="e">
        <f aca="false">T129/($T129+$S129+$Q129)*100</f>
        <v>#DIV/0!</v>
      </c>
      <c r="E129" s="32" t="e">
        <f aca="false">S129/($T129+$S129+$Q129)*100</f>
        <v>#DIV/0!</v>
      </c>
      <c r="F129" s="32" t="e">
        <f aca="false">Q129/($T129+$S129+$Q129)*100</f>
        <v>#DIV/0!</v>
      </c>
      <c r="G129" s="32" t="e">
        <f aca="false">K129+H129/1.732051</f>
        <v>#DIV/0!</v>
      </c>
      <c r="H129" s="32" t="e">
        <f aca="false">I129*0.8660255</f>
        <v>#DIV/0!</v>
      </c>
      <c r="I129" s="32" t="e">
        <f aca="false">T129/($T129+$S129+$R129)*100</f>
        <v>#DIV/0!</v>
      </c>
      <c r="J129" s="32" t="e">
        <f aca="false">R129/($T129+$S129+$R129)*100</f>
        <v>#DIV/0!</v>
      </c>
      <c r="K129" s="32" t="e">
        <f aca="false">S129/($T129+$S129+$R129)*100</f>
        <v>#DIV/0!</v>
      </c>
      <c r="L129" s="32" t="e">
        <f aca="false">P129+M129/1.732051</f>
        <v>#DIV/0!</v>
      </c>
      <c r="M129" s="32" t="e">
        <f aca="false">N129*0.8660255</f>
        <v>#DIV/0!</v>
      </c>
      <c r="N129" s="32" t="e">
        <f aca="false">R129/($Q129+$S129+$R129)*100</f>
        <v>#DIV/0!</v>
      </c>
      <c r="O129" s="32" t="e">
        <f aca="false">S129/($Q129+$S129+$R129)*100</f>
        <v>#DIV/0!</v>
      </c>
      <c r="P129" s="32" t="e">
        <f aca="false">Q129/($Q129+$S129+$R129)*100</f>
        <v>#DIV/0!</v>
      </c>
      <c r="Q129" s="23" t="e">
        <f aca="false">Q106/$X106</f>
        <v>#DIV/0!</v>
      </c>
      <c r="R129" s="23" t="e">
        <f aca="false">R106/$X106</f>
        <v>#DIV/0!</v>
      </c>
      <c r="S129" s="23" t="e">
        <f aca="false">S106/$X106</f>
        <v>#DIV/0!</v>
      </c>
      <c r="T129" s="23" t="e">
        <f aca="false">T106/$X106</f>
        <v>#DIV/0!</v>
      </c>
      <c r="U129" s="23" t="e">
        <f aca="false">U106/$X106</f>
        <v>#DIV/0!</v>
      </c>
      <c r="V129" s="23" t="e">
        <f aca="false">V106/$X106</f>
        <v>#DIV/0!</v>
      </c>
      <c r="W129" s="23" t="e">
        <f aca="false">W106/$X106</f>
        <v>#DIV/0!</v>
      </c>
      <c r="X129" s="32" t="n">
        <f aca="false">A129</f>
        <v>0</v>
      </c>
    </row>
    <row r="130" customFormat="false" ht="12" hidden="false" customHeight="false" outlineLevel="0" collapsed="false">
      <c r="A130" s="32" t="n">
        <f aca="false">A107</f>
        <v>0</v>
      </c>
      <c r="B130" s="32" t="e">
        <f aca="false">F130+C130/1.732051</f>
        <v>#DIV/0!</v>
      </c>
      <c r="C130" s="32" t="e">
        <f aca="false">D130*0.8660255</f>
        <v>#DIV/0!</v>
      </c>
      <c r="D130" s="32" t="e">
        <f aca="false">T130/($T130+$S130+$Q130)*100</f>
        <v>#DIV/0!</v>
      </c>
      <c r="E130" s="32" t="e">
        <f aca="false">S130/($T130+$S130+$Q130)*100</f>
        <v>#DIV/0!</v>
      </c>
      <c r="F130" s="32" t="e">
        <f aca="false">Q130/($T130+$S130+$Q130)*100</f>
        <v>#DIV/0!</v>
      </c>
      <c r="G130" s="32" t="e">
        <f aca="false">K130+H130/1.732051</f>
        <v>#DIV/0!</v>
      </c>
      <c r="H130" s="32" t="e">
        <f aca="false">I130*0.8660255</f>
        <v>#DIV/0!</v>
      </c>
      <c r="I130" s="32" t="e">
        <f aca="false">T130/($T130+$S130+$R130)*100</f>
        <v>#DIV/0!</v>
      </c>
      <c r="J130" s="32" t="e">
        <f aca="false">R130/($T130+$S130+$R130)*100</f>
        <v>#DIV/0!</v>
      </c>
      <c r="K130" s="32" t="e">
        <f aca="false">S130/($T130+$S130+$R130)*100</f>
        <v>#DIV/0!</v>
      </c>
      <c r="L130" s="32" t="e">
        <f aca="false">P130+M130/1.732051</f>
        <v>#DIV/0!</v>
      </c>
      <c r="M130" s="32" t="e">
        <f aca="false">N130*0.8660255</f>
        <v>#DIV/0!</v>
      </c>
      <c r="N130" s="32" t="e">
        <f aca="false">R130/($Q130+$S130+$R130)*100</f>
        <v>#DIV/0!</v>
      </c>
      <c r="O130" s="32" t="e">
        <f aca="false">S130/($Q130+$S130+$R130)*100</f>
        <v>#DIV/0!</v>
      </c>
      <c r="P130" s="32" t="e">
        <f aca="false">Q130/($Q130+$S130+$R130)*100</f>
        <v>#DIV/0!</v>
      </c>
      <c r="Q130" s="23" t="e">
        <f aca="false">Q107/$X107</f>
        <v>#DIV/0!</v>
      </c>
      <c r="R130" s="23" t="e">
        <f aca="false">R107/$X107</f>
        <v>#DIV/0!</v>
      </c>
      <c r="S130" s="23" t="e">
        <f aca="false">S107/$X107</f>
        <v>#DIV/0!</v>
      </c>
      <c r="T130" s="23" t="e">
        <f aca="false">T107/$X107</f>
        <v>#DIV/0!</v>
      </c>
      <c r="U130" s="23" t="e">
        <f aca="false">U107/$X107</f>
        <v>#DIV/0!</v>
      </c>
      <c r="V130" s="23" t="e">
        <f aca="false">V107/$X107</f>
        <v>#DIV/0!</v>
      </c>
      <c r="W130" s="23" t="e">
        <f aca="false">W107/$X107</f>
        <v>#DIV/0!</v>
      </c>
      <c r="X130" s="32" t="n">
        <f aca="false">A130</f>
        <v>0</v>
      </c>
    </row>
    <row r="131" customFormat="false" ht="12" hidden="false" customHeight="false" outlineLevel="0" collapsed="false">
      <c r="A131" s="32" t="n">
        <f aca="false">A108</f>
        <v>0</v>
      </c>
      <c r="B131" s="32" t="e">
        <f aca="false">F131+C131/1.732051</f>
        <v>#DIV/0!</v>
      </c>
      <c r="C131" s="32" t="e">
        <f aca="false">D131*0.8660255</f>
        <v>#DIV/0!</v>
      </c>
      <c r="D131" s="32" t="e">
        <f aca="false">T131/($T131+$S131+$Q131)*100</f>
        <v>#DIV/0!</v>
      </c>
      <c r="E131" s="32" t="e">
        <f aca="false">S131/($T131+$S131+$Q131)*100</f>
        <v>#DIV/0!</v>
      </c>
      <c r="F131" s="32" t="e">
        <f aca="false">Q131/($T131+$S131+$Q131)*100</f>
        <v>#DIV/0!</v>
      </c>
      <c r="G131" s="32" t="e">
        <f aca="false">K131+H131/1.732051</f>
        <v>#DIV/0!</v>
      </c>
      <c r="H131" s="32" t="e">
        <f aca="false">I131*0.8660255</f>
        <v>#DIV/0!</v>
      </c>
      <c r="I131" s="32" t="e">
        <f aca="false">T131/($T131+$S131+$R131)*100</f>
        <v>#DIV/0!</v>
      </c>
      <c r="J131" s="32" t="e">
        <f aca="false">R131/($T131+$S131+$R131)*100</f>
        <v>#DIV/0!</v>
      </c>
      <c r="K131" s="32" t="e">
        <f aca="false">S131/($T131+$S131+$R131)*100</f>
        <v>#DIV/0!</v>
      </c>
      <c r="L131" s="32" t="e">
        <f aca="false">P131+M131/1.732051</f>
        <v>#DIV/0!</v>
      </c>
      <c r="M131" s="32" t="e">
        <f aca="false">N131*0.8660255</f>
        <v>#DIV/0!</v>
      </c>
      <c r="N131" s="32" t="e">
        <f aca="false">R131/($Q131+$S131+$R131)*100</f>
        <v>#DIV/0!</v>
      </c>
      <c r="O131" s="32" t="e">
        <f aca="false">S131/($Q131+$S131+$R131)*100</f>
        <v>#DIV/0!</v>
      </c>
      <c r="P131" s="32" t="e">
        <f aca="false">Q131/($Q131+$S131+$R131)*100</f>
        <v>#DIV/0!</v>
      </c>
      <c r="Q131" s="23" t="e">
        <f aca="false">Q108/$X108</f>
        <v>#DIV/0!</v>
      </c>
      <c r="R131" s="23" t="e">
        <f aca="false">R108/$X108</f>
        <v>#DIV/0!</v>
      </c>
      <c r="S131" s="23" t="e">
        <f aca="false">S108/$X108</f>
        <v>#DIV/0!</v>
      </c>
      <c r="T131" s="23" t="e">
        <f aca="false">T108/$X108</f>
        <v>#DIV/0!</v>
      </c>
      <c r="U131" s="23" t="e">
        <f aca="false">U108/$X108</f>
        <v>#DIV/0!</v>
      </c>
      <c r="V131" s="23" t="e">
        <f aca="false">V108/$X108</f>
        <v>#DIV/0!</v>
      </c>
      <c r="W131" s="23" t="e">
        <f aca="false">W108/$X108</f>
        <v>#DIV/0!</v>
      </c>
      <c r="X131" s="32" t="n">
        <f aca="false">A131</f>
        <v>0</v>
      </c>
    </row>
    <row r="132" customFormat="false" ht="12" hidden="false" customHeight="false" outlineLevel="0" collapsed="false">
      <c r="A132" s="32" t="n">
        <f aca="false">A109</f>
        <v>0</v>
      </c>
      <c r="B132" s="32" t="e">
        <f aca="false">F132+C132/1.732051</f>
        <v>#DIV/0!</v>
      </c>
      <c r="C132" s="32" t="e">
        <f aca="false">D132*0.8660255</f>
        <v>#DIV/0!</v>
      </c>
      <c r="D132" s="32" t="e">
        <f aca="false">T132/($T132+$S132+$Q132)*100</f>
        <v>#DIV/0!</v>
      </c>
      <c r="E132" s="32" t="e">
        <f aca="false">S132/($T132+$S132+$Q132)*100</f>
        <v>#DIV/0!</v>
      </c>
      <c r="F132" s="32" t="e">
        <f aca="false">Q132/($T132+$S132+$Q132)*100</f>
        <v>#DIV/0!</v>
      </c>
      <c r="G132" s="32" t="e">
        <f aca="false">K132+H132/1.732051</f>
        <v>#DIV/0!</v>
      </c>
      <c r="H132" s="32" t="e">
        <f aca="false">I132*0.8660255</f>
        <v>#DIV/0!</v>
      </c>
      <c r="I132" s="32" t="e">
        <f aca="false">T132/($T132+$S132+$R132)*100</f>
        <v>#DIV/0!</v>
      </c>
      <c r="J132" s="32" t="e">
        <f aca="false">R132/($T132+$S132+$R132)*100</f>
        <v>#DIV/0!</v>
      </c>
      <c r="K132" s="32" t="e">
        <f aca="false">S132/($T132+$S132+$R132)*100</f>
        <v>#DIV/0!</v>
      </c>
      <c r="L132" s="32" t="e">
        <f aca="false">P132+M132/1.732051</f>
        <v>#DIV/0!</v>
      </c>
      <c r="M132" s="32" t="e">
        <f aca="false">N132*0.8660255</f>
        <v>#DIV/0!</v>
      </c>
      <c r="N132" s="32" t="e">
        <f aca="false">R132/($Q132+$S132+$R132)*100</f>
        <v>#DIV/0!</v>
      </c>
      <c r="O132" s="32" t="e">
        <f aca="false">S132/($Q132+$S132+$R132)*100</f>
        <v>#DIV/0!</v>
      </c>
      <c r="P132" s="32" t="e">
        <f aca="false">Q132/($Q132+$S132+$R132)*100</f>
        <v>#DIV/0!</v>
      </c>
      <c r="Q132" s="23" t="e">
        <f aca="false">Q109/$X109</f>
        <v>#DIV/0!</v>
      </c>
      <c r="R132" s="23" t="e">
        <f aca="false">R109/$X109</f>
        <v>#DIV/0!</v>
      </c>
      <c r="S132" s="23" t="e">
        <f aca="false">S109/$X109</f>
        <v>#DIV/0!</v>
      </c>
      <c r="T132" s="23" t="e">
        <f aca="false">T109/$X109</f>
        <v>#DIV/0!</v>
      </c>
      <c r="U132" s="23" t="e">
        <f aca="false">U109/$X109</f>
        <v>#DIV/0!</v>
      </c>
      <c r="V132" s="23" t="e">
        <f aca="false">V109/$X109</f>
        <v>#DIV/0!</v>
      </c>
      <c r="W132" s="23" t="e">
        <f aca="false">W109/$X109</f>
        <v>#DIV/0!</v>
      </c>
      <c r="X132" s="32" t="n">
        <f aca="false">A132</f>
        <v>0</v>
      </c>
    </row>
    <row r="133" customFormat="false" ht="12" hidden="false" customHeight="false" outlineLevel="0" collapsed="false">
      <c r="A133" s="32" t="str">
        <f aca="false">A110</f>
        <v>American Mineralogist: May 2017 Deposit AM-17-55783</v>
      </c>
      <c r="B133" s="32" t="e">
        <f aca="false">F133+C133/1.732051</f>
        <v>#DIV/0!</v>
      </c>
      <c r="C133" s="32" t="e">
        <f aca="false">D133*0.8660255</f>
        <v>#DIV/0!</v>
      </c>
      <c r="D133" s="32" t="e">
        <f aca="false">T133/($T133+$S133+$Q133)*100</f>
        <v>#DIV/0!</v>
      </c>
      <c r="E133" s="32" t="e">
        <f aca="false">S133/($T133+$S133+$Q133)*100</f>
        <v>#DIV/0!</v>
      </c>
      <c r="F133" s="32" t="e">
        <f aca="false">Q133/($T133+$S133+$Q133)*100</f>
        <v>#DIV/0!</v>
      </c>
      <c r="G133" s="32" t="e">
        <f aca="false">K133+H133/1.732051</f>
        <v>#DIV/0!</v>
      </c>
      <c r="H133" s="32" t="e">
        <f aca="false">I133*0.8660255</f>
        <v>#DIV/0!</v>
      </c>
      <c r="I133" s="32" t="e">
        <f aca="false">T133/($T133+$S133+$R133)*100</f>
        <v>#DIV/0!</v>
      </c>
      <c r="J133" s="32" t="e">
        <f aca="false">R133/($T133+$S133+$R133)*100</f>
        <v>#DIV/0!</v>
      </c>
      <c r="K133" s="32" t="e">
        <f aca="false">S133/($T133+$S133+$R133)*100</f>
        <v>#DIV/0!</v>
      </c>
      <c r="L133" s="32" t="e">
        <f aca="false">P133+M133/1.732051</f>
        <v>#DIV/0!</v>
      </c>
      <c r="M133" s="32" t="e">
        <f aca="false">N133*0.8660255</f>
        <v>#DIV/0!</v>
      </c>
      <c r="N133" s="32" t="e">
        <f aca="false">R133/($Q133+$S133+$R133)*100</f>
        <v>#DIV/0!</v>
      </c>
      <c r="O133" s="32" t="e">
        <f aca="false">S133/($Q133+$S133+$R133)*100</f>
        <v>#DIV/0!</v>
      </c>
      <c r="P133" s="32" t="e">
        <f aca="false">Q133/($Q133+$S133+$R133)*100</f>
        <v>#DIV/0!</v>
      </c>
      <c r="Q133" s="23" t="e">
        <f aca="false">Q110/$X110</f>
        <v>#DIV/0!</v>
      </c>
      <c r="R133" s="23" t="e">
        <f aca="false">R110/$X110</f>
        <v>#DIV/0!</v>
      </c>
      <c r="S133" s="23" t="e">
        <f aca="false">S110/$X110</f>
        <v>#DIV/0!</v>
      </c>
      <c r="T133" s="23" t="e">
        <f aca="false">T110/$X110</f>
        <v>#DIV/0!</v>
      </c>
      <c r="U133" s="23" t="e">
        <f aca="false">U110/$X110</f>
        <v>#DIV/0!</v>
      </c>
      <c r="V133" s="23" t="e">
        <f aca="false">V110/$X110</f>
        <v>#DIV/0!</v>
      </c>
      <c r="W133" s="23" t="e">
        <f aca="false">W110/$X110</f>
        <v>#DIV/0!</v>
      </c>
      <c r="X133" s="32" t="str">
        <f aca="false">A133</f>
        <v>American Mineralogist: May 2017 Deposit AM-17-55783</v>
      </c>
    </row>
    <row r="134" customFormat="false" ht="12" hidden="false" customHeight="false" outlineLevel="0" collapsed="false">
      <c r="A134" s="32" t="str">
        <f aca="false">A111</f>
        <v>TILL: PRIMITIVE ARC MAGMA THERMOBAROMETRY </v>
      </c>
      <c r="B134" s="32" t="e">
        <f aca="false">F134+C134/1.732051</f>
        <v>#DIV/0!</v>
      </c>
      <c r="C134" s="32" t="e">
        <f aca="false">D134*0.8660255</f>
        <v>#DIV/0!</v>
      </c>
      <c r="D134" s="32" t="e">
        <f aca="false">T134/($T134+$S134+$Q134)*100</f>
        <v>#DIV/0!</v>
      </c>
      <c r="E134" s="32" t="e">
        <f aca="false">S134/($T134+$S134+$Q134)*100</f>
        <v>#DIV/0!</v>
      </c>
      <c r="F134" s="32" t="e">
        <f aca="false">Q134/($T134+$S134+$Q134)*100</f>
        <v>#DIV/0!</v>
      </c>
      <c r="G134" s="32" t="e">
        <f aca="false">K134+H134/1.732051</f>
        <v>#DIV/0!</v>
      </c>
      <c r="H134" s="32" t="e">
        <f aca="false">I134*0.8660255</f>
        <v>#DIV/0!</v>
      </c>
      <c r="I134" s="32" t="e">
        <f aca="false">T134/($T134+$S134+$R134)*100</f>
        <v>#DIV/0!</v>
      </c>
      <c r="J134" s="32" t="e">
        <f aca="false">R134/($T134+$S134+$R134)*100</f>
        <v>#DIV/0!</v>
      </c>
      <c r="K134" s="32" t="e">
        <f aca="false">S134/($T134+$S134+$R134)*100</f>
        <v>#DIV/0!</v>
      </c>
      <c r="L134" s="32" t="e">
        <f aca="false">P134+M134/1.732051</f>
        <v>#DIV/0!</v>
      </c>
      <c r="M134" s="32" t="e">
        <f aca="false">N134*0.8660255</f>
        <v>#DIV/0!</v>
      </c>
      <c r="N134" s="32" t="e">
        <f aca="false">R134/($Q134+$S134+$R134)*100</f>
        <v>#DIV/0!</v>
      </c>
      <c r="O134" s="32" t="e">
        <f aca="false">S134/($Q134+$S134+$R134)*100</f>
        <v>#DIV/0!</v>
      </c>
      <c r="P134" s="32" t="e">
        <f aca="false">Q134/($Q134+$S134+$R134)*100</f>
        <v>#DIV/0!</v>
      </c>
      <c r="Q134" s="23" t="e">
        <f aca="false">Q111/$X111</f>
        <v>#DIV/0!</v>
      </c>
      <c r="R134" s="23" t="e">
        <f aca="false">R111/$X111</f>
        <v>#DIV/0!</v>
      </c>
      <c r="S134" s="23" t="e">
        <f aca="false">S111/$X111</f>
        <v>#DIV/0!</v>
      </c>
      <c r="T134" s="23" t="e">
        <f aca="false">T111/$X111</f>
        <v>#DIV/0!</v>
      </c>
      <c r="U134" s="23" t="e">
        <f aca="false">U111/$X111</f>
        <v>#DIV/0!</v>
      </c>
      <c r="V134" s="23" t="e">
        <f aca="false">V111/$X111</f>
        <v>#DIV/0!</v>
      </c>
      <c r="W134" s="23" t="e">
        <f aca="false">W111/$X111</f>
        <v>#DIV/0!</v>
      </c>
      <c r="X134" s="32" t="str">
        <f aca="false">A134</f>
        <v>TILL: PRIMITIVE ARC MAGMA THERMOBAROMETRY </v>
      </c>
    </row>
    <row r="135" customFormat="false" ht="12" hidden="false" customHeight="false" outlineLevel="0" collapsed="false">
      <c r="A135" s="32" t="n">
        <f aca="false">A112</f>
        <v>0</v>
      </c>
      <c r="B135" s="32" t="e">
        <f aca="false">F135+C135/1.732051</f>
        <v>#DIV/0!</v>
      </c>
      <c r="C135" s="32" t="e">
        <f aca="false">D135*0.8660255</f>
        <v>#DIV/0!</v>
      </c>
      <c r="D135" s="32" t="e">
        <f aca="false">T135/($T135+$S135+$Q135)*100</f>
        <v>#DIV/0!</v>
      </c>
      <c r="E135" s="32" t="e">
        <f aca="false">S135/($T135+$S135+$Q135)*100</f>
        <v>#DIV/0!</v>
      </c>
      <c r="F135" s="32" t="e">
        <f aca="false">Q135/($T135+$S135+$Q135)*100</f>
        <v>#DIV/0!</v>
      </c>
      <c r="G135" s="32" t="e">
        <f aca="false">K135+H135/1.732051</f>
        <v>#DIV/0!</v>
      </c>
      <c r="H135" s="32" t="e">
        <f aca="false">I135*0.8660255</f>
        <v>#DIV/0!</v>
      </c>
      <c r="I135" s="32" t="e">
        <f aca="false">T135/($T135+$S135+$R135)*100</f>
        <v>#DIV/0!</v>
      </c>
      <c r="J135" s="32" t="e">
        <f aca="false">R135/($T135+$S135+$R135)*100</f>
        <v>#DIV/0!</v>
      </c>
      <c r="K135" s="32" t="e">
        <f aca="false">S135/($T135+$S135+$R135)*100</f>
        <v>#DIV/0!</v>
      </c>
      <c r="L135" s="32" t="e">
        <f aca="false">P135+M135/1.732051</f>
        <v>#DIV/0!</v>
      </c>
      <c r="M135" s="32" t="e">
        <f aca="false">N135*0.8660255</f>
        <v>#DIV/0!</v>
      </c>
      <c r="N135" s="32" t="e">
        <f aca="false">R135/($Q135+$S135+$R135)*100</f>
        <v>#DIV/0!</v>
      </c>
      <c r="O135" s="32" t="e">
        <f aca="false">S135/($Q135+$S135+$R135)*100</f>
        <v>#DIV/0!</v>
      </c>
      <c r="P135" s="32" t="e">
        <f aca="false">Q135/($Q135+$S135+$R135)*100</f>
        <v>#DIV/0!</v>
      </c>
      <c r="Q135" s="23" t="e">
        <f aca="false">Q112/$X112</f>
        <v>#DIV/0!</v>
      </c>
      <c r="R135" s="23" t="e">
        <f aca="false">R112/$X112</f>
        <v>#DIV/0!</v>
      </c>
      <c r="S135" s="23" t="e">
        <f aca="false">S112/$X112</f>
        <v>#DIV/0!</v>
      </c>
      <c r="T135" s="23" t="e">
        <f aca="false">T112/$X112</f>
        <v>#DIV/0!</v>
      </c>
      <c r="U135" s="23" t="e">
        <f aca="false">U112/$X112</f>
        <v>#DIV/0!</v>
      </c>
      <c r="V135" s="23" t="e">
        <f aca="false">V112/$X112</f>
        <v>#DIV/0!</v>
      </c>
      <c r="W135" s="23" t="e">
        <f aca="false">W112/$X112</f>
        <v>#DIV/0!</v>
      </c>
      <c r="X135" s="32" t="n">
        <f aca="false">A135</f>
        <v>0</v>
      </c>
    </row>
    <row r="136" customFormat="false" ht="12" hidden="false" customHeight="false" outlineLevel="0" collapsed="false">
      <c r="A136" s="32" t="n">
        <f aca="false">A113</f>
        <v>0</v>
      </c>
      <c r="B136" s="32" t="e">
        <f aca="false">F136+C136/1.732051</f>
        <v>#DIV/0!</v>
      </c>
      <c r="C136" s="32" t="e">
        <f aca="false">D136*0.8660255</f>
        <v>#DIV/0!</v>
      </c>
      <c r="D136" s="32" t="e">
        <f aca="false">T136/($T136+$S136+$Q136)*100</f>
        <v>#DIV/0!</v>
      </c>
      <c r="E136" s="32" t="e">
        <f aca="false">S136/($T136+$S136+$Q136)*100</f>
        <v>#DIV/0!</v>
      </c>
      <c r="F136" s="32" t="e">
        <f aca="false">Q136/($T136+$S136+$Q136)*100</f>
        <v>#DIV/0!</v>
      </c>
      <c r="G136" s="32" t="e">
        <f aca="false">K136+H136/1.732051</f>
        <v>#DIV/0!</v>
      </c>
      <c r="H136" s="32" t="e">
        <f aca="false">I136*0.8660255</f>
        <v>#DIV/0!</v>
      </c>
      <c r="I136" s="32" t="e">
        <f aca="false">T136/($T136+$S136+$R136)*100</f>
        <v>#DIV/0!</v>
      </c>
      <c r="J136" s="32" t="e">
        <f aca="false">R136/($T136+$S136+$R136)*100</f>
        <v>#DIV/0!</v>
      </c>
      <c r="K136" s="32" t="e">
        <f aca="false">S136/($T136+$S136+$R136)*100</f>
        <v>#DIV/0!</v>
      </c>
      <c r="L136" s="32" t="e">
        <f aca="false">P136+M136/1.732051</f>
        <v>#DIV/0!</v>
      </c>
      <c r="M136" s="32" t="e">
        <f aca="false">N136*0.8660255</f>
        <v>#DIV/0!</v>
      </c>
      <c r="N136" s="32" t="e">
        <f aca="false">R136/($Q136+$S136+$R136)*100</f>
        <v>#DIV/0!</v>
      </c>
      <c r="O136" s="32" t="e">
        <f aca="false">S136/($Q136+$S136+$R136)*100</f>
        <v>#DIV/0!</v>
      </c>
      <c r="P136" s="32" t="e">
        <f aca="false">Q136/($Q136+$S136+$R136)*100</f>
        <v>#DIV/0!</v>
      </c>
      <c r="Q136" s="23" t="e">
        <f aca="false">Q113/$X113</f>
        <v>#DIV/0!</v>
      </c>
      <c r="R136" s="23" t="e">
        <f aca="false">R113/$X113</f>
        <v>#DIV/0!</v>
      </c>
      <c r="S136" s="23" t="e">
        <f aca="false">S113/$X113</f>
        <v>#DIV/0!</v>
      </c>
      <c r="T136" s="23" t="e">
        <f aca="false">T113/$X113</f>
        <v>#DIV/0!</v>
      </c>
      <c r="U136" s="23" t="e">
        <f aca="false">U113/$X113</f>
        <v>#DIV/0!</v>
      </c>
      <c r="V136" s="23" t="e">
        <f aca="false">V113/$X113</f>
        <v>#DIV/0!</v>
      </c>
      <c r="W136" s="23" t="e">
        <f aca="false">W113/$X113</f>
        <v>#DIV/0!</v>
      </c>
      <c r="X136" s="32" t="n">
        <f aca="false">A136</f>
        <v>0</v>
      </c>
    </row>
    <row r="137" customFormat="false" ht="12" hidden="false" customHeight="false" outlineLevel="0" collapsed="false">
      <c r="A137" s="32" t="n">
        <f aca="false">A114</f>
        <v>0</v>
      </c>
      <c r="B137" s="32" t="e">
        <f aca="false">F137+C137/1.732051</f>
        <v>#DIV/0!</v>
      </c>
      <c r="C137" s="32" t="e">
        <f aca="false">D137*0.8660255</f>
        <v>#DIV/0!</v>
      </c>
      <c r="D137" s="32" t="e">
        <f aca="false">T137/($T137+$S137+$Q137)*100</f>
        <v>#DIV/0!</v>
      </c>
      <c r="E137" s="32" t="e">
        <f aca="false">S137/($T137+$S137+$Q137)*100</f>
        <v>#DIV/0!</v>
      </c>
      <c r="F137" s="32" t="e">
        <f aca="false">Q137/($T137+$S137+$Q137)*100</f>
        <v>#DIV/0!</v>
      </c>
      <c r="G137" s="32" t="e">
        <f aca="false">K137+H137/1.732051</f>
        <v>#DIV/0!</v>
      </c>
      <c r="H137" s="32" t="e">
        <f aca="false">I137*0.8660255</f>
        <v>#DIV/0!</v>
      </c>
      <c r="I137" s="32" t="e">
        <f aca="false">T137/($T137+$S137+$R137)*100</f>
        <v>#DIV/0!</v>
      </c>
      <c r="J137" s="32" t="e">
        <f aca="false">R137/($T137+$S137+$R137)*100</f>
        <v>#DIV/0!</v>
      </c>
      <c r="K137" s="32" t="e">
        <f aca="false">S137/($T137+$S137+$R137)*100</f>
        <v>#DIV/0!</v>
      </c>
      <c r="L137" s="32" t="e">
        <f aca="false">P137+M137/1.732051</f>
        <v>#DIV/0!</v>
      </c>
      <c r="M137" s="32" t="e">
        <f aca="false">N137*0.8660255</f>
        <v>#DIV/0!</v>
      </c>
      <c r="N137" s="32" t="e">
        <f aca="false">R137/($Q137+$S137+$R137)*100</f>
        <v>#DIV/0!</v>
      </c>
      <c r="O137" s="32" t="e">
        <f aca="false">S137/($Q137+$S137+$R137)*100</f>
        <v>#DIV/0!</v>
      </c>
      <c r="P137" s="32" t="e">
        <f aca="false">Q137/($Q137+$S137+$R137)*100</f>
        <v>#DIV/0!</v>
      </c>
      <c r="Q137" s="23" t="e">
        <f aca="false">Q114/$X114</f>
        <v>#DIV/0!</v>
      </c>
      <c r="R137" s="23" t="e">
        <f aca="false">R114/$X114</f>
        <v>#DIV/0!</v>
      </c>
      <c r="S137" s="23" t="e">
        <f aca="false">S114/$X114</f>
        <v>#DIV/0!</v>
      </c>
      <c r="T137" s="23" t="e">
        <f aca="false">T114/$X114</f>
        <v>#DIV/0!</v>
      </c>
      <c r="U137" s="23" t="e">
        <f aca="false">U114/$X114</f>
        <v>#DIV/0!</v>
      </c>
      <c r="V137" s="23" t="e">
        <f aca="false">V114/$X114</f>
        <v>#DIV/0!</v>
      </c>
      <c r="W137" s="23" t="e">
        <f aca="false">W114/$X114</f>
        <v>#DIV/0!</v>
      </c>
      <c r="X137" s="32" t="n">
        <f aca="false">A137</f>
        <v>0</v>
      </c>
    </row>
    <row r="138" customFormat="false" ht="12" hidden="false" customHeight="false" outlineLevel="0" collapsed="false">
      <c r="A138" s="32" t="n">
        <f aca="false">A115</f>
        <v>0</v>
      </c>
      <c r="B138" s="32" t="e">
        <f aca="false">F138+C138/1.732051</f>
        <v>#DIV/0!</v>
      </c>
      <c r="C138" s="32" t="e">
        <f aca="false">D138*0.8660255</f>
        <v>#DIV/0!</v>
      </c>
      <c r="D138" s="32" t="e">
        <f aca="false">T138/($T138+$S138+$Q138)*100</f>
        <v>#DIV/0!</v>
      </c>
      <c r="E138" s="32" t="e">
        <f aca="false">S138/($T138+$S138+$Q138)*100</f>
        <v>#DIV/0!</v>
      </c>
      <c r="F138" s="32" t="e">
        <f aca="false">Q138/($T138+$S138+$Q138)*100</f>
        <v>#DIV/0!</v>
      </c>
      <c r="G138" s="32" t="e">
        <f aca="false">K138+H138/1.732051</f>
        <v>#DIV/0!</v>
      </c>
      <c r="H138" s="32" t="e">
        <f aca="false">I138*0.8660255</f>
        <v>#DIV/0!</v>
      </c>
      <c r="I138" s="32" t="e">
        <f aca="false">T138/($T138+$S138+$R138)*100</f>
        <v>#DIV/0!</v>
      </c>
      <c r="J138" s="32" t="e">
        <f aca="false">R138/($T138+$S138+$R138)*100</f>
        <v>#DIV/0!</v>
      </c>
      <c r="K138" s="32" t="e">
        <f aca="false">S138/($T138+$S138+$R138)*100</f>
        <v>#DIV/0!</v>
      </c>
      <c r="L138" s="32" t="e">
        <f aca="false">P138+M138/1.732051</f>
        <v>#DIV/0!</v>
      </c>
      <c r="M138" s="32" t="e">
        <f aca="false">N138*0.8660255</f>
        <v>#DIV/0!</v>
      </c>
      <c r="N138" s="32" t="e">
        <f aca="false">R138/($Q138+$S138+$R138)*100</f>
        <v>#DIV/0!</v>
      </c>
      <c r="O138" s="32" t="e">
        <f aca="false">S138/($Q138+$S138+$R138)*100</f>
        <v>#DIV/0!</v>
      </c>
      <c r="P138" s="32" t="e">
        <f aca="false">Q138/($Q138+$S138+$R138)*100</f>
        <v>#DIV/0!</v>
      </c>
      <c r="Q138" s="23" t="e">
        <f aca="false">Q115/$X115</f>
        <v>#DIV/0!</v>
      </c>
      <c r="R138" s="23" t="e">
        <f aca="false">R115/$X115</f>
        <v>#DIV/0!</v>
      </c>
      <c r="S138" s="23" t="e">
        <f aca="false">S115/$X115</f>
        <v>#DIV/0!</v>
      </c>
      <c r="T138" s="23" t="e">
        <f aca="false">T115/$X115</f>
        <v>#DIV/0!</v>
      </c>
      <c r="U138" s="23" t="e">
        <f aca="false">U115/$X115</f>
        <v>#DIV/0!</v>
      </c>
      <c r="V138" s="23" t="e">
        <f aca="false">V115/$X115</f>
        <v>#DIV/0!</v>
      </c>
      <c r="W138" s="23" t="e">
        <f aca="false">W115/$X115</f>
        <v>#DIV/0!</v>
      </c>
      <c r="X138" s="32" t="n">
        <f aca="false">A138</f>
        <v>0</v>
      </c>
    </row>
    <row r="139" customFormat="false" ht="12" hidden="false" customHeight="false" outlineLevel="0" collapsed="false">
      <c r="A139" s="32" t="n">
        <f aca="false">A116</f>
        <v>0</v>
      </c>
      <c r="B139" s="32" t="e">
        <f aca="false">F139+C139/1.732051</f>
        <v>#REF!</v>
      </c>
      <c r="C139" s="32" t="e">
        <f aca="false">D139*0.8660255</f>
        <v>#REF!</v>
      </c>
      <c r="D139" s="32" t="e">
        <f aca="false">T139/($T139+$S139+$Q139)*100</f>
        <v>#REF!</v>
      </c>
      <c r="E139" s="32" t="e">
        <f aca="false">S139/($T139+$S139+$Q139)*100</f>
        <v>#REF!</v>
      </c>
      <c r="F139" s="32" t="e">
        <f aca="false">Q139/($T139+$S139+$Q139)*100</f>
        <v>#REF!</v>
      </c>
      <c r="G139" s="32" t="e">
        <f aca="false">K139+H139/1.732051</f>
        <v>#REF!</v>
      </c>
      <c r="H139" s="32" t="e">
        <f aca="false">I139*0.8660255</f>
        <v>#REF!</v>
      </c>
      <c r="I139" s="32" t="e">
        <f aca="false">T139/($T139+$S139+$R139)*100</f>
        <v>#REF!</v>
      </c>
      <c r="J139" s="32" t="e">
        <f aca="false">R139/($T139+$S139+$R139)*100</f>
        <v>#REF!</v>
      </c>
      <c r="K139" s="32" t="e">
        <f aca="false">S139/($T139+$S139+$R139)*100</f>
        <v>#REF!</v>
      </c>
      <c r="L139" s="32" t="e">
        <f aca="false">P139+M139/1.732051</f>
        <v>#REF!</v>
      </c>
      <c r="M139" s="32" t="e">
        <f aca="false">N139*0.8660255</f>
        <v>#REF!</v>
      </c>
      <c r="N139" s="32" t="e">
        <f aca="false">R139/($Q139+$S139+$R139)*100</f>
        <v>#REF!</v>
      </c>
      <c r="O139" s="32" t="e">
        <f aca="false">S139/($Q139+$S139+$R139)*100</f>
        <v>#REF!</v>
      </c>
      <c r="P139" s="32" t="e">
        <f aca="false">Q139/($Q139+$S139+$R139)*100</f>
        <v>#REF!</v>
      </c>
      <c r="Q139" s="23" t="e">
        <f aca="false">Q116/$X116</f>
        <v>#REF!</v>
      </c>
      <c r="R139" s="23" t="e">
        <f aca="false">R116/$X116</f>
        <v>#REF!</v>
      </c>
      <c r="S139" s="23" t="e">
        <f aca="false">S116/$X116</f>
        <v>#REF!</v>
      </c>
      <c r="T139" s="23" t="e">
        <f aca="false">T116/$X116</f>
        <v>#REF!</v>
      </c>
      <c r="U139" s="23" t="e">
        <f aca="false">U116/$X116</f>
        <v>#REF!</v>
      </c>
      <c r="V139" s="23" t="e">
        <f aca="false">V116/$X116</f>
        <v>#REF!</v>
      </c>
      <c r="W139" s="23" t="e">
        <f aca="false">W116/$X116</f>
        <v>#REF!</v>
      </c>
      <c r="X139" s="32" t="n">
        <f aca="false">A139</f>
        <v>0</v>
      </c>
    </row>
    <row r="140" customFormat="false" ht="12" hidden="false" customHeight="false" outlineLevel="0" collapsed="false">
      <c r="A140" s="32" t="n">
        <f aca="false">A117</f>
        <v>0</v>
      </c>
      <c r="B140" s="32" t="e">
        <f aca="false">F140+C140/1.732051</f>
        <v>#REF!</v>
      </c>
      <c r="C140" s="32" t="e">
        <f aca="false">D140*0.8660255</f>
        <v>#REF!</v>
      </c>
      <c r="D140" s="32" t="e">
        <f aca="false">T140/($T140+$S140+$Q140)*100</f>
        <v>#REF!</v>
      </c>
      <c r="E140" s="32" t="e">
        <f aca="false">S140/($T140+$S140+$Q140)*100</f>
        <v>#REF!</v>
      </c>
      <c r="F140" s="32" t="e">
        <f aca="false">Q140/($T140+$S140+$Q140)*100</f>
        <v>#REF!</v>
      </c>
      <c r="G140" s="32" t="e">
        <f aca="false">K140+H140/1.732051</f>
        <v>#REF!</v>
      </c>
      <c r="H140" s="32" t="e">
        <f aca="false">I140*0.8660255</f>
        <v>#REF!</v>
      </c>
      <c r="I140" s="32" t="e">
        <f aca="false">T140/($T140+$S140+$R140)*100</f>
        <v>#REF!</v>
      </c>
      <c r="J140" s="32" t="e">
        <f aca="false">R140/($T140+$S140+$R140)*100</f>
        <v>#REF!</v>
      </c>
      <c r="K140" s="32" t="e">
        <f aca="false">S140/($T140+$S140+$R140)*100</f>
        <v>#REF!</v>
      </c>
      <c r="L140" s="32" t="e">
        <f aca="false">P140+M140/1.732051</f>
        <v>#REF!</v>
      </c>
      <c r="M140" s="32" t="e">
        <f aca="false">N140*0.8660255</f>
        <v>#REF!</v>
      </c>
      <c r="N140" s="32" t="e">
        <f aca="false">R140/($Q140+$S140+$R140)*100</f>
        <v>#REF!</v>
      </c>
      <c r="O140" s="32" t="e">
        <f aca="false">S140/($Q140+$S140+$R140)*100</f>
        <v>#REF!</v>
      </c>
      <c r="P140" s="32" t="e">
        <f aca="false">Q140/($Q140+$S140+$R140)*100</f>
        <v>#REF!</v>
      </c>
      <c r="Q140" s="23" t="e">
        <f aca="false">Q117/$X117</f>
        <v>#REF!</v>
      </c>
      <c r="R140" s="23" t="e">
        <f aca="false">R117/$X117</f>
        <v>#REF!</v>
      </c>
      <c r="S140" s="23" t="e">
        <f aca="false">S117/$X117</f>
        <v>#REF!</v>
      </c>
      <c r="T140" s="23" t="e">
        <f aca="false">T117/$X117</f>
        <v>#REF!</v>
      </c>
      <c r="U140" s="23" t="e">
        <f aca="false">U117/$X117</f>
        <v>#REF!</v>
      </c>
      <c r="V140" s="23" t="e">
        <f aca="false">V117/$X117</f>
        <v>#REF!</v>
      </c>
      <c r="W140" s="23" t="e">
        <f aca="false">W117/$X117</f>
        <v>#REF!</v>
      </c>
      <c r="X140" s="32" t="n">
        <f aca="false">A140</f>
        <v>0</v>
      </c>
    </row>
    <row r="141" customFormat="false" ht="12" hidden="false" customHeight="false" outlineLevel="0" collapsed="false">
      <c r="A141" s="32" t="n">
        <f aca="false">A118</f>
        <v>0</v>
      </c>
      <c r="B141" s="32" t="e">
        <f aca="false">F141+C141/1.732051</f>
        <v>#DIV/0!</v>
      </c>
      <c r="C141" s="32" t="e">
        <f aca="false">D141*0.8660255</f>
        <v>#DIV/0!</v>
      </c>
      <c r="D141" s="32" t="e">
        <f aca="false">T141/($T141+$S141+$Q141)*100</f>
        <v>#DIV/0!</v>
      </c>
      <c r="E141" s="32" t="e">
        <f aca="false">S141/($T141+$S141+$Q141)*100</f>
        <v>#DIV/0!</v>
      </c>
      <c r="F141" s="32" t="e">
        <f aca="false">Q141/($T141+$S141+$Q141)*100</f>
        <v>#DIV/0!</v>
      </c>
      <c r="G141" s="32" t="e">
        <f aca="false">K141+H141/1.732051</f>
        <v>#DIV/0!</v>
      </c>
      <c r="H141" s="32" t="e">
        <f aca="false">I141*0.8660255</f>
        <v>#DIV/0!</v>
      </c>
      <c r="I141" s="32" t="e">
        <f aca="false">T141/($T141+$S141+$R141)*100</f>
        <v>#DIV/0!</v>
      </c>
      <c r="J141" s="32" t="e">
        <f aca="false">R141/($T141+$S141+$R141)*100</f>
        <v>#DIV/0!</v>
      </c>
      <c r="K141" s="32" t="e">
        <f aca="false">S141/($T141+$S141+$R141)*100</f>
        <v>#DIV/0!</v>
      </c>
      <c r="L141" s="32" t="e">
        <f aca="false">P141+M141/1.732051</f>
        <v>#DIV/0!</v>
      </c>
      <c r="M141" s="32" t="e">
        <f aca="false">N141*0.8660255</f>
        <v>#DIV/0!</v>
      </c>
      <c r="N141" s="32" t="e">
        <f aca="false">R141/($Q141+$S141+$R141)*100</f>
        <v>#DIV/0!</v>
      </c>
      <c r="O141" s="32" t="e">
        <f aca="false">S141/($Q141+$S141+$R141)*100</f>
        <v>#DIV/0!</v>
      </c>
      <c r="P141" s="32" t="e">
        <f aca="false">Q141/($Q141+$S141+$R141)*100</f>
        <v>#DIV/0!</v>
      </c>
      <c r="Q141" s="23" t="e">
        <f aca="false">Q118/$X118</f>
        <v>#DIV/0!</v>
      </c>
      <c r="R141" s="23" t="e">
        <f aca="false">R118/$X118</f>
        <v>#DIV/0!</v>
      </c>
      <c r="S141" s="23" t="e">
        <f aca="false">S118/$X118</f>
        <v>#DIV/0!</v>
      </c>
      <c r="T141" s="23" t="e">
        <f aca="false">T118/$X118</f>
        <v>#DIV/0!</v>
      </c>
      <c r="U141" s="23" t="e">
        <f aca="false">U118/$X118</f>
        <v>#DIV/0!</v>
      </c>
      <c r="V141" s="23" t="e">
        <f aca="false">V118/$X118</f>
        <v>#DIV/0!</v>
      </c>
      <c r="W141" s="23" t="e">
        <f aca="false">W118/$X118</f>
        <v>#DIV/0!</v>
      </c>
      <c r="X141" s="32" t="n">
        <f aca="false">A141</f>
        <v>0</v>
      </c>
    </row>
    <row r="142" customFormat="false" ht="12" hidden="false" customHeight="false" outlineLevel="0" collapsed="false">
      <c r="A142" s="32" t="n">
        <f aca="false">A119</f>
        <v>0</v>
      </c>
      <c r="B142" s="32" t="e">
        <f aca="false">F142+C142/1.732051</f>
        <v>#DIV/0!</v>
      </c>
      <c r="C142" s="32" t="e">
        <f aca="false">D142*0.8660255</f>
        <v>#DIV/0!</v>
      </c>
      <c r="D142" s="32" t="e">
        <f aca="false">T142/($T142+$S142+$Q142)*100</f>
        <v>#DIV/0!</v>
      </c>
      <c r="E142" s="32" t="e">
        <f aca="false">S142/($T142+$S142+$Q142)*100</f>
        <v>#DIV/0!</v>
      </c>
      <c r="F142" s="32" t="e">
        <f aca="false">Q142/($T142+$S142+$Q142)*100</f>
        <v>#DIV/0!</v>
      </c>
      <c r="G142" s="32" t="e">
        <f aca="false">K142+H142/1.732051</f>
        <v>#DIV/0!</v>
      </c>
      <c r="H142" s="32" t="e">
        <f aca="false">I142*0.8660255</f>
        <v>#DIV/0!</v>
      </c>
      <c r="I142" s="32" t="e">
        <f aca="false">T142/($T142+$S142+$R142)*100</f>
        <v>#DIV/0!</v>
      </c>
      <c r="J142" s="32" t="e">
        <f aca="false">R142/($T142+$S142+$R142)*100</f>
        <v>#DIV/0!</v>
      </c>
      <c r="K142" s="32" t="e">
        <f aca="false">S142/($T142+$S142+$R142)*100</f>
        <v>#DIV/0!</v>
      </c>
      <c r="L142" s="32" t="e">
        <f aca="false">P142+M142/1.732051</f>
        <v>#DIV/0!</v>
      </c>
      <c r="M142" s="32" t="e">
        <f aca="false">N142*0.8660255</f>
        <v>#DIV/0!</v>
      </c>
      <c r="N142" s="32" t="e">
        <f aca="false">R142/($Q142+$S142+$R142)*100</f>
        <v>#DIV/0!</v>
      </c>
      <c r="O142" s="32" t="e">
        <f aca="false">S142/($Q142+$S142+$R142)*100</f>
        <v>#DIV/0!</v>
      </c>
      <c r="P142" s="32" t="e">
        <f aca="false">Q142/($Q142+$S142+$R142)*100</f>
        <v>#DIV/0!</v>
      </c>
      <c r="Q142" s="23" t="e">
        <f aca="false">Q119/$X119</f>
        <v>#DIV/0!</v>
      </c>
      <c r="R142" s="23" t="e">
        <f aca="false">R119/$X119</f>
        <v>#DIV/0!</v>
      </c>
      <c r="S142" s="23" t="e">
        <f aca="false">S119/$X119</f>
        <v>#DIV/0!</v>
      </c>
      <c r="T142" s="23" t="e">
        <f aca="false">T119/$X119</f>
        <v>#DIV/0!</v>
      </c>
      <c r="U142" s="23" t="e">
        <f aca="false">U119/$X119</f>
        <v>#DIV/0!</v>
      </c>
      <c r="V142" s="23" t="e">
        <f aca="false">V119/$X119</f>
        <v>#DIV/0!</v>
      </c>
      <c r="W142" s="23" t="e">
        <f aca="false">W119/$X119</f>
        <v>#DIV/0!</v>
      </c>
      <c r="X142" s="32" t="n">
        <f aca="false">A142</f>
        <v>0</v>
      </c>
    </row>
    <row r="143" customFormat="false" ht="12" hidden="false" customHeight="false" outlineLevel="0" collapsed="false">
      <c r="A143" s="32" t="n">
        <f aca="false">A120</f>
        <v>0</v>
      </c>
      <c r="B143" s="32" t="e">
        <f aca="false">F143+C143/1.732051</f>
        <v>#DIV/0!</v>
      </c>
      <c r="C143" s="32" t="e">
        <f aca="false">D143*0.8660255</f>
        <v>#DIV/0!</v>
      </c>
      <c r="D143" s="32" t="e">
        <f aca="false">T143/($T143+$S143+$Q143)*100</f>
        <v>#DIV/0!</v>
      </c>
      <c r="E143" s="32" t="e">
        <f aca="false">S143/($T143+$S143+$Q143)*100</f>
        <v>#DIV/0!</v>
      </c>
      <c r="F143" s="32" t="e">
        <f aca="false">Q143/($T143+$S143+$Q143)*100</f>
        <v>#DIV/0!</v>
      </c>
      <c r="G143" s="32" t="e">
        <f aca="false">K143+H143/1.732051</f>
        <v>#DIV/0!</v>
      </c>
      <c r="H143" s="32" t="e">
        <f aca="false">I143*0.8660255</f>
        <v>#DIV/0!</v>
      </c>
      <c r="I143" s="32" t="e">
        <f aca="false">T143/($T143+$S143+$R143)*100</f>
        <v>#DIV/0!</v>
      </c>
      <c r="J143" s="32" t="e">
        <f aca="false">R143/($T143+$S143+$R143)*100</f>
        <v>#DIV/0!</v>
      </c>
      <c r="K143" s="32" t="e">
        <f aca="false">S143/($T143+$S143+$R143)*100</f>
        <v>#DIV/0!</v>
      </c>
      <c r="L143" s="32" t="e">
        <f aca="false">P143+M143/1.732051</f>
        <v>#DIV/0!</v>
      </c>
      <c r="M143" s="32" t="e">
        <f aca="false">N143*0.8660255</f>
        <v>#DIV/0!</v>
      </c>
      <c r="N143" s="32" t="e">
        <f aca="false">R143/($Q143+$S143+$R143)*100</f>
        <v>#DIV/0!</v>
      </c>
      <c r="O143" s="32" t="e">
        <f aca="false">S143/($Q143+$S143+$R143)*100</f>
        <v>#DIV/0!</v>
      </c>
      <c r="P143" s="32" t="e">
        <f aca="false">Q143/($Q143+$S143+$R143)*100</f>
        <v>#DIV/0!</v>
      </c>
      <c r="Q143" s="23" t="e">
        <f aca="false">Q120/$X120</f>
        <v>#DIV/0!</v>
      </c>
      <c r="R143" s="23" t="e">
        <f aca="false">R120/$X120</f>
        <v>#DIV/0!</v>
      </c>
      <c r="S143" s="23" t="e">
        <f aca="false">S120/$X120</f>
        <v>#DIV/0!</v>
      </c>
      <c r="T143" s="23" t="e">
        <f aca="false">T120/$X120</f>
        <v>#DIV/0!</v>
      </c>
      <c r="U143" s="23" t="e">
        <f aca="false">U120/$X120</f>
        <v>#DIV/0!</v>
      </c>
      <c r="V143" s="23" t="e">
        <f aca="false">V120/$X120</f>
        <v>#DIV/0!</v>
      </c>
      <c r="W143" s="23" t="e">
        <f aca="false">W120/$X120</f>
        <v>#DIV/0!</v>
      </c>
      <c r="X143" s="32" t="n">
        <f aca="false">A143</f>
        <v>0</v>
      </c>
    </row>
    <row r="144" customFormat="false" ht="12" hidden="false" customHeight="false" outlineLevel="0" collapsed="false">
      <c r="A144" s="32" t="n">
        <f aca="false">A121</f>
        <v>0</v>
      </c>
      <c r="B144" s="32" t="e">
        <f aca="false">F144+C144/1.732051</f>
        <v>#DIV/0!</v>
      </c>
      <c r="C144" s="32" t="e">
        <f aca="false">D144*0.8660255</f>
        <v>#DIV/0!</v>
      </c>
      <c r="D144" s="32" t="e">
        <f aca="false">T144/($T144+$S144+$Q144)*100</f>
        <v>#DIV/0!</v>
      </c>
      <c r="E144" s="32" t="e">
        <f aca="false">S144/($T144+$S144+$Q144)*100</f>
        <v>#DIV/0!</v>
      </c>
      <c r="F144" s="32" t="e">
        <f aca="false">Q144/($T144+$S144+$Q144)*100</f>
        <v>#DIV/0!</v>
      </c>
      <c r="G144" s="32" t="e">
        <f aca="false">K144+H144/1.732051</f>
        <v>#DIV/0!</v>
      </c>
      <c r="H144" s="32" t="e">
        <f aca="false">I144*0.8660255</f>
        <v>#DIV/0!</v>
      </c>
      <c r="I144" s="32" t="e">
        <f aca="false">T144/($T144+$S144+$R144)*100</f>
        <v>#DIV/0!</v>
      </c>
      <c r="J144" s="32" t="e">
        <f aca="false">R144/($T144+$S144+$R144)*100</f>
        <v>#DIV/0!</v>
      </c>
      <c r="K144" s="32" t="e">
        <f aca="false">S144/($T144+$S144+$R144)*100</f>
        <v>#DIV/0!</v>
      </c>
      <c r="L144" s="32" t="e">
        <f aca="false">P144+M144/1.732051</f>
        <v>#DIV/0!</v>
      </c>
      <c r="M144" s="32" t="e">
        <f aca="false">N144*0.8660255</f>
        <v>#DIV/0!</v>
      </c>
      <c r="N144" s="32" t="e">
        <f aca="false">R144/($Q144+$S144+$R144)*100</f>
        <v>#DIV/0!</v>
      </c>
      <c r="O144" s="32" t="e">
        <f aca="false">S144/($Q144+$S144+$R144)*100</f>
        <v>#DIV/0!</v>
      </c>
      <c r="P144" s="32" t="e">
        <f aca="false">Q144/($Q144+$S144+$R144)*100</f>
        <v>#DIV/0!</v>
      </c>
      <c r="Q144" s="23" t="e">
        <f aca="false">Q121/$X121</f>
        <v>#DIV/0!</v>
      </c>
      <c r="R144" s="23" t="e">
        <f aca="false">R121/$X121</f>
        <v>#DIV/0!</v>
      </c>
      <c r="S144" s="23" t="e">
        <f aca="false">S121/$X121</f>
        <v>#DIV/0!</v>
      </c>
      <c r="T144" s="23" t="e">
        <f aca="false">T121/$X121</f>
        <v>#DIV/0!</v>
      </c>
      <c r="U144" s="23" t="e">
        <f aca="false">U121/$X121</f>
        <v>#DIV/0!</v>
      </c>
      <c r="V144" s="23" t="e">
        <f aca="false">V121/$X121</f>
        <v>#DIV/0!</v>
      </c>
      <c r="W144" s="23" t="e">
        <f aca="false">W121/$X121</f>
        <v>#DIV/0!</v>
      </c>
      <c r="X144" s="32" t="n">
        <f aca="false">A144</f>
        <v>0</v>
      </c>
    </row>
    <row r="145" customFormat="false" ht="12" hidden="false" customHeight="false" outlineLevel="0" collapsed="false">
      <c r="A145" s="32" t="s">
        <v>77</v>
      </c>
      <c r="B145" s="32" t="n">
        <f aca="false">F145+C145/1.732051</f>
        <v>53.0469281197938</v>
      </c>
      <c r="C145" s="32" t="n">
        <f aca="false">D145*0.8660255</f>
        <v>34.7464103749414</v>
      </c>
      <c r="D145" s="32" t="n">
        <f aca="false">T145/($T145+$S145+$Q145)*100</f>
        <v>40.1216943091646</v>
      </c>
      <c r="E145" s="32" t="n">
        <f aca="false">S145/($T145+$S145+$Q145)*100</f>
        <v>26.892224725624</v>
      </c>
      <c r="F145" s="32" t="n">
        <f aca="false">Q145/($T145+$S145+$Q145)*100</f>
        <v>32.9860809652115</v>
      </c>
      <c r="G145" s="32" t="n">
        <f aca="false">K145+H145/1.732051</f>
        <v>26.9266425936051</v>
      </c>
      <c r="H145" s="32" t="n">
        <f aca="false">I145*0.8660255</f>
        <v>19.9263676711895</v>
      </c>
      <c r="I145" s="32" t="n">
        <f aca="false">T145/($T145+$S145+$R145)*100</f>
        <v>23.0089849215635</v>
      </c>
      <c r="J145" s="32" t="n">
        <f aca="false">R145/($T145+$S145+$R145)*100</f>
        <v>61.5688649456132</v>
      </c>
      <c r="K145" s="32" t="n">
        <f aca="false">S145/($T145+$S145+$R145)*100</f>
        <v>15.4221501328233</v>
      </c>
      <c r="L145" s="32" t="n">
        <f aca="false">P145+M145/1.732051</f>
        <v>51.8219068187814</v>
      </c>
      <c r="M145" s="32" t="n">
        <f aca="false">N145*0.8660255</f>
        <v>55.5952368425864</v>
      </c>
      <c r="N145" s="32" t="n">
        <f aca="false">R145/($Q145+$S145+$R145)*100</f>
        <v>64.195842781288</v>
      </c>
      <c r="O145" s="32" t="n">
        <f aca="false">S145/($Q145+$S145+$R145)*100</f>
        <v>16.0801717905746</v>
      </c>
      <c r="P145" s="32" t="n">
        <f aca="false">Q145/($Q145+$S145+$R145)*100</f>
        <v>19.7239854281374</v>
      </c>
      <c r="Q145" s="32" t="n">
        <f aca="false">'enter sample compositions here'!X8</f>
        <v>0.159076308285472</v>
      </c>
      <c r="R145" s="32" t="n">
        <f aca="false">'enter sample compositions here'!Y8</f>
        <v>0.517747172047382</v>
      </c>
      <c r="S145" s="32" t="n">
        <f aca="false">'enter sample compositions here'!Z8</f>
        <v>0.129688514238695</v>
      </c>
      <c r="T145" s="32" t="n">
        <f aca="false">'enter sample compositions here'!AA8</f>
        <v>0.193488005428451</v>
      </c>
      <c r="U145" s="32" t="s">
        <v>78</v>
      </c>
    </row>
    <row r="146" customFormat="false" ht="12" hidden="false" customHeight="false" outlineLevel="0" collapsed="false">
      <c r="B146" s="32" t="n">
        <f aca="false">F146+C146/1.732051</f>
        <v>47.9973208258839</v>
      </c>
      <c r="C146" s="32" t="n">
        <f aca="false">D146*0.8660255</f>
        <v>35.0421479911649</v>
      </c>
      <c r="D146" s="32" t="n">
        <f aca="false">T146/($T146+$S146+$Q146)*100</f>
        <v>40.4631826558974</v>
      </c>
      <c r="E146" s="32" t="n">
        <f aca="false">S146/($T146+$S146+$Q146)*100</f>
        <v>31.7710878461674</v>
      </c>
      <c r="F146" s="32" t="n">
        <f aca="false">Q146/($T146+$S146+$Q146)*100</f>
        <v>27.7657294979352</v>
      </c>
      <c r="G146" s="32" t="n">
        <f aca="false">K146+H146/1.732051</f>
        <v>26.9112578343723</v>
      </c>
      <c r="H146" s="32" t="n">
        <f aca="false">I146*0.8660255</f>
        <v>18.1342249022019</v>
      </c>
      <c r="I146" s="32" t="n">
        <f aca="false">T146/($T146+$S146+$R146)*100</f>
        <v>20.9395969312704</v>
      </c>
      <c r="J146" s="32" t="n">
        <f aca="false">R146/($T146+$S146+$R146)*100</f>
        <v>62.6189436999925</v>
      </c>
      <c r="K146" s="32" t="n">
        <f aca="false">S146/($T146+$S146+$R146)*100</f>
        <v>16.4414593687372</v>
      </c>
      <c r="L146" s="32" t="n">
        <f aca="false">P146+M146/1.732051</f>
        <v>48.8907294137897</v>
      </c>
      <c r="M146" s="32" t="n">
        <f aca="false">N146*0.8660255</f>
        <v>58.0435885343796</v>
      </c>
      <c r="N146" s="32" t="n">
        <f aca="false">R146/($Q146+$S146+$R146)*100</f>
        <v>67.0229554838507</v>
      </c>
      <c r="O146" s="32" t="n">
        <f aca="false">S146/($Q146+$S146+$R146)*100</f>
        <v>17.597792844285</v>
      </c>
      <c r="P146" s="32" t="n">
        <f aca="false">Q146/($Q146+$S146+$R146)*100</f>
        <v>15.3792516718643</v>
      </c>
      <c r="Q146" s="32" t="n">
        <f aca="false">'enter sample compositions here'!X9</f>
        <v>0.125634870313378</v>
      </c>
      <c r="R146" s="32" t="n">
        <f aca="false">'enter sample compositions here'!Y9</f>
        <v>0.547518208290832</v>
      </c>
      <c r="S146" s="32" t="n">
        <f aca="false">'enter sample compositions here'!Z9</f>
        <v>0.143758387531832</v>
      </c>
      <c r="T146" s="32" t="n">
        <f aca="false">'enter sample compositions here'!AA9</f>
        <v>0.183088533863958</v>
      </c>
    </row>
    <row r="147" customFormat="false" ht="12" hidden="false" customHeight="false" outlineLevel="0" collapsed="false">
      <c r="B147" s="32" t="n">
        <f aca="false">F147+C147/1.732051</f>
        <v>42.2333524115209</v>
      </c>
      <c r="C147" s="32" t="n">
        <f aca="false">D147*0.8660255</f>
        <v>35.3797232083322</v>
      </c>
      <c r="D147" s="32" t="n">
        <f aca="false">T147/($T147+$S147+$Q147)*100</f>
        <v>40.8529808975974</v>
      </c>
      <c r="E147" s="32" t="n">
        <f aca="false">S147/($T147+$S147+$Q147)*100</f>
        <v>37.3401571396804</v>
      </c>
      <c r="F147" s="32" t="n">
        <f aca="false">Q147/($T147+$S147+$Q147)*100</f>
        <v>21.8068619627222</v>
      </c>
      <c r="G147" s="32" t="n">
        <f aca="false">K147+H147/1.732051</f>
        <v>26.8969996846677</v>
      </c>
      <c r="H147" s="32" t="n">
        <f aca="false">I147*0.8660255</f>
        <v>16.4733188388784</v>
      </c>
      <c r="I147" s="32" t="n">
        <f aca="false">T147/($T147+$S147+$R147)*100</f>
        <v>19.0217480188267</v>
      </c>
      <c r="J147" s="32" t="n">
        <f aca="false">R147/($T147+$S147+$R147)*100</f>
        <v>63.592126305919</v>
      </c>
      <c r="K147" s="32" t="n">
        <f aca="false">S147/($T147+$S147+$R147)*100</f>
        <v>17.3861256752543</v>
      </c>
      <c r="L147" s="32" t="n">
        <f aca="false">P147+M147/1.732051</f>
        <v>46.031831554736</v>
      </c>
      <c r="M147" s="32" t="n">
        <f aca="false">N147*0.8660255</f>
        <v>60.4315666205772</v>
      </c>
      <c r="N147" s="32" t="n">
        <f aca="false">R147/($Q147+$S147+$R147)*100</f>
        <v>69.7803547592735</v>
      </c>
      <c r="O147" s="32" t="n">
        <f aca="false">S147/($Q147+$S147+$R147)*100</f>
        <v>19.0779910656272</v>
      </c>
      <c r="P147" s="32" t="n">
        <f aca="false">Q147/($Q147+$S147+$R147)*100</f>
        <v>11.1416541750992</v>
      </c>
      <c r="Q147" s="32" t="n">
        <f aca="false">'enter sample compositions here'!X10</f>
        <v>0.0921767032577563</v>
      </c>
      <c r="R147" s="32" t="n">
        <f aca="false">'enter sample compositions here'!Y10</f>
        <v>0.577304137498885</v>
      </c>
      <c r="S147" s="32" t="n">
        <f aca="false">'enter sample compositions here'!Z10</f>
        <v>0.157835299280844</v>
      </c>
      <c r="T147" s="32" t="n">
        <f aca="false">'enter sample compositions here'!AA10</f>
        <v>0.172683859962515</v>
      </c>
    </row>
    <row r="148" customFormat="false" ht="12" hidden="false" customHeight="false" outlineLevel="0" collapsed="false">
      <c r="B148" s="32" t="n">
        <f aca="false">F148+C148/1.732051</f>
        <v>35.5954679130888</v>
      </c>
      <c r="C148" s="32" t="n">
        <f aca="false">D148*0.8660255</f>
        <v>35.7684805956048</v>
      </c>
      <c r="D148" s="32" t="n">
        <f aca="false">T148/($T148+$S148+$Q148)*100</f>
        <v>41.3018792121073</v>
      </c>
      <c r="E148" s="32" t="n">
        <f aca="false">S148/($T148+$S148+$Q148)*100</f>
        <v>43.7535924808576</v>
      </c>
      <c r="F148" s="32" t="n">
        <f aca="false">Q148/($T148+$S148+$Q148)*100</f>
        <v>14.9445283070351</v>
      </c>
      <c r="G148" s="32" t="n">
        <f aca="false">K148+H148/1.732051</f>
        <v>26.8837551564419</v>
      </c>
      <c r="H148" s="32" t="n">
        <f aca="false">I148*0.8660255</f>
        <v>14.9304877077992</v>
      </c>
      <c r="I148" s="32" t="n">
        <f aca="false">T148/($T148+$S148+$R148)*100</f>
        <v>17.240240279067</v>
      </c>
      <c r="J148" s="32" t="n">
        <f aca="false">R148/($T148+$S148+$R148)*100</f>
        <v>64.4961247040246</v>
      </c>
      <c r="K148" s="32" t="n">
        <f aca="false">S148/($T148+$S148+$R148)*100</f>
        <v>18.2636350169084</v>
      </c>
      <c r="L148" s="32" t="n">
        <f aca="false">P148+M148/1.732051</f>
        <v>43.2439499565799</v>
      </c>
      <c r="M148" s="32" t="n">
        <f aca="false">N148*0.8660255</f>
        <v>62.7602262969724</v>
      </c>
      <c r="N148" s="32" t="n">
        <f aca="false">R148/($Q148+$S148+$R148)*100</f>
        <v>72.4692590425713</v>
      </c>
      <c r="O148" s="32" t="n">
        <f aca="false">S148/($Q148+$S148+$R148)*100</f>
        <v>20.5214205221345</v>
      </c>
      <c r="P148" s="32" t="n">
        <f aca="false">Q148/($Q148+$S148+$R148)*100</f>
        <v>7.00932043529421</v>
      </c>
      <c r="Q148" s="32" t="n">
        <f aca="false">'enter sample compositions here'!X11</f>
        <v>0.0587185362021343</v>
      </c>
      <c r="R148" s="32" t="n">
        <f aca="false">'enter sample compositions here'!Y11</f>
        <v>0.607090066706939</v>
      </c>
      <c r="S148" s="32" t="n">
        <f aca="false">'enter sample compositions here'!Z11</f>
        <v>0.171912211029855</v>
      </c>
      <c r="T148" s="32" t="n">
        <f aca="false">'enter sample compositions here'!AA11</f>
        <v>0.162279186061071</v>
      </c>
    </row>
    <row r="149" customFormat="false" ht="12" hidden="false" customHeight="false" outlineLevel="0" collapsed="false">
      <c r="B149" s="32" t="n">
        <f aca="false">F149+C149/1.732051</f>
        <v>27.8686135005925</v>
      </c>
      <c r="C149" s="32" t="n">
        <f aca="false">D149*0.8660255</f>
        <v>36.2210150942011</v>
      </c>
      <c r="D149" s="32" t="n">
        <f aca="false">T149/($T149+$S149+$Q149)*100</f>
        <v>41.8244209832171</v>
      </c>
      <c r="E149" s="32" t="n">
        <f aca="false">S149/($T149+$S149+$Q149)*100</f>
        <v>51.219176007799</v>
      </c>
      <c r="F149" s="32" t="n">
        <f aca="false">Q149/($T149+$S149+$Q149)*100</f>
        <v>6.95640300898392</v>
      </c>
      <c r="G149" s="32" t="n">
        <f aca="false">K149+H149/1.732051</f>
        <v>26.8714198713083</v>
      </c>
      <c r="H149" s="32" t="n">
        <f aca="false">I149*0.8660255</f>
        <v>13.4935726595144</v>
      </c>
      <c r="I149" s="32" t="n">
        <f aca="false">T149/($T149+$S149+$R149)*100</f>
        <v>15.5810338835455</v>
      </c>
      <c r="J149" s="32" t="n">
        <f aca="false">R149/($T149+$S149+$R149)*100</f>
        <v>65.338063186919</v>
      </c>
      <c r="K149" s="32" t="n">
        <f aca="false">S149/($T149+$S149+$R149)*100</f>
        <v>19.0809029295355</v>
      </c>
      <c r="L149" s="32" t="n">
        <f aca="false">P149+M149/1.732051</f>
        <v>40.5244709694065</v>
      </c>
      <c r="M149" s="32" t="n">
        <f aca="false">N149*0.8660255</f>
        <v>65.0317506911299</v>
      </c>
      <c r="N149" s="32" t="n">
        <f aca="false">R149/($Q149+$S149+$R149)*100</f>
        <v>75.0921891920386</v>
      </c>
      <c r="O149" s="32" t="n">
        <f aca="false">S149/($Q149+$S149+$R149)*100</f>
        <v>21.9294344345742</v>
      </c>
      <c r="P149" s="32" t="n">
        <f aca="false">Q149/($Q149+$S149+$R149)*100</f>
        <v>2.97837637338717</v>
      </c>
      <c r="Q149" s="32" t="n">
        <f aca="false">'enter sample compositions here'!X12</f>
        <v>0.0252603691465123</v>
      </c>
      <c r="R149" s="32" t="n">
        <f aca="false">'enter sample compositions here'!Y12</f>
        <v>0.636875995914993</v>
      </c>
      <c r="S149" s="32" t="n">
        <f aca="false">'enter sample compositions here'!Z12</f>
        <v>0.185989122778867</v>
      </c>
      <c r="T149" s="32" t="n">
        <f aca="false">'enter sample compositions here'!AA12</f>
        <v>0.151874512159628</v>
      </c>
    </row>
    <row r="150" customFormat="false" ht="12" hidden="false" customHeight="false" outlineLevel="0" collapsed="false">
      <c r="B150" s="32" t="n">
        <f aca="false">F150+C150/1.732051</f>
        <v>18.7608694995515</v>
      </c>
      <c r="C150" s="32" t="n">
        <f aca="false">D150*0.8660255</f>
        <v>36.7544234056336</v>
      </c>
      <c r="D150" s="32" t="n">
        <f aca="false">T150/($T150+$S150+$Q150)*100</f>
        <v>42.4403477791746</v>
      </c>
      <c r="E150" s="32" t="n">
        <f aca="false">S150/($T150+$S150+$Q150)*100</f>
        <v>60.0189566108612</v>
      </c>
      <c r="F150" s="32" t="n">
        <f aca="false">Q150/($T150+$S150+$Q150)*100</f>
        <v>-2.45930439003577</v>
      </c>
      <c r="G150" s="32" t="n">
        <f aca="false">K150+H150/1.732051</f>
        <v>26.8599033065319</v>
      </c>
      <c r="H150" s="32" t="n">
        <f aca="false">I150*0.8660255</f>
        <v>12.1520288644301</v>
      </c>
      <c r="I150" s="32" t="n">
        <f aca="false">T150/($T150+$S150+$R150)*100</f>
        <v>14.0319527132054</v>
      </c>
      <c r="J150" s="32" t="n">
        <f aca="false">R150/($T150+$S150+$R150)*100</f>
        <v>66.1241203368654</v>
      </c>
      <c r="K150" s="32" t="n">
        <f aca="false">S150/($T150+$S150+$R150)*100</f>
        <v>19.8439269499292</v>
      </c>
      <c r="L150" s="32" t="n">
        <f aca="false">P150+M150/1.732051</f>
        <v>37.8709076443829</v>
      </c>
      <c r="M150" s="32" t="n">
        <f aca="false">N150*0.8660255</f>
        <v>67.248217099829</v>
      </c>
      <c r="N150" s="32" t="n">
        <f aca="false">R150/($Q150+$S150+$R150)*100</f>
        <v>77.6515438631183</v>
      </c>
      <c r="O150" s="32" t="n">
        <f aca="false">S150/($Q150+$S150+$R150)*100</f>
        <v>23.303320424058</v>
      </c>
      <c r="P150" s="32" t="n">
        <f aca="false">Q150/($Q150+$S150+$R150)*100</f>
        <v>-0.954864287176314</v>
      </c>
      <c r="Q150" s="32" t="n">
        <f aca="false">'enter sample compositions here'!X13</f>
        <v>-0.00819779790910964</v>
      </c>
      <c r="R150" s="32" t="n">
        <f aca="false">'enter sample compositions here'!Y13</f>
        <v>0.666661925123047</v>
      </c>
      <c r="S150" s="32" t="n">
        <f aca="false">'enter sample compositions here'!Z13</f>
        <v>0.200066034527879</v>
      </c>
      <c r="T150" s="32" t="n">
        <f aca="false">'enter sample compositions here'!AA13</f>
        <v>0.141469838258184</v>
      </c>
    </row>
    <row r="151" customFormat="false" ht="12" hidden="false" customHeight="false" outlineLevel="0" collapsed="false">
      <c r="B151" s="32" t="n">
        <f aca="false">F151+C151/1.732051</f>
        <v>8.14525131538756</v>
      </c>
      <c r="C151" s="32" t="n">
        <f aca="false">D151*0.8660255</f>
        <v>37.2790728171423</v>
      </c>
      <c r="D151" s="32" t="n">
        <f aca="false">T151/($T151+$S151+$Q151)*100</f>
        <v>43.0461606697982</v>
      </c>
      <c r="E151" s="32" t="n">
        <f aca="false">S151/($T151+$S151+$Q151)*100</f>
        <v>70.3316683497133</v>
      </c>
      <c r="F151" s="32" t="n">
        <f aca="false">Q151/($T151+$S151+$Q151)*100</f>
        <v>-13.3778290195115</v>
      </c>
      <c r="G151" s="32" t="n">
        <f aca="false">K151+H151/1.732051</f>
        <v>26.8491265698008</v>
      </c>
      <c r="H151" s="32" t="n">
        <f aca="false">I151*0.8660255</f>
        <v>10.8966662998442</v>
      </c>
      <c r="I151" s="32" t="n">
        <f aca="false">T151/($T151+$S151+$R151)*100</f>
        <v>12.5823850450641</v>
      </c>
      <c r="J151" s="32" t="n">
        <f aca="false">R151/($T151+$S151+$R151)*100</f>
        <v>66.8596809076671</v>
      </c>
      <c r="K151" s="32" t="n">
        <f aca="false">S151/($T151+$S151+$R151)*100</f>
        <v>20.5579340472687</v>
      </c>
      <c r="L151" s="32" t="n">
        <f aca="false">P151+M151/1.732051</f>
        <v>35.3496176159788</v>
      </c>
      <c r="M151" s="32" t="n">
        <f aca="false">N151*0.8660255</f>
        <v>69.3378948784636</v>
      </c>
      <c r="N151" s="32" t="n">
        <f aca="false">R151/($Q151+$S151+$R151)*100</f>
        <v>80.0644956510676</v>
      </c>
      <c r="O151" s="32" t="n">
        <f aca="false">S151/($Q151+$S151+$R151)*100</f>
        <v>24.6181345584874</v>
      </c>
      <c r="P151" s="32" t="n">
        <f aca="false">Q151/($Q151+$S151+$R151)*100</f>
        <v>-4.68263020955503</v>
      </c>
      <c r="Q151" s="32" t="n">
        <f aca="false">'enter sample compositions here'!X14</f>
        <v>-0.0407322588564524</v>
      </c>
      <c r="R151" s="32" t="n">
        <f aca="false">'enter sample compositions here'!Y14</f>
        <v>0.6964478543311</v>
      </c>
      <c r="S151" s="32" t="n">
        <f aca="false">'enter sample compositions here'!Z14</f>
        <v>0.21414294627689</v>
      </c>
      <c r="T151" s="32" t="n">
        <f aca="false">'enter sample compositions here'!AA14</f>
        <v>0.131065164356741</v>
      </c>
    </row>
    <row r="152" customFormat="false" ht="12" hidden="false" customHeight="false" outlineLevel="0" collapsed="false">
      <c r="B152" s="32" t="n">
        <f aca="false">F152+C152/1.732051</f>
        <v>-4.75722464926312</v>
      </c>
      <c r="C152" s="32" t="n">
        <f aca="false">D152*0.8660255</f>
        <v>37.9366096802952</v>
      </c>
      <c r="D152" s="32" t="n">
        <f aca="false">T152/($T152+$S152+$Q152)*100</f>
        <v>43.8054187553313</v>
      </c>
      <c r="E152" s="32" t="n">
        <f aca="false">S152/($T152+$S152+$Q152)*100</f>
        <v>82.8545152715975</v>
      </c>
      <c r="F152" s="32" t="n">
        <f aca="false">Q152/($T152+$S152+$Q152)*100</f>
        <v>-26.6599340269288</v>
      </c>
      <c r="G152" s="32" t="n">
        <f aca="false">K152+H152/1.732051</f>
        <v>26.8390205894985</v>
      </c>
      <c r="H152" s="32" t="n">
        <f aca="false">I152*0.8660255</f>
        <v>9.71943893811788</v>
      </c>
      <c r="I152" s="32" t="n">
        <f aca="false">T152/($T152+$S152+$R152)*100</f>
        <v>11.2230401277074</v>
      </c>
      <c r="J152" s="32" t="n">
        <f aca="false">R152/($T152+$S152+$R152)*100</f>
        <v>67.5494593466478</v>
      </c>
      <c r="K152" s="32" t="n">
        <f aca="false">S152/($T152+$S152+$R152)*100</f>
        <v>21.2275005256448</v>
      </c>
      <c r="L152" s="32" t="n">
        <f aca="false">P152+M152/1.732051</f>
        <v>32.8804235742355</v>
      </c>
      <c r="M152" s="32" t="n">
        <f aca="false">N152*0.8660255</f>
        <v>71.3873836001067</v>
      </c>
      <c r="N152" s="32" t="n">
        <f aca="false">R152/($Q152+$S152+$R152)*100</f>
        <v>82.4310411184274</v>
      </c>
      <c r="O152" s="32" t="n">
        <f aca="false">S152/($Q152+$S152+$R152)*100</f>
        <v>25.9040558665508</v>
      </c>
      <c r="P152" s="32" t="n">
        <f aca="false">Q152/($Q152+$S152+$R152)*100</f>
        <v>-8.33509698497819</v>
      </c>
      <c r="Q152" s="32" t="n">
        <f aca="false">'enter sample compositions here'!X15</f>
        <v>-0.0734338537696003</v>
      </c>
      <c r="R152" s="32" t="n">
        <f aca="false">'enter sample compositions here'!Y15</f>
        <v>0.726233783539154</v>
      </c>
      <c r="S152" s="32" t="n">
        <f aca="false">'enter sample compositions here'!Z15</f>
        <v>0.228219858025902</v>
      </c>
      <c r="T152" s="32" t="n">
        <f aca="false">'enter sample compositions here'!AA15</f>
        <v>0.120660490455298</v>
      </c>
    </row>
    <row r="153" customFormat="false" ht="12" hidden="false" customHeight="false" outlineLevel="0" collapsed="false">
      <c r="B153" s="32" t="n">
        <f aca="false">F153+C153/1.732051</f>
        <v>-20.6932845805068</v>
      </c>
      <c r="C153" s="32" t="n">
        <f aca="false">D153*0.8660255</f>
        <v>38.7470190475301</v>
      </c>
      <c r="D153" s="32" t="n">
        <f aca="false">T153/($T153+$S153+$Q153)*100</f>
        <v>44.7411987840197</v>
      </c>
      <c r="E153" s="32" t="n">
        <f aca="false">S153/($T153+$S153+$Q153)*100</f>
        <v>98.322685188497</v>
      </c>
      <c r="F153" s="32" t="n">
        <f aca="false">Q153/($T153+$S153+$Q153)*100</f>
        <v>-43.0638839725167</v>
      </c>
      <c r="G153" s="32" t="n">
        <f aca="false">K153+H153/1.732051</f>
        <v>26.8295246326967</v>
      </c>
      <c r="H153" s="32" t="n">
        <f aca="false">I153*0.8660255</f>
        <v>8.61327211031239</v>
      </c>
      <c r="I153" s="32" t="n">
        <f aca="false">T153/($T153+$S153+$R153)*100</f>
        <v>9.94574883801042</v>
      </c>
      <c r="J153" s="32" t="n">
        <f aca="false">R153/($T153+$S153+$R153)*100</f>
        <v>68.1976009482981</v>
      </c>
      <c r="K153" s="32" t="n">
        <f aca="false">S153/($T153+$S153+$R153)*100</f>
        <v>21.8566502136915</v>
      </c>
      <c r="L153" s="32" t="n">
        <f aca="false">P153+M153/1.732051</f>
        <v>30.4740254476327</v>
      </c>
      <c r="M153" s="32" t="n">
        <f aca="false">N153*0.8660255</f>
        <v>73.3845210866056</v>
      </c>
      <c r="N153" s="32" t="n">
        <f aca="false">R153/($Q153+$S153+$R153)*100</f>
        <v>84.7371365930976</v>
      </c>
      <c r="O153" s="32" t="n">
        <f aca="false">S153/($Q153+$S153+$R153)*100</f>
        <v>27.1574062558186</v>
      </c>
      <c r="P153" s="32" t="n">
        <f aca="false">Q153/($Q153+$S153+$R153)*100</f>
        <v>-11.8945428489161</v>
      </c>
      <c r="Q153" s="32" t="n">
        <f aca="false">'enter sample compositions here'!X16</f>
        <v>-0.10612240665009</v>
      </c>
      <c r="R153" s="32" t="n">
        <f aca="false">'enter sample compositions here'!Y16</f>
        <v>0.756019712747208</v>
      </c>
      <c r="S153" s="32" t="n">
        <f aca="false">'enter sample compositions here'!Z16</f>
        <v>0.242296769774914</v>
      </c>
      <c r="T153" s="32" t="n">
        <f aca="false">'enter sample compositions here'!AA16</f>
        <v>0.110255816553854</v>
      </c>
    </row>
    <row r="154" customFormat="false" ht="12" hidden="false" customHeight="false" outlineLevel="0" collapsed="false">
      <c r="B154" s="60" t="n">
        <f aca="false">F154+C154/1.732051</f>
        <v>29.598393680663</v>
      </c>
      <c r="C154" s="60" t="n">
        <f aca="false">D154*0.8660255</f>
        <v>40.387150611832</v>
      </c>
      <c r="D154" s="60" t="n">
        <f aca="false">T154/($T154+$S154+$Q154)*100</f>
        <v>46.6350593739237</v>
      </c>
      <c r="E154" s="60" t="n">
        <f aca="false">S154/($T154+$S154+$Q154)*100</f>
        <v>47.0840766323751</v>
      </c>
      <c r="F154" s="60" t="n">
        <f aca="false">Q154/($T154+$S154+$Q154)*100</f>
        <v>6.28086399370117</v>
      </c>
      <c r="G154" s="60" t="n">
        <f aca="false">K154+H154/1.732051</f>
        <v>24.5216873137211</v>
      </c>
      <c r="H154" s="60" t="n">
        <f aca="false">I154*0.8660255</f>
        <v>14.0673079858901</v>
      </c>
      <c r="I154" s="60" t="n">
        <f aca="false">T154/($T154+$S154+$R154)*100</f>
        <v>16.2435263001957</v>
      </c>
      <c r="J154" s="60" t="n">
        <f aca="false">R154/($T154+$S154+$R154)*100</f>
        <v>67.3565495361811</v>
      </c>
      <c r="K154" s="60" t="n">
        <f aca="false">S154/($T154+$S154+$R154)*100</f>
        <v>16.3999241636232</v>
      </c>
      <c r="L154" s="60" t="n">
        <f aca="false">P154+M154/1.732051</f>
        <v>41.7317096387473</v>
      </c>
      <c r="M154" s="60" t="n">
        <f aca="false">N154*0.8660255</f>
        <v>67.872537503854</v>
      </c>
      <c r="N154" s="60" t="n">
        <f aca="false">R154/($Q154+$S154+$R154)*100</f>
        <v>78.3724468896747</v>
      </c>
      <c r="O154" s="60" t="n">
        <f aca="false">S154/($Q154+$S154+$R154)*100</f>
        <v>19.0820669164153</v>
      </c>
      <c r="P154" s="60" t="n">
        <f aca="false">Q154/($Q154+$S154+$R154)*100</f>
        <v>2.54548619390996</v>
      </c>
      <c r="Q154" s="60" t="n">
        <f aca="false">'enter sample compositions here'!X17</f>
        <v>0.0214086143817529</v>
      </c>
      <c r="R154" s="60" t="n">
        <f aca="false">'enter sample compositions here'!Y17</f>
        <v>0.659145391410756</v>
      </c>
      <c r="S154" s="60" t="n">
        <f aca="false">'enter sample compositions here'!Z17</f>
        <v>0.160488245113142</v>
      </c>
      <c r="T154" s="60" t="n">
        <f aca="false">'enter sample compositions here'!AA17</f>
        <v>0.158957749094349</v>
      </c>
      <c r="U154" s="32" t="s">
        <v>79</v>
      </c>
    </row>
    <row r="155" customFormat="false" ht="12" hidden="false" customHeight="false" outlineLevel="0" collapsed="false">
      <c r="B155" s="32" t="n">
        <f aca="false">F155+C155/1.732051</f>
        <v>26.3733492305481</v>
      </c>
      <c r="C155" s="32" t="n">
        <f aca="false">D155*0.8660255</f>
        <v>39.6202932600913</v>
      </c>
      <c r="D155" s="32" t="n">
        <f aca="false">T155/($T155+$S155+$Q155)*100</f>
        <v>45.7495688753869</v>
      </c>
      <c r="E155" s="32" t="n">
        <f aca="false">S155/($T155+$S155+$Q155)*100</f>
        <v>50.7518663317585</v>
      </c>
      <c r="F155" s="32" t="n">
        <f aca="false">Q155/($T155+$S155+$Q155)*100</f>
        <v>3.49856479285465</v>
      </c>
      <c r="G155" s="32" t="n">
        <f aca="false">K155+H155/1.732051</f>
        <v>26.0557623101252</v>
      </c>
      <c r="H155" s="32" t="n">
        <f aca="false">I155*0.8660255</f>
        <v>14.021240040851</v>
      </c>
      <c r="I155" s="32" t="n">
        <f aca="false">T155/($T155+$S155+$R155)*100</f>
        <v>16.190331625167</v>
      </c>
      <c r="J155" s="32" t="n">
        <f aca="false">R155/($T155+$S155+$R155)*100</f>
        <v>65.8490718772914</v>
      </c>
      <c r="K155" s="32" t="n">
        <f aca="false">S155/($T155+$S155+$R155)*100</f>
        <v>17.9605964975417</v>
      </c>
      <c r="L155" s="32" t="n">
        <f aca="false">P155+M155/1.732051</f>
        <v>40.1687682112221</v>
      </c>
      <c r="M155" s="32" t="n">
        <f aca="false">N155*0.8660255</f>
        <v>67.0528702558392</v>
      </c>
      <c r="N155" s="32" t="n">
        <f aca="false">R155/($Q155+$S155+$R155)*100</f>
        <v>77.4259767822531</v>
      </c>
      <c r="O155" s="32" t="n">
        <f aca="false">S155/($Q155+$S155+$R155)*100</f>
        <v>21.1182433976514</v>
      </c>
      <c r="P155" s="32" t="n">
        <f aca="false">Q155/($Q155+$S155+$R155)*100</f>
        <v>1.4557798200955</v>
      </c>
      <c r="Q155" s="32" t="n">
        <f aca="false">'enter sample compositions here'!X18</f>
        <v>0.0122296671799638</v>
      </c>
      <c r="R155" s="32" t="n">
        <f aca="false">'enter sample compositions here'!Y18</f>
        <v>0.650437596441226</v>
      </c>
      <c r="S155" s="32" t="n">
        <f aca="false">'enter sample compositions here'!Z18</f>
        <v>0.177409443800231</v>
      </c>
      <c r="T155" s="32" t="n">
        <f aca="false">'enter sample compositions here'!AA18</f>
        <v>0.159923292578579</v>
      </c>
    </row>
    <row r="156" customFormat="false" ht="12" hidden="false" customHeight="false" outlineLevel="0" collapsed="false">
      <c r="B156" s="32" t="n">
        <f aca="false">F156+C156/1.732051</f>
        <v>23.3062688288433</v>
      </c>
      <c r="C156" s="32" t="n">
        <f aca="false">D156*0.8660255</f>
        <v>38.8909969074959</v>
      </c>
      <c r="D156" s="32" t="n">
        <f aca="false">T156/($T156+$S156+$Q156)*100</f>
        <v>44.9074500779664</v>
      </c>
      <c r="E156" s="32" t="n">
        <f aca="false">S156/($T156+$S156+$Q156)*100</f>
        <v>54.2400061321735</v>
      </c>
      <c r="F156" s="32" t="n">
        <f aca="false">Q156/($T156+$S156+$Q156)*100</f>
        <v>0.852543789860113</v>
      </c>
      <c r="G156" s="32" t="n">
        <f aca="false">K156+H156/1.732051</f>
        <v>27.5609937155077</v>
      </c>
      <c r="H156" s="32" t="n">
        <f aca="false">I156*0.8660255</f>
        <v>13.9760382627001</v>
      </c>
      <c r="I156" s="32" t="n">
        <f aca="false">T156/($T156+$S156+$R156)*100</f>
        <v>16.1381371133992</v>
      </c>
      <c r="J156" s="32" t="n">
        <f aca="false">R156/($T156+$S156+$R156)*100</f>
        <v>64.3699377277927</v>
      </c>
      <c r="K156" s="32" t="n">
        <f aca="false">S156/($T156+$S156+$R156)*100</f>
        <v>19.491925158808</v>
      </c>
      <c r="L156" s="32" t="n">
        <f aca="false">P156+M156/1.732051</f>
        <v>38.6028553958377</v>
      </c>
      <c r="M156" s="32" t="n">
        <f aca="false">N156*0.8660255</f>
        <v>66.2316446965105</v>
      </c>
      <c r="N156" s="32" t="n">
        <f aca="false">R156/($Q156+$S156+$R156)*100</f>
        <v>76.4777072921185</v>
      </c>
      <c r="O156" s="32" t="n">
        <f aca="false">S156/($Q156+$S156+$R156)*100</f>
        <v>23.1582909581031</v>
      </c>
      <c r="P156" s="32" t="n">
        <f aca="false">Q156/($Q156+$S156+$R156)*100</f>
        <v>0.364001749778439</v>
      </c>
      <c r="Q156" s="32" t="n">
        <f aca="false">'enter sample compositions here'!X19</f>
        <v>0.00305438072100658</v>
      </c>
      <c r="R156" s="32" t="n">
        <f aca="false">'enter sample compositions here'!Y19</f>
        <v>0.641733274309846</v>
      </c>
      <c r="S156" s="32" t="n">
        <f aca="false">'enter sample compositions here'!Z19</f>
        <v>0.194323893983877</v>
      </c>
      <c r="T156" s="32" t="n">
        <f aca="false">'enter sample compositions here'!AA19</f>
        <v>0.160888450985271</v>
      </c>
    </row>
    <row r="157" customFormat="false" ht="12" hidden="false" customHeight="false" outlineLevel="0" collapsed="false">
      <c r="B157" s="32" t="n">
        <f aca="false">F157+C157/1.732051</f>
        <v>20.3858241883283</v>
      </c>
      <c r="C157" s="32" t="n">
        <f aca="false">D157*0.8660255</f>
        <v>38.1965678918429</v>
      </c>
      <c r="D157" s="32" t="n">
        <f aca="false">T157/($T157+$S157+$Q157)*100</f>
        <v>44.1055926088122</v>
      </c>
      <c r="E157" s="32" t="n">
        <f aca="false">S157/($T157+$S157+$Q157)*100</f>
        <v>57.5613795072656</v>
      </c>
      <c r="F157" s="32" t="n">
        <f aca="false">Q157/($T157+$S157+$Q157)*100</f>
        <v>-1.66697211607782</v>
      </c>
      <c r="G157" s="32" t="n">
        <f aca="false">K157+H157/1.732051</f>
        <v>29.0381874269947</v>
      </c>
      <c r="H157" s="32" t="n">
        <f aca="false">I157*0.8660255</f>
        <v>13.9316784505186</v>
      </c>
      <c r="I157" s="32" t="n">
        <f aca="false">T157/($T157+$S157+$R157)*100</f>
        <v>16.0869148200816</v>
      </c>
      <c r="J157" s="32" t="n">
        <f aca="false">R157/($T157+$S157+$R157)*100</f>
        <v>62.9183551629644</v>
      </c>
      <c r="K157" s="32" t="n">
        <f aca="false">S157/($T157+$S157+$R157)*100</f>
        <v>20.9947300169539</v>
      </c>
      <c r="L157" s="32" t="n">
        <f aca="false">P157+M157/1.732051</f>
        <v>37.0339627109456</v>
      </c>
      <c r="M157" s="32" t="n">
        <f aca="false">N157*0.8660255</f>
        <v>65.4088563777619</v>
      </c>
      <c r="N157" s="32" t="n">
        <f aca="false">R157/($Q157+$S157+$R157)*100</f>
        <v>75.5276332830407</v>
      </c>
      <c r="O157" s="32" t="n">
        <f aca="false">S157/($Q157+$S157+$R157)*100</f>
        <v>25.2022206475341</v>
      </c>
      <c r="P157" s="32" t="n">
        <f aca="false">Q157/($Q157+$S157+$R157)*100</f>
        <v>-0.729853930574704</v>
      </c>
      <c r="Q157" s="32" t="n">
        <f aca="false">'enter sample compositions here'!X20</f>
        <v>-0.00611724718464533</v>
      </c>
      <c r="R157" s="32" t="n">
        <f aca="false">'enter sample compositions here'!Y20</f>
        <v>0.633032422939476</v>
      </c>
      <c r="S157" s="32" t="n">
        <f aca="false">'enter sample compositions here'!Z20</f>
        <v>0.211231599700425</v>
      </c>
      <c r="T157" s="32" t="n">
        <f aca="false">'enter sample compositions here'!AA20</f>
        <v>0.161853224544744</v>
      </c>
    </row>
    <row r="158" customFormat="false" ht="12" hidden="false" customHeight="false" outlineLevel="0" collapsed="false">
      <c r="B158" s="32" t="n">
        <f aca="false">F158+C158/1.732051</f>
        <v>17.6017449334677</v>
      </c>
      <c r="C158" s="32" t="n">
        <f aca="false">D158*0.8660255</f>
        <v>37.5345641032309</v>
      </c>
      <c r="D158" s="32" t="n">
        <f aca="false">T158/($T158+$S158+$Q158)*100</f>
        <v>43.3411765626195</v>
      </c>
      <c r="E158" s="32" t="n">
        <f aca="false">S158/($T158+$S158+$Q158)*100</f>
        <v>60.7276667852225</v>
      </c>
      <c r="F158" s="32" t="n">
        <f aca="false">Q158/($T158+$S158+$Q158)*100</f>
        <v>-4.06884334784204</v>
      </c>
      <c r="G158" s="32" t="n">
        <f aca="false">K158+H158/1.732051</f>
        <v>30.4881195961234</v>
      </c>
      <c r="H158" s="32" t="n">
        <f aca="false">I158*0.8660255</f>
        <v>13.8881372966412</v>
      </c>
      <c r="I158" s="32" t="n">
        <f aca="false">T158/($T158+$S158+$R158)*100</f>
        <v>16.0366378318435</v>
      </c>
      <c r="J158" s="32" t="n">
        <f aca="false">R158/($T158+$S158+$R158)*100</f>
        <v>61.4935614879548</v>
      </c>
      <c r="K158" s="32" t="n">
        <f aca="false">S158/($T158+$S158+$R158)*100</f>
        <v>22.4698006802017</v>
      </c>
      <c r="L158" s="32" t="n">
        <f aca="false">P158+M158/1.732051</f>
        <v>35.4620816425862</v>
      </c>
      <c r="M158" s="32" t="n">
        <f aca="false">N158*0.8660255</f>
        <v>64.5845008345418</v>
      </c>
      <c r="N158" s="32" t="n">
        <f aca="false">R158/($Q158+$S158+$R158)*100</f>
        <v>74.5757495992229</v>
      </c>
      <c r="O158" s="32" t="n">
        <f aca="false">S158/($Q158+$S158+$R158)*100</f>
        <v>27.2500435578024</v>
      </c>
      <c r="P158" s="32" t="n">
        <f aca="false">Q158/($Q158+$S158+$R158)*100</f>
        <v>-1.82579315702527</v>
      </c>
      <c r="Q158" s="32" t="n">
        <f aca="false">'enter sample compositions here'!X21</f>
        <v>-0.0152852187247728</v>
      </c>
      <c r="R158" s="32" t="n">
        <f aca="false">'enter sample compositions here'!Y21</f>
        <v>0.624335040254635</v>
      </c>
      <c r="S158" s="32" t="n">
        <f aca="false">'enter sample compositions here'!Z21</f>
        <v>0.228132564983006</v>
      </c>
      <c r="T158" s="32" t="n">
        <f aca="false">'enter sample compositions here'!AA21</f>
        <v>0.162817613487132</v>
      </c>
    </row>
    <row r="159" customFormat="false" ht="12" hidden="false" customHeight="false" outlineLevel="0" collapsed="false">
      <c r="B159" s="32" t="n">
        <f aca="false">F159+C159/1.732051</f>
        <v>14.9446979241622</v>
      </c>
      <c r="C159" s="32" t="n">
        <f aca="false">D159*0.8660255</f>
        <v>36.9027662894259</v>
      </c>
      <c r="D159" s="32" t="n">
        <f aca="false">T159/($T159+$S159+$Q159)*100</f>
        <v>42.6116393679238</v>
      </c>
      <c r="E159" s="32" t="n">
        <f aca="false">S159/($T159+$S159+$Q159)*100</f>
        <v>63.7494823918759</v>
      </c>
      <c r="F159" s="32" t="n">
        <f aca="false">Q159/($T159+$S159+$Q159)*100</f>
        <v>-6.36112175979974</v>
      </c>
      <c r="G159" s="32" t="n">
        <f aca="false">K159+H159/1.732051</f>
        <v>31.9115379886774</v>
      </c>
      <c r="H159" s="32" t="n">
        <f aca="false">I159*0.8660255</f>
        <v>13.845392345821</v>
      </c>
      <c r="I159" s="32" t="n">
        <f aca="false">T159/($T159+$S159+$R159)*100</f>
        <v>15.9872802196021</v>
      </c>
      <c r="J159" s="32" t="n">
        <f aca="false">R159/($T159+$S159+$R159)*100</f>
        <v>60.0948219015216</v>
      </c>
      <c r="K159" s="32" t="n">
        <f aca="false">S159/($T159+$S159+$R159)*100</f>
        <v>23.9178978788764</v>
      </c>
      <c r="L159" s="32" t="n">
        <f aca="false">P159+M159/1.732051</f>
        <v>33.8872036443344</v>
      </c>
      <c r="M159" s="32" t="n">
        <f aca="false">N159*0.8660255</f>
        <v>63.7585735847727</v>
      </c>
      <c r="N159" s="32" t="n">
        <f aca="false">R159/($Q159+$S159+$R159)*100</f>
        <v>73.6220510652085</v>
      </c>
      <c r="O159" s="32" t="n">
        <f aca="false">S159/($Q159+$S159+$R159)*100</f>
        <v>29.3017708230614</v>
      </c>
      <c r="P159" s="32" t="n">
        <f aca="false">Q159/($Q159+$S159+$R159)*100</f>
        <v>-2.92382188826986</v>
      </c>
      <c r="Q159" s="32" t="n">
        <f aca="false">'enter sample compositions here'!X22</f>
        <v>-0.0244495360854127</v>
      </c>
      <c r="R159" s="32" t="n">
        <f aca="false">'enter sample compositions here'!Y22</f>
        <v>0.615641124181493</v>
      </c>
      <c r="S159" s="32" t="n">
        <f aca="false">'enter sample compositions here'!Z22</f>
        <v>0.245026793861532</v>
      </c>
      <c r="T159" s="32" t="n">
        <f aca="false">'enter sample compositions here'!AA22</f>
        <v>0.163781618042389</v>
      </c>
    </row>
    <row r="160" customFormat="false" ht="12" hidden="false" customHeight="false" outlineLevel="0" collapsed="false">
      <c r="B160" s="32" t="n">
        <f aca="false">F160+C160/1.732051</f>
        <v>12.4061827297303</v>
      </c>
      <c r="C160" s="32" t="n">
        <f aca="false">D160*0.8660255</f>
        <v>36.2991532014618</v>
      </c>
      <c r="D160" s="32" t="n">
        <f aca="false">T160/($T160+$S160+$Q160)*100</f>
        <v>41.9146470877149</v>
      </c>
      <c r="E160" s="32" t="n">
        <f aca="false">S160/($T160+$S160+$Q160)*100</f>
        <v>66.6364937264123</v>
      </c>
      <c r="F160" s="32" t="n">
        <f aca="false">Q160/($T160+$S160+$Q160)*100</f>
        <v>-8.55114081412712</v>
      </c>
      <c r="G160" s="32" t="n">
        <f aca="false">K160+H160/1.732051</f>
        <v>33.3091632706</v>
      </c>
      <c r="H160" s="32" t="n">
        <f aca="false">I160*0.8660255</f>
        <v>13.8034219566133</v>
      </c>
      <c r="I160" s="32" t="n">
        <f aca="false">T160/($T160+$S160+$R160)*100</f>
        <v>15.9388169939722</v>
      </c>
      <c r="J160" s="32" t="n">
        <f aca="false">R160/($T160+$S160+$R160)*100</f>
        <v>58.7214282324138</v>
      </c>
      <c r="K160" s="32" t="n">
        <f aca="false">S160/($T160+$S160+$R160)*100</f>
        <v>25.3397547736139</v>
      </c>
      <c r="L160" s="32" t="n">
        <f aca="false">P160+M160/1.732051</f>
        <v>32.3093201371451</v>
      </c>
      <c r="M160" s="32" t="n">
        <f aca="false">N160*0.8660255</f>
        <v>62.9310701292698</v>
      </c>
      <c r="N160" s="32" t="n">
        <f aca="false">R160/($Q160+$S160+$R160)*100</f>
        <v>72.6665324857868</v>
      </c>
      <c r="O160" s="32" t="n">
        <f aca="false">S160/($Q160+$S160+$R160)*100</f>
        <v>31.3574136199615</v>
      </c>
      <c r="P160" s="32" t="n">
        <f aca="false">Q160/($Q160+$S160+$R160)*100</f>
        <v>-4.02394610574832</v>
      </c>
      <c r="Q160" s="32" t="n">
        <f aca="false">'enter sample compositions here'!X23</f>
        <v>-0.0336102014508597</v>
      </c>
      <c r="R160" s="32" t="n">
        <f aca="false">'enter sample compositions here'!Y23</f>
        <v>0.606950672647875</v>
      </c>
      <c r="S160" s="32" t="n">
        <f aca="false">'enter sample compositions here'!Z23</f>
        <v>0.261914290362705</v>
      </c>
      <c r="T160" s="32" t="n">
        <f aca="false">'enter sample compositions here'!AA23</f>
        <v>0.16474523844028</v>
      </c>
    </row>
    <row r="161" customFormat="false" ht="12" hidden="false" customHeight="false" outlineLevel="0" collapsed="false">
      <c r="B161" s="32" t="n">
        <f aca="false">F161+C161/1.732051</f>
        <v>9.97844078650445</v>
      </c>
      <c r="C161" s="32" t="n">
        <f aca="false">D161*0.8660255</f>
        <v>35.721879992956</v>
      </c>
      <c r="D161" s="32" t="n">
        <f aca="false">T161/($T161+$S161+$Q161)*100</f>
        <v>41.2480694771181</v>
      </c>
      <c r="E161" s="32" t="n">
        <f aca="false">S161/($T161+$S161+$Q161)*100</f>
        <v>69.3975244749365</v>
      </c>
      <c r="F161" s="32" t="n">
        <f aca="false">Q161/($T161+$S161+$Q161)*100</f>
        <v>-10.6455939520546</v>
      </c>
      <c r="G161" s="32" t="n">
        <f aca="false">K161+H161/1.732051</f>
        <v>34.6816902246307</v>
      </c>
      <c r="H161" s="32" t="n">
        <f aca="false">I161*0.8660255</f>
        <v>13.7622052648406</v>
      </c>
      <c r="I161" s="32" t="n">
        <f aca="false">T161/($T161+$S161+$R161)*100</f>
        <v>15.8912240630797</v>
      </c>
      <c r="J161" s="32" t="n">
        <f aca="false">R161/($T161+$S161+$R161)*100</f>
        <v>57.3726977438295</v>
      </c>
      <c r="K161" s="32" t="n">
        <f aca="false">S161/($T161+$S161+$R161)*100</f>
        <v>26.7360781930908</v>
      </c>
      <c r="L161" s="32" t="n">
        <f aca="false">P161+M161/1.732051</f>
        <v>30.7284225091973</v>
      </c>
      <c r="M161" s="32" t="n">
        <f aca="false">N161*0.8660255</f>
        <v>62.1019859516593</v>
      </c>
      <c r="N161" s="32" t="n">
        <f aca="false">R161/($Q161+$S161+$R161)*100</f>
        <v>71.7091886458993</v>
      </c>
      <c r="O161" s="32" t="n">
        <f aca="false">S161/($Q161+$S161+$R161)*100</f>
        <v>33.416983167853</v>
      </c>
      <c r="P161" s="32" t="n">
        <f aca="false">Q161/($Q161+$S161+$R161)*100</f>
        <v>-5.12617181375232</v>
      </c>
      <c r="Q161" s="32" t="n">
        <f aca="false">'enter sample compositions here'!X24</f>
        <v>-0.0427672170036678</v>
      </c>
      <c r="R161" s="32" t="n">
        <f aca="false">'enter sample compositions here'!Y24</f>
        <v>0.598263683583257</v>
      </c>
      <c r="S161" s="32" t="n">
        <f aca="false">'enter sample compositions here'!Z24</f>
        <v>0.278795058510018</v>
      </c>
      <c r="T161" s="32" t="n">
        <f aca="false">'enter sample compositions here'!AA24</f>
        <v>0.165708474910393</v>
      </c>
    </row>
    <row r="162" customFormat="false" ht="12" hidden="false" customHeight="false" outlineLevel="0" collapsed="false">
      <c r="B162" s="32" t="n">
        <f aca="false">F162+C162/1.732051</f>
        <v>7.65437619377164</v>
      </c>
      <c r="C162" s="32" t="n">
        <f aca="false">D162*0.8660255</f>
        <v>35.169259386814</v>
      </c>
      <c r="D162" s="32" t="n">
        <f aca="false">T162/($T162+$S162+$Q162)*100</f>
        <v>40.6099582365808</v>
      </c>
      <c r="E162" s="32" t="n">
        <f aca="false">S162/($T162+$S162+$Q162)*100</f>
        <v>72.040644687938</v>
      </c>
      <c r="F162" s="32" t="n">
        <f aca="false">Q162/($T162+$S162+$Q162)*100</f>
        <v>-12.6506029245188</v>
      </c>
      <c r="G162" s="32" t="n">
        <f aca="false">K162+H162/1.732051</f>
        <v>36.0297889019799</v>
      </c>
      <c r="H162" s="32" t="n">
        <f aca="false">I162*0.8660255</f>
        <v>13.721722149008</v>
      </c>
      <c r="I162" s="32" t="n">
        <f aca="false">T162/($T162+$S162+$R162)*100</f>
        <v>15.8444781926259</v>
      </c>
      <c r="J162" s="32" t="n">
        <f aca="false">R162/($T162+$S162+$R162)*100</f>
        <v>56.0479720017072</v>
      </c>
      <c r="K162" s="32" t="n">
        <f aca="false">S162/($T162+$S162+$R162)*100</f>
        <v>28.1075498056669</v>
      </c>
      <c r="L162" s="32" t="n">
        <f aca="false">P162+M162/1.732051</f>
        <v>29.1445021157376</v>
      </c>
      <c r="M162" s="32" t="n">
        <f aca="false">N162*0.8660255</f>
        <v>61.2713165182964</v>
      </c>
      <c r="N162" s="32" t="n">
        <f aca="false">R162/($Q162+$S162+$R162)*100</f>
        <v>70.7500143105445</v>
      </c>
      <c r="O162" s="32" t="n">
        <f aca="false">S162/($Q162+$S162+$R162)*100</f>
        <v>35.4804907289902</v>
      </c>
      <c r="P162" s="32" t="n">
        <f aca="false">Q162/($Q162+$S162+$R162)*100</f>
        <v>-6.23050503953467</v>
      </c>
      <c r="Q162" s="32" t="n">
        <f aca="false">'enter sample compositions here'!X25</f>
        <v>-0.0519205849246523</v>
      </c>
      <c r="R162" s="32" t="n">
        <f aca="false">'enter sample compositions here'!Y25</f>
        <v>0.589580154918763</v>
      </c>
      <c r="S162" s="32" t="n">
        <f aca="false">'enter sample compositions here'!Z25</f>
        <v>0.295669102323759</v>
      </c>
      <c r="T162" s="32" t="n">
        <f aca="false">'enter sample compositions here'!AA25</f>
        <v>0.16667132768213</v>
      </c>
    </row>
    <row r="163" customFormat="false" ht="12" hidden="false" customHeight="false" outlineLevel="0" collapsed="false">
      <c r="B163" s="60" t="n">
        <f aca="false">F163+C163/1.732051</f>
        <v>-0.0955035832964057</v>
      </c>
      <c r="C163" s="60" t="n">
        <f aca="false">D163*0.8660255</f>
        <v>38.4303906393815</v>
      </c>
      <c r="D163" s="60" t="n">
        <f aca="false">T163/($T163+$S163+$Q163)*100</f>
        <v>44.3755878312838</v>
      </c>
      <c r="E163" s="60" t="n">
        <f aca="false">S163/($T163+$S163+$Q163)*100</f>
        <v>77.9077096676545</v>
      </c>
      <c r="F163" s="60" t="n">
        <f aca="false">Q163/($T163+$S163+$Q163)*100</f>
        <v>-22.2832974989383</v>
      </c>
      <c r="G163" s="60" t="n">
        <f aca="false">K163+H163/1.732051</f>
        <v>33.3429212911186</v>
      </c>
      <c r="H163" s="60" t="n">
        <f aca="false">I163*0.8660255</f>
        <v>12.8015889266146</v>
      </c>
      <c r="I163" s="60" t="n">
        <f aca="false">T163/($T163+$S163+$R163)*100</f>
        <v>14.7819999833892</v>
      </c>
      <c r="J163" s="60" t="n">
        <f aca="false">R163/($T163+$S163+$R163)*100</f>
        <v>59.2660787171868</v>
      </c>
      <c r="K163" s="60" t="n">
        <f aca="false">S163/($T163+$S163+$R163)*100</f>
        <v>25.951921299424</v>
      </c>
      <c r="L163" s="60" t="n">
        <f aca="false">P163+M163/1.732051</f>
        <v>28.5496147006789</v>
      </c>
      <c r="M163" s="60" t="n">
        <f aca="false">N163*0.8660255</f>
        <v>65.975721141649</v>
      </c>
      <c r="N163" s="60" t="n">
        <f aca="false">R163/($Q163+$S163+$R163)*100</f>
        <v>76.1821922583677</v>
      </c>
      <c r="O163" s="60" t="n">
        <f aca="false">S163/($Q163+$S163+$R163)*100</f>
        <v>33.3592891701372</v>
      </c>
      <c r="P163" s="60" t="n">
        <f aca="false">Q163/($Q163+$S163+$R163)*100</f>
        <v>-9.54148142850491</v>
      </c>
      <c r="Q163" s="60" t="n">
        <f aca="false">'enter sample compositions here'!X28</f>
        <v>-0.0801797241580661</v>
      </c>
      <c r="R163" s="60" t="n">
        <f aca="false">'enter sample compositions here'!Y28</f>
        <v>0.640180165606611</v>
      </c>
      <c r="S163" s="60" t="n">
        <f aca="false">'enter sample compositions here'!Z28</f>
        <v>0.280327391905837</v>
      </c>
      <c r="T163" s="60" t="n">
        <f aca="false">'enter sample compositions here'!AA28</f>
        <v>0.159672166645618</v>
      </c>
      <c r="U163" s="32" t="s">
        <v>80</v>
      </c>
    </row>
    <row r="164" customFormat="false" ht="12" hidden="false" customHeight="false" outlineLevel="0" collapsed="false">
      <c r="B164" s="32" t="n">
        <f aca="false">F164+C164/1.732051</f>
        <v>1.13537094757271</v>
      </c>
      <c r="C164" s="32" t="n">
        <f aca="false">D164*0.8660255</f>
        <v>37.3795438476142</v>
      </c>
      <c r="D164" s="32" t="n">
        <f aca="false">T164/($T164+$S164+$Q164)*100</f>
        <v>43.1621746098864</v>
      </c>
      <c r="E164" s="32" t="n">
        <f aca="false">S164/($T164+$S164+$Q164)*100</f>
        <v>77.2835417474841</v>
      </c>
      <c r="F164" s="32" t="n">
        <f aca="false">Q164/($T164+$S164+$Q164)*100</f>
        <v>-20.4457163573705</v>
      </c>
      <c r="G164" s="32" t="n">
        <f aca="false">K164+H164/1.732051</f>
        <v>34.7023325948656</v>
      </c>
      <c r="H164" s="32" t="n">
        <f aca="false">I164*0.8660255</f>
        <v>13.1205404326799</v>
      </c>
      <c r="I164" s="32" t="n">
        <f aca="false">T164/($T164+$S164+$R164)*100</f>
        <v>15.1502934182422</v>
      </c>
      <c r="J164" s="32" t="n">
        <f aca="false">R164/($T164+$S164+$R164)*100</f>
        <v>57.7225206960133</v>
      </c>
      <c r="K164" s="32" t="n">
        <f aca="false">S164/($T164+$S164+$R164)*100</f>
        <v>27.1271858857445</v>
      </c>
      <c r="L164" s="32" t="n">
        <f aca="false">P164+M164/1.732051</f>
        <v>27.9178284605513</v>
      </c>
      <c r="M164" s="32" t="n">
        <f aca="false">N164*0.8660255</f>
        <v>64.3584260473118</v>
      </c>
      <c r="N164" s="32" t="n">
        <f aca="false">R164/($Q164+$S164+$R164)*100</f>
        <v>74.314700949697</v>
      </c>
      <c r="O164" s="32" t="n">
        <f aca="false">S164/($Q164+$S164+$R164)*100</f>
        <v>34.9248210646002</v>
      </c>
      <c r="P164" s="32" t="n">
        <f aca="false">Q164/($Q164+$S164+$R164)*100</f>
        <v>-9.23952201429717</v>
      </c>
      <c r="Q164" s="32" t="n">
        <f aca="false">'enter sample compositions here'!X29</f>
        <v>-0.0773148091268411</v>
      </c>
      <c r="R164" s="32" t="n">
        <f aca="false">'enter sample compositions here'!Y29</f>
        <v>0.621853263659457</v>
      </c>
      <c r="S164" s="32" t="n">
        <f aca="false">'enter sample compositions here'!Z29</f>
        <v>0.292245190846492</v>
      </c>
      <c r="T164" s="32" t="n">
        <f aca="false">'enter sample compositions here'!AA29</f>
        <v>0.163216354620892</v>
      </c>
    </row>
    <row r="165" customFormat="false" ht="12" hidden="false" customHeight="false" outlineLevel="0" collapsed="false">
      <c r="B165" s="32" t="n">
        <f aca="false">F165+C165/1.732051</f>
        <v>2.25812557868461</v>
      </c>
      <c r="C165" s="32" t="n">
        <f aca="false">D165*0.8660255</f>
        <v>36.4210033364114</v>
      </c>
      <c r="D165" s="32" t="n">
        <f aca="false">T165/($T165+$S165+$Q165)*100</f>
        <v>42.0553474885109</v>
      </c>
      <c r="E165" s="32" t="n">
        <f aca="false">S165/($T165+$S165+$Q165)*100</f>
        <v>76.7142006770599</v>
      </c>
      <c r="F165" s="32" t="n">
        <f aca="false">Q165/($T165+$S165+$Q165)*100</f>
        <v>-18.7695481655708</v>
      </c>
      <c r="G165" s="32" t="n">
        <f aca="false">K165+H165/1.732051</f>
        <v>36.0762926477692</v>
      </c>
      <c r="H165" s="32" t="n">
        <f aca="false">I165*0.8660255</f>
        <v>13.4429054350447</v>
      </c>
      <c r="I165" s="32" t="n">
        <f aca="false">T165/($T165+$S165+$R165)*100</f>
        <v>15.5225284186721</v>
      </c>
      <c r="J165" s="32" t="n">
        <f aca="false">R165/($T165+$S165+$R165)*100</f>
        <v>56.1624431428947</v>
      </c>
      <c r="K165" s="32" t="n">
        <f aca="false">S165/($T165+$S165+$R165)*100</f>
        <v>28.3150284384332</v>
      </c>
      <c r="L165" s="32" t="n">
        <f aca="false">P165+M165/1.732051</f>
        <v>27.2772591449932</v>
      </c>
      <c r="M165" s="32" t="n">
        <f aca="false">N165*0.8660255</f>
        <v>62.7186473597832</v>
      </c>
      <c r="N165" s="32" t="n">
        <f aca="false">R165/($Q165+$S165+$R165)*100</f>
        <v>72.4212478267478</v>
      </c>
      <c r="O165" s="32" t="n">
        <f aca="false">S165/($Q165+$S165+$R165)*100</f>
        <v>36.5121169416329</v>
      </c>
      <c r="P165" s="32" t="n">
        <f aca="false">Q165/($Q165+$S165+$R165)*100</f>
        <v>-8.9333647683807</v>
      </c>
      <c r="Q165" s="32" t="n">
        <f aca="false">'enter sample compositions here'!X30</f>
        <v>-0.0744346336166248</v>
      </c>
      <c r="R165" s="32" t="n">
        <f aca="false">'enter sample compositions here'!Y30</f>
        <v>0.603428740212506</v>
      </c>
      <c r="S165" s="32" t="n">
        <f aca="false">'enter sample compositions here'!Z30</f>
        <v>0.304226472060923</v>
      </c>
      <c r="T165" s="32" t="n">
        <f aca="false">'enter sample compositions here'!AA30</f>
        <v>0.166779421343196</v>
      </c>
    </row>
    <row r="166" customFormat="false" ht="12" hidden="false" customHeight="false" outlineLevel="0" collapsed="false">
      <c r="B166" s="32" t="n">
        <f aca="false">F166+C166/1.732051</f>
        <v>3.2864068183617</v>
      </c>
      <c r="C166" s="32" t="n">
        <f aca="false">D166*0.8660255</f>
        <v>35.5431185360929</v>
      </c>
      <c r="D166" s="32" t="n">
        <f aca="false">T166/($T166+$S166+$Q166)*100</f>
        <v>41.0416535495697</v>
      </c>
      <c r="E166" s="32" t="n">
        <f aca="false">S166/($T166+$S166+$Q166)*100</f>
        <v>76.1927664068534</v>
      </c>
      <c r="F166" s="32" t="n">
        <f aca="false">Q166/($T166+$S166+$Q166)*100</f>
        <v>-17.2344199564232</v>
      </c>
      <c r="G166" s="32" t="n">
        <f aca="false">K166+H166/1.732051</f>
        <v>37.4650362626996</v>
      </c>
      <c r="H166" s="32" t="n">
        <f aca="false">I166*0.8660255</f>
        <v>13.7687390266146</v>
      </c>
      <c r="I166" s="32" t="n">
        <f aca="false">T166/($T166+$S166+$R166)*100</f>
        <v>15.8987686004795</v>
      </c>
      <c r="J166" s="32" t="n">
        <f aca="false">R166/($T166+$S166+$R166)*100</f>
        <v>54.5855794370607</v>
      </c>
      <c r="K166" s="32" t="n">
        <f aca="false">S166/($T166+$S166+$R166)*100</f>
        <v>29.5156519624598</v>
      </c>
      <c r="L166" s="32" t="n">
        <f aca="false">P166+M166/1.732051</f>
        <v>26.6277223188785</v>
      </c>
      <c r="M166" s="32" t="n">
        <f aca="false">N166*0.8660255</f>
        <v>61.0559129478173</v>
      </c>
      <c r="N166" s="32" t="n">
        <f aca="false">R166/($Q166+$S166+$R166)*100</f>
        <v>70.501287719377</v>
      </c>
      <c r="O166" s="32" t="n">
        <f aca="false">S166/($Q166+$S166+$R166)*100</f>
        <v>38.1216338214331</v>
      </c>
      <c r="P166" s="32" t="n">
        <f aca="false">Q166/($Q166+$S166+$R166)*100</f>
        <v>-8.62292154081002</v>
      </c>
      <c r="Q166" s="32" t="n">
        <f aca="false">'enter sample compositions here'!X31</f>
        <v>-0.0715390753703255</v>
      </c>
      <c r="R166" s="32" t="n">
        <f aca="false">'enter sample compositions here'!Y31</f>
        <v>0.584905813185414</v>
      </c>
      <c r="S166" s="32" t="n">
        <f aca="false">'enter sample compositions here'!Z31</f>
        <v>0.316271744128065</v>
      </c>
      <c r="T166" s="32" t="n">
        <f aca="false">'enter sample compositions here'!AA31</f>
        <v>0.170361518056846</v>
      </c>
    </row>
    <row r="167" customFormat="false" ht="12" hidden="false" customHeight="false" outlineLevel="0" collapsed="false">
      <c r="B167" s="32" t="n">
        <f aca="false">F167+C167/1.732051</f>
        <v>4.23165734333741</v>
      </c>
      <c r="C167" s="32" t="n">
        <f aca="false">D167*0.8660255</f>
        <v>34.7361203761053</v>
      </c>
      <c r="D167" s="32" t="n">
        <f aca="false">T167/($T167+$S167+$Q167)*100</f>
        <v>40.1098124432886</v>
      </c>
      <c r="E167" s="32" t="n">
        <f aca="false">S167/($T167+$S167+$Q167)*100</f>
        <v>75.7134364350183</v>
      </c>
      <c r="F167" s="32" t="n">
        <f aca="false">Q167/($T167+$S167+$Q167)*100</f>
        <v>-15.8232488783069</v>
      </c>
      <c r="G167" s="32" t="n">
        <f aca="false">K167+H167/1.732051</f>
        <v>38.868803332947</v>
      </c>
      <c r="H167" s="32" t="n">
        <f aca="false">I167*0.8660255</f>
        <v>14.0980974922873</v>
      </c>
      <c r="I167" s="32" t="n">
        <f aca="false">T167/($T167+$S167+$R167)*100</f>
        <v>16.2790789558591</v>
      </c>
      <c r="J167" s="32" t="n">
        <f aca="false">R167/($T167+$S167+$R167)*100</f>
        <v>52.9916571891234</v>
      </c>
      <c r="K167" s="32" t="n">
        <f aca="false">S167/($T167+$S167+$R167)*100</f>
        <v>30.7292638550175</v>
      </c>
      <c r="L167" s="32" t="n">
        <f aca="false">P167+M167/1.732051</f>
        <v>25.969028346762</v>
      </c>
      <c r="M167" s="32" t="n">
        <f aca="false">N167*0.8660255</f>
        <v>59.369737367991</v>
      </c>
      <c r="N167" s="32" t="n">
        <f aca="false">R167/($Q167+$S167+$R167)*100</f>
        <v>68.5542600858646</v>
      </c>
      <c r="O167" s="32" t="n">
        <f aca="false">S167/($Q167+$S167+$R167)*100</f>
        <v>39.7538416103057</v>
      </c>
      <c r="P167" s="32" t="n">
        <f aca="false">Q167/($Q167+$S167+$R167)*100</f>
        <v>-8.30810169617033</v>
      </c>
      <c r="Q167" s="32" t="n">
        <f aca="false">'enter sample compositions here'!X32</f>
        <v>-0.0686280108214284</v>
      </c>
      <c r="R167" s="32" t="n">
        <f aca="false">'enter sample compositions here'!Y32</f>
        <v>0.56628369212144</v>
      </c>
      <c r="S167" s="32" t="n">
        <f aca="false">'enter sample compositions here'!Z32</f>
        <v>0.328381521073942</v>
      </c>
      <c r="T167" s="32" t="n">
        <f aca="false">'enter sample compositions here'!AA32</f>
        <v>0.173962797626047</v>
      </c>
    </row>
    <row r="168" customFormat="false" ht="12" hidden="false" customHeight="false" outlineLevel="0" collapsed="false">
      <c r="B168" s="32" t="n">
        <f aca="false">F168+C168/1.732051</f>
        <v>5.10354361675477</v>
      </c>
      <c r="C168" s="32" t="n">
        <f aca="false">D168*0.8660255</f>
        <v>33.991756210442</v>
      </c>
      <c r="D168" s="32" t="n">
        <f aca="false">T168/($T168+$S168+$Q168)*100</f>
        <v>39.2502948359396</v>
      </c>
      <c r="E168" s="32" t="n">
        <f aca="false">S168/($T168+$S168+$Q168)*100</f>
        <v>75.2713089652754</v>
      </c>
      <c r="F168" s="32" t="n">
        <f aca="false">Q168/($T168+$S168+$Q168)*100</f>
        <v>-14.521603801215</v>
      </c>
      <c r="G168" s="32" t="n">
        <f aca="false">K168+H168/1.732051</f>
        <v>40.2878389703698</v>
      </c>
      <c r="H168" s="32" t="n">
        <f aca="false">I168*0.8660255</f>
        <v>14.4310383413658</v>
      </c>
      <c r="I168" s="32" t="n">
        <f aca="false">T168/($T168+$S168+$R168)*100</f>
        <v>16.6635258908263</v>
      </c>
      <c r="J168" s="32" t="n">
        <f aca="false">R168/($T168+$S168+$R168)*100</f>
        <v>51.380398084217</v>
      </c>
      <c r="K168" s="32" t="n">
        <f aca="false">S168/($T168+$S168+$R168)*100</f>
        <v>31.9560760249567</v>
      </c>
      <c r="L168" s="32" t="n">
        <f aca="false">P168+M168/1.732051</f>
        <v>25.3009822082936</v>
      </c>
      <c r="M168" s="32" t="n">
        <f aca="false">N168*0.8660255</f>
        <v>57.6596213921863</v>
      </c>
      <c r="N168" s="32" t="n">
        <f aca="false">R168/($Q168+$S168+$R168)*100</f>
        <v>66.5795884672984</v>
      </c>
      <c r="O168" s="32" t="n">
        <f aca="false">S168/($Q168+$S168+$R168)*100</f>
        <v>41.4092235580572</v>
      </c>
      <c r="P168" s="32" t="n">
        <f aca="false">Q168/($Q168+$S168+$R168)*100</f>
        <v>-7.98881202535555</v>
      </c>
      <c r="Q168" s="32" t="n">
        <f aca="false">'enter sample compositions here'!X33</f>
        <v>-0.0657013150764181</v>
      </c>
      <c r="R168" s="32" t="n">
        <f aca="false">'enter sample compositions here'!Y33</f>
        <v>0.547561578075</v>
      </c>
      <c r="S168" s="32" t="n">
        <f aca="false">'enter sample compositions here'!Z33</f>
        <v>0.340556322444783</v>
      </c>
      <c r="T168" s="32" t="n">
        <f aca="false">'enter sample compositions here'!AA33</f>
        <v>0.177583414556635</v>
      </c>
    </row>
    <row r="169" customFormat="false" ht="12" hidden="false" customHeight="false" outlineLevel="0" collapsed="false">
      <c r="B169" s="32" t="n">
        <f aca="false">F169+C169/1.732051</f>
        <v>5.91028765883469</v>
      </c>
      <c r="C169" s="32" t="n">
        <f aca="false">D169*0.8660255</f>
        <v>33.3030065717616</v>
      </c>
      <c r="D169" s="32" t="n">
        <f aca="false">T169/($T169+$S169+$Q169)*100</f>
        <v>38.4549953457047</v>
      </c>
      <c r="E169" s="32" t="n">
        <f aca="false">S169/($T169+$S169+$Q169)*100</f>
        <v>74.862214668313</v>
      </c>
      <c r="F169" s="32" t="n">
        <f aca="false">Q169/($T169+$S169+$Q169)*100</f>
        <v>-13.3172100140176</v>
      </c>
      <c r="G169" s="32" t="n">
        <f aca="false">K169+H169/1.732051</f>
        <v>41.7223936480739</v>
      </c>
      <c r="H169" s="32" t="n">
        <f aca="false">I169*0.8660255</f>
        <v>14.767620341034</v>
      </c>
      <c r="I169" s="32" t="n">
        <f aca="false">T169/($T169+$S169+$R169)*100</f>
        <v>17.0521772638727</v>
      </c>
      <c r="J169" s="32" t="n">
        <f aca="false">R169/($T169+$S169+$R169)*100</f>
        <v>49.7515177199898</v>
      </c>
      <c r="K169" s="32" t="n">
        <f aca="false">S169/($T169+$S169+$R169)*100</f>
        <v>33.1963050161375</v>
      </c>
      <c r="L169" s="32" t="n">
        <f aca="false">P169+M169/1.732051</f>
        <v>24.6233833057139</v>
      </c>
      <c r="M169" s="32" t="n">
        <f aca="false">N169*0.8660255</f>
        <v>55.9250515148031</v>
      </c>
      <c r="N169" s="32" t="n">
        <f aca="false">R169/($Q169+$S169+$R169)*100</f>
        <v>64.5766799185511</v>
      </c>
      <c r="O169" s="32" t="n">
        <f aca="false">S169/($Q169+$S169+$R169)*100</f>
        <v>43.0882767350106</v>
      </c>
      <c r="P169" s="32" t="n">
        <f aca="false">Q169/($Q169+$S169+$R169)*100</f>
        <v>-7.66495665356166</v>
      </c>
      <c r="Q169" s="32" t="n">
        <f aca="false">'enter sample compositions here'!X34</f>
        <v>-0.0627588618969168</v>
      </c>
      <c r="R169" s="32" t="n">
        <f aca="false">'enter sample compositions here'!Y34</f>
        <v>0.528738663497407</v>
      </c>
      <c r="S169" s="32" t="n">
        <f aca="false">'enter sample compositions here'!Z34</f>
        <v>0.352796673381332</v>
      </c>
      <c r="T169" s="32" t="n">
        <f aca="false">'enter sample compositions here'!AA34</f>
        <v>0.181223525018178</v>
      </c>
    </row>
    <row r="170" customFormat="false" ht="12" hidden="false" customHeight="false" outlineLevel="0" collapsed="false">
      <c r="B170" s="32" t="n">
        <f aca="false">F170+C170/1.732051</f>
        <v>6.65892713164091</v>
      </c>
      <c r="C170" s="32" t="n">
        <f aca="false">D170*0.8660255</f>
        <v>32.6638631266265</v>
      </c>
      <c r="D170" s="32" t="n">
        <f aca="false">T170/($T170+$S170+$Q170)*100</f>
        <v>37.7169761474997</v>
      </c>
      <c r="E170" s="32" t="n">
        <f aca="false">S170/($T170+$S170+$Q170)*100</f>
        <v>74.4825847946093</v>
      </c>
      <c r="F170" s="32" t="n">
        <f aca="false">Q170/($T170+$S170+$Q170)*100</f>
        <v>-12.1995609421089</v>
      </c>
      <c r="G170" s="32" t="n">
        <f aca="false">K170+H170/1.732051</f>
        <v>43.1727233477997</v>
      </c>
      <c r="H170" s="32" t="n">
        <f aca="false">I170*0.8660255</f>
        <v>15.1079035509379</v>
      </c>
      <c r="I170" s="32" t="n">
        <f aca="false">T170/($T170+$S170+$R170)*100</f>
        <v>17.4451024258962</v>
      </c>
      <c r="J170" s="32" t="n">
        <f aca="false">R170/($T170+$S170+$R170)*100</f>
        <v>48.1047254392522</v>
      </c>
      <c r="K170" s="32" t="n">
        <f aca="false">S170/($T170+$S170+$R170)*100</f>
        <v>34.4501721348516</v>
      </c>
      <c r="L170" s="32" t="n">
        <f aca="false">P170+M170/1.732051</f>
        <v>23.9360252630318</v>
      </c>
      <c r="M170" s="32" t="n">
        <f aca="false">N170*0.8660255</f>
        <v>54.1654994386793</v>
      </c>
      <c r="N170" s="32" t="n">
        <f aca="false">R170/($Q170+$S170+$R170)*100</f>
        <v>62.5449244146729</v>
      </c>
      <c r="O170" s="32" t="n">
        <f aca="false">S170/($Q170+$S170+$R170)*100</f>
        <v>44.7915125296318</v>
      </c>
      <c r="P170" s="32" t="n">
        <f aca="false">Q170/($Q170+$S170+$R170)*100</f>
        <v>-7.33643694430469</v>
      </c>
      <c r="Q170" s="32" t="n">
        <f aca="false">'enter sample compositions here'!X35</f>
        <v>-0.0598005236815335</v>
      </c>
      <c r="R170" s="32" t="n">
        <f aca="false">'enter sample compositions here'!Y35</f>
        <v>0.509814132120759</v>
      </c>
      <c r="S170" s="32" t="n">
        <f aca="false">'enter sample compositions here'!Z35</f>
        <v>0.365103104694347</v>
      </c>
      <c r="T170" s="32" t="n">
        <f aca="false">'enter sample compositions here'!AA35</f>
        <v>0.184883286866428</v>
      </c>
    </row>
    <row r="171" customFormat="false" ht="12" hidden="false" customHeight="false" outlineLevel="0" collapsed="false">
      <c r="B171" s="32" t="n">
        <f aca="false">F171+C171/1.732051</f>
        <v>7.35552118055829</v>
      </c>
      <c r="C171" s="32" t="n">
        <f aca="false">D171*0.8660255</f>
        <v>32.0691529404045</v>
      </c>
      <c r="D171" s="32" t="n">
        <f aca="false">T171/($T171+$S171+$Q171)*100</f>
        <v>37.0302640515834</v>
      </c>
      <c r="E171" s="32" t="n">
        <f aca="false">S171/($T171+$S171+$Q171)*100</f>
        <v>74.12934679365</v>
      </c>
      <c r="F171" s="32" t="n">
        <f aca="false">Q171/($T171+$S171+$Q171)*100</f>
        <v>-11.1596108452334</v>
      </c>
      <c r="G171" s="32" t="n">
        <f aca="false">K171+H171/1.732051</f>
        <v>44.6390897121984</v>
      </c>
      <c r="H171" s="32" t="n">
        <f aca="false">I171*0.8660255</f>
        <v>15.4519493589133</v>
      </c>
      <c r="I171" s="32" t="n">
        <f aca="false">T171/($T171+$S171+$R171)*100</f>
        <v>17.8423722614557</v>
      </c>
      <c r="J171" s="32" t="n">
        <f aca="false">R171/($T171+$S171+$R171)*100</f>
        <v>46.4397241570738</v>
      </c>
      <c r="K171" s="32" t="n">
        <f aca="false">S171/($T171+$S171+$R171)*100</f>
        <v>35.7179035814705</v>
      </c>
      <c r="L171" s="32" t="n">
        <f aca="false">P171+M171/1.732051</f>
        <v>23.2386957164629</v>
      </c>
      <c r="M171" s="32" t="n">
        <f aca="false">N171*0.8660255</f>
        <v>52.3804215386376</v>
      </c>
      <c r="N171" s="32" t="n">
        <f aca="false">R171/($Q171+$S171+$R171)*100</f>
        <v>60.4836942314488</v>
      </c>
      <c r="O171" s="32" t="n">
        <f aca="false">S171/($Q171+$S171+$R171)*100</f>
        <v>46.5194571678127</v>
      </c>
      <c r="P171" s="32" t="n">
        <f aca="false">Q171/($Q171+$S171+$R171)*100</f>
        <v>-7.00315139926154</v>
      </c>
      <c r="Q171" s="32" t="n">
        <f aca="false">'enter sample compositions here'!X36</f>
        <v>-0.0568261714474187</v>
      </c>
      <c r="R171" s="32" t="n">
        <f aca="false">'enter sample compositions here'!Y36</f>
        <v>0.490787158839945</v>
      </c>
      <c r="S171" s="32" t="n">
        <f aca="false">'enter sample compositions here'!Z36</f>
        <v>0.377476152941335</v>
      </c>
      <c r="T171" s="32" t="n">
        <f aca="false">'enter sample compositions here'!AA36</f>
        <v>0.188562859666138</v>
      </c>
    </row>
    <row r="172" customFormat="false" ht="12" hidden="false" customHeight="false" outlineLevel="0" collapsed="false">
      <c r="B172" s="32" t="n">
        <f aca="false">F172+C172/1.732051</f>
        <v>8.0053147875953</v>
      </c>
      <c r="C172" s="32" t="n">
        <f aca="false">D172*0.8660255</f>
        <v>31.5143981622846</v>
      </c>
      <c r="D172" s="32" t="n">
        <f aca="false">T172/($T172+$S172+$Q172)*100</f>
        <v>36.3896884817879</v>
      </c>
      <c r="E172" s="32" t="n">
        <f aca="false">S172/($T172+$S172+$Q172)*100</f>
        <v>73.7998409715107</v>
      </c>
      <c r="F172" s="32" t="n">
        <f aca="false">Q172/($T172+$S172+$Q172)*100</f>
        <v>-10.1895294532987</v>
      </c>
      <c r="G172" s="32" t="n">
        <f aca="false">K172+H172/1.732051</f>
        <v>46.1217602021868</v>
      </c>
      <c r="H172" s="32" t="n">
        <f aca="false">I172*0.8660255</f>
        <v>15.7998205179046</v>
      </c>
      <c r="I172" s="32" t="n">
        <f aca="false">T172/($T172+$S172+$R172)*100</f>
        <v>18.2440592314021</v>
      </c>
      <c r="J172" s="32" t="n">
        <f aca="false">R172/($T172+$S172+$R172)*100</f>
        <v>44.7562101821122</v>
      </c>
      <c r="K172" s="32" t="n">
        <f aca="false">S172/($T172+$S172+$R172)*100</f>
        <v>36.9997305864857</v>
      </c>
      <c r="L172" s="32" t="n">
        <f aca="false">P172+M172/1.732051</f>
        <v>22.5311760956803</v>
      </c>
      <c r="M172" s="32" t="n">
        <f aca="false">N172*0.8660255</f>
        <v>50.5692583015151</v>
      </c>
      <c r="N172" s="32" t="n">
        <f aca="false">R172/($Q172+$S172+$R172)*100</f>
        <v>58.3923432988002</v>
      </c>
      <c r="O172" s="32" t="n">
        <f aca="false">S172/($Q172+$S172+$R172)*100</f>
        <v>48.2726522549196</v>
      </c>
      <c r="P172" s="32" t="n">
        <f aca="false">Q172/($Q172+$S172+$R172)*100</f>
        <v>-6.6649955537198</v>
      </c>
      <c r="Q172" s="32" t="n">
        <f aca="false">'enter sample compositions here'!X37</f>
        <v>-0.0538356748115178</v>
      </c>
      <c r="R172" s="32" t="n">
        <f aca="false">'enter sample compositions here'!Y37</f>
        <v>0.471656909592723</v>
      </c>
      <c r="S172" s="32" t="n">
        <f aca="false">'enter sample compositions here'!Z37</f>
        <v>0.389916360504536</v>
      </c>
      <c r="T172" s="32" t="n">
        <f aca="false">'enter sample compositions here'!AA37</f>
        <v>0.192262404714259</v>
      </c>
    </row>
    <row r="173" customFormat="false" ht="12" hidden="false" customHeight="false" outlineLevel="0" collapsed="false">
      <c r="B173" s="32" t="n">
        <f aca="false">F173+C173/1.732051</f>
        <v>8.61287107523479</v>
      </c>
      <c r="C173" s="32" t="n">
        <f aca="false">D173*0.8660255</f>
        <v>30.9957030721903</v>
      </c>
      <c r="D173" s="32" t="n">
        <f aca="false">T173/($T173+$S173+$Q173)*100</f>
        <v>35.7907510485434</v>
      </c>
      <c r="E173" s="32" t="n">
        <f aca="false">S173/($T173+$S173+$Q173)*100</f>
        <v>73.4917534004935</v>
      </c>
      <c r="F173" s="32" t="n">
        <f aca="false">Q173/($T173+$S173+$Q173)*100</f>
        <v>-9.2825044490369</v>
      </c>
      <c r="G173" s="32" t="n">
        <f aca="false">K173+H173/1.732051</f>
        <v>47.621008259581</v>
      </c>
      <c r="H173" s="32" t="n">
        <f aca="false">I173*0.8660255</f>
        <v>16.1515811841234</v>
      </c>
      <c r="I173" s="32" t="n">
        <f aca="false">T173/($T173+$S173+$R173)*100</f>
        <v>18.6502374169391</v>
      </c>
      <c r="J173" s="32" t="n">
        <f aca="false">R173/($T173+$S173+$R173)*100</f>
        <v>43.0538730319494</v>
      </c>
      <c r="K173" s="32" t="n">
        <f aca="false">S173/($T173+$S173+$R173)*100</f>
        <v>38.2958895511115</v>
      </c>
      <c r="L173" s="32" t="n">
        <f aca="false">P173+M173/1.732051</f>
        <v>21.8132413954054</v>
      </c>
      <c r="M173" s="32" t="n">
        <f aca="false">N173*0.8660255</f>
        <v>48.7314337414636</v>
      </c>
      <c r="N173" s="32" t="n">
        <f aca="false">R173/($Q173+$S173+$R173)*100</f>
        <v>56.2702065256319</v>
      </c>
      <c r="O173" s="32" t="n">
        <f aca="false">S173/($Q173+$S173+$R173)*100</f>
        <v>50.0516553417787</v>
      </c>
      <c r="P173" s="32" t="n">
        <f aca="false">Q173/($Q173+$S173+$R173)*100</f>
        <v>-6.32186186741058</v>
      </c>
      <c r="Q173" s="32" t="n">
        <f aca="false">'enter sample compositions here'!X38</f>
        <v>-0.0508289019715201</v>
      </c>
      <c r="R173" s="32" t="n">
        <f aca="false">'enter sample compositions here'!Y38</f>
        <v>0.452422541237847</v>
      </c>
      <c r="S173" s="32" t="n">
        <f aca="false">'enter sample compositions here'!Z38</f>
        <v>0.402424275670171</v>
      </c>
      <c r="T173" s="32" t="n">
        <f aca="false">'enter sample compositions here'!AA38</f>
        <v>0.195982085063503</v>
      </c>
    </row>
    <row r="174" customFormat="false" ht="12" hidden="false" customHeight="false" outlineLevel="0" collapsed="false">
      <c r="B174" s="32" t="n">
        <f aca="false">F174+C174/1.732051</f>
        <v>50</v>
      </c>
      <c r="C174" s="32" t="n">
        <f aca="false">D174*0.8660255</f>
        <v>86.60255</v>
      </c>
      <c r="D174" s="32" t="n">
        <v>100</v>
      </c>
      <c r="E174" s="32" t="n">
        <v>0</v>
      </c>
      <c r="F174" s="32" t="n">
        <v>0</v>
      </c>
      <c r="I174" s="1"/>
      <c r="J174" s="1"/>
      <c r="K174" s="1"/>
      <c r="L174" s="1"/>
      <c r="M174" s="1"/>
    </row>
    <row r="175" customFormat="false" ht="12" hidden="false" customHeight="false" outlineLevel="0" collapsed="false">
      <c r="B175" s="32" t="n">
        <f aca="false">F175+C175/1.732051</f>
        <v>0</v>
      </c>
      <c r="C175" s="32" t="n">
        <f aca="false">D175*0.8660255</f>
        <v>0</v>
      </c>
      <c r="D175" s="32" t="n">
        <v>0</v>
      </c>
      <c r="E175" s="32" t="n">
        <v>100</v>
      </c>
      <c r="F175" s="32" t="n">
        <v>0</v>
      </c>
      <c r="I175" s="1"/>
      <c r="J175" s="1"/>
      <c r="K175" s="1"/>
      <c r="L175" s="1"/>
      <c r="M175" s="1"/>
    </row>
    <row r="176" customFormat="false" ht="12" hidden="false" customHeight="false" outlineLevel="0" collapsed="false">
      <c r="B176" s="32" t="n">
        <f aca="false">F176+C176/1.732051</f>
        <v>100</v>
      </c>
      <c r="C176" s="32" t="n">
        <f aca="false">D176*0.8660255</f>
        <v>0</v>
      </c>
      <c r="D176" s="32" t="n">
        <v>0</v>
      </c>
      <c r="E176" s="32" t="n">
        <v>0</v>
      </c>
      <c r="F176" s="32" t="n">
        <v>100</v>
      </c>
      <c r="I176" s="1"/>
      <c r="J176" s="1"/>
      <c r="K176" s="1"/>
      <c r="L176" s="1"/>
      <c r="M176" s="1"/>
    </row>
    <row r="177" customFormat="false" ht="12" hidden="false" customHeight="false" outlineLevel="0" collapsed="false">
      <c r="B177" s="32" t="n">
        <f aca="false">F177+C177/1.732051</f>
        <v>50</v>
      </c>
      <c r="C177" s="32" t="n">
        <f aca="false">D177*0.8660255</f>
        <v>86.60255</v>
      </c>
      <c r="D177" s="32" t="n">
        <v>100</v>
      </c>
      <c r="E177" s="32" t="n">
        <v>0</v>
      </c>
      <c r="F177" s="32" t="n">
        <v>0</v>
      </c>
      <c r="I177" s="1"/>
      <c r="J177" s="1"/>
      <c r="K177" s="1"/>
      <c r="L177" s="1"/>
      <c r="M177" s="1"/>
    </row>
    <row r="178" customFormat="false" ht="12" hidden="false" customHeight="false" outlineLevel="0" collapsed="false">
      <c r="B178" s="32" t="n">
        <f aca="false">F178+C178/1.732051</f>
        <v>45</v>
      </c>
      <c r="C178" s="32" t="n">
        <f aca="false">D178*0.8660255</f>
        <v>77.942295</v>
      </c>
      <c r="D178" s="32" t="n">
        <v>90</v>
      </c>
      <c r="E178" s="32" t="n">
        <v>10</v>
      </c>
      <c r="F178" s="32" t="n">
        <v>0</v>
      </c>
    </row>
    <row r="179" customFormat="false" ht="12" hidden="false" customHeight="false" outlineLevel="0" collapsed="false">
      <c r="B179" s="32" t="n">
        <f aca="false">F179+C179/1.732051</f>
        <v>47</v>
      </c>
      <c r="C179" s="32" t="n">
        <f aca="false">D179*0.8660255</f>
        <v>77.942295</v>
      </c>
      <c r="D179" s="32" t="n">
        <v>90</v>
      </c>
      <c r="E179" s="32" t="n">
        <v>8</v>
      </c>
      <c r="F179" s="32" t="n">
        <v>2</v>
      </c>
    </row>
    <row r="180" customFormat="false" ht="12" hidden="false" customHeight="false" outlineLevel="0" collapsed="false">
      <c r="B180" s="32" t="n">
        <f aca="false">F180+C180/1.732051</f>
        <v>45</v>
      </c>
      <c r="C180" s="32" t="n">
        <f aca="false">D180*0.8660255</f>
        <v>77.942295</v>
      </c>
      <c r="D180" s="32" t="n">
        <v>90</v>
      </c>
      <c r="E180" s="32" t="n">
        <v>10</v>
      </c>
      <c r="F180" s="32" t="n">
        <v>0</v>
      </c>
    </row>
    <row r="181" customFormat="false" ht="12" hidden="false" customHeight="false" outlineLevel="0" collapsed="false">
      <c r="B181" s="32" t="n">
        <f aca="false">F181+C181/1.732051</f>
        <v>46</v>
      </c>
      <c r="C181" s="32" t="n">
        <f aca="false">D181*0.8660255</f>
        <v>76.210244</v>
      </c>
      <c r="D181" s="32" t="n">
        <v>88</v>
      </c>
      <c r="E181" s="32" t="n">
        <v>10</v>
      </c>
      <c r="F181" s="32" t="n">
        <v>2</v>
      </c>
    </row>
    <row r="182" customFormat="false" ht="12" hidden="false" customHeight="false" outlineLevel="0" collapsed="false">
      <c r="B182" s="32" t="n">
        <f aca="false">F182+C182/1.732051</f>
        <v>45</v>
      </c>
      <c r="C182" s="32" t="n">
        <f aca="false">D182*0.8660255</f>
        <v>77.942295</v>
      </c>
      <c r="D182" s="32" t="n">
        <v>90</v>
      </c>
      <c r="E182" s="32" t="n">
        <v>10</v>
      </c>
      <c r="F182" s="32" t="n">
        <v>0</v>
      </c>
    </row>
    <row r="183" customFormat="false" ht="12" hidden="false" customHeight="false" outlineLevel="0" collapsed="false">
      <c r="B183" s="32" t="n">
        <f aca="false">F183+C183/1.732051</f>
        <v>40</v>
      </c>
      <c r="C183" s="32" t="n">
        <f aca="false">D183*0.8660255</f>
        <v>69.28204</v>
      </c>
      <c r="D183" s="32" t="n">
        <v>80</v>
      </c>
      <c r="E183" s="32" t="n">
        <v>20</v>
      </c>
      <c r="F183" s="32" t="n">
        <v>0</v>
      </c>
    </row>
    <row r="184" customFormat="false" ht="12" hidden="false" customHeight="false" outlineLevel="0" collapsed="false">
      <c r="B184" s="32" t="n">
        <f aca="false">F184+C184/1.732051</f>
        <v>42</v>
      </c>
      <c r="C184" s="32" t="n">
        <f aca="false">D184*0.8660255</f>
        <v>69.28204</v>
      </c>
      <c r="D184" s="32" t="n">
        <v>80</v>
      </c>
      <c r="E184" s="32" t="n">
        <v>18</v>
      </c>
      <c r="F184" s="32" t="n">
        <v>2</v>
      </c>
    </row>
    <row r="185" customFormat="false" ht="12" hidden="false" customHeight="false" outlineLevel="0" collapsed="false">
      <c r="B185" s="32" t="n">
        <f aca="false">F185+C185/1.732051</f>
        <v>40</v>
      </c>
      <c r="C185" s="32" t="n">
        <f aca="false">D185*0.8660255</f>
        <v>69.28204</v>
      </c>
      <c r="D185" s="32" t="n">
        <v>80</v>
      </c>
      <c r="E185" s="32" t="n">
        <v>20</v>
      </c>
      <c r="F185" s="32" t="n">
        <v>0</v>
      </c>
    </row>
    <row r="186" customFormat="false" ht="12" hidden="false" customHeight="false" outlineLevel="0" collapsed="false">
      <c r="B186" s="32" t="n">
        <f aca="false">F186+C186/1.732051</f>
        <v>41</v>
      </c>
      <c r="C186" s="32" t="n">
        <f aca="false">D186*0.8660255</f>
        <v>67.549989</v>
      </c>
      <c r="D186" s="32" t="n">
        <v>78</v>
      </c>
      <c r="E186" s="32" t="n">
        <v>20</v>
      </c>
      <c r="F186" s="32" t="n">
        <v>2</v>
      </c>
    </row>
    <row r="187" customFormat="false" ht="12" hidden="false" customHeight="false" outlineLevel="0" collapsed="false">
      <c r="B187" s="32" t="n">
        <f aca="false">F187+C187/1.732051</f>
        <v>40</v>
      </c>
      <c r="C187" s="32" t="n">
        <f aca="false">D187*0.8660255</f>
        <v>69.28204</v>
      </c>
      <c r="D187" s="32" t="n">
        <v>80</v>
      </c>
      <c r="E187" s="32" t="n">
        <v>20</v>
      </c>
      <c r="F187" s="32" t="n">
        <v>0</v>
      </c>
    </row>
    <row r="188" customFormat="false" ht="12" hidden="false" customHeight="false" outlineLevel="0" collapsed="false">
      <c r="B188" s="32" t="n">
        <f aca="false">F188+C188/1.732051</f>
        <v>35</v>
      </c>
      <c r="C188" s="32" t="n">
        <f aca="false">D188*0.8660255</f>
        <v>60.621785</v>
      </c>
      <c r="D188" s="32" t="n">
        <v>70</v>
      </c>
      <c r="E188" s="32" t="n">
        <v>30</v>
      </c>
      <c r="F188" s="32" t="n">
        <v>0</v>
      </c>
    </row>
    <row r="189" customFormat="false" ht="12" hidden="false" customHeight="false" outlineLevel="0" collapsed="false">
      <c r="B189" s="32" t="n">
        <f aca="false">F189+C189/1.732051</f>
        <v>37</v>
      </c>
      <c r="C189" s="32" t="n">
        <f aca="false">D189*0.8660255</f>
        <v>60.621785</v>
      </c>
      <c r="D189" s="32" t="n">
        <v>70</v>
      </c>
      <c r="E189" s="32" t="n">
        <v>28</v>
      </c>
      <c r="F189" s="32" t="n">
        <v>2</v>
      </c>
    </row>
    <row r="190" customFormat="false" ht="12" hidden="false" customHeight="false" outlineLevel="0" collapsed="false">
      <c r="B190" s="32" t="n">
        <f aca="false">F190+C190/1.732051</f>
        <v>35</v>
      </c>
      <c r="C190" s="32" t="n">
        <f aca="false">D190*0.8660255</f>
        <v>60.621785</v>
      </c>
      <c r="D190" s="32" t="n">
        <v>70</v>
      </c>
      <c r="E190" s="32" t="n">
        <v>30</v>
      </c>
      <c r="F190" s="32" t="n">
        <v>0</v>
      </c>
    </row>
    <row r="191" customFormat="false" ht="12" hidden="false" customHeight="false" outlineLevel="0" collapsed="false">
      <c r="B191" s="32" t="n">
        <f aca="false">F191+C191/1.732051</f>
        <v>36</v>
      </c>
      <c r="C191" s="32" t="n">
        <f aca="false">D191*0.8660255</f>
        <v>58.889734</v>
      </c>
      <c r="D191" s="32" t="n">
        <v>68</v>
      </c>
      <c r="E191" s="32" t="n">
        <v>30</v>
      </c>
      <c r="F191" s="32" t="n">
        <v>2</v>
      </c>
    </row>
    <row r="192" customFormat="false" ht="12" hidden="false" customHeight="false" outlineLevel="0" collapsed="false">
      <c r="B192" s="32" t="n">
        <f aca="false">F192+C192/1.732051</f>
        <v>35</v>
      </c>
      <c r="C192" s="32" t="n">
        <f aca="false">D192*0.8660255</f>
        <v>60.621785</v>
      </c>
      <c r="D192" s="32" t="n">
        <v>70</v>
      </c>
      <c r="E192" s="32" t="n">
        <v>30</v>
      </c>
      <c r="F192" s="32" t="n">
        <v>0</v>
      </c>
    </row>
    <row r="193" customFormat="false" ht="12" hidden="false" customHeight="false" outlineLevel="0" collapsed="false">
      <c r="B193" s="32" t="n">
        <f aca="false">F193+C193/1.732051</f>
        <v>30</v>
      </c>
      <c r="C193" s="32" t="n">
        <f aca="false">D193*0.8660255</f>
        <v>51.96153</v>
      </c>
      <c r="D193" s="32" t="n">
        <v>60</v>
      </c>
      <c r="E193" s="32" t="n">
        <v>40</v>
      </c>
      <c r="F193" s="32" t="n">
        <v>0</v>
      </c>
    </row>
    <row r="194" customFormat="false" ht="12" hidden="false" customHeight="false" outlineLevel="0" collapsed="false">
      <c r="B194" s="32" t="n">
        <f aca="false">F194+C194/1.732051</f>
        <v>32</v>
      </c>
      <c r="C194" s="32" t="n">
        <f aca="false">D194*0.8660255</f>
        <v>51.96153</v>
      </c>
      <c r="D194" s="32" t="n">
        <v>60</v>
      </c>
      <c r="E194" s="32" t="n">
        <v>38</v>
      </c>
      <c r="F194" s="32" t="n">
        <v>2</v>
      </c>
    </row>
    <row r="195" customFormat="false" ht="12" hidden="false" customHeight="false" outlineLevel="0" collapsed="false">
      <c r="B195" s="32" t="n">
        <f aca="false">F195+C195/1.732051</f>
        <v>30</v>
      </c>
      <c r="C195" s="32" t="n">
        <f aca="false">D195*0.8660255</f>
        <v>51.96153</v>
      </c>
      <c r="D195" s="32" t="n">
        <v>60</v>
      </c>
      <c r="E195" s="32" t="n">
        <v>40</v>
      </c>
      <c r="F195" s="32" t="n">
        <v>0</v>
      </c>
    </row>
    <row r="196" customFormat="false" ht="12" hidden="false" customHeight="false" outlineLevel="0" collapsed="false">
      <c r="B196" s="32" t="n">
        <f aca="false">F196+C196/1.732051</f>
        <v>31</v>
      </c>
      <c r="C196" s="32" t="n">
        <f aca="false">D196*0.8660255</f>
        <v>50.229479</v>
      </c>
      <c r="D196" s="32" t="n">
        <v>58</v>
      </c>
      <c r="E196" s="32" t="n">
        <v>40</v>
      </c>
      <c r="F196" s="32" t="n">
        <v>2</v>
      </c>
    </row>
    <row r="197" customFormat="false" ht="12" hidden="false" customHeight="false" outlineLevel="0" collapsed="false">
      <c r="B197" s="32" t="n">
        <f aca="false">F197+C197/1.732051</f>
        <v>30</v>
      </c>
      <c r="C197" s="32" t="n">
        <f aca="false">D197*0.8660255</f>
        <v>51.96153</v>
      </c>
      <c r="D197" s="32" t="n">
        <v>60</v>
      </c>
      <c r="E197" s="32" t="n">
        <v>40</v>
      </c>
      <c r="F197" s="32" t="n">
        <v>0</v>
      </c>
    </row>
    <row r="198" customFormat="false" ht="12" hidden="false" customHeight="false" outlineLevel="0" collapsed="false">
      <c r="B198" s="32" t="n">
        <f aca="false">F198+C198/1.732051</f>
        <v>25</v>
      </c>
      <c r="C198" s="32" t="n">
        <f aca="false">D198*0.8660255</f>
        <v>43.301275</v>
      </c>
      <c r="D198" s="32" t="n">
        <v>50</v>
      </c>
      <c r="E198" s="32" t="n">
        <v>50</v>
      </c>
      <c r="F198" s="32" t="n">
        <v>0</v>
      </c>
    </row>
    <row r="199" customFormat="false" ht="12" hidden="false" customHeight="false" outlineLevel="0" collapsed="false">
      <c r="B199" s="32" t="n">
        <f aca="false">F199+C199/1.732051</f>
        <v>27</v>
      </c>
      <c r="C199" s="32" t="n">
        <f aca="false">D199*0.8660255</f>
        <v>43.301275</v>
      </c>
      <c r="D199" s="32" t="n">
        <v>50</v>
      </c>
      <c r="E199" s="32" t="n">
        <v>48</v>
      </c>
      <c r="F199" s="32" t="n">
        <v>2</v>
      </c>
    </row>
    <row r="200" customFormat="false" ht="12" hidden="false" customHeight="false" outlineLevel="0" collapsed="false">
      <c r="B200" s="32" t="n">
        <f aca="false">F200+C200/1.732051</f>
        <v>25</v>
      </c>
      <c r="C200" s="32" t="n">
        <f aca="false">D200*0.8660255</f>
        <v>43.301275</v>
      </c>
      <c r="D200" s="32" t="n">
        <v>50</v>
      </c>
      <c r="E200" s="32" t="n">
        <v>50</v>
      </c>
      <c r="F200" s="32" t="n">
        <v>0</v>
      </c>
    </row>
    <row r="201" customFormat="false" ht="12" hidden="false" customHeight="false" outlineLevel="0" collapsed="false">
      <c r="B201" s="32" t="n">
        <f aca="false">F201+C201/1.732051</f>
        <v>26</v>
      </c>
      <c r="C201" s="32" t="n">
        <f aca="false">D201*0.8660255</f>
        <v>41.569224</v>
      </c>
      <c r="D201" s="32" t="n">
        <v>48</v>
      </c>
      <c r="E201" s="32" t="n">
        <v>50</v>
      </c>
      <c r="F201" s="32" t="n">
        <v>2</v>
      </c>
    </row>
    <row r="202" customFormat="false" ht="12" hidden="false" customHeight="false" outlineLevel="0" collapsed="false">
      <c r="B202" s="32" t="n">
        <f aca="false">F202+C202/1.732051</f>
        <v>25</v>
      </c>
      <c r="C202" s="32" t="n">
        <f aca="false">D202*0.8660255</f>
        <v>43.301275</v>
      </c>
      <c r="D202" s="32" t="n">
        <v>50</v>
      </c>
      <c r="E202" s="32" t="n">
        <v>50</v>
      </c>
      <c r="F202" s="32" t="n">
        <v>0</v>
      </c>
    </row>
    <row r="203" customFormat="false" ht="12" hidden="false" customHeight="false" outlineLevel="0" collapsed="false">
      <c r="B203" s="32" t="n">
        <f aca="false">F203+C203/1.732051</f>
        <v>20</v>
      </c>
      <c r="C203" s="32" t="n">
        <f aca="false">D203*0.8660255</f>
        <v>34.64102</v>
      </c>
      <c r="D203" s="32" t="n">
        <v>40</v>
      </c>
      <c r="E203" s="32" t="n">
        <v>60</v>
      </c>
      <c r="F203" s="32" t="n">
        <v>0</v>
      </c>
    </row>
    <row r="204" customFormat="false" ht="12" hidden="false" customHeight="false" outlineLevel="0" collapsed="false">
      <c r="B204" s="32" t="n">
        <f aca="false">F204+C204/1.732051</f>
        <v>22</v>
      </c>
      <c r="C204" s="32" t="n">
        <f aca="false">D204*0.8660255</f>
        <v>34.64102</v>
      </c>
      <c r="D204" s="32" t="n">
        <v>40</v>
      </c>
      <c r="E204" s="32" t="n">
        <v>58</v>
      </c>
      <c r="F204" s="32" t="n">
        <v>2</v>
      </c>
    </row>
    <row r="205" customFormat="false" ht="12" hidden="false" customHeight="false" outlineLevel="0" collapsed="false">
      <c r="B205" s="32" t="n">
        <f aca="false">F205+C205/1.732051</f>
        <v>20</v>
      </c>
      <c r="C205" s="32" t="n">
        <f aca="false">D205*0.8660255</f>
        <v>34.64102</v>
      </c>
      <c r="D205" s="32" t="n">
        <v>40</v>
      </c>
      <c r="E205" s="32" t="n">
        <v>60</v>
      </c>
      <c r="F205" s="32" t="n">
        <v>0</v>
      </c>
    </row>
    <row r="206" customFormat="false" ht="12" hidden="false" customHeight="false" outlineLevel="0" collapsed="false">
      <c r="B206" s="32" t="n">
        <f aca="false">F206+C206/1.732051</f>
        <v>21</v>
      </c>
      <c r="C206" s="32" t="n">
        <f aca="false">D206*0.8660255</f>
        <v>32.908969</v>
      </c>
      <c r="D206" s="32" t="n">
        <v>38</v>
      </c>
      <c r="E206" s="32" t="n">
        <v>60</v>
      </c>
      <c r="F206" s="32" t="n">
        <v>2</v>
      </c>
    </row>
    <row r="207" customFormat="false" ht="12" hidden="false" customHeight="false" outlineLevel="0" collapsed="false">
      <c r="B207" s="32" t="n">
        <f aca="false">F207+C207/1.732051</f>
        <v>20</v>
      </c>
      <c r="C207" s="32" t="n">
        <f aca="false">D207*0.8660255</f>
        <v>34.64102</v>
      </c>
      <c r="D207" s="32" t="n">
        <v>40</v>
      </c>
      <c r="E207" s="32" t="n">
        <v>60</v>
      </c>
      <c r="F207" s="32" t="n">
        <v>0</v>
      </c>
    </row>
    <row r="208" customFormat="false" ht="12" hidden="false" customHeight="false" outlineLevel="0" collapsed="false">
      <c r="B208" s="32" t="n">
        <f aca="false">F208+C208/1.732051</f>
        <v>15</v>
      </c>
      <c r="C208" s="32" t="n">
        <f aca="false">D208*0.8660255</f>
        <v>25.980765</v>
      </c>
      <c r="D208" s="32" t="n">
        <v>30</v>
      </c>
      <c r="E208" s="32" t="n">
        <v>70</v>
      </c>
      <c r="F208" s="32" t="n">
        <v>0</v>
      </c>
    </row>
    <row r="209" customFormat="false" ht="12" hidden="false" customHeight="false" outlineLevel="0" collapsed="false">
      <c r="B209" s="32" t="n">
        <f aca="false">F209+C209/1.732051</f>
        <v>17</v>
      </c>
      <c r="C209" s="32" t="n">
        <f aca="false">D209*0.8660255</f>
        <v>25.980765</v>
      </c>
      <c r="D209" s="32" t="n">
        <v>30</v>
      </c>
      <c r="E209" s="32" t="n">
        <v>68</v>
      </c>
      <c r="F209" s="32" t="n">
        <v>2</v>
      </c>
    </row>
    <row r="210" customFormat="false" ht="12" hidden="false" customHeight="false" outlineLevel="0" collapsed="false">
      <c r="B210" s="32" t="n">
        <f aca="false">F210+C210/1.732051</f>
        <v>15</v>
      </c>
      <c r="C210" s="32" t="n">
        <f aca="false">D210*0.8660255</f>
        <v>25.980765</v>
      </c>
      <c r="D210" s="32" t="n">
        <v>30</v>
      </c>
      <c r="E210" s="32" t="n">
        <v>70</v>
      </c>
      <c r="F210" s="32" t="n">
        <v>0</v>
      </c>
    </row>
    <row r="211" customFormat="false" ht="12" hidden="false" customHeight="false" outlineLevel="0" collapsed="false">
      <c r="B211" s="32" t="n">
        <f aca="false">F211+C211/1.732051</f>
        <v>16</v>
      </c>
      <c r="C211" s="32" t="n">
        <f aca="false">D211*0.8660255</f>
        <v>24.248714</v>
      </c>
      <c r="D211" s="32" t="n">
        <v>28</v>
      </c>
      <c r="E211" s="32" t="n">
        <v>70</v>
      </c>
      <c r="F211" s="32" t="n">
        <v>2</v>
      </c>
    </row>
    <row r="212" customFormat="false" ht="12" hidden="false" customHeight="false" outlineLevel="0" collapsed="false">
      <c r="B212" s="32" t="n">
        <f aca="false">F212+C212/1.732051</f>
        <v>15</v>
      </c>
      <c r="C212" s="32" t="n">
        <f aca="false">D212*0.8660255</f>
        <v>25.980765</v>
      </c>
      <c r="D212" s="32" t="n">
        <v>30</v>
      </c>
      <c r="E212" s="32" t="n">
        <v>70</v>
      </c>
      <c r="F212" s="32" t="n">
        <v>0</v>
      </c>
    </row>
    <row r="213" customFormat="false" ht="12" hidden="false" customHeight="false" outlineLevel="0" collapsed="false">
      <c r="B213" s="32" t="n">
        <f aca="false">F213+C213/1.732051</f>
        <v>10</v>
      </c>
      <c r="C213" s="32" t="n">
        <f aca="false">D213*0.8660255</f>
        <v>17.32051</v>
      </c>
      <c r="D213" s="32" t="n">
        <v>20</v>
      </c>
      <c r="E213" s="32" t="n">
        <v>80</v>
      </c>
      <c r="F213" s="32" t="n">
        <v>0</v>
      </c>
    </row>
    <row r="214" customFormat="false" ht="12" hidden="false" customHeight="false" outlineLevel="0" collapsed="false">
      <c r="B214" s="32" t="n">
        <f aca="false">F214+C214/1.732051</f>
        <v>12</v>
      </c>
      <c r="C214" s="32" t="n">
        <f aca="false">D214*0.8660255</f>
        <v>17.32051</v>
      </c>
      <c r="D214" s="32" t="n">
        <v>20</v>
      </c>
      <c r="E214" s="32" t="n">
        <v>78</v>
      </c>
      <c r="F214" s="32" t="n">
        <v>2</v>
      </c>
    </row>
    <row r="215" customFormat="false" ht="12" hidden="false" customHeight="false" outlineLevel="0" collapsed="false">
      <c r="B215" s="32" t="n">
        <f aca="false">F215+C215/1.732051</f>
        <v>10</v>
      </c>
      <c r="C215" s="32" t="n">
        <f aca="false">D215*0.8660255</f>
        <v>17.32051</v>
      </c>
      <c r="D215" s="32" t="n">
        <v>20</v>
      </c>
      <c r="E215" s="32" t="n">
        <v>80</v>
      </c>
      <c r="F215" s="32" t="n">
        <v>0</v>
      </c>
    </row>
    <row r="216" customFormat="false" ht="12" hidden="false" customHeight="false" outlineLevel="0" collapsed="false">
      <c r="B216" s="32" t="n">
        <f aca="false">F216+C216/1.732051</f>
        <v>11</v>
      </c>
      <c r="C216" s="32" t="n">
        <f aca="false">D216*0.8660255</f>
        <v>15.588459</v>
      </c>
      <c r="D216" s="32" t="n">
        <v>18</v>
      </c>
      <c r="E216" s="32" t="n">
        <v>80</v>
      </c>
      <c r="F216" s="32" t="n">
        <v>2</v>
      </c>
    </row>
    <row r="217" customFormat="false" ht="12" hidden="false" customHeight="false" outlineLevel="0" collapsed="false">
      <c r="B217" s="32" t="n">
        <f aca="false">F217+C217/1.732051</f>
        <v>10</v>
      </c>
      <c r="C217" s="32" t="n">
        <f aca="false">D217*0.8660255</f>
        <v>17.32051</v>
      </c>
      <c r="D217" s="32" t="n">
        <v>20</v>
      </c>
      <c r="E217" s="32" t="n">
        <v>80</v>
      </c>
      <c r="F217" s="32" t="n">
        <v>0</v>
      </c>
    </row>
    <row r="218" customFormat="false" ht="12" hidden="false" customHeight="false" outlineLevel="0" collapsed="false">
      <c r="B218" s="32" t="n">
        <f aca="false">F218+C218/1.732051</f>
        <v>5</v>
      </c>
      <c r="C218" s="32" t="n">
        <f aca="false">D218*0.8660255</f>
        <v>8.660255</v>
      </c>
      <c r="D218" s="32" t="n">
        <v>10</v>
      </c>
      <c r="E218" s="32" t="n">
        <v>90</v>
      </c>
      <c r="F218" s="32" t="n">
        <v>0</v>
      </c>
    </row>
    <row r="219" customFormat="false" ht="12" hidden="false" customHeight="false" outlineLevel="0" collapsed="false">
      <c r="B219" s="32" t="n">
        <f aca="false">F219+C219/1.732051</f>
        <v>7</v>
      </c>
      <c r="C219" s="32" t="n">
        <f aca="false">D219*0.8660255</f>
        <v>8.660255</v>
      </c>
      <c r="D219" s="32" t="n">
        <v>10</v>
      </c>
      <c r="E219" s="32" t="n">
        <v>88</v>
      </c>
      <c r="F219" s="32" t="n">
        <v>2</v>
      </c>
    </row>
    <row r="220" customFormat="false" ht="12" hidden="false" customHeight="false" outlineLevel="0" collapsed="false">
      <c r="B220" s="32" t="n">
        <f aca="false">F220+C220/1.732051</f>
        <v>5</v>
      </c>
      <c r="C220" s="32" t="n">
        <f aca="false">D220*0.8660255</f>
        <v>8.660255</v>
      </c>
      <c r="D220" s="32" t="n">
        <v>10</v>
      </c>
      <c r="E220" s="32" t="n">
        <v>90</v>
      </c>
      <c r="F220" s="32" t="n">
        <v>0</v>
      </c>
    </row>
    <row r="221" customFormat="false" ht="12" hidden="false" customHeight="false" outlineLevel="0" collapsed="false">
      <c r="B221" s="32" t="n">
        <f aca="false">F221+C221/1.732051</f>
        <v>6</v>
      </c>
      <c r="C221" s="32" t="n">
        <f aca="false">D221*0.8660255</f>
        <v>6.928204</v>
      </c>
      <c r="D221" s="32" t="n">
        <v>8</v>
      </c>
      <c r="E221" s="32" t="n">
        <v>90</v>
      </c>
      <c r="F221" s="32" t="n">
        <v>2</v>
      </c>
    </row>
    <row r="222" customFormat="false" ht="12" hidden="false" customHeight="false" outlineLevel="0" collapsed="false">
      <c r="B222" s="32" t="n">
        <f aca="false">F222+C222/1.732051</f>
        <v>5</v>
      </c>
      <c r="C222" s="32" t="n">
        <f aca="false">D222*0.8660255</f>
        <v>8.660255</v>
      </c>
      <c r="D222" s="32" t="n">
        <v>10</v>
      </c>
      <c r="E222" s="32" t="n">
        <v>90</v>
      </c>
      <c r="F222" s="32" t="n">
        <v>0</v>
      </c>
    </row>
    <row r="223" customFormat="false" ht="12" hidden="false" customHeight="false" outlineLevel="0" collapsed="false">
      <c r="B223" s="32" t="n">
        <f aca="false">F223+C223/1.732051</f>
        <v>0</v>
      </c>
      <c r="C223" s="32" t="n">
        <f aca="false">D223*0.8660255</f>
        <v>0</v>
      </c>
      <c r="D223" s="32" t="n">
        <v>0</v>
      </c>
      <c r="E223" s="32" t="n">
        <v>100</v>
      </c>
      <c r="F223" s="32" t="n">
        <v>0</v>
      </c>
    </row>
    <row r="224" customFormat="false" ht="12" hidden="false" customHeight="false" outlineLevel="0" collapsed="false">
      <c r="B224" s="32" t="n">
        <f aca="false">F224+C224/1.732051</f>
        <v>10</v>
      </c>
      <c r="C224" s="32" t="n">
        <f aca="false">D224*0.8660255</f>
        <v>0</v>
      </c>
      <c r="D224" s="32" t="n">
        <v>0</v>
      </c>
      <c r="E224" s="32" t="n">
        <v>90</v>
      </c>
      <c r="F224" s="32" t="n">
        <v>10</v>
      </c>
    </row>
    <row r="225" customFormat="false" ht="12" hidden="false" customHeight="false" outlineLevel="0" collapsed="false">
      <c r="B225" s="32" t="n">
        <f aca="false">F225+C225/1.732051</f>
        <v>9</v>
      </c>
      <c r="C225" s="32" t="n">
        <f aca="false">D225*0.8660255</f>
        <v>1.732051</v>
      </c>
      <c r="D225" s="32" t="n">
        <v>2</v>
      </c>
      <c r="E225" s="32" t="n">
        <v>90</v>
      </c>
      <c r="F225" s="32" t="n">
        <v>8</v>
      </c>
    </row>
    <row r="226" customFormat="false" ht="12" hidden="false" customHeight="false" outlineLevel="0" collapsed="false">
      <c r="B226" s="32" t="n">
        <f aca="false">F226+C226/1.732051</f>
        <v>10</v>
      </c>
      <c r="C226" s="32" t="n">
        <f aca="false">D226*0.8660255</f>
        <v>0</v>
      </c>
      <c r="D226" s="32" t="n">
        <v>0</v>
      </c>
      <c r="E226" s="32" t="n">
        <v>90</v>
      </c>
      <c r="F226" s="32" t="n">
        <v>10</v>
      </c>
    </row>
    <row r="227" customFormat="false" ht="12" hidden="false" customHeight="false" outlineLevel="0" collapsed="false">
      <c r="B227" s="32" t="n">
        <f aca="false">F227+C227/1.732051</f>
        <v>11</v>
      </c>
      <c r="C227" s="32" t="n">
        <f aca="false">D227*0.8660255</f>
        <v>1.732051</v>
      </c>
      <c r="D227" s="32" t="n">
        <v>2</v>
      </c>
      <c r="E227" s="32" t="n">
        <v>88</v>
      </c>
      <c r="F227" s="32" t="n">
        <v>10</v>
      </c>
    </row>
    <row r="228" customFormat="false" ht="12" hidden="false" customHeight="false" outlineLevel="0" collapsed="false">
      <c r="B228" s="32" t="n">
        <f aca="false">F228+C228/1.732051</f>
        <v>10</v>
      </c>
      <c r="C228" s="32" t="n">
        <f aca="false">D228*0.8660255</f>
        <v>0</v>
      </c>
      <c r="D228" s="32" t="n">
        <v>0</v>
      </c>
      <c r="E228" s="32" t="n">
        <v>90</v>
      </c>
      <c r="F228" s="32" t="n">
        <v>10</v>
      </c>
    </row>
    <row r="229" customFormat="false" ht="12" hidden="false" customHeight="false" outlineLevel="0" collapsed="false">
      <c r="B229" s="32" t="n">
        <f aca="false">F229+C229/1.732051</f>
        <v>20</v>
      </c>
      <c r="C229" s="32" t="n">
        <f aca="false">D229*0.8660255</f>
        <v>0</v>
      </c>
      <c r="D229" s="32" t="n">
        <v>0</v>
      </c>
      <c r="E229" s="32" t="n">
        <v>80</v>
      </c>
      <c r="F229" s="32" t="n">
        <v>20</v>
      </c>
    </row>
    <row r="230" customFormat="false" ht="12" hidden="false" customHeight="false" outlineLevel="0" collapsed="false">
      <c r="B230" s="32" t="n">
        <f aca="false">F230+C230/1.732051</f>
        <v>19</v>
      </c>
      <c r="C230" s="32" t="n">
        <f aca="false">D230*0.8660255</f>
        <v>1.732051</v>
      </c>
      <c r="D230" s="32" t="n">
        <v>2</v>
      </c>
      <c r="E230" s="32" t="n">
        <v>80</v>
      </c>
      <c r="F230" s="32" t="n">
        <v>18</v>
      </c>
    </row>
    <row r="231" customFormat="false" ht="12" hidden="false" customHeight="false" outlineLevel="0" collapsed="false">
      <c r="B231" s="32" t="n">
        <f aca="false">F231+C231/1.732051</f>
        <v>20</v>
      </c>
      <c r="C231" s="32" t="n">
        <f aca="false">D231*0.8660255</f>
        <v>0</v>
      </c>
      <c r="D231" s="32" t="n">
        <v>0</v>
      </c>
      <c r="E231" s="32" t="n">
        <v>80</v>
      </c>
      <c r="F231" s="32" t="n">
        <v>20</v>
      </c>
    </row>
    <row r="232" customFormat="false" ht="12" hidden="false" customHeight="false" outlineLevel="0" collapsed="false">
      <c r="B232" s="32" t="n">
        <f aca="false">F232+C232/1.732051</f>
        <v>21</v>
      </c>
      <c r="C232" s="32" t="n">
        <f aca="false">D232*0.8660255</f>
        <v>1.732051</v>
      </c>
      <c r="D232" s="32" t="n">
        <v>2</v>
      </c>
      <c r="E232" s="32" t="n">
        <v>78</v>
      </c>
      <c r="F232" s="32" t="n">
        <v>20</v>
      </c>
    </row>
    <row r="233" customFormat="false" ht="12" hidden="false" customHeight="false" outlineLevel="0" collapsed="false">
      <c r="B233" s="32" t="n">
        <f aca="false">F233+C233/1.732051</f>
        <v>20</v>
      </c>
      <c r="C233" s="32" t="n">
        <f aca="false">D233*0.8660255</f>
        <v>0</v>
      </c>
      <c r="D233" s="32" t="n">
        <v>0</v>
      </c>
      <c r="E233" s="32" t="n">
        <v>80</v>
      </c>
      <c r="F233" s="32" t="n">
        <v>20</v>
      </c>
    </row>
    <row r="234" customFormat="false" ht="12" hidden="false" customHeight="false" outlineLevel="0" collapsed="false">
      <c r="B234" s="32" t="n">
        <f aca="false">F234+C234/1.732051</f>
        <v>30</v>
      </c>
      <c r="C234" s="32" t="n">
        <f aca="false">D234*0.8660255</f>
        <v>0</v>
      </c>
      <c r="D234" s="32" t="n">
        <v>0</v>
      </c>
      <c r="E234" s="32" t="n">
        <v>70</v>
      </c>
      <c r="F234" s="32" t="n">
        <v>30</v>
      </c>
    </row>
    <row r="235" customFormat="false" ht="12" hidden="false" customHeight="false" outlineLevel="0" collapsed="false">
      <c r="B235" s="32" t="n">
        <f aca="false">F235+C235/1.732051</f>
        <v>29</v>
      </c>
      <c r="C235" s="32" t="n">
        <f aca="false">D235*0.8660255</f>
        <v>1.732051</v>
      </c>
      <c r="D235" s="32" t="n">
        <v>2</v>
      </c>
      <c r="E235" s="32" t="n">
        <v>70</v>
      </c>
      <c r="F235" s="32" t="n">
        <v>28</v>
      </c>
    </row>
    <row r="236" customFormat="false" ht="12" hidden="false" customHeight="false" outlineLevel="0" collapsed="false">
      <c r="B236" s="32" t="n">
        <f aca="false">F236+C236/1.732051</f>
        <v>30</v>
      </c>
      <c r="C236" s="32" t="n">
        <f aca="false">D236*0.8660255</f>
        <v>0</v>
      </c>
      <c r="D236" s="32" t="n">
        <v>0</v>
      </c>
      <c r="E236" s="32" t="n">
        <v>70</v>
      </c>
      <c r="F236" s="32" t="n">
        <v>30</v>
      </c>
    </row>
    <row r="237" customFormat="false" ht="12" hidden="false" customHeight="false" outlineLevel="0" collapsed="false">
      <c r="B237" s="32" t="n">
        <f aca="false">F237+C237/1.732051</f>
        <v>31</v>
      </c>
      <c r="C237" s="32" t="n">
        <f aca="false">D237*0.8660255</f>
        <v>1.732051</v>
      </c>
      <c r="D237" s="32" t="n">
        <v>2</v>
      </c>
      <c r="E237" s="32" t="n">
        <v>68</v>
      </c>
      <c r="F237" s="32" t="n">
        <v>30</v>
      </c>
    </row>
    <row r="238" customFormat="false" ht="12" hidden="false" customHeight="false" outlineLevel="0" collapsed="false">
      <c r="B238" s="32" t="n">
        <f aca="false">F238+C238/1.732051</f>
        <v>30</v>
      </c>
      <c r="C238" s="32" t="n">
        <f aca="false">D238*0.8660255</f>
        <v>0</v>
      </c>
      <c r="D238" s="32" t="n">
        <v>0</v>
      </c>
      <c r="E238" s="32" t="n">
        <v>70</v>
      </c>
      <c r="F238" s="32" t="n">
        <v>30</v>
      </c>
    </row>
    <row r="239" customFormat="false" ht="12" hidden="false" customHeight="false" outlineLevel="0" collapsed="false">
      <c r="B239" s="32" t="n">
        <f aca="false">F239+C239/1.732051</f>
        <v>40</v>
      </c>
      <c r="C239" s="32" t="n">
        <f aca="false">D239*0.8660255</f>
        <v>0</v>
      </c>
      <c r="D239" s="32" t="n">
        <v>0</v>
      </c>
      <c r="E239" s="32" t="n">
        <v>60</v>
      </c>
      <c r="F239" s="32" t="n">
        <v>40</v>
      </c>
    </row>
    <row r="240" customFormat="false" ht="12" hidden="false" customHeight="false" outlineLevel="0" collapsed="false">
      <c r="B240" s="32" t="n">
        <f aca="false">F240+C240/1.732051</f>
        <v>39</v>
      </c>
      <c r="C240" s="32" t="n">
        <f aca="false">D240*0.8660255</f>
        <v>1.732051</v>
      </c>
      <c r="D240" s="32" t="n">
        <v>2</v>
      </c>
      <c r="E240" s="32" t="n">
        <v>60</v>
      </c>
      <c r="F240" s="32" t="n">
        <v>38</v>
      </c>
    </row>
    <row r="241" customFormat="false" ht="12" hidden="false" customHeight="false" outlineLevel="0" collapsed="false">
      <c r="B241" s="32" t="n">
        <f aca="false">F241+C241/1.732051</f>
        <v>40</v>
      </c>
      <c r="C241" s="32" t="n">
        <f aca="false">D241*0.8660255</f>
        <v>0</v>
      </c>
      <c r="D241" s="32" t="n">
        <v>0</v>
      </c>
      <c r="E241" s="32" t="n">
        <v>60</v>
      </c>
      <c r="F241" s="32" t="n">
        <v>40</v>
      </c>
    </row>
    <row r="242" customFormat="false" ht="12" hidden="false" customHeight="false" outlineLevel="0" collapsed="false">
      <c r="B242" s="32" t="n">
        <f aca="false">F242+C242/1.732051</f>
        <v>41</v>
      </c>
      <c r="C242" s="32" t="n">
        <f aca="false">D242*0.8660255</f>
        <v>1.732051</v>
      </c>
      <c r="D242" s="32" t="n">
        <v>2</v>
      </c>
      <c r="E242" s="32" t="n">
        <v>58</v>
      </c>
      <c r="F242" s="32" t="n">
        <v>40</v>
      </c>
    </row>
    <row r="243" customFormat="false" ht="12" hidden="false" customHeight="false" outlineLevel="0" collapsed="false">
      <c r="B243" s="32" t="n">
        <f aca="false">F243+C243/1.732051</f>
        <v>40</v>
      </c>
      <c r="C243" s="32" t="n">
        <f aca="false">D243*0.8660255</f>
        <v>0</v>
      </c>
      <c r="D243" s="32" t="n">
        <v>0</v>
      </c>
      <c r="E243" s="32" t="n">
        <v>60</v>
      </c>
      <c r="F243" s="32" t="n">
        <v>40</v>
      </c>
    </row>
    <row r="244" customFormat="false" ht="12" hidden="false" customHeight="false" outlineLevel="0" collapsed="false">
      <c r="B244" s="32" t="n">
        <f aca="false">F244+C244/1.732051</f>
        <v>50</v>
      </c>
      <c r="C244" s="32" t="n">
        <f aca="false">D244*0.8660255</f>
        <v>0</v>
      </c>
      <c r="D244" s="32" t="n">
        <v>0</v>
      </c>
      <c r="E244" s="32" t="n">
        <v>50</v>
      </c>
      <c r="F244" s="32" t="n">
        <v>50</v>
      </c>
    </row>
    <row r="245" customFormat="false" ht="12" hidden="false" customHeight="false" outlineLevel="0" collapsed="false">
      <c r="B245" s="32" t="n">
        <f aca="false">F245+C245/1.732051</f>
        <v>49</v>
      </c>
      <c r="C245" s="32" t="n">
        <f aca="false">D245*0.8660255</f>
        <v>1.732051</v>
      </c>
      <c r="D245" s="32" t="n">
        <v>2</v>
      </c>
      <c r="E245" s="32" t="n">
        <v>50</v>
      </c>
      <c r="F245" s="32" t="n">
        <v>48</v>
      </c>
    </row>
    <row r="246" customFormat="false" ht="12" hidden="false" customHeight="false" outlineLevel="0" collapsed="false">
      <c r="B246" s="32" t="n">
        <f aca="false">F246+C246/1.732051</f>
        <v>50</v>
      </c>
      <c r="C246" s="32" t="n">
        <f aca="false">D246*0.8660255</f>
        <v>0</v>
      </c>
      <c r="D246" s="32" t="n">
        <v>0</v>
      </c>
      <c r="E246" s="32" t="n">
        <v>50</v>
      </c>
      <c r="F246" s="32" t="n">
        <v>50</v>
      </c>
    </row>
    <row r="247" customFormat="false" ht="12" hidden="false" customHeight="false" outlineLevel="0" collapsed="false">
      <c r="B247" s="32" t="n">
        <f aca="false">F247+C247/1.732051</f>
        <v>51</v>
      </c>
      <c r="C247" s="32" t="n">
        <f aca="false">D247*0.8660255</f>
        <v>1.732051</v>
      </c>
      <c r="D247" s="32" t="n">
        <v>2</v>
      </c>
      <c r="E247" s="32" t="n">
        <v>48</v>
      </c>
      <c r="F247" s="32" t="n">
        <v>50</v>
      </c>
    </row>
    <row r="248" customFormat="false" ht="12" hidden="false" customHeight="false" outlineLevel="0" collapsed="false">
      <c r="B248" s="32" t="n">
        <f aca="false">F248+C248/1.732051</f>
        <v>50</v>
      </c>
      <c r="C248" s="32" t="n">
        <f aca="false">D248*0.8660255</f>
        <v>0</v>
      </c>
      <c r="D248" s="32" t="n">
        <v>0</v>
      </c>
      <c r="E248" s="32" t="n">
        <v>50</v>
      </c>
      <c r="F248" s="32" t="n">
        <v>50</v>
      </c>
    </row>
    <row r="249" customFormat="false" ht="12" hidden="false" customHeight="false" outlineLevel="0" collapsed="false">
      <c r="B249" s="32" t="n">
        <f aca="false">F249+C249/1.732051</f>
        <v>60</v>
      </c>
      <c r="C249" s="32" t="n">
        <f aca="false">D249*0.8660255</f>
        <v>0</v>
      </c>
      <c r="D249" s="32" t="n">
        <v>0</v>
      </c>
      <c r="E249" s="32" t="n">
        <v>40</v>
      </c>
      <c r="F249" s="32" t="n">
        <v>60</v>
      </c>
    </row>
    <row r="250" customFormat="false" ht="12" hidden="false" customHeight="false" outlineLevel="0" collapsed="false">
      <c r="B250" s="32" t="n">
        <f aca="false">F250+C250/1.732051</f>
        <v>59</v>
      </c>
      <c r="C250" s="32" t="n">
        <f aca="false">D250*0.8660255</f>
        <v>1.732051</v>
      </c>
      <c r="D250" s="32" t="n">
        <v>2</v>
      </c>
      <c r="E250" s="32" t="n">
        <v>40</v>
      </c>
      <c r="F250" s="32" t="n">
        <v>58</v>
      </c>
    </row>
    <row r="251" customFormat="false" ht="12" hidden="false" customHeight="false" outlineLevel="0" collapsed="false">
      <c r="B251" s="32" t="n">
        <f aca="false">F251+C251/1.732051</f>
        <v>60</v>
      </c>
      <c r="C251" s="32" t="n">
        <f aca="false">D251*0.8660255</f>
        <v>0</v>
      </c>
      <c r="D251" s="32" t="n">
        <v>0</v>
      </c>
      <c r="E251" s="32" t="n">
        <v>40</v>
      </c>
      <c r="F251" s="32" t="n">
        <v>60</v>
      </c>
    </row>
    <row r="252" customFormat="false" ht="12" hidden="false" customHeight="false" outlineLevel="0" collapsed="false">
      <c r="B252" s="32" t="n">
        <f aca="false">F252+C252/1.732051</f>
        <v>61</v>
      </c>
      <c r="C252" s="32" t="n">
        <f aca="false">D252*0.8660255</f>
        <v>1.732051</v>
      </c>
      <c r="D252" s="32" t="n">
        <v>2</v>
      </c>
      <c r="E252" s="32" t="n">
        <v>38</v>
      </c>
      <c r="F252" s="32" t="n">
        <v>60</v>
      </c>
    </row>
    <row r="253" customFormat="false" ht="12" hidden="false" customHeight="false" outlineLevel="0" collapsed="false">
      <c r="B253" s="32" t="n">
        <f aca="false">F253+C253/1.732051</f>
        <v>60</v>
      </c>
      <c r="C253" s="32" t="n">
        <f aca="false">D253*0.8660255</f>
        <v>0</v>
      </c>
      <c r="D253" s="32" t="n">
        <v>0</v>
      </c>
      <c r="E253" s="32" t="n">
        <v>40</v>
      </c>
      <c r="F253" s="32" t="n">
        <v>60</v>
      </c>
    </row>
    <row r="254" customFormat="false" ht="12" hidden="false" customHeight="false" outlineLevel="0" collapsed="false">
      <c r="B254" s="32" t="n">
        <f aca="false">F254+C254/1.732051</f>
        <v>70</v>
      </c>
      <c r="C254" s="32" t="n">
        <f aca="false">D254*0.8660255</f>
        <v>0</v>
      </c>
      <c r="D254" s="32" t="n">
        <v>0</v>
      </c>
      <c r="E254" s="32" t="n">
        <v>30</v>
      </c>
      <c r="F254" s="32" t="n">
        <v>70</v>
      </c>
    </row>
    <row r="255" customFormat="false" ht="12" hidden="false" customHeight="false" outlineLevel="0" collapsed="false">
      <c r="B255" s="32" t="n">
        <f aca="false">F255+C255/1.732051</f>
        <v>69</v>
      </c>
      <c r="C255" s="32" t="n">
        <f aca="false">D255*0.8660255</f>
        <v>1.732051</v>
      </c>
      <c r="D255" s="32" t="n">
        <v>2</v>
      </c>
      <c r="E255" s="32" t="n">
        <v>30</v>
      </c>
      <c r="F255" s="32" t="n">
        <v>68</v>
      </c>
    </row>
    <row r="256" customFormat="false" ht="12" hidden="false" customHeight="false" outlineLevel="0" collapsed="false">
      <c r="B256" s="32" t="n">
        <f aca="false">F256+C256/1.732051</f>
        <v>70</v>
      </c>
      <c r="C256" s="32" t="n">
        <f aca="false">D256*0.8660255</f>
        <v>0</v>
      </c>
      <c r="D256" s="32" t="n">
        <v>0</v>
      </c>
      <c r="E256" s="32" t="n">
        <v>30</v>
      </c>
      <c r="F256" s="32" t="n">
        <v>70</v>
      </c>
    </row>
    <row r="257" customFormat="false" ht="12" hidden="false" customHeight="false" outlineLevel="0" collapsed="false">
      <c r="B257" s="32" t="n">
        <f aca="false">F257+C257/1.732051</f>
        <v>71</v>
      </c>
      <c r="C257" s="32" t="n">
        <f aca="false">D257*0.8660255</f>
        <v>1.732051</v>
      </c>
      <c r="D257" s="32" t="n">
        <v>2</v>
      </c>
      <c r="E257" s="32" t="n">
        <v>28</v>
      </c>
      <c r="F257" s="32" t="n">
        <v>70</v>
      </c>
    </row>
    <row r="258" customFormat="false" ht="12" hidden="false" customHeight="false" outlineLevel="0" collapsed="false">
      <c r="B258" s="32" t="n">
        <f aca="false">F258+C258/1.732051</f>
        <v>70</v>
      </c>
      <c r="C258" s="32" t="n">
        <f aca="false">D258*0.8660255</f>
        <v>0</v>
      </c>
      <c r="D258" s="32" t="n">
        <v>0</v>
      </c>
      <c r="E258" s="32" t="n">
        <v>30</v>
      </c>
      <c r="F258" s="32" t="n">
        <v>70</v>
      </c>
    </row>
    <row r="259" customFormat="false" ht="12" hidden="false" customHeight="false" outlineLevel="0" collapsed="false">
      <c r="B259" s="32" t="n">
        <f aca="false">F259+C259/1.732051</f>
        <v>80</v>
      </c>
      <c r="C259" s="32" t="n">
        <f aca="false">D259*0.8660255</f>
        <v>0</v>
      </c>
      <c r="D259" s="32" t="n">
        <v>0</v>
      </c>
      <c r="E259" s="32" t="n">
        <v>20</v>
      </c>
      <c r="F259" s="32" t="n">
        <v>80</v>
      </c>
    </row>
    <row r="260" customFormat="false" ht="12" hidden="false" customHeight="false" outlineLevel="0" collapsed="false">
      <c r="B260" s="32" t="n">
        <f aca="false">F260+C260/1.732051</f>
        <v>79</v>
      </c>
      <c r="C260" s="32" t="n">
        <f aca="false">D260*0.8660255</f>
        <v>1.732051</v>
      </c>
      <c r="D260" s="32" t="n">
        <v>2</v>
      </c>
      <c r="E260" s="32" t="n">
        <v>20</v>
      </c>
      <c r="F260" s="32" t="n">
        <v>78</v>
      </c>
    </row>
    <row r="261" customFormat="false" ht="12" hidden="false" customHeight="false" outlineLevel="0" collapsed="false">
      <c r="B261" s="32" t="n">
        <f aca="false">F261+C261/1.732051</f>
        <v>80</v>
      </c>
      <c r="C261" s="32" t="n">
        <f aca="false">D261*0.8660255</f>
        <v>0</v>
      </c>
      <c r="D261" s="32" t="n">
        <v>0</v>
      </c>
      <c r="E261" s="32" t="n">
        <v>20</v>
      </c>
      <c r="F261" s="32" t="n">
        <v>80</v>
      </c>
    </row>
    <row r="262" customFormat="false" ht="12" hidden="false" customHeight="false" outlineLevel="0" collapsed="false">
      <c r="B262" s="32" t="n">
        <f aca="false">F262+C262/1.732051</f>
        <v>81</v>
      </c>
      <c r="C262" s="32" t="n">
        <f aca="false">D262*0.8660255</f>
        <v>1.732051</v>
      </c>
      <c r="D262" s="32" t="n">
        <v>2</v>
      </c>
      <c r="E262" s="32" t="n">
        <v>18</v>
      </c>
      <c r="F262" s="32" t="n">
        <v>80</v>
      </c>
    </row>
    <row r="263" customFormat="false" ht="12" hidden="false" customHeight="false" outlineLevel="0" collapsed="false">
      <c r="B263" s="32" t="n">
        <f aca="false">F263+C263/1.732051</f>
        <v>80</v>
      </c>
      <c r="C263" s="32" t="n">
        <f aca="false">D263*0.8660255</f>
        <v>0</v>
      </c>
      <c r="D263" s="32" t="n">
        <v>0</v>
      </c>
      <c r="E263" s="32" t="n">
        <v>20</v>
      </c>
      <c r="F263" s="32" t="n">
        <v>80</v>
      </c>
    </row>
    <row r="264" customFormat="false" ht="12" hidden="false" customHeight="false" outlineLevel="0" collapsed="false">
      <c r="B264" s="32" t="n">
        <f aca="false">F264+C264/1.732051</f>
        <v>90</v>
      </c>
      <c r="C264" s="32" t="n">
        <f aca="false">D264*0.8660255</f>
        <v>0</v>
      </c>
      <c r="D264" s="32" t="n">
        <v>0</v>
      </c>
      <c r="E264" s="32" t="n">
        <v>10</v>
      </c>
      <c r="F264" s="32" t="n">
        <v>90</v>
      </c>
    </row>
    <row r="265" customFormat="false" ht="12" hidden="false" customHeight="false" outlineLevel="0" collapsed="false">
      <c r="B265" s="32" t="n">
        <f aca="false">F265+C265/1.732051</f>
        <v>89</v>
      </c>
      <c r="C265" s="32" t="n">
        <f aca="false">D265*0.8660255</f>
        <v>1.732051</v>
      </c>
      <c r="D265" s="32" t="n">
        <v>2</v>
      </c>
      <c r="E265" s="32" t="n">
        <v>10</v>
      </c>
      <c r="F265" s="32" t="n">
        <v>88</v>
      </c>
    </row>
    <row r="266" customFormat="false" ht="12" hidden="false" customHeight="false" outlineLevel="0" collapsed="false">
      <c r="B266" s="32" t="n">
        <f aca="false">F266+C266/1.732051</f>
        <v>90</v>
      </c>
      <c r="C266" s="32" t="n">
        <f aca="false">D266*0.8660255</f>
        <v>0</v>
      </c>
      <c r="D266" s="32" t="n">
        <v>0</v>
      </c>
      <c r="E266" s="32" t="n">
        <v>10</v>
      </c>
      <c r="F266" s="32" t="n">
        <v>90</v>
      </c>
    </row>
    <row r="267" customFormat="false" ht="12" hidden="false" customHeight="false" outlineLevel="0" collapsed="false">
      <c r="B267" s="32" t="n">
        <f aca="false">F267+C267/1.732051</f>
        <v>91</v>
      </c>
      <c r="C267" s="32" t="n">
        <f aca="false">D267*0.8660255</f>
        <v>1.732051</v>
      </c>
      <c r="D267" s="32" t="n">
        <v>2</v>
      </c>
      <c r="E267" s="32" t="n">
        <v>8</v>
      </c>
      <c r="F267" s="32" t="n">
        <v>90</v>
      </c>
    </row>
    <row r="268" customFormat="false" ht="12" hidden="false" customHeight="false" outlineLevel="0" collapsed="false">
      <c r="B268" s="32" t="n">
        <f aca="false">F268+C268/1.732051</f>
        <v>90</v>
      </c>
      <c r="C268" s="32" t="n">
        <f aca="false">D268*0.8660255</f>
        <v>0</v>
      </c>
      <c r="D268" s="32" t="n">
        <v>0</v>
      </c>
      <c r="E268" s="32" t="n">
        <v>10</v>
      </c>
      <c r="F268" s="32" t="n">
        <v>90</v>
      </c>
    </row>
    <row r="269" customFormat="false" ht="12" hidden="false" customHeight="false" outlineLevel="0" collapsed="false">
      <c r="B269" s="32" t="n">
        <f aca="false">F269+C269/1.732051</f>
        <v>100</v>
      </c>
      <c r="C269" s="32" t="n">
        <f aca="false">D269*0.8660255</f>
        <v>0</v>
      </c>
      <c r="D269" s="32" t="n">
        <v>0</v>
      </c>
      <c r="E269" s="32" t="n">
        <v>0</v>
      </c>
      <c r="F269" s="32" t="n">
        <v>100</v>
      </c>
    </row>
    <row r="270" customFormat="false" ht="12" hidden="false" customHeight="false" outlineLevel="0" collapsed="false">
      <c r="B270" s="32" t="n">
        <f aca="false">F270+C270/1.732051</f>
        <v>95</v>
      </c>
      <c r="C270" s="32" t="n">
        <f aca="false">D270*0.8660255</f>
        <v>8.660255</v>
      </c>
      <c r="D270" s="32" t="n">
        <v>10</v>
      </c>
      <c r="E270" s="32" t="n">
        <v>0</v>
      </c>
      <c r="F270" s="32" t="n">
        <v>90</v>
      </c>
    </row>
    <row r="271" customFormat="false" ht="12" hidden="false" customHeight="false" outlineLevel="0" collapsed="false">
      <c r="B271" s="32" t="n">
        <f aca="false">F271+C271/1.732051</f>
        <v>93</v>
      </c>
      <c r="C271" s="32" t="n">
        <f aca="false">D271*0.8660255</f>
        <v>8.660255</v>
      </c>
      <c r="D271" s="32" t="n">
        <v>10</v>
      </c>
      <c r="E271" s="32" t="n">
        <v>2</v>
      </c>
      <c r="F271" s="32" t="n">
        <v>88</v>
      </c>
    </row>
    <row r="272" customFormat="false" ht="12" hidden="false" customHeight="false" outlineLevel="0" collapsed="false">
      <c r="B272" s="32" t="n">
        <f aca="false">F272+C272/1.732051</f>
        <v>95</v>
      </c>
      <c r="C272" s="32" t="n">
        <f aca="false">D272*0.8660255</f>
        <v>8.660255</v>
      </c>
      <c r="D272" s="32" t="n">
        <v>10</v>
      </c>
      <c r="E272" s="32" t="n">
        <v>0</v>
      </c>
      <c r="F272" s="32" t="n">
        <v>90</v>
      </c>
    </row>
    <row r="273" customFormat="false" ht="12" hidden="false" customHeight="false" outlineLevel="0" collapsed="false">
      <c r="B273" s="32" t="n">
        <f aca="false">F273+C273/1.732051</f>
        <v>94</v>
      </c>
      <c r="C273" s="32" t="n">
        <f aca="false">D273*0.8660255</f>
        <v>6.928204</v>
      </c>
      <c r="D273" s="32" t="n">
        <v>8</v>
      </c>
      <c r="E273" s="32" t="n">
        <v>2</v>
      </c>
      <c r="F273" s="32" t="n">
        <v>90</v>
      </c>
    </row>
    <row r="274" customFormat="false" ht="12" hidden="false" customHeight="false" outlineLevel="0" collapsed="false">
      <c r="B274" s="32" t="n">
        <f aca="false">F274+C274/1.732051</f>
        <v>95</v>
      </c>
      <c r="C274" s="32" t="n">
        <f aca="false">D274*0.8660255</f>
        <v>8.660255</v>
      </c>
      <c r="D274" s="32" t="n">
        <v>10</v>
      </c>
      <c r="E274" s="32" t="n">
        <v>0</v>
      </c>
      <c r="F274" s="32" t="n">
        <v>90</v>
      </c>
    </row>
    <row r="275" customFormat="false" ht="12" hidden="false" customHeight="false" outlineLevel="0" collapsed="false">
      <c r="B275" s="32" t="n">
        <f aca="false">F275+C275/1.732051</f>
        <v>90</v>
      </c>
      <c r="C275" s="32" t="n">
        <f aca="false">D275*0.8660255</f>
        <v>17.32051</v>
      </c>
      <c r="D275" s="32" t="n">
        <v>20</v>
      </c>
      <c r="E275" s="32" t="n">
        <v>0</v>
      </c>
      <c r="F275" s="32" t="n">
        <v>80</v>
      </c>
    </row>
    <row r="276" customFormat="false" ht="12" hidden="false" customHeight="false" outlineLevel="0" collapsed="false">
      <c r="B276" s="32" t="n">
        <f aca="false">F276+C276/1.732051</f>
        <v>88</v>
      </c>
      <c r="C276" s="32" t="n">
        <f aca="false">D276*0.8660255</f>
        <v>17.32051</v>
      </c>
      <c r="D276" s="32" t="n">
        <v>20</v>
      </c>
      <c r="E276" s="32" t="n">
        <v>2</v>
      </c>
      <c r="F276" s="32" t="n">
        <v>78</v>
      </c>
    </row>
    <row r="277" customFormat="false" ht="12" hidden="false" customHeight="false" outlineLevel="0" collapsed="false">
      <c r="B277" s="32" t="n">
        <f aca="false">F277+C277/1.732051</f>
        <v>90</v>
      </c>
      <c r="C277" s="32" t="n">
        <f aca="false">D277*0.8660255</f>
        <v>17.32051</v>
      </c>
      <c r="D277" s="32" t="n">
        <v>20</v>
      </c>
      <c r="E277" s="32" t="n">
        <v>0</v>
      </c>
      <c r="F277" s="32" t="n">
        <v>80</v>
      </c>
    </row>
    <row r="278" customFormat="false" ht="12" hidden="false" customHeight="false" outlineLevel="0" collapsed="false">
      <c r="B278" s="32" t="n">
        <f aca="false">F278+C278/1.732051</f>
        <v>89</v>
      </c>
      <c r="C278" s="32" t="n">
        <f aca="false">D278*0.8660255</f>
        <v>15.588459</v>
      </c>
      <c r="D278" s="32" t="n">
        <v>18</v>
      </c>
      <c r="E278" s="32" t="n">
        <v>2</v>
      </c>
      <c r="F278" s="32" t="n">
        <v>80</v>
      </c>
    </row>
    <row r="279" customFormat="false" ht="12" hidden="false" customHeight="false" outlineLevel="0" collapsed="false">
      <c r="B279" s="32" t="n">
        <f aca="false">F279+C279/1.732051</f>
        <v>90</v>
      </c>
      <c r="C279" s="32" t="n">
        <f aca="false">D279*0.8660255</f>
        <v>17.32051</v>
      </c>
      <c r="D279" s="32" t="n">
        <v>20</v>
      </c>
      <c r="E279" s="32" t="n">
        <v>0</v>
      </c>
      <c r="F279" s="32" t="n">
        <v>80</v>
      </c>
    </row>
    <row r="280" customFormat="false" ht="12" hidden="false" customHeight="false" outlineLevel="0" collapsed="false">
      <c r="B280" s="32" t="n">
        <f aca="false">F280+C280/1.732051</f>
        <v>85</v>
      </c>
      <c r="C280" s="32" t="n">
        <f aca="false">D280*0.8660255</f>
        <v>25.980765</v>
      </c>
      <c r="D280" s="32" t="n">
        <v>30</v>
      </c>
      <c r="E280" s="32" t="n">
        <v>0</v>
      </c>
      <c r="F280" s="32" t="n">
        <v>70</v>
      </c>
    </row>
    <row r="281" customFormat="false" ht="12" hidden="false" customHeight="false" outlineLevel="0" collapsed="false">
      <c r="B281" s="32" t="n">
        <f aca="false">F281+C281/1.732051</f>
        <v>83</v>
      </c>
      <c r="C281" s="32" t="n">
        <f aca="false">D281*0.8660255</f>
        <v>25.980765</v>
      </c>
      <c r="D281" s="32" t="n">
        <v>30</v>
      </c>
      <c r="E281" s="32" t="n">
        <v>2</v>
      </c>
      <c r="F281" s="32" t="n">
        <v>68</v>
      </c>
    </row>
    <row r="282" customFormat="false" ht="12" hidden="false" customHeight="false" outlineLevel="0" collapsed="false">
      <c r="B282" s="32" t="n">
        <f aca="false">F282+C282/1.732051</f>
        <v>85</v>
      </c>
      <c r="C282" s="32" t="n">
        <f aca="false">D282*0.8660255</f>
        <v>25.980765</v>
      </c>
      <c r="D282" s="32" t="n">
        <v>30</v>
      </c>
      <c r="E282" s="32" t="n">
        <v>0</v>
      </c>
      <c r="F282" s="32" t="n">
        <v>70</v>
      </c>
    </row>
    <row r="283" customFormat="false" ht="12" hidden="false" customHeight="false" outlineLevel="0" collapsed="false">
      <c r="B283" s="32" t="n">
        <f aca="false">F283+C283/1.732051</f>
        <v>84</v>
      </c>
      <c r="C283" s="32" t="n">
        <f aca="false">D283*0.8660255</f>
        <v>24.248714</v>
      </c>
      <c r="D283" s="32" t="n">
        <v>28</v>
      </c>
      <c r="E283" s="32" t="n">
        <v>2</v>
      </c>
      <c r="F283" s="32" t="n">
        <v>70</v>
      </c>
    </row>
    <row r="284" customFormat="false" ht="12" hidden="false" customHeight="false" outlineLevel="0" collapsed="false">
      <c r="B284" s="32" t="n">
        <f aca="false">F284+C284/1.732051</f>
        <v>85</v>
      </c>
      <c r="C284" s="32" t="n">
        <f aca="false">D284*0.8660255</f>
        <v>25.980765</v>
      </c>
      <c r="D284" s="32" t="n">
        <v>30</v>
      </c>
      <c r="E284" s="32" t="n">
        <v>0</v>
      </c>
      <c r="F284" s="32" t="n">
        <v>70</v>
      </c>
    </row>
    <row r="285" customFormat="false" ht="12" hidden="false" customHeight="false" outlineLevel="0" collapsed="false">
      <c r="B285" s="32" t="n">
        <f aca="false">F285+C285/1.732051</f>
        <v>80</v>
      </c>
      <c r="C285" s="32" t="n">
        <f aca="false">D285*0.8660255</f>
        <v>34.64102</v>
      </c>
      <c r="D285" s="32" t="n">
        <v>40</v>
      </c>
      <c r="E285" s="32" t="n">
        <v>0</v>
      </c>
      <c r="F285" s="32" t="n">
        <v>60</v>
      </c>
    </row>
    <row r="286" customFormat="false" ht="12" hidden="false" customHeight="false" outlineLevel="0" collapsed="false">
      <c r="B286" s="32" t="n">
        <f aca="false">F286+C286/1.732051</f>
        <v>78</v>
      </c>
      <c r="C286" s="32" t="n">
        <f aca="false">D286*0.8660255</f>
        <v>34.64102</v>
      </c>
      <c r="D286" s="32" t="n">
        <v>40</v>
      </c>
      <c r="E286" s="32" t="n">
        <v>2</v>
      </c>
      <c r="F286" s="32" t="n">
        <v>58</v>
      </c>
    </row>
    <row r="287" customFormat="false" ht="12" hidden="false" customHeight="false" outlineLevel="0" collapsed="false">
      <c r="B287" s="32" t="n">
        <f aca="false">F287+C287/1.732051</f>
        <v>80</v>
      </c>
      <c r="C287" s="32" t="n">
        <f aca="false">D287*0.8660255</f>
        <v>34.64102</v>
      </c>
      <c r="D287" s="32" t="n">
        <v>40</v>
      </c>
      <c r="E287" s="32" t="n">
        <v>0</v>
      </c>
      <c r="F287" s="32" t="n">
        <v>60</v>
      </c>
    </row>
    <row r="288" customFormat="false" ht="12" hidden="false" customHeight="false" outlineLevel="0" collapsed="false">
      <c r="B288" s="32" t="n">
        <f aca="false">F288+C288/1.732051</f>
        <v>79</v>
      </c>
      <c r="C288" s="32" t="n">
        <f aca="false">D288*0.8660255</f>
        <v>32.908969</v>
      </c>
      <c r="D288" s="32" t="n">
        <v>38</v>
      </c>
      <c r="E288" s="32" t="n">
        <v>2</v>
      </c>
      <c r="F288" s="32" t="n">
        <v>60</v>
      </c>
    </row>
    <row r="289" customFormat="false" ht="12" hidden="false" customHeight="false" outlineLevel="0" collapsed="false">
      <c r="B289" s="32" t="n">
        <f aca="false">F289+C289/1.732051</f>
        <v>80</v>
      </c>
      <c r="C289" s="32" t="n">
        <f aca="false">D289*0.8660255</f>
        <v>34.64102</v>
      </c>
      <c r="D289" s="32" t="n">
        <v>40</v>
      </c>
      <c r="E289" s="32" t="n">
        <v>0</v>
      </c>
      <c r="F289" s="32" t="n">
        <v>60</v>
      </c>
    </row>
    <row r="290" customFormat="false" ht="12" hidden="false" customHeight="false" outlineLevel="0" collapsed="false">
      <c r="B290" s="32" t="n">
        <f aca="false">F290+C290/1.732051</f>
        <v>75</v>
      </c>
      <c r="C290" s="32" t="n">
        <f aca="false">D290*0.8660255</f>
        <v>43.301275</v>
      </c>
      <c r="D290" s="32" t="n">
        <v>50</v>
      </c>
      <c r="E290" s="32" t="n">
        <v>0</v>
      </c>
      <c r="F290" s="32" t="n">
        <v>50</v>
      </c>
    </row>
    <row r="291" customFormat="false" ht="12" hidden="false" customHeight="false" outlineLevel="0" collapsed="false">
      <c r="B291" s="32" t="n">
        <f aca="false">F291+C291/1.732051</f>
        <v>73</v>
      </c>
      <c r="C291" s="32" t="n">
        <f aca="false">D291*0.8660255</f>
        <v>43.301275</v>
      </c>
      <c r="D291" s="32" t="n">
        <v>50</v>
      </c>
      <c r="E291" s="32" t="n">
        <v>2</v>
      </c>
      <c r="F291" s="32" t="n">
        <v>48</v>
      </c>
    </row>
    <row r="292" customFormat="false" ht="12" hidden="false" customHeight="false" outlineLevel="0" collapsed="false">
      <c r="B292" s="32" t="n">
        <f aca="false">F292+C292/1.732051</f>
        <v>75</v>
      </c>
      <c r="C292" s="32" t="n">
        <f aca="false">D292*0.8660255</f>
        <v>43.301275</v>
      </c>
      <c r="D292" s="32" t="n">
        <v>50</v>
      </c>
      <c r="E292" s="32" t="n">
        <v>0</v>
      </c>
      <c r="F292" s="32" t="n">
        <v>50</v>
      </c>
    </row>
    <row r="293" customFormat="false" ht="12" hidden="false" customHeight="false" outlineLevel="0" collapsed="false">
      <c r="B293" s="32" t="n">
        <f aca="false">F293+C293/1.732051</f>
        <v>74</v>
      </c>
      <c r="C293" s="32" t="n">
        <f aca="false">D293*0.8660255</f>
        <v>41.569224</v>
      </c>
      <c r="D293" s="32" t="n">
        <v>48</v>
      </c>
      <c r="E293" s="32" t="n">
        <v>2</v>
      </c>
      <c r="F293" s="32" t="n">
        <v>50</v>
      </c>
    </row>
    <row r="294" customFormat="false" ht="12" hidden="false" customHeight="false" outlineLevel="0" collapsed="false">
      <c r="B294" s="32" t="n">
        <f aca="false">F294+C294/1.732051</f>
        <v>75</v>
      </c>
      <c r="C294" s="32" t="n">
        <f aca="false">D294*0.8660255</f>
        <v>43.301275</v>
      </c>
      <c r="D294" s="32" t="n">
        <v>50</v>
      </c>
      <c r="E294" s="32" t="n">
        <v>0</v>
      </c>
      <c r="F294" s="32" t="n">
        <v>50</v>
      </c>
    </row>
    <row r="295" customFormat="false" ht="12" hidden="false" customHeight="false" outlineLevel="0" collapsed="false">
      <c r="B295" s="32" t="n">
        <f aca="false">F295+C295/1.732051</f>
        <v>70</v>
      </c>
      <c r="C295" s="32" t="n">
        <f aca="false">D295*0.8660255</f>
        <v>51.96153</v>
      </c>
      <c r="D295" s="32" t="n">
        <v>60</v>
      </c>
      <c r="E295" s="32" t="n">
        <v>0</v>
      </c>
      <c r="F295" s="32" t="n">
        <v>40</v>
      </c>
    </row>
    <row r="296" customFormat="false" ht="12" hidden="false" customHeight="false" outlineLevel="0" collapsed="false">
      <c r="B296" s="32" t="n">
        <f aca="false">F296+C296/1.732051</f>
        <v>68</v>
      </c>
      <c r="C296" s="32" t="n">
        <f aca="false">D296*0.8660255</f>
        <v>51.96153</v>
      </c>
      <c r="D296" s="32" t="n">
        <v>60</v>
      </c>
      <c r="E296" s="32" t="n">
        <v>2</v>
      </c>
      <c r="F296" s="32" t="n">
        <v>38</v>
      </c>
    </row>
    <row r="297" customFormat="false" ht="12" hidden="false" customHeight="false" outlineLevel="0" collapsed="false">
      <c r="B297" s="32" t="n">
        <f aca="false">F297+C297/1.732051</f>
        <v>70</v>
      </c>
      <c r="C297" s="32" t="n">
        <f aca="false">D297*0.8660255</f>
        <v>51.96153</v>
      </c>
      <c r="D297" s="32" t="n">
        <v>60</v>
      </c>
      <c r="E297" s="32" t="n">
        <v>0</v>
      </c>
      <c r="F297" s="32" t="n">
        <v>40</v>
      </c>
    </row>
    <row r="298" customFormat="false" ht="12" hidden="false" customHeight="false" outlineLevel="0" collapsed="false">
      <c r="B298" s="32" t="n">
        <f aca="false">F298+C298/1.732051</f>
        <v>69</v>
      </c>
      <c r="C298" s="32" t="n">
        <f aca="false">D298*0.8660255</f>
        <v>50.229479</v>
      </c>
      <c r="D298" s="32" t="n">
        <v>58</v>
      </c>
      <c r="E298" s="32" t="n">
        <v>2</v>
      </c>
      <c r="F298" s="32" t="n">
        <v>40</v>
      </c>
    </row>
    <row r="299" customFormat="false" ht="12" hidden="false" customHeight="false" outlineLevel="0" collapsed="false">
      <c r="B299" s="32" t="n">
        <f aca="false">F299+C299/1.732051</f>
        <v>70</v>
      </c>
      <c r="C299" s="32" t="n">
        <f aca="false">D299*0.8660255</f>
        <v>51.96153</v>
      </c>
      <c r="D299" s="32" t="n">
        <v>60</v>
      </c>
      <c r="E299" s="32" t="n">
        <v>0</v>
      </c>
      <c r="F299" s="32" t="n">
        <v>40</v>
      </c>
    </row>
    <row r="300" customFormat="false" ht="12" hidden="false" customHeight="false" outlineLevel="0" collapsed="false">
      <c r="B300" s="32" t="n">
        <f aca="false">F300+C300/1.732051</f>
        <v>65</v>
      </c>
      <c r="C300" s="32" t="n">
        <f aca="false">D300*0.8660255</f>
        <v>60.621785</v>
      </c>
      <c r="D300" s="32" t="n">
        <v>70</v>
      </c>
      <c r="E300" s="32" t="n">
        <v>0</v>
      </c>
      <c r="F300" s="32" t="n">
        <v>30</v>
      </c>
    </row>
    <row r="301" customFormat="false" ht="12" hidden="false" customHeight="false" outlineLevel="0" collapsed="false">
      <c r="B301" s="32" t="n">
        <f aca="false">F301+C301/1.732051</f>
        <v>63</v>
      </c>
      <c r="C301" s="32" t="n">
        <f aca="false">D301*0.8660255</f>
        <v>60.621785</v>
      </c>
      <c r="D301" s="32" t="n">
        <v>70</v>
      </c>
      <c r="E301" s="32" t="n">
        <v>2</v>
      </c>
      <c r="F301" s="32" t="n">
        <v>28</v>
      </c>
    </row>
    <row r="302" customFormat="false" ht="12" hidden="false" customHeight="false" outlineLevel="0" collapsed="false">
      <c r="B302" s="32" t="n">
        <f aca="false">F302+C302/1.732051</f>
        <v>65</v>
      </c>
      <c r="C302" s="32" t="n">
        <f aca="false">D302*0.8660255</f>
        <v>60.621785</v>
      </c>
      <c r="D302" s="32" t="n">
        <v>70</v>
      </c>
      <c r="E302" s="32" t="n">
        <v>0</v>
      </c>
      <c r="F302" s="32" t="n">
        <v>30</v>
      </c>
    </row>
    <row r="303" customFormat="false" ht="12" hidden="false" customHeight="false" outlineLevel="0" collapsed="false">
      <c r="B303" s="32" t="n">
        <f aca="false">F303+C303/1.732051</f>
        <v>64</v>
      </c>
      <c r="C303" s="32" t="n">
        <f aca="false">D303*0.8660255</f>
        <v>58.889734</v>
      </c>
      <c r="D303" s="32" t="n">
        <v>68</v>
      </c>
      <c r="E303" s="32" t="n">
        <v>2</v>
      </c>
      <c r="F303" s="32" t="n">
        <v>30</v>
      </c>
    </row>
    <row r="304" customFormat="false" ht="12" hidden="false" customHeight="false" outlineLevel="0" collapsed="false">
      <c r="B304" s="32" t="n">
        <f aca="false">F304+C304/1.732051</f>
        <v>65</v>
      </c>
      <c r="C304" s="32" t="n">
        <f aca="false">D304*0.8660255</f>
        <v>60.621785</v>
      </c>
      <c r="D304" s="32" t="n">
        <v>70</v>
      </c>
      <c r="E304" s="32" t="n">
        <v>0</v>
      </c>
      <c r="F304" s="32" t="n">
        <v>30</v>
      </c>
    </row>
    <row r="305" customFormat="false" ht="12" hidden="false" customHeight="false" outlineLevel="0" collapsed="false">
      <c r="B305" s="32" t="n">
        <f aca="false">F305+C305/1.732051</f>
        <v>60</v>
      </c>
      <c r="C305" s="32" t="n">
        <f aca="false">D305*0.8660255</f>
        <v>69.28204</v>
      </c>
      <c r="D305" s="32" t="n">
        <v>80</v>
      </c>
      <c r="E305" s="32" t="n">
        <v>0</v>
      </c>
      <c r="F305" s="32" t="n">
        <v>20</v>
      </c>
    </row>
    <row r="306" customFormat="false" ht="12" hidden="false" customHeight="false" outlineLevel="0" collapsed="false">
      <c r="B306" s="32" t="n">
        <f aca="false">F306+C306/1.732051</f>
        <v>58</v>
      </c>
      <c r="C306" s="32" t="n">
        <f aca="false">D306*0.8660255</f>
        <v>69.28204</v>
      </c>
      <c r="D306" s="32" t="n">
        <v>80</v>
      </c>
      <c r="E306" s="32" t="n">
        <v>2</v>
      </c>
      <c r="F306" s="32" t="n">
        <v>18</v>
      </c>
    </row>
    <row r="307" customFormat="false" ht="12" hidden="false" customHeight="false" outlineLevel="0" collapsed="false">
      <c r="B307" s="32" t="n">
        <f aca="false">F307+C307/1.732051</f>
        <v>60</v>
      </c>
      <c r="C307" s="32" t="n">
        <f aca="false">D307*0.8660255</f>
        <v>69.28204</v>
      </c>
      <c r="D307" s="32" t="n">
        <v>80</v>
      </c>
      <c r="E307" s="32" t="n">
        <v>0</v>
      </c>
      <c r="F307" s="32" t="n">
        <v>20</v>
      </c>
    </row>
    <row r="308" customFormat="false" ht="12" hidden="false" customHeight="false" outlineLevel="0" collapsed="false">
      <c r="B308" s="32" t="n">
        <f aca="false">F308+C308/1.732051</f>
        <v>59</v>
      </c>
      <c r="C308" s="32" t="n">
        <f aca="false">D308*0.8660255</f>
        <v>67.549989</v>
      </c>
      <c r="D308" s="32" t="n">
        <v>78</v>
      </c>
      <c r="E308" s="32" t="n">
        <v>2</v>
      </c>
      <c r="F308" s="32" t="n">
        <v>20</v>
      </c>
    </row>
    <row r="309" customFormat="false" ht="12" hidden="false" customHeight="false" outlineLevel="0" collapsed="false">
      <c r="B309" s="32" t="n">
        <f aca="false">F309+C309/1.732051</f>
        <v>60</v>
      </c>
      <c r="C309" s="32" t="n">
        <f aca="false">D309*0.8660255</f>
        <v>69.28204</v>
      </c>
      <c r="D309" s="32" t="n">
        <v>80</v>
      </c>
      <c r="E309" s="32" t="n">
        <v>0</v>
      </c>
      <c r="F309" s="32" t="n">
        <v>20</v>
      </c>
    </row>
    <row r="310" customFormat="false" ht="12" hidden="false" customHeight="false" outlineLevel="0" collapsed="false">
      <c r="B310" s="32" t="n">
        <f aca="false">F310+C310/1.732051</f>
        <v>55</v>
      </c>
      <c r="C310" s="32" t="n">
        <f aca="false">D310*0.8660255</f>
        <v>77.942295</v>
      </c>
      <c r="D310" s="32" t="n">
        <v>90</v>
      </c>
      <c r="E310" s="32" t="n">
        <v>0</v>
      </c>
      <c r="F310" s="32" t="n">
        <v>10</v>
      </c>
    </row>
    <row r="311" customFormat="false" ht="12" hidden="false" customHeight="false" outlineLevel="0" collapsed="false">
      <c r="B311" s="32" t="n">
        <f aca="false">F311+C311/1.732051</f>
        <v>53</v>
      </c>
      <c r="C311" s="32" t="n">
        <f aca="false">D311*0.8660255</f>
        <v>77.942295</v>
      </c>
      <c r="D311" s="32" t="n">
        <v>90</v>
      </c>
      <c r="E311" s="32" t="n">
        <v>2</v>
      </c>
      <c r="F311" s="32" t="n">
        <v>8</v>
      </c>
    </row>
    <row r="312" customFormat="false" ht="12" hidden="false" customHeight="false" outlineLevel="0" collapsed="false">
      <c r="B312" s="32" t="n">
        <f aca="false">F312+C312/1.732051</f>
        <v>55</v>
      </c>
      <c r="C312" s="32" t="n">
        <f aca="false">D312*0.8660255</f>
        <v>77.942295</v>
      </c>
      <c r="D312" s="32" t="n">
        <v>90</v>
      </c>
      <c r="E312" s="32" t="n">
        <v>0</v>
      </c>
      <c r="F312" s="32" t="n">
        <v>10</v>
      </c>
    </row>
    <row r="313" customFormat="false" ht="12" hidden="false" customHeight="false" outlineLevel="0" collapsed="false">
      <c r="B313" s="32" t="n">
        <f aca="false">F313+C313/1.732051</f>
        <v>54</v>
      </c>
      <c r="C313" s="32" t="n">
        <f aca="false">D313*0.8660255</f>
        <v>76.210244</v>
      </c>
      <c r="D313" s="32" t="n">
        <v>88</v>
      </c>
      <c r="E313" s="32" t="n">
        <v>2</v>
      </c>
      <c r="F313" s="32" t="n">
        <v>10</v>
      </c>
    </row>
    <row r="327" customFormat="false" ht="12" hidden="false" customHeight="false" outlineLevel="0" collapsed="false">
      <c r="AC327" s="23"/>
      <c r="AD327" s="23"/>
      <c r="AE327" s="23"/>
    </row>
    <row r="342" customFormat="false" ht="12" hidden="false" customHeight="false" outlineLevel="0" collapsed="false">
      <c r="Y342" s="1"/>
      <c r="Z342" s="1"/>
      <c r="AA342" s="1"/>
      <c r="AB342" s="1"/>
      <c r="AC342" s="1"/>
      <c r="AD342" s="1"/>
      <c r="AE342" s="1"/>
      <c r="AF342" s="1"/>
      <c r="AG342" s="1"/>
    </row>
    <row r="343" customFormat="false" ht="12" hidden="false" customHeight="false" outlineLevel="0" collapsed="false">
      <c r="Y343" s="1"/>
      <c r="Z343" s="1"/>
      <c r="AA343" s="1"/>
      <c r="AB343" s="1"/>
      <c r="AC343" s="1"/>
      <c r="AD343" s="1"/>
      <c r="AE343" s="1"/>
      <c r="AF343" s="1"/>
      <c r="AG343" s="1"/>
    </row>
    <row r="344" customFormat="false" ht="12" hidden="false" customHeight="false" outlineLevel="0" collapsed="false">
      <c r="Y344" s="1"/>
      <c r="Z344" s="1"/>
      <c r="AA344" s="1"/>
      <c r="AB344" s="1"/>
      <c r="AC344" s="1"/>
      <c r="AD344" s="1"/>
      <c r="AE344" s="1"/>
      <c r="AF344" s="1"/>
      <c r="AG344" s="1"/>
    </row>
    <row r="345" customFormat="false" ht="12" hidden="false" customHeight="false" outlineLevel="0" collapsed="false">
      <c r="Y345" s="1"/>
      <c r="Z345" s="1"/>
      <c r="AA345" s="1"/>
      <c r="AB345" s="1"/>
      <c r="AC345" s="1"/>
      <c r="AD345" s="1"/>
      <c r="AE345" s="1"/>
      <c r="AF345" s="1"/>
      <c r="AG345" s="1"/>
    </row>
    <row r="346" customFormat="false" ht="12" hidden="false" customHeight="false" outlineLevel="0" collapsed="false">
      <c r="Y346" s="1"/>
      <c r="Z346" s="1"/>
      <c r="AA346" s="1"/>
      <c r="AB346" s="1"/>
      <c r="AC346" s="1"/>
      <c r="AD346" s="1"/>
      <c r="AE346" s="1"/>
      <c r="AF346" s="1"/>
      <c r="AG346" s="1"/>
    </row>
    <row r="347" customFormat="false" ht="12" hidden="false" customHeight="false" outlineLevel="0" collapsed="false">
      <c r="Y347" s="1"/>
      <c r="Z347" s="1"/>
      <c r="AA347" s="1"/>
      <c r="AB347" s="1"/>
      <c r="AC347" s="1"/>
      <c r="AD347" s="1"/>
      <c r="AE347" s="1"/>
      <c r="AF347" s="1"/>
      <c r="AG347" s="1"/>
    </row>
    <row r="348" customFormat="false" ht="12" hidden="false" customHeight="false" outlineLevel="0" collapsed="false">
      <c r="Y348" s="1"/>
      <c r="Z348" s="1"/>
      <c r="AA348" s="1"/>
      <c r="AB348" s="1"/>
      <c r="AC348" s="1"/>
      <c r="AD348" s="1"/>
      <c r="AE348" s="1"/>
      <c r="AF348" s="1"/>
      <c r="AG348" s="1"/>
    </row>
    <row r="349" customFormat="false" ht="12" hidden="false" customHeight="false" outlineLevel="0" collapsed="false">
      <c r="Y349" s="1"/>
      <c r="Z349" s="1"/>
      <c r="AA349" s="1"/>
      <c r="AB349" s="1"/>
      <c r="AC349" s="1"/>
      <c r="AD349" s="1"/>
      <c r="AE349" s="1"/>
      <c r="AF349" s="1"/>
      <c r="AG349" s="1"/>
    </row>
    <row r="350" customFormat="false" ht="12" hidden="false" customHeight="false" outlineLevel="0" collapsed="false">
      <c r="Y350" s="1"/>
      <c r="Z350" s="1"/>
      <c r="AA350" s="1"/>
      <c r="AB350" s="1"/>
      <c r="AC350" s="1"/>
      <c r="AD350" s="1"/>
      <c r="AE350" s="1"/>
      <c r="AF350" s="1"/>
      <c r="AG350" s="1"/>
    </row>
    <row r="351" customFormat="false" ht="12" hidden="false" customHeight="false" outlineLevel="0" collapsed="false">
      <c r="Y351" s="1"/>
      <c r="Z351" s="1"/>
      <c r="AA351" s="1"/>
      <c r="AB351" s="1"/>
      <c r="AC351" s="1"/>
      <c r="AD351" s="1"/>
      <c r="AE351" s="1"/>
      <c r="AF351" s="1"/>
      <c r="AG351" s="1"/>
    </row>
    <row r="352" customFormat="false" ht="12" hidden="false" customHeight="false" outlineLevel="0" collapsed="false">
      <c r="Y352" s="1"/>
      <c r="Z352" s="1"/>
      <c r="AA352" s="1"/>
      <c r="AB352" s="1"/>
      <c r="AC352" s="1"/>
      <c r="AD352" s="1"/>
      <c r="AE352" s="1"/>
      <c r="AF352" s="1"/>
      <c r="AG352" s="1"/>
    </row>
    <row r="353" customFormat="false" ht="12" hidden="false" customHeight="false" outlineLevel="0" collapsed="false">
      <c r="Y353" s="1"/>
      <c r="Z353" s="1"/>
      <c r="AA353" s="1"/>
      <c r="AB353" s="1"/>
      <c r="AC353" s="1"/>
      <c r="AD353" s="1"/>
      <c r="AE353" s="1"/>
      <c r="AF353" s="1"/>
      <c r="AG353" s="1"/>
    </row>
    <row r="354" customFormat="false" ht="12" hidden="false" customHeight="false" outlineLevel="0" collapsed="false">
      <c r="Y354" s="1"/>
      <c r="Z354" s="1"/>
      <c r="AA354" s="1"/>
      <c r="AB354" s="1"/>
      <c r="AC354" s="1"/>
      <c r="AD354" s="1"/>
      <c r="AE354" s="1"/>
      <c r="AF354" s="1"/>
      <c r="AG354" s="1"/>
    </row>
    <row r="355" customFormat="false" ht="12" hidden="false" customHeight="false" outlineLevel="0" collapsed="false">
      <c r="Y355" s="1"/>
      <c r="Z355" s="1"/>
      <c r="AA355" s="1"/>
      <c r="AB355" s="1"/>
      <c r="AC355" s="1"/>
      <c r="AD355" s="1"/>
      <c r="AE355" s="1"/>
      <c r="AF355" s="1"/>
      <c r="AG355" s="1"/>
    </row>
    <row r="356" customFormat="false" ht="12" hidden="false" customHeight="false" outlineLevel="0" collapsed="false">
      <c r="Y356" s="1"/>
      <c r="Z356" s="1"/>
      <c r="AA356" s="1"/>
      <c r="AB356" s="1"/>
      <c r="AC356" s="1"/>
      <c r="AD356" s="1"/>
      <c r="AE356" s="1"/>
      <c r="AF356" s="1"/>
      <c r="AG356" s="1"/>
    </row>
    <row r="357" customFormat="false" ht="12" hidden="false" customHeight="false" outlineLevel="0" collapsed="false">
      <c r="Y357" s="1"/>
      <c r="Z357" s="1"/>
      <c r="AA357" s="1"/>
      <c r="AB357" s="1"/>
      <c r="AC357" s="1"/>
      <c r="AD357" s="1"/>
      <c r="AE357" s="1"/>
      <c r="AF357" s="1"/>
      <c r="AG357" s="1"/>
    </row>
    <row r="358" customFormat="false" ht="12" hidden="false" customHeight="false" outlineLevel="0" collapsed="false">
      <c r="Y358" s="1"/>
      <c r="Z358" s="1"/>
      <c r="AA358" s="1"/>
      <c r="AB358" s="1"/>
      <c r="AC358" s="1"/>
      <c r="AD358" s="1"/>
      <c r="AE358" s="1"/>
      <c r="AF358" s="1"/>
      <c r="AG358" s="1"/>
    </row>
    <row r="359" customFormat="false" ht="12" hidden="false" customHeight="false" outlineLevel="0" collapsed="false">
      <c r="Y359" s="1"/>
      <c r="Z359" s="1"/>
      <c r="AA359" s="1"/>
      <c r="AB359" s="1"/>
      <c r="AC359" s="1"/>
      <c r="AD359" s="1"/>
      <c r="AE359" s="1"/>
      <c r="AF359" s="1"/>
      <c r="AG359" s="1"/>
    </row>
    <row r="360" customFormat="false" ht="12" hidden="false" customHeight="false" outlineLevel="0" collapsed="false">
      <c r="Y360" s="1"/>
      <c r="Z360" s="1"/>
      <c r="AA360" s="1"/>
      <c r="AB360" s="1"/>
      <c r="AC360" s="1"/>
      <c r="AD360" s="1"/>
      <c r="AE360" s="1"/>
      <c r="AF360" s="1"/>
      <c r="AG360" s="1"/>
    </row>
    <row r="361" customFormat="false" ht="12" hidden="false" customHeight="false" outlineLevel="0" collapsed="false">
      <c r="Y361" s="1"/>
      <c r="Z361" s="1"/>
      <c r="AA361" s="1"/>
      <c r="AB361" s="1"/>
      <c r="AC361" s="1"/>
      <c r="AD361" s="1"/>
      <c r="AE361" s="1"/>
      <c r="AF361" s="1"/>
      <c r="AG361" s="1"/>
    </row>
    <row r="362" customFormat="false" ht="12" hidden="false" customHeight="false" outlineLevel="0" collapsed="false">
      <c r="Y362" s="1"/>
      <c r="Z362" s="1"/>
      <c r="AA362" s="1"/>
      <c r="AB362" s="1"/>
      <c r="AC362" s="1"/>
      <c r="AD362" s="1"/>
      <c r="AE362" s="1"/>
      <c r="AF362" s="1"/>
      <c r="AG362" s="1"/>
    </row>
    <row r="363" customFormat="false" ht="12" hidden="false" customHeight="false" outlineLevel="0" collapsed="false">
      <c r="Y363" s="1"/>
      <c r="Z363" s="1"/>
      <c r="AA363" s="1"/>
      <c r="AB363" s="1"/>
      <c r="AC363" s="1"/>
      <c r="AD363" s="1"/>
      <c r="AE363" s="1"/>
      <c r="AF363" s="1"/>
      <c r="AG363" s="1"/>
    </row>
    <row r="364" customFormat="false" ht="12" hidden="false" customHeight="false" outlineLevel="0" collapsed="false">
      <c r="Y364" s="1"/>
      <c r="Z364" s="1"/>
      <c r="AA364" s="1"/>
      <c r="AB364" s="1"/>
      <c r="AC364" s="1"/>
      <c r="AD364" s="1"/>
      <c r="AE364" s="1"/>
      <c r="AF364" s="1"/>
      <c r="AG364" s="1"/>
    </row>
    <row r="365" customFormat="false" ht="12" hidden="false" customHeight="false" outlineLevel="0" collapsed="false">
      <c r="Y365" s="1"/>
      <c r="Z365" s="1"/>
      <c r="AA365" s="1"/>
      <c r="AB365" s="1"/>
      <c r="AC365" s="1"/>
      <c r="AD365" s="1"/>
      <c r="AE365" s="1"/>
      <c r="AF365" s="1"/>
      <c r="AG365" s="1"/>
    </row>
    <row r="366" customFormat="false" ht="12" hidden="false" customHeight="false" outlineLevel="0" collapsed="false">
      <c r="Y366" s="1"/>
      <c r="Z366" s="1"/>
      <c r="AA366" s="1"/>
      <c r="AB366" s="1"/>
      <c r="AC366" s="1"/>
      <c r="AD366" s="1"/>
      <c r="AE366" s="1"/>
      <c r="AF366" s="1"/>
      <c r="AG366" s="1"/>
    </row>
    <row r="367" customFormat="false" ht="12" hidden="false" customHeight="false" outlineLevel="0" collapsed="false">
      <c r="Y367" s="1"/>
      <c r="Z367" s="1"/>
      <c r="AA367" s="1"/>
      <c r="AB367" s="1"/>
      <c r="AC367" s="1"/>
      <c r="AD367" s="1"/>
      <c r="AE367" s="1"/>
      <c r="AF367" s="1"/>
      <c r="AG36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6:04:06Z</dcterms:created>
  <dc:creator>Nilanjan Chatterjee</dc:creator>
  <dc:description/>
  <dc:language>en-US</dc:language>
  <cp:lastModifiedBy>Editorial Assistant</cp:lastModifiedBy>
  <cp:lastPrinted>2010-08-13T20:15:59Z</cp:lastPrinted>
  <dcterms:modified xsi:type="dcterms:W3CDTF">2017-02-16T20:03:00Z</dcterms:modified>
  <cp:revision>0</cp:revision>
  <dc:subject/>
  <dc:title>FW: Preliminary K-Ar results</dc:title>
</cp:coreProperties>
</file>