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l-hosted inclusions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5">
  <si>
    <t xml:space="preserve">American Mineralogist: June 2016 Deposit AM-16-65509</t>
  </si>
  <si>
    <t xml:space="preserve">Kamenetsky et al.: Metasomatic Olivine in the Avebury Ni-sulfide deposit</t>
  </si>
  <si>
    <t xml:space="preserve">Compositions of olivine-hosted inclusions normalized to 50 wt% chloride component (silicates excluded)</t>
  </si>
  <si>
    <t xml:space="preserve">##</t>
  </si>
  <si>
    <t xml:space="preserve">Name</t>
  </si>
  <si>
    <t xml:space="preserve">Na23</t>
  </si>
  <si>
    <t xml:space="preserve">S34</t>
  </si>
  <si>
    <t xml:space="preserve">Cl35</t>
  </si>
  <si>
    <t xml:space="preserve">K39</t>
  </si>
  <si>
    <t xml:space="preserve">Ca43</t>
  </si>
  <si>
    <t xml:space="preserve">B11</t>
  </si>
  <si>
    <t xml:space="preserve">Al27</t>
  </si>
  <si>
    <t xml:space="preserve">Ti47</t>
  </si>
  <si>
    <t xml:space="preserve">Cr53</t>
  </si>
  <si>
    <t xml:space="preserve">Mn55</t>
  </si>
  <si>
    <t xml:space="preserve">Fe57</t>
  </si>
  <si>
    <t xml:space="preserve">Co59</t>
  </si>
  <si>
    <t xml:space="preserve">Ni60</t>
  </si>
  <si>
    <t xml:space="preserve">Cu65</t>
  </si>
  <si>
    <t xml:space="preserve">Zn66</t>
  </si>
  <si>
    <t xml:space="preserve">As75</t>
  </si>
  <si>
    <t xml:space="preserve">Se78</t>
  </si>
  <si>
    <t xml:space="preserve">Rb85</t>
  </si>
  <si>
    <t xml:space="preserve">Sr88</t>
  </si>
  <si>
    <t xml:space="preserve">Mo95</t>
  </si>
  <si>
    <t xml:space="preserve">Sn118</t>
  </si>
  <si>
    <t xml:space="preserve">Sb123</t>
  </si>
  <si>
    <t xml:space="preserve">Cs133</t>
  </si>
  <si>
    <t xml:space="preserve">Ba137</t>
  </si>
  <si>
    <t xml:space="preserve">Ce140</t>
  </si>
  <si>
    <t xml:space="preserve">W182</t>
  </si>
  <si>
    <t xml:space="preserve">Pb208</t>
  </si>
  <si>
    <t xml:space="preserve">Bi209</t>
  </si>
  <si>
    <t xml:space="preserve">10a6</t>
  </si>
  <si>
    <t xml:space="preserve">10a7</t>
  </si>
  <si>
    <t xml:space="preserve">10a9</t>
  </si>
  <si>
    <t xml:space="preserve">10a10</t>
  </si>
  <si>
    <t xml:space="preserve">10a11</t>
  </si>
  <si>
    <t xml:space="preserve">10a12</t>
  </si>
  <si>
    <t xml:space="preserve">10a13</t>
  </si>
  <si>
    <t xml:space="preserve">10a14</t>
  </si>
  <si>
    <t xml:space="preserve">10a15</t>
  </si>
  <si>
    <t xml:space="preserve">10a16</t>
  </si>
  <si>
    <t xml:space="preserve">10a17</t>
  </si>
  <si>
    <t xml:space="preserve">10a24</t>
  </si>
  <si>
    <t xml:space="preserve">10a25</t>
  </si>
  <si>
    <t xml:space="preserve">10a26</t>
  </si>
  <si>
    <t xml:space="preserve">10a27</t>
  </si>
  <si>
    <t xml:space="preserve">10a28</t>
  </si>
  <si>
    <t xml:space="preserve">10a30</t>
  </si>
  <si>
    <t xml:space="preserve">10a31</t>
  </si>
  <si>
    <t xml:space="preserve">10a32</t>
  </si>
  <si>
    <t xml:space="preserve">10a33</t>
  </si>
  <si>
    <t xml:space="preserve">10a34</t>
  </si>
  <si>
    <t xml:space="preserve">10a35</t>
  </si>
  <si>
    <t xml:space="preserve">10a36</t>
  </si>
  <si>
    <t xml:space="preserve">10a37</t>
  </si>
  <si>
    <t xml:space="preserve">10a38</t>
  </si>
  <si>
    <t xml:space="preserve">10a40</t>
  </si>
  <si>
    <t xml:space="preserve">10a41</t>
  </si>
  <si>
    <t xml:space="preserve">10a42</t>
  </si>
  <si>
    <t xml:space="preserve">10a43</t>
  </si>
  <si>
    <t xml:space="preserve">10a44</t>
  </si>
  <si>
    <t xml:space="preserve">Average</t>
  </si>
  <si>
    <t xml:space="preserve">RSD,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2"/>
      <color rgb="FF000000"/>
      <name val="Times New Roman"/>
      <family val="1"/>
      <charset val="1"/>
    </font>
    <font>
      <sz val="16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A2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10.34"/>
    <col collapsed="false" customWidth="true" hidden="false" outlineLevel="0" max="3" min="3" style="1" width="8.61"/>
    <col collapsed="false" customWidth="true" hidden="false" outlineLevel="0" max="4" min="4" style="1" width="6.74"/>
    <col collapsed="false" customWidth="true" hidden="false" outlineLevel="0" max="5" min="5" style="1" width="10.34"/>
    <col collapsed="false" customWidth="true" hidden="false" outlineLevel="0" max="7" min="6" style="1" width="8.9"/>
    <col collapsed="false" customWidth="true" hidden="false" outlineLevel="0" max="8" min="8" style="1" width="6.03"/>
    <col collapsed="false" customWidth="true" hidden="false" outlineLevel="0" max="9" min="9" style="1" width="6.89"/>
    <col collapsed="false" customWidth="true" hidden="false" outlineLevel="0" max="10" min="10" style="1" width="6.74"/>
    <col collapsed="false" customWidth="true" hidden="false" outlineLevel="0" max="11" min="11" style="1" width="7.18"/>
    <col collapsed="false" customWidth="true" hidden="false" outlineLevel="0" max="12" min="12" style="1" width="7.9"/>
    <col collapsed="false" customWidth="true" hidden="false" outlineLevel="0" max="13" min="13" style="1" width="8.9"/>
    <col collapsed="false" customWidth="true" hidden="false" outlineLevel="0" max="14" min="14" style="1" width="7.75"/>
    <col collapsed="false" customWidth="true" hidden="false" outlineLevel="0" max="15" min="15" style="1" width="7.18"/>
    <col collapsed="false" customWidth="true" hidden="false" outlineLevel="0" max="16" min="16" style="1" width="7.75"/>
    <col collapsed="false" customWidth="true" hidden="false" outlineLevel="0" max="17" min="17" style="1" width="7.46"/>
    <col collapsed="false" customWidth="true" hidden="false" outlineLevel="0" max="18" min="18" style="2" width="6.89"/>
    <col collapsed="false" customWidth="true" hidden="false" outlineLevel="0" max="19" min="19" style="1" width="4.59"/>
    <col collapsed="false" customWidth="true" hidden="false" outlineLevel="0" max="20" min="20" style="1" width="10.34"/>
    <col collapsed="false" customWidth="true" hidden="false" outlineLevel="0" max="21" min="21" style="1" width="7.18"/>
    <col collapsed="false" customWidth="true" hidden="false" outlineLevel="0" max="22" min="22" style="1" width="6.89"/>
    <col collapsed="false" customWidth="true" hidden="false" outlineLevel="0" max="23" min="23" style="1" width="7.18"/>
    <col collapsed="false" customWidth="true" hidden="false" outlineLevel="0" max="24" min="24" style="1" width="6.46"/>
    <col collapsed="false" customWidth="true" hidden="false" outlineLevel="0" max="25" min="25" style="1" width="7.75"/>
    <col collapsed="false" customWidth="true" hidden="false" outlineLevel="0" max="26" min="26" style="1" width="7.32"/>
    <col collapsed="false" customWidth="true" hidden="false" outlineLevel="0" max="27" min="27" style="1" width="7.75"/>
    <col collapsed="false" customWidth="true" hidden="false" outlineLevel="0" max="30" min="28" style="1" width="7.9"/>
    <col collapsed="false" customWidth="true" hidden="false" outlineLevel="0" max="31" min="31" style="1" width="6.89"/>
    <col collapsed="false" customWidth="true" hidden="false" outlineLevel="0" max="32" min="32" style="1" width="8.33"/>
    <col collapsed="false" customWidth="true" hidden="false" outlineLevel="0" max="33" min="33" style="1" width="7.75"/>
    <col collapsed="false" customWidth="false" hidden="false" outlineLevel="0" max="257" min="34" style="3" width="8.71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6" customFormat="true" ht="12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6" customFormat="tru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customFormat="false" ht="12.75" hidden="false" customHeight="fals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10"/>
      <c r="S4" s="8" t="s">
        <v>3</v>
      </c>
      <c r="T4" s="8" t="s">
        <v>4</v>
      </c>
      <c r="U4" s="11" t="s">
        <v>20</v>
      </c>
      <c r="V4" s="9" t="s">
        <v>21</v>
      </c>
      <c r="W4" s="9" t="s">
        <v>22</v>
      </c>
      <c r="X4" s="9" t="s">
        <v>23</v>
      </c>
      <c r="Y4" s="11" t="s">
        <v>24</v>
      </c>
      <c r="Z4" s="11" t="s">
        <v>25</v>
      </c>
      <c r="AA4" s="9" t="s">
        <v>26</v>
      </c>
      <c r="AB4" s="9" t="s">
        <v>27</v>
      </c>
      <c r="AC4" s="9" t="s">
        <v>28</v>
      </c>
      <c r="AD4" s="11" t="s">
        <v>29</v>
      </c>
      <c r="AE4" s="9" t="s">
        <v>30</v>
      </c>
      <c r="AF4" s="9" t="s">
        <v>31</v>
      </c>
      <c r="AG4" s="11" t="s">
        <v>32</v>
      </c>
    </row>
    <row r="5" customFormat="false" ht="12.75" hidden="false" customHeight="false" outlineLevel="0" collapsed="false">
      <c r="A5" s="12" t="n">
        <v>1</v>
      </c>
      <c r="B5" s="8" t="s">
        <v>33</v>
      </c>
      <c r="C5" s="13" t="n">
        <v>72904.3566090845</v>
      </c>
      <c r="D5" s="13" t="n">
        <v>0.00185321035242927</v>
      </c>
      <c r="E5" s="13" t="n">
        <v>268384.290116219</v>
      </c>
      <c r="F5" s="13" t="n">
        <v>34826.7137901132</v>
      </c>
      <c r="G5" s="13" t="n">
        <v>38140.3256082834</v>
      </c>
      <c r="H5" s="13" t="n">
        <v>104.582107522634</v>
      </c>
      <c r="I5" s="13" t="n">
        <v>111.601677858019</v>
      </c>
      <c r="J5" s="13" t="n">
        <v>28.330332281586</v>
      </c>
      <c r="K5" s="13" t="n">
        <v>190.38064193923</v>
      </c>
      <c r="L5" s="13" t="n">
        <v>6236.02603711007</v>
      </c>
      <c r="M5" s="13" t="n">
        <v>63192.8585023566</v>
      </c>
      <c r="N5" s="13" t="n">
        <v>121.250607038957</v>
      </c>
      <c r="O5" s="13" t="n">
        <v>1843.61072672061</v>
      </c>
      <c r="P5" s="13" t="n">
        <v>126.717921289553</v>
      </c>
      <c r="Q5" s="13" t="n">
        <v>2153.49153360919</v>
      </c>
      <c r="R5" s="14"/>
      <c r="S5" s="12" t="n">
        <v>1</v>
      </c>
      <c r="T5" s="8" t="s">
        <v>33</v>
      </c>
      <c r="U5" s="15" t="n">
        <v>17.2032356414667</v>
      </c>
      <c r="V5" s="13" t="n">
        <v>635.097547290635</v>
      </c>
      <c r="W5" s="13" t="n">
        <v>304.177456081232</v>
      </c>
      <c r="X5" s="13" t="n">
        <v>847.037950491953</v>
      </c>
      <c r="Y5" s="15" t="n">
        <v>0.00185321035242927</v>
      </c>
      <c r="Z5" s="15" t="n">
        <v>5.44656795082712</v>
      </c>
      <c r="AA5" s="13" t="n">
        <v>35.396287002014</v>
      </c>
      <c r="AB5" s="13" t="n">
        <v>360.209660135759</v>
      </c>
      <c r="AC5" s="13" t="n">
        <v>6730.71217944086</v>
      </c>
      <c r="AD5" s="15" t="n">
        <v>1.79224895141479</v>
      </c>
      <c r="AE5" s="13" t="n">
        <v>38.4155933565914</v>
      </c>
      <c r="AF5" s="13" t="n">
        <v>2656.99612760849</v>
      </c>
      <c r="AG5" s="15" t="n">
        <v>2.69494315472119</v>
      </c>
      <c r="AI5" s="16"/>
    </row>
    <row r="6" customFormat="false" ht="12.75" hidden="false" customHeight="false" outlineLevel="0" collapsed="false">
      <c r="A6" s="12" t="n">
        <v>2</v>
      </c>
      <c r="B6" s="8" t="s">
        <v>34</v>
      </c>
      <c r="C6" s="13" t="n">
        <v>52747.3897070144</v>
      </c>
      <c r="D6" s="13" t="n">
        <v>970.786412590201</v>
      </c>
      <c r="E6" s="13" t="n">
        <v>265970.626305949</v>
      </c>
      <c r="F6" s="13" t="n">
        <v>39912.4378917381</v>
      </c>
      <c r="G6" s="13" t="n">
        <v>48948.7359387989</v>
      </c>
      <c r="H6" s="13" t="n">
        <v>277.153016961419</v>
      </c>
      <c r="I6" s="13" t="n">
        <v>215.191348571584</v>
      </c>
      <c r="J6" s="13" t="n">
        <v>41.3958359093522</v>
      </c>
      <c r="K6" s="13" t="n">
        <v>1364.76660928852</v>
      </c>
      <c r="L6" s="13" t="n">
        <v>7845.08714145964</v>
      </c>
      <c r="M6" s="13" t="n">
        <v>67781.5014259302</v>
      </c>
      <c r="N6" s="13" t="n">
        <v>84.7825728787704</v>
      </c>
      <c r="O6" s="13" t="n">
        <v>1209.50410028904</v>
      </c>
      <c r="P6" s="13" t="n">
        <v>111.673306825853</v>
      </c>
      <c r="Q6" s="13" t="n">
        <v>2271.99859495154</v>
      </c>
      <c r="R6" s="14"/>
      <c r="S6" s="12" t="n">
        <v>2</v>
      </c>
      <c r="T6" s="8" t="s">
        <v>34</v>
      </c>
      <c r="U6" s="15" t="n">
        <v>13.2843576389527</v>
      </c>
      <c r="V6" s="13" t="n">
        <v>0.00134082533905086</v>
      </c>
      <c r="W6" s="13" t="n">
        <v>366.933560354823</v>
      </c>
      <c r="X6" s="13" t="n">
        <v>861.709965331482</v>
      </c>
      <c r="Y6" s="15" t="n">
        <v>0.379202657506843</v>
      </c>
      <c r="Z6" s="15" t="n">
        <v>1.48321935161355</v>
      </c>
      <c r="AA6" s="13" t="n">
        <v>23.3371339619718</v>
      </c>
      <c r="AB6" s="13" t="n">
        <v>417.510255381256</v>
      </c>
      <c r="AC6" s="13" t="n">
        <v>5909.92314100851</v>
      </c>
      <c r="AD6" s="15" t="n">
        <v>0.520538005495019</v>
      </c>
      <c r="AE6" s="13" t="n">
        <v>23.9959884281843</v>
      </c>
      <c r="AF6" s="13" t="n">
        <v>2625.00563413902</v>
      </c>
      <c r="AG6" s="15" t="n">
        <v>2.85142591903321</v>
      </c>
      <c r="AI6" s="16"/>
    </row>
    <row r="7" customFormat="false" ht="12.75" hidden="false" customHeight="false" outlineLevel="0" collapsed="false">
      <c r="A7" s="12" t="n">
        <v>3</v>
      </c>
      <c r="B7" s="8" t="s">
        <v>35</v>
      </c>
      <c r="C7" s="13" t="n">
        <v>63997.9471647693</v>
      </c>
      <c r="D7" s="13" t="n">
        <v>1095.3958274179</v>
      </c>
      <c r="E7" s="13" t="n">
        <v>256764.946174418</v>
      </c>
      <c r="F7" s="13" t="n">
        <v>34663.526080808</v>
      </c>
      <c r="G7" s="13" t="n">
        <v>49948.1949861376</v>
      </c>
      <c r="H7" s="13" t="n">
        <v>290.349272949694</v>
      </c>
      <c r="I7" s="13" t="n">
        <v>73.8747999305488</v>
      </c>
      <c r="J7" s="13" t="n">
        <v>29.4964921605295</v>
      </c>
      <c r="K7" s="13" t="n">
        <v>413.550716508057</v>
      </c>
      <c r="L7" s="13" t="n">
        <v>10020.8371354072</v>
      </c>
      <c r="M7" s="13" t="n">
        <v>69094.4565223885</v>
      </c>
      <c r="N7" s="13" t="n">
        <v>45.58661656586</v>
      </c>
      <c r="O7" s="13" t="n">
        <v>772.523693470342</v>
      </c>
      <c r="P7" s="13" t="n">
        <v>101.298484466998</v>
      </c>
      <c r="Q7" s="13" t="n">
        <v>1561.34594828626</v>
      </c>
      <c r="R7" s="14"/>
      <c r="S7" s="12" t="n">
        <v>3</v>
      </c>
      <c r="T7" s="8" t="s">
        <v>35</v>
      </c>
      <c r="U7" s="15" t="n">
        <v>12.5748896585398</v>
      </c>
      <c r="V7" s="13" t="n">
        <v>0.00162681167129583</v>
      </c>
      <c r="W7" s="13" t="n">
        <v>305.322029730121</v>
      </c>
      <c r="X7" s="13" t="n">
        <v>988.030096696157</v>
      </c>
      <c r="Y7" s="15" t="n">
        <v>0.00162681167129583</v>
      </c>
      <c r="Z7" s="15" t="n">
        <v>1.23342227868691</v>
      </c>
      <c r="AA7" s="13" t="n">
        <v>25.2574503999827</v>
      </c>
      <c r="AB7" s="13" t="n">
        <v>374.466979552521</v>
      </c>
      <c r="AC7" s="13" t="n">
        <v>7089.47193986668</v>
      </c>
      <c r="AD7" s="15" t="n">
        <v>0.627292383511532</v>
      </c>
      <c r="AE7" s="13" t="n">
        <v>38.5541597752064</v>
      </c>
      <c r="AF7" s="13" t="n">
        <v>2288.41503610714</v>
      </c>
      <c r="AG7" s="15" t="n">
        <v>2.70702699724712</v>
      </c>
      <c r="AI7" s="16"/>
    </row>
    <row r="8" customFormat="false" ht="12.75" hidden="false" customHeight="false" outlineLevel="0" collapsed="false">
      <c r="A8" s="12" t="n">
        <v>4</v>
      </c>
      <c r="B8" s="8" t="s">
        <v>36</v>
      </c>
      <c r="C8" s="13" t="n">
        <v>63450.6012895316</v>
      </c>
      <c r="D8" s="13" t="n">
        <v>1158.78477021448</v>
      </c>
      <c r="E8" s="13" t="n">
        <v>258073.510748772</v>
      </c>
      <c r="F8" s="13" t="n">
        <v>34951.2257922187</v>
      </c>
      <c r="G8" s="13" t="n">
        <v>44946.3928117129</v>
      </c>
      <c r="H8" s="13" t="n">
        <v>338.340995915732</v>
      </c>
      <c r="I8" s="13" t="n">
        <v>99.0030068899773</v>
      </c>
      <c r="J8" s="13" t="n">
        <v>7.56294514942325</v>
      </c>
      <c r="K8" s="13" t="n">
        <v>134.288644934411</v>
      </c>
      <c r="L8" s="13" t="n">
        <v>10875.1832338526</v>
      </c>
      <c r="M8" s="13" t="n">
        <v>71737.6387228368</v>
      </c>
      <c r="N8" s="13" t="n">
        <v>55.9710731421559</v>
      </c>
      <c r="O8" s="13" t="n">
        <v>2365.27292553309</v>
      </c>
      <c r="P8" s="13" t="n">
        <v>83.9394419616276</v>
      </c>
      <c r="Q8" s="13" t="n">
        <v>2028.83116857597</v>
      </c>
      <c r="R8" s="14"/>
      <c r="S8" s="12" t="n">
        <v>4</v>
      </c>
      <c r="T8" s="8" t="s">
        <v>36</v>
      </c>
      <c r="U8" s="15" t="n">
        <v>11.2681078664665</v>
      </c>
      <c r="V8" s="13" t="n">
        <v>0.00161289827723368</v>
      </c>
      <c r="W8" s="13" t="n">
        <v>300.739805318876</v>
      </c>
      <c r="X8" s="13" t="n">
        <v>821.526898361197</v>
      </c>
      <c r="Y8" s="15" t="n">
        <v>0.48397414478302</v>
      </c>
      <c r="Z8" s="15" t="n">
        <v>1.87876206007532</v>
      </c>
      <c r="AA8" s="13" t="n">
        <v>24.4720226645269</v>
      </c>
      <c r="AB8" s="13" t="n">
        <v>361.064883429814</v>
      </c>
      <c r="AC8" s="13" t="n">
        <v>5653.48508572145</v>
      </c>
      <c r="AD8" s="15" t="n">
        <v>1.2835260993338</v>
      </c>
      <c r="AE8" s="13" t="n">
        <v>42.8471557327484</v>
      </c>
      <c r="AF8" s="13" t="n">
        <v>2410.51095309015</v>
      </c>
      <c r="AG8" s="15" t="n">
        <v>4.15612317155998</v>
      </c>
      <c r="AI8" s="16"/>
    </row>
    <row r="9" customFormat="false" ht="12.75" hidden="false" customHeight="false" outlineLevel="0" collapsed="false">
      <c r="A9" s="12" t="n">
        <v>5</v>
      </c>
      <c r="B9" s="8" t="s">
        <v>37</v>
      </c>
      <c r="C9" s="13" t="n">
        <v>63497.0241944095</v>
      </c>
      <c r="D9" s="13" t="n">
        <v>540.344307621227</v>
      </c>
      <c r="E9" s="13" t="n">
        <v>276514.8806779</v>
      </c>
      <c r="F9" s="13" t="n">
        <v>52336.6935338528</v>
      </c>
      <c r="G9" s="13" t="n">
        <v>55273.8052497299</v>
      </c>
      <c r="H9" s="13" t="n">
        <v>334.288408951359</v>
      </c>
      <c r="I9" s="13" t="n">
        <v>14.6996816240282</v>
      </c>
      <c r="J9" s="13" t="n">
        <v>3.27236006000723</v>
      </c>
      <c r="K9" s="13" t="n">
        <v>55.3721207610967</v>
      </c>
      <c r="L9" s="13" t="n">
        <v>13824.1514546488</v>
      </c>
      <c r="M9" s="13" t="n">
        <v>24614.7362901632</v>
      </c>
      <c r="N9" s="13" t="n">
        <v>22.8991803907184</v>
      </c>
      <c r="O9" s="13" t="n">
        <v>87.8366306062406</v>
      </c>
      <c r="P9" s="13" t="n">
        <v>85.4940547581138</v>
      </c>
      <c r="Q9" s="13" t="n">
        <v>1621.114733824</v>
      </c>
      <c r="R9" s="14"/>
      <c r="S9" s="12" t="n">
        <v>5</v>
      </c>
      <c r="T9" s="8" t="s">
        <v>37</v>
      </c>
      <c r="U9" s="15" t="n">
        <v>70.8155868325184</v>
      </c>
      <c r="V9" s="13" t="n">
        <v>0.00161407833576394</v>
      </c>
      <c r="W9" s="13" t="n">
        <v>490.867180455643</v>
      </c>
      <c r="X9" s="13" t="n">
        <v>1133.67475159105</v>
      </c>
      <c r="Y9" s="15" t="n">
        <v>1.87640656234952</v>
      </c>
      <c r="Z9" s="15" t="n">
        <v>2.89850130143223</v>
      </c>
      <c r="AA9" s="13" t="n">
        <v>42.9193561099037</v>
      </c>
      <c r="AB9" s="13" t="n">
        <v>393.015312230621</v>
      </c>
      <c r="AC9" s="13" t="n">
        <v>6269.69933164596</v>
      </c>
      <c r="AD9" s="15" t="n">
        <v>3.25257937451499</v>
      </c>
      <c r="AE9" s="13" t="n">
        <v>54.2108863258613</v>
      </c>
      <c r="AF9" s="13" t="n">
        <v>2691.24519943642</v>
      </c>
      <c r="AG9" s="15" t="n">
        <v>4.26326848180136</v>
      </c>
      <c r="AI9" s="16"/>
    </row>
    <row r="10" customFormat="false" ht="12.75" hidden="false" customHeight="false" outlineLevel="0" collapsed="false">
      <c r="A10" s="12" t="n">
        <v>6</v>
      </c>
      <c r="B10" s="8" t="s">
        <v>38</v>
      </c>
      <c r="C10" s="13" t="n">
        <v>70078.517234814</v>
      </c>
      <c r="D10" s="13" t="n">
        <v>1837.24833302562</v>
      </c>
      <c r="E10" s="13" t="n">
        <v>269404.701927905</v>
      </c>
      <c r="F10" s="13" t="n">
        <v>33433.3656479824</v>
      </c>
      <c r="G10" s="13" t="n">
        <v>39373.559501539</v>
      </c>
      <c r="H10" s="13" t="n">
        <v>426.557622312189</v>
      </c>
      <c r="I10" s="13" t="n">
        <v>59.3730831193392</v>
      </c>
      <c r="J10" s="13" t="n">
        <v>15.9169992162326</v>
      </c>
      <c r="K10" s="13" t="n">
        <v>159.545480697285</v>
      </c>
      <c r="L10" s="13" t="n">
        <v>10783.3177059703</v>
      </c>
      <c r="M10" s="13" t="n">
        <v>60580.1586247398</v>
      </c>
      <c r="N10" s="13" t="n">
        <v>80.1727954369607</v>
      </c>
      <c r="O10" s="13" t="n">
        <v>2055.05515408812</v>
      </c>
      <c r="P10" s="13" t="n">
        <v>32.4354120545193</v>
      </c>
      <c r="Q10" s="13" t="n">
        <v>2288.10216741241</v>
      </c>
      <c r="R10" s="14"/>
      <c r="S10" s="12" t="n">
        <v>6</v>
      </c>
      <c r="T10" s="8" t="s">
        <v>38</v>
      </c>
      <c r="U10" s="15" t="n">
        <v>10.7196778551844</v>
      </c>
      <c r="V10" s="13" t="n">
        <v>0.00178137822844825</v>
      </c>
      <c r="W10" s="13" t="n">
        <v>279.759762656839</v>
      </c>
      <c r="X10" s="13" t="n">
        <v>757.294585434105</v>
      </c>
      <c r="Y10" s="15" t="n">
        <v>0.00178137822844825</v>
      </c>
      <c r="Z10" s="15" t="n">
        <v>1.28588823512292</v>
      </c>
      <c r="AA10" s="13" t="n">
        <v>21.5373640119954</v>
      </c>
      <c r="AB10" s="13" t="n">
        <v>344.916765131974</v>
      </c>
      <c r="AC10" s="13" t="n">
        <v>5696.90649067716</v>
      </c>
      <c r="AD10" s="15" t="n">
        <v>1.03751725303692</v>
      </c>
      <c r="AE10" s="13" t="n">
        <v>41.8979682076308</v>
      </c>
      <c r="AF10" s="13" t="n">
        <v>2233.40631284053</v>
      </c>
      <c r="AG10" s="15" t="n">
        <v>3.19928911407771</v>
      </c>
      <c r="AI10" s="16"/>
    </row>
    <row r="11" customFormat="false" ht="12.75" hidden="false" customHeight="false" outlineLevel="0" collapsed="false">
      <c r="A11" s="12" t="n">
        <v>7</v>
      </c>
      <c r="B11" s="8" t="s">
        <v>39</v>
      </c>
      <c r="C11" s="13" t="n">
        <v>74073.6120979407</v>
      </c>
      <c r="D11" s="13" t="n">
        <v>693.818365661048</v>
      </c>
      <c r="E11" s="13" t="n">
        <v>255708.880443086</v>
      </c>
      <c r="F11" s="13" t="n">
        <v>30521.8593870833</v>
      </c>
      <c r="G11" s="13" t="n">
        <v>33576.7069008023</v>
      </c>
      <c r="H11" s="13" t="n">
        <v>370.461924374148</v>
      </c>
      <c r="I11" s="13" t="n">
        <v>7.79954441251048</v>
      </c>
      <c r="J11" s="13" t="n">
        <v>16.1313581101126</v>
      </c>
      <c r="K11" s="13" t="n">
        <v>521.73571590598</v>
      </c>
      <c r="L11" s="13" t="n">
        <v>12494.2669157647</v>
      </c>
      <c r="M11" s="13" t="n">
        <v>80016.9282807811</v>
      </c>
      <c r="N11" s="13" t="n">
        <v>36.4817208733757</v>
      </c>
      <c r="O11" s="13" t="n">
        <v>0.00188293253197201</v>
      </c>
      <c r="P11" s="13" t="n">
        <v>88.1103157712079</v>
      </c>
      <c r="Q11" s="13" t="n">
        <v>1828.98611072873</v>
      </c>
      <c r="R11" s="14"/>
      <c r="S11" s="12" t="n">
        <v>7</v>
      </c>
      <c r="T11" s="8" t="s">
        <v>39</v>
      </c>
      <c r="U11" s="15" t="n">
        <v>19.7964835930773</v>
      </c>
      <c r="V11" s="13" t="n">
        <v>0.00188293253197201</v>
      </c>
      <c r="W11" s="13" t="n">
        <v>263.277125903686</v>
      </c>
      <c r="X11" s="13" t="n">
        <v>735.365673955293</v>
      </c>
      <c r="Y11" s="15" t="n">
        <v>0.554328701742784</v>
      </c>
      <c r="Z11" s="15" t="n">
        <v>1.80865803861113</v>
      </c>
      <c r="AA11" s="13" t="n">
        <v>25.6701109261547</v>
      </c>
      <c r="AB11" s="13" t="n">
        <v>331.486747523581</v>
      </c>
      <c r="AC11" s="13" t="n">
        <v>5651.91917906266</v>
      </c>
      <c r="AD11" s="15" t="n">
        <v>0.807582604252792</v>
      </c>
      <c r="AE11" s="13" t="n">
        <v>20.9216539147593</v>
      </c>
      <c r="AF11" s="13" t="n">
        <v>2976.56709395377</v>
      </c>
      <c r="AG11" s="15" t="n">
        <v>4.02436301717834</v>
      </c>
      <c r="AI11" s="16"/>
    </row>
    <row r="12" customFormat="false" ht="12.75" hidden="false" customHeight="false" outlineLevel="0" collapsed="false">
      <c r="A12" s="12" t="n">
        <v>8</v>
      </c>
      <c r="B12" s="8" t="s">
        <v>40</v>
      </c>
      <c r="C12" s="13" t="n">
        <v>66018.4695938936</v>
      </c>
      <c r="D12" s="13" t="n">
        <v>613.79361471808</v>
      </c>
      <c r="E12" s="13" t="n">
        <v>259141.062711511</v>
      </c>
      <c r="F12" s="13" t="n">
        <v>39954.6535037254</v>
      </c>
      <c r="G12" s="13" t="n">
        <v>46795.5811025843</v>
      </c>
      <c r="H12" s="13" t="n">
        <v>384.996330378637</v>
      </c>
      <c r="I12" s="13" t="n">
        <v>44.9862069911919</v>
      </c>
      <c r="J12" s="13" t="n">
        <v>19.585190543243</v>
      </c>
      <c r="K12" s="13" t="n">
        <v>46.8275785910212</v>
      </c>
      <c r="L12" s="13" t="n">
        <v>9974.14352931864</v>
      </c>
      <c r="M12" s="13" t="n">
        <v>66556.6741394661</v>
      </c>
      <c r="N12" s="13" t="n">
        <v>28.9679850157377</v>
      </c>
      <c r="O12" s="13" t="n">
        <v>0.0016781728416995</v>
      </c>
      <c r="P12" s="13" t="n">
        <v>70.0613056510222</v>
      </c>
      <c r="Q12" s="13" t="n">
        <v>1674.76745882348</v>
      </c>
      <c r="R12" s="14"/>
      <c r="S12" s="12" t="n">
        <v>8</v>
      </c>
      <c r="T12" s="8" t="s">
        <v>40</v>
      </c>
      <c r="U12" s="15" t="n">
        <v>37.7948665985112</v>
      </c>
      <c r="V12" s="13" t="n">
        <v>0.0016781728416995</v>
      </c>
      <c r="W12" s="13" t="n">
        <v>350.063198391064</v>
      </c>
      <c r="X12" s="13" t="n">
        <v>797.78077319724</v>
      </c>
      <c r="Y12" s="15" t="n">
        <v>0.58751495058168</v>
      </c>
      <c r="Z12" s="15" t="n">
        <v>1.61581976942855</v>
      </c>
      <c r="AA12" s="13" t="n">
        <v>25.0348740269526</v>
      </c>
      <c r="AB12" s="13" t="n">
        <v>421.150155993434</v>
      </c>
      <c r="AC12" s="13" t="n">
        <v>4601.22636861531</v>
      </c>
      <c r="AD12" s="15" t="n">
        <v>1.13686942576578</v>
      </c>
      <c r="AE12" s="13" t="n">
        <v>19.2907227984454</v>
      </c>
      <c r="AF12" s="13" t="n">
        <v>2415.66846912741</v>
      </c>
      <c r="AG12" s="15" t="n">
        <v>4.07004685744239</v>
      </c>
      <c r="AI12" s="16"/>
    </row>
    <row r="13" customFormat="false" ht="12.75" hidden="false" customHeight="false" outlineLevel="0" collapsed="false">
      <c r="A13" s="12" t="n">
        <v>9</v>
      </c>
      <c r="B13" s="8" t="s">
        <v>41</v>
      </c>
      <c r="C13" s="13" t="n">
        <v>61910.4627000941</v>
      </c>
      <c r="D13" s="13" t="n">
        <v>0.00157374834284189</v>
      </c>
      <c r="E13" s="13" t="n">
        <v>250405.93887252</v>
      </c>
      <c r="F13" s="13" t="n">
        <v>39940.936498153</v>
      </c>
      <c r="G13" s="13" t="n">
        <v>45762.0395477564</v>
      </c>
      <c r="H13" s="13" t="n">
        <v>443.598836394845</v>
      </c>
      <c r="I13" s="13" t="n">
        <v>264.578832624282</v>
      </c>
      <c r="J13" s="13" t="n">
        <v>95.1360216135353</v>
      </c>
      <c r="K13" s="13" t="n">
        <v>2884.85826046151</v>
      </c>
      <c r="L13" s="13" t="n">
        <v>9065.5991920253</v>
      </c>
      <c r="M13" s="13" t="n">
        <v>76343.9087283256</v>
      </c>
      <c r="N13" s="13" t="n">
        <v>37.1400262285552</v>
      </c>
      <c r="O13" s="13" t="n">
        <v>412.397558996638</v>
      </c>
      <c r="P13" s="13" t="n">
        <v>96.3054459429543</v>
      </c>
      <c r="Q13" s="13" t="n">
        <v>2128.46593494787</v>
      </c>
      <c r="R13" s="14"/>
      <c r="S13" s="12" t="n">
        <v>9</v>
      </c>
      <c r="T13" s="8" t="s">
        <v>41</v>
      </c>
      <c r="U13" s="15" t="n">
        <v>9.91906152368919</v>
      </c>
      <c r="V13" s="13" t="n">
        <v>0.00157374834284189</v>
      </c>
      <c r="W13" s="13" t="n">
        <v>352.636489199422</v>
      </c>
      <c r="X13" s="13" t="n">
        <v>835.634134000744</v>
      </c>
      <c r="Y13" s="15" t="n">
        <v>0.382006458816743</v>
      </c>
      <c r="Z13" s="15" t="n">
        <v>2.23283017432913</v>
      </c>
      <c r="AA13" s="13" t="n">
        <v>22.4418891090775</v>
      </c>
      <c r="AB13" s="13" t="n">
        <v>424.857654125347</v>
      </c>
      <c r="AC13" s="13" t="n">
        <v>5930.65566749001</v>
      </c>
      <c r="AD13" s="15" t="n">
        <v>0.630391546768783</v>
      </c>
      <c r="AE13" s="13" t="n">
        <v>23.3986539559909</v>
      </c>
      <c r="AF13" s="13" t="n">
        <v>2603.65138178637</v>
      </c>
      <c r="AG13" s="15" t="n">
        <v>2.1047257138908</v>
      </c>
      <c r="AI13" s="16"/>
    </row>
    <row r="14" customFormat="false" ht="12.75" hidden="false" customHeight="false" outlineLevel="0" collapsed="false">
      <c r="A14" s="12" t="n">
        <v>10</v>
      </c>
      <c r="B14" s="8" t="s">
        <v>42</v>
      </c>
      <c r="C14" s="13" t="n">
        <v>59762.9852094225</v>
      </c>
      <c r="D14" s="13" t="n">
        <v>915.001555859976</v>
      </c>
      <c r="E14" s="13" t="n">
        <v>279266.272877352</v>
      </c>
      <c r="F14" s="13" t="n">
        <v>63845.2688505904</v>
      </c>
      <c r="G14" s="13" t="n">
        <v>45980.9474373391</v>
      </c>
      <c r="H14" s="13" t="n">
        <v>349.175679726189</v>
      </c>
      <c r="I14" s="13" t="n">
        <v>8.86935534048158</v>
      </c>
      <c r="J14" s="13" t="n">
        <v>0.00151916000680237</v>
      </c>
      <c r="K14" s="13" t="n">
        <v>0.00151916000680237</v>
      </c>
      <c r="L14" s="13" t="n">
        <v>6111.67192488801</v>
      </c>
      <c r="M14" s="13" t="n">
        <v>29028.6292029107</v>
      </c>
      <c r="N14" s="13" t="n">
        <v>74.9305365378657</v>
      </c>
      <c r="O14" s="13" t="n">
        <v>1955.42775213085</v>
      </c>
      <c r="P14" s="13" t="n">
        <v>113.742513024734</v>
      </c>
      <c r="Q14" s="13" t="n">
        <v>2094.47030776961</v>
      </c>
      <c r="R14" s="14"/>
      <c r="S14" s="12" t="n">
        <v>10</v>
      </c>
      <c r="T14" s="8" t="s">
        <v>42</v>
      </c>
      <c r="U14" s="15" t="n">
        <v>112.505672522241</v>
      </c>
      <c r="V14" s="13" t="n">
        <v>0.00151916000680237</v>
      </c>
      <c r="W14" s="13" t="n">
        <v>634.275705458542</v>
      </c>
      <c r="X14" s="13" t="n">
        <v>854.812623266849</v>
      </c>
      <c r="Y14" s="15" t="n">
        <v>3.39228237203395</v>
      </c>
      <c r="Z14" s="15" t="n">
        <v>1.78829705601415</v>
      </c>
      <c r="AA14" s="13" t="n">
        <v>47.2609098195992</v>
      </c>
      <c r="AB14" s="13" t="n">
        <v>431.556266526362</v>
      </c>
      <c r="AC14" s="13" t="n">
        <v>5443.8328464433</v>
      </c>
      <c r="AD14" s="15" t="n">
        <v>2.5101348823754</v>
      </c>
      <c r="AE14" s="13" t="n">
        <v>84.2458549010282</v>
      </c>
      <c r="AF14" s="13" t="n">
        <v>2864.67432466718</v>
      </c>
      <c r="AG14" s="15" t="n">
        <v>11.7412450725548</v>
      </c>
      <c r="AI14" s="16"/>
    </row>
    <row r="15" customFormat="false" ht="12.75" hidden="false" customHeight="false" outlineLevel="0" collapsed="false">
      <c r="A15" s="12" t="n">
        <v>11</v>
      </c>
      <c r="B15" s="8" t="s">
        <v>43</v>
      </c>
      <c r="C15" s="13" t="n">
        <v>74639.9053243989</v>
      </c>
      <c r="D15" s="13" t="n">
        <v>1503.48770681674</v>
      </c>
      <c r="E15" s="13" t="n">
        <v>281330.323962631</v>
      </c>
      <c r="F15" s="13" t="n">
        <v>37687.5568670428</v>
      </c>
      <c r="G15" s="13" t="n">
        <v>60274.8055708801</v>
      </c>
      <c r="H15" s="13" t="n">
        <v>309.629769539595</v>
      </c>
      <c r="I15" s="13" t="n">
        <v>28.1617120490649</v>
      </c>
      <c r="J15" s="13" t="n">
        <v>26.1688426646272</v>
      </c>
      <c r="K15" s="13" t="n">
        <v>1045.41028420337</v>
      </c>
      <c r="L15" s="13" t="n">
        <v>11860.2654723671</v>
      </c>
      <c r="M15" s="13" t="n">
        <v>16854.1621393034</v>
      </c>
      <c r="N15" s="13" t="n">
        <v>43.6056337168978</v>
      </c>
      <c r="O15" s="13" t="n">
        <v>478.29709208682</v>
      </c>
      <c r="P15" s="13" t="n">
        <v>61.5320600205474</v>
      </c>
      <c r="Q15" s="13" t="n">
        <v>2142.40925291953</v>
      </c>
      <c r="R15" s="14"/>
      <c r="S15" s="12" t="n">
        <v>11</v>
      </c>
      <c r="T15" s="8" t="s">
        <v>43</v>
      </c>
      <c r="U15" s="15" t="n">
        <v>5.7383946339218</v>
      </c>
      <c r="V15" s="13" t="n">
        <v>51.2385170995983</v>
      </c>
      <c r="W15" s="13" t="n">
        <v>363.539640108691</v>
      </c>
      <c r="X15" s="13" t="n">
        <v>1218.79666690742</v>
      </c>
      <c r="Y15" s="15" t="n">
        <v>0.545131504048347</v>
      </c>
      <c r="Z15" s="15" t="n">
        <v>1.95420910256678</v>
      </c>
      <c r="AA15" s="13" t="n">
        <v>10.6665361472448</v>
      </c>
      <c r="AB15" s="13" t="n">
        <v>401.526385649836</v>
      </c>
      <c r="AC15" s="13" t="n">
        <v>6919.43138528114</v>
      </c>
      <c r="AD15" s="15" t="n">
        <v>2.49373291929341</v>
      </c>
      <c r="AE15" s="13" t="n">
        <v>55.1582821307838</v>
      </c>
      <c r="AF15" s="13" t="n">
        <v>2681.09605231267</v>
      </c>
      <c r="AG15" s="15" t="n">
        <v>1.93932100828403</v>
      </c>
      <c r="AI15" s="16"/>
    </row>
    <row r="16" customFormat="false" ht="12.75" hidden="false" customHeight="false" outlineLevel="0" collapsed="false">
      <c r="A16" s="12" t="n">
        <v>12</v>
      </c>
      <c r="B16" s="8" t="s">
        <v>44</v>
      </c>
      <c r="C16" s="13" t="n">
        <v>81514.5095373148</v>
      </c>
      <c r="D16" s="13" t="n">
        <v>1548.2702817556</v>
      </c>
      <c r="E16" s="13" t="n">
        <v>290522.105621287</v>
      </c>
      <c r="F16" s="13" t="n">
        <v>36262.9347775735</v>
      </c>
      <c r="G16" s="13" t="n">
        <v>27166.0885596761</v>
      </c>
      <c r="H16" s="13" t="n">
        <v>234.744876953696</v>
      </c>
      <c r="I16" s="13" t="n">
        <v>7.10520743441565</v>
      </c>
      <c r="J16" s="13" t="n">
        <v>0.0020720782676645</v>
      </c>
      <c r="K16" s="13" t="n">
        <v>170.137380686522</v>
      </c>
      <c r="L16" s="13" t="n">
        <v>7413.89694321773</v>
      </c>
      <c r="M16" s="13" t="n">
        <v>46855.7291109387</v>
      </c>
      <c r="N16" s="13" t="n">
        <v>36.1420865331839</v>
      </c>
      <c r="O16" s="13" t="n">
        <v>394.693916824311</v>
      </c>
      <c r="P16" s="13" t="n">
        <v>142.807114851248</v>
      </c>
      <c r="Q16" s="13" t="n">
        <v>1609.6209518739</v>
      </c>
      <c r="R16" s="14"/>
      <c r="S16" s="12" t="n">
        <v>12</v>
      </c>
      <c r="T16" s="8" t="s">
        <v>44</v>
      </c>
      <c r="U16" s="15" t="n">
        <v>0.0020720782676645</v>
      </c>
      <c r="V16" s="13" t="n">
        <v>0.0020720782676645</v>
      </c>
      <c r="W16" s="13" t="n">
        <v>341.141772359969</v>
      </c>
      <c r="X16" s="13" t="n">
        <v>434.625072995782</v>
      </c>
      <c r="Y16" s="15" t="n">
        <v>0.0020720782676645</v>
      </c>
      <c r="Z16" s="15" t="n">
        <v>1.33250068870254</v>
      </c>
      <c r="AA16" s="13" t="n">
        <v>14.1083337262759</v>
      </c>
      <c r="AB16" s="13" t="n">
        <v>373.953835095759</v>
      </c>
      <c r="AC16" s="13" t="n">
        <v>1919.64201576497</v>
      </c>
      <c r="AD16" s="15" t="n">
        <v>0.803952990592799</v>
      </c>
      <c r="AE16" s="13" t="n">
        <v>28.3111364873526</v>
      </c>
      <c r="AF16" s="13" t="n">
        <v>2915.58084609455</v>
      </c>
      <c r="AG16" s="15" t="n">
        <v>2.83908087341068</v>
      </c>
      <c r="AI16" s="16"/>
    </row>
    <row r="17" customFormat="false" ht="12.75" hidden="false" customHeight="false" outlineLevel="0" collapsed="false">
      <c r="A17" s="12" t="n">
        <v>13</v>
      </c>
      <c r="B17" s="8" t="s">
        <v>45</v>
      </c>
      <c r="C17" s="13" t="n">
        <v>74231.7293044316</v>
      </c>
      <c r="D17" s="13" t="n">
        <v>942.938441075209</v>
      </c>
      <c r="E17" s="13" t="n">
        <v>281796.315345893</v>
      </c>
      <c r="F17" s="13" t="n">
        <v>35916.368510991</v>
      </c>
      <c r="G17" s="13" t="n">
        <v>49266.1323389036</v>
      </c>
      <c r="H17" s="13" t="n">
        <v>369.292278301898</v>
      </c>
      <c r="I17" s="13" t="n">
        <v>7.9474635158391</v>
      </c>
      <c r="J17" s="13" t="n">
        <v>0.00188695183147063</v>
      </c>
      <c r="K17" s="13" t="n">
        <v>36.1603286524665</v>
      </c>
      <c r="L17" s="13" t="n">
        <v>10319.3812128073</v>
      </c>
      <c r="M17" s="13" t="n">
        <v>34943.3280637872</v>
      </c>
      <c r="N17" s="13" t="n">
        <v>29.435249641889</v>
      </c>
      <c r="O17" s="13" t="n">
        <v>318.667527000884</v>
      </c>
      <c r="P17" s="13" t="n">
        <v>35.1162923259814</v>
      </c>
      <c r="Q17" s="13" t="n">
        <v>1658.20457565121</v>
      </c>
      <c r="R17" s="14"/>
      <c r="S17" s="12" t="n">
        <v>13</v>
      </c>
      <c r="T17" s="8" t="s">
        <v>45</v>
      </c>
      <c r="U17" s="15" t="n">
        <v>8.40083182587915</v>
      </c>
      <c r="V17" s="13" t="n">
        <v>0.00188695183147063</v>
      </c>
      <c r="W17" s="13" t="n">
        <v>314.250559489863</v>
      </c>
      <c r="X17" s="13" t="n">
        <v>876.037943293311</v>
      </c>
      <c r="Y17" s="15" t="n">
        <v>0.456964382327635</v>
      </c>
      <c r="Z17" s="15" t="n">
        <v>0.00188695183147063</v>
      </c>
      <c r="AA17" s="13" t="n">
        <v>18.6243467696255</v>
      </c>
      <c r="AB17" s="13" t="n">
        <v>368.668227235652</v>
      </c>
      <c r="AC17" s="13" t="n">
        <v>6212.87532205168</v>
      </c>
      <c r="AD17" s="15" t="n">
        <v>1.4095817434408</v>
      </c>
      <c r="AE17" s="13" t="n">
        <v>41.5017183534949</v>
      </c>
      <c r="AF17" s="13" t="n">
        <v>2283.79522553695</v>
      </c>
      <c r="AG17" s="15" t="n">
        <v>2.94913767669108</v>
      </c>
      <c r="AI17" s="16"/>
    </row>
    <row r="18" customFormat="false" ht="12.75" hidden="false" customHeight="false" outlineLevel="0" collapsed="false">
      <c r="A18" s="12" t="n">
        <v>14</v>
      </c>
      <c r="B18" s="8" t="s">
        <v>46</v>
      </c>
      <c r="C18" s="13" t="n">
        <v>69871.0048305243</v>
      </c>
      <c r="D18" s="13" t="n">
        <v>0.00177610331548318</v>
      </c>
      <c r="E18" s="13" t="n">
        <v>257247.613898522</v>
      </c>
      <c r="F18" s="13" t="n">
        <v>33926.5992976352</v>
      </c>
      <c r="G18" s="13" t="n">
        <v>47602.7765523714</v>
      </c>
      <c r="H18" s="13" t="n">
        <v>331.626961247241</v>
      </c>
      <c r="I18" s="13" t="n">
        <v>94.2027669546182</v>
      </c>
      <c r="J18" s="13" t="n">
        <v>20.4728385404406</v>
      </c>
      <c r="K18" s="13" t="n">
        <v>204.78217611321</v>
      </c>
      <c r="L18" s="13" t="n">
        <v>11017.513912227</v>
      </c>
      <c r="M18" s="13" t="n">
        <v>65541.7225808113</v>
      </c>
      <c r="N18" s="13" t="n">
        <v>74.012428401917</v>
      </c>
      <c r="O18" s="13" t="n">
        <v>1217.67138876863</v>
      </c>
      <c r="P18" s="13" t="n">
        <v>116.074411462961</v>
      </c>
      <c r="Q18" s="13" t="n">
        <v>2140.33626109852</v>
      </c>
      <c r="R18" s="14"/>
      <c r="S18" s="12" t="n">
        <v>14</v>
      </c>
      <c r="T18" s="8" t="s">
        <v>46</v>
      </c>
      <c r="U18" s="15" t="n">
        <v>15.4219707494558</v>
      </c>
      <c r="V18" s="13" t="n">
        <v>0.00177610331548318</v>
      </c>
      <c r="W18" s="13" t="n">
        <v>284.430195483234</v>
      </c>
      <c r="X18" s="13" t="n">
        <v>973.339242579411</v>
      </c>
      <c r="Y18" s="15" t="n">
        <v>0.679165060356913</v>
      </c>
      <c r="Z18" s="15" t="n">
        <v>3.88393906700168</v>
      </c>
      <c r="AA18" s="13" t="n">
        <v>25.2541098660686</v>
      </c>
      <c r="AB18" s="13" t="n">
        <v>345.825568794228</v>
      </c>
      <c r="AC18" s="13" t="n">
        <v>6738.60789796809</v>
      </c>
      <c r="AD18" s="15" t="n">
        <v>1.63853108038948</v>
      </c>
      <c r="AE18" s="13" t="n">
        <v>54.9618341022328</v>
      </c>
      <c r="AF18" s="13" t="n">
        <v>2146.98068336477</v>
      </c>
      <c r="AG18" s="15" t="n">
        <v>2.46528585685916</v>
      </c>
      <c r="AI18" s="16"/>
    </row>
    <row r="19" customFormat="false" ht="12.75" hidden="false" customHeight="false" outlineLevel="0" collapsed="false">
      <c r="A19" s="12" t="n">
        <v>15</v>
      </c>
      <c r="B19" s="8" t="s">
        <v>47</v>
      </c>
      <c r="C19" s="13" t="n">
        <v>65751.0025834586</v>
      </c>
      <c r="D19" s="13" t="n">
        <v>813.601408843667</v>
      </c>
      <c r="E19" s="13" t="n">
        <v>256794.567637951</v>
      </c>
      <c r="F19" s="13" t="n">
        <v>45554.5826801781</v>
      </c>
      <c r="G19" s="13" t="n">
        <v>40433.4217689924</v>
      </c>
      <c r="H19" s="13" t="n">
        <v>419.832379445928</v>
      </c>
      <c r="I19" s="13" t="n">
        <v>267.330882416727</v>
      </c>
      <c r="J19" s="13" t="n">
        <v>300.596108331514</v>
      </c>
      <c r="K19" s="13" t="n">
        <v>4995.09267415932</v>
      </c>
      <c r="L19" s="13" t="n">
        <v>5723.90255259299</v>
      </c>
      <c r="M19" s="13" t="n">
        <v>66574.3235115538</v>
      </c>
      <c r="N19" s="13" t="n">
        <v>58.5540831213203</v>
      </c>
      <c r="O19" s="13" t="n">
        <v>1342.52778885075</v>
      </c>
      <c r="P19" s="13" t="n">
        <v>125.951244953184</v>
      </c>
      <c r="Q19" s="13" t="n">
        <v>2064.94471137589</v>
      </c>
      <c r="R19" s="14"/>
      <c r="S19" s="12" t="n">
        <v>15</v>
      </c>
      <c r="T19" s="8" t="s">
        <v>47</v>
      </c>
      <c r="U19" s="15" t="n">
        <v>5.66751752322241</v>
      </c>
      <c r="V19" s="13" t="n">
        <v>39.5856629520691</v>
      </c>
      <c r="W19" s="13" t="n">
        <v>394.592174071748</v>
      </c>
      <c r="X19" s="13" t="n">
        <v>626.487473248263</v>
      </c>
      <c r="Y19" s="15" t="n">
        <v>0.00167137389777178</v>
      </c>
      <c r="Z19" s="15" t="n">
        <v>3.06562889224909</v>
      </c>
      <c r="AA19" s="13" t="n">
        <v>24.6035565703385</v>
      </c>
      <c r="AB19" s="13" t="n">
        <v>473.198872187581</v>
      </c>
      <c r="AC19" s="13" t="n">
        <v>3879.23995883826</v>
      </c>
      <c r="AD19" s="15" t="n">
        <v>0.476148081831972</v>
      </c>
      <c r="AE19" s="13" t="n">
        <v>15.5781496550515</v>
      </c>
      <c r="AF19" s="13" t="n">
        <v>3283.7817973035</v>
      </c>
      <c r="AG19" s="15" t="n">
        <v>2.89610775869601</v>
      </c>
      <c r="AI19" s="16"/>
    </row>
    <row r="20" customFormat="false" ht="12.75" hidden="false" customHeight="false" outlineLevel="0" collapsed="false">
      <c r="A20" s="12" t="n">
        <v>16</v>
      </c>
      <c r="B20" s="8" t="s">
        <v>48</v>
      </c>
      <c r="C20" s="13" t="n">
        <v>68452.7272033854</v>
      </c>
      <c r="D20" s="13" t="n">
        <v>1735.40724818471</v>
      </c>
      <c r="E20" s="13" t="n">
        <v>264686.500365905</v>
      </c>
      <c r="F20" s="13" t="n">
        <v>36388.0511126505</v>
      </c>
      <c r="G20" s="13" t="n">
        <v>67432.4512430496</v>
      </c>
      <c r="H20" s="13" t="n">
        <v>281.991560939342</v>
      </c>
      <c r="I20" s="13" t="n">
        <v>43.8066727680019</v>
      </c>
      <c r="J20" s="13" t="n">
        <v>10.4355637706824</v>
      </c>
      <c r="K20" s="13" t="n">
        <v>0.0017400510560095</v>
      </c>
      <c r="L20" s="13" t="n">
        <v>8035.05506507688</v>
      </c>
      <c r="M20" s="13" t="n">
        <v>40700.6827747508</v>
      </c>
      <c r="N20" s="13" t="n">
        <v>39.2791535768146</v>
      </c>
      <c r="O20" s="13" t="n">
        <v>1554.2324533759</v>
      </c>
      <c r="P20" s="13" t="n">
        <v>85.0956538956038</v>
      </c>
      <c r="Q20" s="13" t="n">
        <v>1630.74851764189</v>
      </c>
      <c r="R20" s="14"/>
      <c r="S20" s="12" t="n">
        <v>16</v>
      </c>
      <c r="T20" s="8" t="s">
        <v>48</v>
      </c>
      <c r="U20" s="15" t="n">
        <v>18.4463669427194</v>
      </c>
      <c r="V20" s="13" t="n">
        <v>0.0017400510560095</v>
      </c>
      <c r="W20" s="13" t="n">
        <v>357.830853365878</v>
      </c>
      <c r="X20" s="13" t="n">
        <v>978.964589013735</v>
      </c>
      <c r="Y20" s="15" t="n">
        <v>0.596209917289003</v>
      </c>
      <c r="Z20" s="15" t="n">
        <v>1.2838789831615</v>
      </c>
      <c r="AA20" s="13" t="n">
        <v>23.0824704932364</v>
      </c>
      <c r="AB20" s="13" t="n">
        <v>380.556583010533</v>
      </c>
      <c r="AC20" s="13" t="n">
        <v>5025.8573212988</v>
      </c>
      <c r="AD20" s="15" t="n">
        <v>1.37141691267815</v>
      </c>
      <c r="AE20" s="13" t="n">
        <v>36.3805031029358</v>
      </c>
      <c r="AF20" s="13" t="n">
        <v>2096.53021200824</v>
      </c>
      <c r="AG20" s="15" t="n">
        <v>2.60433056429342</v>
      </c>
      <c r="AI20" s="16"/>
    </row>
    <row r="21" customFormat="false" ht="12.75" hidden="false" customHeight="false" outlineLevel="0" collapsed="false">
      <c r="A21" s="12" t="n">
        <v>17</v>
      </c>
      <c r="B21" s="8" t="s">
        <v>49</v>
      </c>
      <c r="C21" s="13" t="n">
        <v>72279.103768684</v>
      </c>
      <c r="D21" s="13" t="n">
        <v>498.61030553359</v>
      </c>
      <c r="E21" s="13" t="n">
        <v>271259.432333213</v>
      </c>
      <c r="F21" s="13" t="n">
        <v>37745.169128375</v>
      </c>
      <c r="G21" s="13" t="n">
        <v>57870.1001876774</v>
      </c>
      <c r="H21" s="13" t="n">
        <v>305.878765891712</v>
      </c>
      <c r="I21" s="13" t="n">
        <v>146.177104113014</v>
      </c>
      <c r="J21" s="13" t="n">
        <v>65.3031104703718</v>
      </c>
      <c r="K21" s="13" t="n">
        <v>1484.01368121606</v>
      </c>
      <c r="L21" s="13" t="n">
        <v>9598.12356242129</v>
      </c>
      <c r="M21" s="13" t="n">
        <v>33035.765025857</v>
      </c>
      <c r="N21" s="13" t="n">
        <v>30.4856623665673</v>
      </c>
      <c r="O21" s="13" t="n">
        <v>768.203753496704</v>
      </c>
      <c r="P21" s="13" t="n">
        <v>41.5774473684742</v>
      </c>
      <c r="Q21" s="13" t="n">
        <v>2235.58979753366</v>
      </c>
      <c r="R21" s="14"/>
      <c r="S21" s="12" t="n">
        <v>17</v>
      </c>
      <c r="T21" s="8" t="s">
        <v>49</v>
      </c>
      <c r="U21" s="15" t="n">
        <v>11.9740301480234</v>
      </c>
      <c r="V21" s="13" t="n">
        <v>0.00183731658296733</v>
      </c>
      <c r="W21" s="13" t="n">
        <v>348.486256639993</v>
      </c>
      <c r="X21" s="13" t="n">
        <v>1045.8365761947</v>
      </c>
      <c r="Y21" s="15" t="n">
        <v>0.297679383034158</v>
      </c>
      <c r="Z21" s="15" t="n">
        <v>3.88346890853405</v>
      </c>
      <c r="AA21" s="13" t="n">
        <v>19.9640145867787</v>
      </c>
      <c r="AB21" s="13" t="n">
        <v>384.136142003218</v>
      </c>
      <c r="AC21" s="13" t="n">
        <v>6730.47598263791</v>
      </c>
      <c r="AD21" s="15" t="n">
        <v>1.52232885449063</v>
      </c>
      <c r="AE21" s="13" t="n">
        <v>46.0178679134677</v>
      </c>
      <c r="AF21" s="13" t="n">
        <v>4041.87893614762</v>
      </c>
      <c r="AG21" s="15" t="n">
        <v>1.98389578129855</v>
      </c>
      <c r="AI21" s="16"/>
    </row>
    <row r="22" customFormat="false" ht="12.75" hidden="false" customHeight="false" outlineLevel="0" collapsed="false">
      <c r="A22" s="12" t="n">
        <v>18</v>
      </c>
      <c r="B22" s="8" t="s">
        <v>50</v>
      </c>
      <c r="C22" s="13" t="n">
        <v>60615.6247702511</v>
      </c>
      <c r="D22" s="13" t="n">
        <v>743.801685250253</v>
      </c>
      <c r="E22" s="13" t="n">
        <v>287031.782400979</v>
      </c>
      <c r="F22" s="13" t="n">
        <v>41410.0552188782</v>
      </c>
      <c r="G22" s="13" t="n">
        <v>34735.1801482453</v>
      </c>
      <c r="H22" s="13" t="n">
        <v>220.922080683542</v>
      </c>
      <c r="I22" s="13" t="n">
        <v>48.7155268826659</v>
      </c>
      <c r="J22" s="13" t="n">
        <v>31.6553874746143</v>
      </c>
      <c r="K22" s="13" t="n">
        <v>1136.55827398175</v>
      </c>
      <c r="L22" s="13" t="n">
        <v>4008.19693204853</v>
      </c>
      <c r="M22" s="13" t="n">
        <v>59352.7052225926</v>
      </c>
      <c r="N22" s="13" t="n">
        <v>56.2053338249314</v>
      </c>
      <c r="O22" s="13" t="n">
        <v>2456.99525954625</v>
      </c>
      <c r="P22" s="13" t="n">
        <v>0.00154083388933166</v>
      </c>
      <c r="Q22" s="13" t="n">
        <v>1636.43521115188</v>
      </c>
      <c r="R22" s="14"/>
      <c r="S22" s="12" t="n">
        <v>18</v>
      </c>
      <c r="T22" s="8" t="s">
        <v>50</v>
      </c>
      <c r="U22" s="15" t="n">
        <v>6.29351761568723</v>
      </c>
      <c r="V22" s="13" t="n">
        <v>0.00154083388933166</v>
      </c>
      <c r="W22" s="13" t="n">
        <v>404.22312278179</v>
      </c>
      <c r="X22" s="13" t="n">
        <v>505.081399773567</v>
      </c>
      <c r="Y22" s="15" t="n">
        <v>0.00154083388933166</v>
      </c>
      <c r="Z22" s="15" t="n">
        <v>0.00154083388933166</v>
      </c>
      <c r="AA22" s="13" t="n">
        <v>11.0706406106824</v>
      </c>
      <c r="AB22" s="13" t="n">
        <v>434.629517099721</v>
      </c>
      <c r="AC22" s="13" t="n">
        <v>4703.30649140535</v>
      </c>
      <c r="AD22" s="15" t="n">
        <v>0.576403694828779</v>
      </c>
      <c r="AE22" s="13" t="n">
        <v>5.68396007689018</v>
      </c>
      <c r="AF22" s="13" t="n">
        <v>441.788639284608</v>
      </c>
      <c r="AG22" s="15" t="n">
        <v>2.50052919509966</v>
      </c>
      <c r="AI22" s="16"/>
    </row>
    <row r="23" customFormat="false" ht="12.75" hidden="false" customHeight="false" outlineLevel="0" collapsed="false">
      <c r="A23" s="12" t="n">
        <v>19</v>
      </c>
      <c r="B23" s="8" t="s">
        <v>51</v>
      </c>
      <c r="C23" s="13" t="n">
        <v>68104.4538407791</v>
      </c>
      <c r="D23" s="13" t="n">
        <v>1519.45502028747</v>
      </c>
      <c r="E23" s="13" t="n">
        <v>274241.627241459</v>
      </c>
      <c r="F23" s="13" t="n">
        <v>38677.9891462491</v>
      </c>
      <c r="G23" s="13" t="n">
        <v>62092.2602906831</v>
      </c>
      <c r="H23" s="13" t="n">
        <v>287.077407647691</v>
      </c>
      <c r="I23" s="13" t="n">
        <v>2.97132229971631</v>
      </c>
      <c r="J23" s="13" t="n">
        <v>3.56214975197278</v>
      </c>
      <c r="K23" s="13" t="n">
        <v>120.754013039924</v>
      </c>
      <c r="L23" s="13" t="n">
        <v>10876.5421870066</v>
      </c>
      <c r="M23" s="13" t="n">
        <v>29901.6773382199</v>
      </c>
      <c r="N23" s="13" t="n">
        <v>44.0758692876838</v>
      </c>
      <c r="O23" s="13" t="n">
        <v>708.182287315894</v>
      </c>
      <c r="P23" s="13" t="n">
        <v>22.8347949978062</v>
      </c>
      <c r="Q23" s="13" t="n">
        <v>1909.4747127812</v>
      </c>
      <c r="R23" s="14"/>
      <c r="S23" s="12" t="n">
        <v>19</v>
      </c>
      <c r="T23" s="8" t="s">
        <v>51</v>
      </c>
      <c r="U23" s="15" t="n">
        <v>8.82366416642951</v>
      </c>
      <c r="V23" s="13" t="n">
        <v>53.5849749250402</v>
      </c>
      <c r="W23" s="13" t="n">
        <v>364.815385484456</v>
      </c>
      <c r="X23" s="13" t="n">
        <v>1091.35234734213</v>
      </c>
      <c r="Y23" s="15" t="n">
        <v>0.531890790286604</v>
      </c>
      <c r="Z23" s="15" t="n">
        <v>0.799710261210857</v>
      </c>
      <c r="AA23" s="13" t="n">
        <v>15.8295346859123</v>
      </c>
      <c r="AB23" s="13" t="n">
        <v>414.566914493025</v>
      </c>
      <c r="AC23" s="13" t="n">
        <v>6904.15447170166</v>
      </c>
      <c r="AD23" s="15" t="n">
        <v>1.37859563478736</v>
      </c>
      <c r="AE23" s="13" t="n">
        <v>40.5509744982412</v>
      </c>
      <c r="AF23" s="13" t="n">
        <v>2589.24274474997</v>
      </c>
      <c r="AG23" s="15" t="n">
        <v>1.42424466818744</v>
      </c>
      <c r="AI23" s="16"/>
    </row>
    <row r="24" customFormat="false" ht="12.75" hidden="false" customHeight="false" outlineLevel="0" collapsed="false">
      <c r="A24" s="12" t="n">
        <v>20</v>
      </c>
      <c r="B24" s="8" t="s">
        <v>52</v>
      </c>
      <c r="C24" s="13" t="n">
        <v>64029.7286404367</v>
      </c>
      <c r="D24" s="13" t="n">
        <v>1344.31921662212</v>
      </c>
      <c r="E24" s="13" t="n">
        <v>290023.883735951</v>
      </c>
      <c r="F24" s="13" t="n">
        <v>42797.6041206344</v>
      </c>
      <c r="G24" s="13" t="n">
        <v>52482.8837332611</v>
      </c>
      <c r="H24" s="13" t="n">
        <v>389.947364920007</v>
      </c>
      <c r="I24" s="13" t="n">
        <v>5.73396067031983</v>
      </c>
      <c r="J24" s="13" t="n">
        <v>2.9792022848357</v>
      </c>
      <c r="K24" s="13" t="n">
        <v>0.00162761954838935</v>
      </c>
      <c r="L24" s="13" t="n">
        <v>10575.4047277282</v>
      </c>
      <c r="M24" s="13" t="n">
        <v>23077.6687770493</v>
      </c>
      <c r="N24" s="13" t="n">
        <v>29.9766637686846</v>
      </c>
      <c r="O24" s="13" t="n">
        <v>842.752964514223</v>
      </c>
      <c r="P24" s="13" t="n">
        <v>87.1639749537103</v>
      </c>
      <c r="Q24" s="13" t="n">
        <v>2421.63214642701</v>
      </c>
      <c r="R24" s="14"/>
      <c r="S24" s="12" t="n">
        <v>20</v>
      </c>
      <c r="T24" s="8" t="s">
        <v>52</v>
      </c>
      <c r="U24" s="15" t="n">
        <v>0.00162761954838935</v>
      </c>
      <c r="V24" s="13" t="n">
        <v>0.00162761954838935</v>
      </c>
      <c r="W24" s="13" t="n">
        <v>366.710054502197</v>
      </c>
      <c r="X24" s="13" t="n">
        <v>948.414970395918</v>
      </c>
      <c r="Y24" s="15" t="n">
        <v>0.00162761954838935</v>
      </c>
      <c r="Z24" s="15" t="n">
        <v>2.35168546688458</v>
      </c>
      <c r="AA24" s="13" t="n">
        <v>19.3577768336552</v>
      </c>
      <c r="AB24" s="13" t="n">
        <v>426.247545945273</v>
      </c>
      <c r="AC24" s="13" t="n">
        <v>7436.98967722596</v>
      </c>
      <c r="AD24" s="15" t="n">
        <v>0.475861969854945</v>
      </c>
      <c r="AE24" s="13" t="n">
        <v>19.9651034744408</v>
      </c>
      <c r="AF24" s="13" t="n">
        <v>2666.68261019743</v>
      </c>
      <c r="AG24" s="15" t="n">
        <v>1.11246381084361</v>
      </c>
      <c r="AI24" s="16"/>
    </row>
    <row r="25" customFormat="false" ht="12.75" hidden="false" customHeight="false" outlineLevel="0" collapsed="false">
      <c r="A25" s="12" t="n">
        <v>21</v>
      </c>
      <c r="B25" s="8" t="s">
        <v>53</v>
      </c>
      <c r="C25" s="13" t="n">
        <v>56781.8788491966</v>
      </c>
      <c r="D25" s="13" t="n">
        <v>627.705123292835</v>
      </c>
      <c r="E25" s="13" t="n">
        <v>283927.13039333</v>
      </c>
      <c r="F25" s="13" t="n">
        <v>55279.1235307043</v>
      </c>
      <c r="G25" s="13" t="n">
        <v>48596.3513141646</v>
      </c>
      <c r="H25" s="13" t="n">
        <v>393.909665927872</v>
      </c>
      <c r="I25" s="13" t="n">
        <v>12.513830404912</v>
      </c>
      <c r="J25" s="13" t="n">
        <v>4.64628000012924</v>
      </c>
      <c r="K25" s="13" t="n">
        <v>69.1267948689228</v>
      </c>
      <c r="L25" s="13" t="n">
        <v>12289.5190016205</v>
      </c>
      <c r="M25" s="13" t="n">
        <v>28826.6981964865</v>
      </c>
      <c r="N25" s="13" t="n">
        <v>27.188780504942</v>
      </c>
      <c r="O25" s="13" t="n">
        <v>122.212868257089</v>
      </c>
      <c r="P25" s="13" t="n">
        <v>83.8291547878845</v>
      </c>
      <c r="Q25" s="13" t="n">
        <v>1431.24832475617</v>
      </c>
      <c r="R25" s="14"/>
      <c r="S25" s="12" t="n">
        <v>21</v>
      </c>
      <c r="T25" s="8" t="s">
        <v>53</v>
      </c>
      <c r="U25" s="15" t="n">
        <v>73.0135600142672</v>
      </c>
      <c r="V25" s="13" t="n">
        <v>0.00144338103520968</v>
      </c>
      <c r="W25" s="13" t="n">
        <v>519.164678376297</v>
      </c>
      <c r="X25" s="13" t="n">
        <v>1165.45188646535</v>
      </c>
      <c r="Y25" s="15" t="n">
        <v>2.00340717276234</v>
      </c>
      <c r="Z25" s="15" t="n">
        <v>3.03984135992688</v>
      </c>
      <c r="AA25" s="13" t="n">
        <v>43.9956090411662</v>
      </c>
      <c r="AB25" s="13" t="n">
        <v>431.462694763226</v>
      </c>
      <c r="AC25" s="13" t="n">
        <v>6321.14164895174</v>
      </c>
      <c r="AD25" s="15" t="n">
        <v>2.73834726427335</v>
      </c>
      <c r="AE25" s="13" t="n">
        <v>55.2232983796166</v>
      </c>
      <c r="AF25" s="13" t="n">
        <v>2890.37590868306</v>
      </c>
      <c r="AG25" s="15" t="n">
        <v>6.3483849125289</v>
      </c>
      <c r="AI25" s="16"/>
    </row>
    <row r="26" customFormat="false" ht="12.75" hidden="false" customHeight="false" outlineLevel="0" collapsed="false">
      <c r="A26" s="12" t="n">
        <v>22</v>
      </c>
      <c r="B26" s="8" t="s">
        <v>54</v>
      </c>
      <c r="C26" s="13" t="n">
        <v>61082.3798603649</v>
      </c>
      <c r="D26" s="13" t="n">
        <v>1314.0466510952</v>
      </c>
      <c r="E26" s="13" t="n">
        <v>277018.86548956</v>
      </c>
      <c r="F26" s="13" t="n">
        <v>53804.9100008178</v>
      </c>
      <c r="G26" s="13" t="n">
        <v>58346.4205786067</v>
      </c>
      <c r="H26" s="13" t="n">
        <v>341.067863939515</v>
      </c>
      <c r="I26" s="13" t="n">
        <v>0.00155269868596769</v>
      </c>
      <c r="J26" s="13" t="n">
        <v>2.86731471712673</v>
      </c>
      <c r="K26" s="13" t="n">
        <v>0.00155269868596769</v>
      </c>
      <c r="L26" s="13" t="n">
        <v>12199.1564256404</v>
      </c>
      <c r="M26" s="13" t="n">
        <v>22598.9296005242</v>
      </c>
      <c r="N26" s="13" t="n">
        <v>3.99367836096339</v>
      </c>
      <c r="O26" s="13" t="n">
        <v>291.431917781987</v>
      </c>
      <c r="P26" s="13" t="n">
        <v>84.7762354704826</v>
      </c>
      <c r="Q26" s="13" t="n">
        <v>1392.41075593897</v>
      </c>
      <c r="R26" s="14"/>
      <c r="S26" s="12" t="n">
        <v>22</v>
      </c>
      <c r="T26" s="8" t="s">
        <v>54</v>
      </c>
      <c r="U26" s="15" t="n">
        <v>87.6062195215473</v>
      </c>
      <c r="V26" s="13" t="n">
        <v>0.00155269868596769</v>
      </c>
      <c r="W26" s="13" t="n">
        <v>496.592635747318</v>
      </c>
      <c r="X26" s="13" t="n">
        <v>1080.31679042375</v>
      </c>
      <c r="Y26" s="15" t="n">
        <v>1.47137746637712</v>
      </c>
      <c r="Z26" s="15" t="n">
        <v>2.50976562092267</v>
      </c>
      <c r="AA26" s="13" t="n">
        <v>45.9600679838813</v>
      </c>
      <c r="AB26" s="13" t="n">
        <v>400.532082546354</v>
      </c>
      <c r="AC26" s="13" t="n">
        <v>6309.05678743938</v>
      </c>
      <c r="AD26" s="15" t="n">
        <v>15.4922334073836</v>
      </c>
      <c r="AE26" s="13" t="n">
        <v>57.1206250924225</v>
      </c>
      <c r="AF26" s="13" t="n">
        <v>2992.08622982584</v>
      </c>
      <c r="AG26" s="15" t="n">
        <v>6.52840366206592</v>
      </c>
      <c r="AI26" s="16"/>
    </row>
    <row r="27" customFormat="false" ht="12.75" hidden="false" customHeight="false" outlineLevel="0" collapsed="false">
      <c r="A27" s="12" t="n">
        <v>23</v>
      </c>
      <c r="B27" s="8" t="s">
        <v>55</v>
      </c>
      <c r="C27" s="13" t="n">
        <v>53476.8545378365</v>
      </c>
      <c r="D27" s="13" t="n">
        <v>1572.04763930335</v>
      </c>
      <c r="E27" s="13" t="n">
        <v>228454.644947918</v>
      </c>
      <c r="F27" s="13" t="n">
        <v>18321.9427519898</v>
      </c>
      <c r="G27" s="13" t="n">
        <v>44157.4501005265</v>
      </c>
      <c r="H27" s="13" t="n">
        <v>301.638155625571</v>
      </c>
      <c r="I27" s="13" t="n">
        <v>88.4674445431888</v>
      </c>
      <c r="J27" s="13" t="n">
        <v>26.2423601081405</v>
      </c>
      <c r="K27" s="13" t="n">
        <v>314.133727916858</v>
      </c>
      <c r="L27" s="13" t="n">
        <v>7594.76485606003</v>
      </c>
      <c r="M27" s="13" t="n">
        <v>131914.579177259</v>
      </c>
      <c r="N27" s="13" t="n">
        <v>84.8327670632692</v>
      </c>
      <c r="O27" s="13" t="n">
        <v>2251.58603685854</v>
      </c>
      <c r="P27" s="13" t="n">
        <v>127.332117640997</v>
      </c>
      <c r="Q27" s="13" t="n">
        <v>2311.50849097858</v>
      </c>
      <c r="R27" s="14"/>
      <c r="S27" s="12" t="n">
        <v>23</v>
      </c>
      <c r="T27" s="8" t="s">
        <v>55</v>
      </c>
      <c r="U27" s="15" t="n">
        <v>17.638716753839</v>
      </c>
      <c r="V27" s="13" t="n">
        <v>0.00135936815101834</v>
      </c>
      <c r="W27" s="13" t="n">
        <v>218.666182810846</v>
      </c>
      <c r="X27" s="13" t="n">
        <v>645.240690779067</v>
      </c>
      <c r="Y27" s="15" t="n">
        <v>0.940204378768035</v>
      </c>
      <c r="Z27" s="15" t="n">
        <v>1.56322519655051</v>
      </c>
      <c r="AA27" s="13" t="n">
        <v>19.0743500651566</v>
      </c>
      <c r="AB27" s="13" t="n">
        <v>314.687856635033</v>
      </c>
      <c r="AC27" s="13" t="n">
        <v>5397.14205652527</v>
      </c>
      <c r="AD27" s="15" t="n">
        <v>1.50226608203566</v>
      </c>
      <c r="AE27" s="13" t="n">
        <v>34.7971897525171</v>
      </c>
      <c r="AF27" s="13" t="n">
        <v>2347.67905763697</v>
      </c>
      <c r="AG27" s="15" t="n">
        <v>3.03629491473158</v>
      </c>
      <c r="AI27" s="16"/>
    </row>
    <row r="28" customFormat="false" ht="12.75" hidden="false" customHeight="false" outlineLevel="0" collapsed="false">
      <c r="A28" s="12" t="n">
        <v>24</v>
      </c>
      <c r="B28" s="8" t="s">
        <v>56</v>
      </c>
      <c r="C28" s="13" t="n">
        <v>69932.5816487939</v>
      </c>
      <c r="D28" s="13" t="n">
        <v>1157.76193988987</v>
      </c>
      <c r="E28" s="13" t="n">
        <v>260991.176141942</v>
      </c>
      <c r="F28" s="13" t="n">
        <v>33879.2420176221</v>
      </c>
      <c r="G28" s="13" t="n">
        <v>45817.5160536006</v>
      </c>
      <c r="H28" s="13" t="n">
        <v>330.262646744721</v>
      </c>
      <c r="I28" s="13" t="n">
        <v>110.998440996811</v>
      </c>
      <c r="J28" s="13" t="n">
        <v>16.0174564388835</v>
      </c>
      <c r="K28" s="13" t="n">
        <v>77.0489555671512</v>
      </c>
      <c r="L28" s="13" t="n">
        <v>7339.53677551516</v>
      </c>
      <c r="M28" s="13" t="n">
        <v>66773.694508896</v>
      </c>
      <c r="N28" s="13" t="n">
        <v>61.6111118209234</v>
      </c>
      <c r="O28" s="13" t="n">
        <v>1194.01179088861</v>
      </c>
      <c r="P28" s="13" t="n">
        <v>117.059903406968</v>
      </c>
      <c r="Q28" s="13" t="n">
        <v>2019.95580500024</v>
      </c>
      <c r="R28" s="14"/>
      <c r="S28" s="12" t="n">
        <v>24</v>
      </c>
      <c r="T28" s="8" t="s">
        <v>56</v>
      </c>
      <c r="U28" s="15" t="n">
        <v>26.9609970140556</v>
      </c>
      <c r="V28" s="13" t="n">
        <v>0.00177766858266878</v>
      </c>
      <c r="W28" s="13" t="n">
        <v>291.028301499936</v>
      </c>
      <c r="X28" s="13" t="n">
        <v>841.425910550768</v>
      </c>
      <c r="Y28" s="15" t="n">
        <v>0.00177766858266878</v>
      </c>
      <c r="Z28" s="15" t="n">
        <v>4.70385335496707</v>
      </c>
      <c r="AA28" s="13" t="n">
        <v>24.5635653131777</v>
      </c>
      <c r="AB28" s="13" t="n">
        <v>350.193326129534</v>
      </c>
      <c r="AC28" s="13" t="n">
        <v>6287.29944485436</v>
      </c>
      <c r="AD28" s="15" t="n">
        <v>1.34852338231596</v>
      </c>
      <c r="AE28" s="13" t="n">
        <v>38.0317485105737</v>
      </c>
      <c r="AF28" s="13" t="n">
        <v>2312.55435147334</v>
      </c>
      <c r="AG28" s="15" t="n">
        <v>3.40411478181817</v>
      </c>
      <c r="AI28" s="16"/>
    </row>
    <row r="29" customFormat="false" ht="12.75" hidden="false" customHeight="false" outlineLevel="0" collapsed="false">
      <c r="A29" s="12" t="n">
        <v>25</v>
      </c>
      <c r="B29" s="8" t="s">
        <v>57</v>
      </c>
      <c r="C29" s="13" t="n">
        <v>64087.3085146106</v>
      </c>
      <c r="D29" s="13" t="n">
        <v>1815.21648443658</v>
      </c>
      <c r="E29" s="13" t="n">
        <v>258286.681441399</v>
      </c>
      <c r="F29" s="13" t="n">
        <v>39449.4706269385</v>
      </c>
      <c r="G29" s="13" t="n">
        <v>50256.2529535071</v>
      </c>
      <c r="H29" s="13" t="n">
        <v>598.361481835479</v>
      </c>
      <c r="I29" s="13" t="n">
        <v>53.5549728713029</v>
      </c>
      <c r="J29" s="13" t="n">
        <v>12.3342969610781</v>
      </c>
      <c r="K29" s="13" t="n">
        <v>0.00162908321426439</v>
      </c>
      <c r="L29" s="13" t="n">
        <v>9584.47172306825</v>
      </c>
      <c r="M29" s="13" t="n">
        <v>65116.2043113269</v>
      </c>
      <c r="N29" s="13" t="n">
        <v>53.0801370461063</v>
      </c>
      <c r="O29" s="13" t="n">
        <v>1714.24450879549</v>
      </c>
      <c r="P29" s="13" t="n">
        <v>63.4865086874616</v>
      </c>
      <c r="Q29" s="13" t="n">
        <v>1901.75862234935</v>
      </c>
      <c r="R29" s="14"/>
      <c r="S29" s="12" t="n">
        <v>25</v>
      </c>
      <c r="T29" s="8" t="s">
        <v>57</v>
      </c>
      <c r="U29" s="15" t="n">
        <v>56.0017865418779</v>
      </c>
      <c r="V29" s="13" t="n">
        <v>0.00162908321426439</v>
      </c>
      <c r="W29" s="13" t="n">
        <v>396.727504984845</v>
      </c>
      <c r="X29" s="13" t="n">
        <v>654.751111068947</v>
      </c>
      <c r="Y29" s="15" t="n">
        <v>0.00162908321426439</v>
      </c>
      <c r="Z29" s="15" t="n">
        <v>5.7245411448105</v>
      </c>
      <c r="AA29" s="13" t="n">
        <v>156.175944391285</v>
      </c>
      <c r="AB29" s="13" t="n">
        <v>488.619813167364</v>
      </c>
      <c r="AC29" s="13" t="n">
        <v>2949.9513459343</v>
      </c>
      <c r="AD29" s="15" t="n">
        <v>2.98465929522956</v>
      </c>
      <c r="AE29" s="13" t="n">
        <v>44.9764156880859</v>
      </c>
      <c r="AF29" s="13" t="n">
        <v>2101.28023614738</v>
      </c>
      <c r="AG29" s="15" t="n">
        <v>6.6485072287361</v>
      </c>
      <c r="AI29" s="16"/>
    </row>
    <row r="30" customFormat="false" ht="12.75" hidden="false" customHeight="false" outlineLevel="0" collapsed="false">
      <c r="A30" s="12" t="n">
        <v>26</v>
      </c>
      <c r="B30" s="8" t="s">
        <v>58</v>
      </c>
      <c r="C30" s="13" t="n">
        <v>62102.541950632</v>
      </c>
      <c r="D30" s="13" t="n">
        <v>2433.65626386814</v>
      </c>
      <c r="E30" s="13" t="n">
        <v>286666.076881102</v>
      </c>
      <c r="F30" s="13" t="n">
        <v>37810.2254005708</v>
      </c>
      <c r="G30" s="13" t="n">
        <v>45774.0796514757</v>
      </c>
      <c r="H30" s="13" t="n">
        <v>515.369837606405</v>
      </c>
      <c r="I30" s="13" t="n">
        <v>27.3680783148144</v>
      </c>
      <c r="J30" s="13" t="n">
        <v>0.00157863094893211</v>
      </c>
      <c r="K30" s="13" t="n">
        <v>97.3304922948698</v>
      </c>
      <c r="L30" s="13" t="n">
        <v>9007.14023455873</v>
      </c>
      <c r="M30" s="13" t="n">
        <v>41727.5009504636</v>
      </c>
      <c r="N30" s="13" t="n">
        <v>102.555128745036</v>
      </c>
      <c r="O30" s="13" t="n">
        <v>2690.83906058287</v>
      </c>
      <c r="P30" s="13" t="n">
        <v>204.938232901632</v>
      </c>
      <c r="Q30" s="13" t="n">
        <v>2276.25077041726</v>
      </c>
      <c r="R30" s="14"/>
      <c r="S30" s="12" t="n">
        <v>26</v>
      </c>
      <c r="T30" s="8" t="s">
        <v>58</v>
      </c>
      <c r="U30" s="15" t="n">
        <v>6.9928322774126</v>
      </c>
      <c r="V30" s="13" t="n">
        <v>0.00157863094893211</v>
      </c>
      <c r="W30" s="13" t="n">
        <v>357.243522293073</v>
      </c>
      <c r="X30" s="13" t="n">
        <v>662.54089307254</v>
      </c>
      <c r="Y30" s="15" t="n">
        <v>0.00157863094893211</v>
      </c>
      <c r="Z30" s="15" t="n">
        <v>0.00157863094893211</v>
      </c>
      <c r="AA30" s="13" t="n">
        <v>19.0852660183911</v>
      </c>
      <c r="AB30" s="13" t="n">
        <v>388.805847195219</v>
      </c>
      <c r="AC30" s="13" t="n">
        <v>3771.94222167926</v>
      </c>
      <c r="AD30" s="15" t="n">
        <v>1.5382961646395</v>
      </c>
      <c r="AE30" s="13" t="n">
        <v>8.7546506382641</v>
      </c>
      <c r="AF30" s="13" t="n">
        <v>3344.27120175304</v>
      </c>
      <c r="AG30" s="15" t="n">
        <v>2.93970632720341</v>
      </c>
      <c r="AI30" s="16"/>
    </row>
    <row r="31" customFormat="false" ht="12.75" hidden="false" customHeight="false" outlineLevel="0" collapsed="false">
      <c r="A31" s="12" t="n">
        <v>27</v>
      </c>
      <c r="B31" s="8" t="s">
        <v>59</v>
      </c>
      <c r="C31" s="13" t="n">
        <v>74991.7872071473</v>
      </c>
      <c r="D31" s="13" t="n">
        <v>2709.87809114455</v>
      </c>
      <c r="E31" s="13" t="n">
        <v>267223.161725428</v>
      </c>
      <c r="F31" s="13" t="n">
        <v>31884.9332988107</v>
      </c>
      <c r="G31" s="13" t="n">
        <v>43420.1665058916</v>
      </c>
      <c r="H31" s="13" t="n">
        <v>232.332663435472</v>
      </c>
      <c r="I31" s="13" t="n">
        <v>46.0125724058507</v>
      </c>
      <c r="J31" s="13" t="n">
        <v>0.00190627231160752</v>
      </c>
      <c r="K31" s="13" t="n">
        <v>35.3078748020268</v>
      </c>
      <c r="L31" s="13" t="n">
        <v>7021.84934991511</v>
      </c>
      <c r="M31" s="13" t="n">
        <v>62017.8804626603</v>
      </c>
      <c r="N31" s="13" t="n">
        <v>89.787093715266</v>
      </c>
      <c r="O31" s="13" t="n">
        <v>1509.93942555277</v>
      </c>
      <c r="P31" s="13" t="n">
        <v>105.167166749144</v>
      </c>
      <c r="Q31" s="13" t="n">
        <v>1333.26307230758</v>
      </c>
      <c r="R31" s="14"/>
      <c r="S31" s="12" t="n">
        <v>27</v>
      </c>
      <c r="T31" s="8" t="s">
        <v>59</v>
      </c>
      <c r="U31" s="15" t="n">
        <v>13.5031311294726</v>
      </c>
      <c r="V31" s="13" t="n">
        <v>0.00190627231160752</v>
      </c>
      <c r="W31" s="13" t="n">
        <v>322.685268981173</v>
      </c>
      <c r="X31" s="13" t="n">
        <v>704.400195403027</v>
      </c>
      <c r="Y31" s="15" t="n">
        <v>0.00190627231160752</v>
      </c>
      <c r="Z31" s="15" t="n">
        <v>1.55825879419412</v>
      </c>
      <c r="AA31" s="13" t="n">
        <v>25.1128617865926</v>
      </c>
      <c r="AB31" s="13" t="n">
        <v>345.090706677229</v>
      </c>
      <c r="AC31" s="13" t="n">
        <v>3902.74605396651</v>
      </c>
      <c r="AD31" s="15" t="n">
        <v>1.14611937754456</v>
      </c>
      <c r="AE31" s="13" t="n">
        <v>43.4932994190667</v>
      </c>
      <c r="AF31" s="13" t="n">
        <v>2016.42804684398</v>
      </c>
      <c r="AG31" s="15" t="n">
        <v>2.26045524734091</v>
      </c>
      <c r="AI31" s="16"/>
    </row>
    <row r="32" customFormat="false" ht="12.75" hidden="false" customHeight="false" outlineLevel="0" collapsed="false">
      <c r="A32" s="12" t="n">
        <v>28</v>
      </c>
      <c r="B32" s="8" t="s">
        <v>60</v>
      </c>
      <c r="C32" s="13" t="n">
        <v>76786.7761654722</v>
      </c>
      <c r="D32" s="13" t="n">
        <v>905.348754203271</v>
      </c>
      <c r="E32" s="13" t="n">
        <v>263771.507675287</v>
      </c>
      <c r="F32" s="13" t="n">
        <v>31423.8264811474</v>
      </c>
      <c r="G32" s="13" t="n">
        <v>50929.4374740096</v>
      </c>
      <c r="H32" s="13" t="n">
        <v>105.970393700112</v>
      </c>
      <c r="I32" s="13" t="n">
        <v>24.3687603114897</v>
      </c>
      <c r="J32" s="13" t="n">
        <v>8.00594560920286</v>
      </c>
      <c r="K32" s="13" t="n">
        <v>0.00195190047808186</v>
      </c>
      <c r="L32" s="13" t="n">
        <v>5177.56867327537</v>
      </c>
      <c r="M32" s="13" t="n">
        <v>64824.9857799761</v>
      </c>
      <c r="N32" s="13" t="n">
        <v>58.8278218096258</v>
      </c>
      <c r="O32" s="13" t="n">
        <v>318.366364313181</v>
      </c>
      <c r="P32" s="13" t="n">
        <v>36.3463468336626</v>
      </c>
      <c r="Q32" s="13" t="n">
        <v>950.721145171218</v>
      </c>
      <c r="R32" s="14"/>
      <c r="S32" s="12" t="n">
        <v>28</v>
      </c>
      <c r="T32" s="8" t="s">
        <v>60</v>
      </c>
      <c r="U32" s="15" t="n">
        <v>14.7590458412638</v>
      </c>
      <c r="V32" s="13" t="n">
        <v>0.00195190047808186</v>
      </c>
      <c r="W32" s="13" t="n">
        <v>316.45950661441</v>
      </c>
      <c r="X32" s="13" t="n">
        <v>592.487823327654</v>
      </c>
      <c r="Y32" s="15" t="n">
        <v>0.00195190047808186</v>
      </c>
      <c r="Z32" s="15" t="n">
        <v>1.93958583819794</v>
      </c>
      <c r="AA32" s="13" t="n">
        <v>35.8876684868351</v>
      </c>
      <c r="AB32" s="13" t="n">
        <v>337.424363086772</v>
      </c>
      <c r="AC32" s="13" t="n">
        <v>1061.06626457113</v>
      </c>
      <c r="AD32" s="15" t="n">
        <v>1.03091936206246</v>
      </c>
      <c r="AE32" s="13" t="n">
        <v>25.8190479135861</v>
      </c>
      <c r="AF32" s="13" t="n">
        <v>2185.6803137357</v>
      </c>
      <c r="AG32" s="15" t="n">
        <v>3.16242100165767</v>
      </c>
      <c r="AI32" s="16"/>
    </row>
    <row r="33" customFormat="false" ht="12.75" hidden="false" customHeight="false" outlineLevel="0" collapsed="false">
      <c r="A33" s="12" t="n">
        <v>29</v>
      </c>
      <c r="B33" s="8" t="s">
        <v>61</v>
      </c>
      <c r="C33" s="13" t="n">
        <v>69627.1854012856</v>
      </c>
      <c r="D33" s="13" t="n">
        <v>754.524601995329</v>
      </c>
      <c r="E33" s="13" t="n">
        <v>269106.2520366</v>
      </c>
      <c r="F33" s="13" t="n">
        <v>32588.1323942189</v>
      </c>
      <c r="G33" s="13" t="n">
        <v>35027.9900648813</v>
      </c>
      <c r="H33" s="13" t="n">
        <v>409.827316562754</v>
      </c>
      <c r="I33" s="13" t="n">
        <v>133.976483309003</v>
      </c>
      <c r="J33" s="13" t="n">
        <v>49.1944824250898</v>
      </c>
      <c r="K33" s="13" t="n">
        <v>1025.7287537545</v>
      </c>
      <c r="L33" s="13" t="n">
        <v>9168.45006513504</v>
      </c>
      <c r="M33" s="13" t="n">
        <v>66886.2835971444</v>
      </c>
      <c r="N33" s="13" t="n">
        <v>69.6161420148178</v>
      </c>
      <c r="O33" s="13" t="n">
        <v>2894.44761736274</v>
      </c>
      <c r="P33" s="13" t="n">
        <v>32.3638578912656</v>
      </c>
      <c r="Q33" s="13" t="n">
        <v>2301.88753946577</v>
      </c>
      <c r="R33" s="14"/>
      <c r="S33" s="12" t="n">
        <v>29</v>
      </c>
      <c r="T33" s="8" t="s">
        <v>61</v>
      </c>
      <c r="U33" s="15" t="n">
        <v>15.7876278945148</v>
      </c>
      <c r="V33" s="13" t="n">
        <v>106.218058356456</v>
      </c>
      <c r="W33" s="13" t="n">
        <v>267.778684334242</v>
      </c>
      <c r="X33" s="13" t="n">
        <v>757.139501078057</v>
      </c>
      <c r="Y33" s="15" t="n">
        <v>0.364556186025351</v>
      </c>
      <c r="Z33" s="15" t="n">
        <v>1.34937179025329</v>
      </c>
      <c r="AA33" s="13" t="n">
        <v>20.8023468947247</v>
      </c>
      <c r="AB33" s="13" t="n">
        <v>332.799261784251</v>
      </c>
      <c r="AC33" s="13" t="n">
        <v>5970.93298929002</v>
      </c>
      <c r="AD33" s="15" t="n">
        <v>1.03884631331954</v>
      </c>
      <c r="AE33" s="13" t="n">
        <v>40.7244303488977</v>
      </c>
      <c r="AF33" s="13" t="n">
        <v>2405.77765495518</v>
      </c>
      <c r="AG33" s="15" t="n">
        <v>3.41923710540847</v>
      </c>
      <c r="AI33" s="16"/>
    </row>
    <row r="34" customFormat="false" ht="12.75" hidden="false" customHeight="false" outlineLevel="0" collapsed="false">
      <c r="A34" s="12" t="n">
        <v>30</v>
      </c>
      <c r="B34" s="8" t="s">
        <v>62</v>
      </c>
      <c r="C34" s="13" t="n">
        <v>64681.461347338</v>
      </c>
      <c r="D34" s="13" t="n">
        <v>2601.3025963787</v>
      </c>
      <c r="E34" s="13" t="n">
        <v>252581.754945297</v>
      </c>
      <c r="F34" s="13" t="n">
        <v>31584.3491109392</v>
      </c>
      <c r="G34" s="13" t="n">
        <v>35324.6973918089</v>
      </c>
      <c r="H34" s="13" t="n">
        <v>205.143448332732</v>
      </c>
      <c r="I34" s="13" t="n">
        <v>322.219404608329</v>
      </c>
      <c r="J34" s="13" t="n">
        <v>57.9441091645516</v>
      </c>
      <c r="K34" s="13" t="n">
        <v>3862.11547550441</v>
      </c>
      <c r="L34" s="13" t="n">
        <v>10526.2326294518</v>
      </c>
      <c r="M34" s="13" t="n">
        <v>83128.8454816442</v>
      </c>
      <c r="N34" s="13" t="n">
        <v>195.916037687415</v>
      </c>
      <c r="O34" s="13" t="n">
        <v>3279.39083775849</v>
      </c>
      <c r="P34" s="13" t="n">
        <v>116.199908334905</v>
      </c>
      <c r="Q34" s="13" t="n">
        <v>2367.98238346151</v>
      </c>
      <c r="R34" s="14"/>
      <c r="S34" s="12" t="n">
        <v>30</v>
      </c>
      <c r="T34" s="8" t="s">
        <v>62</v>
      </c>
      <c r="U34" s="15" t="n">
        <v>7.21860072767229</v>
      </c>
      <c r="V34" s="13" t="n">
        <v>0.00164418642937731</v>
      </c>
      <c r="W34" s="13" t="n">
        <v>266.714642991182</v>
      </c>
      <c r="X34" s="13" t="n">
        <v>728.58353619801</v>
      </c>
      <c r="Y34" s="15" t="n">
        <v>0.00164418642937731</v>
      </c>
      <c r="Z34" s="15" t="n">
        <v>2.52570884077175</v>
      </c>
      <c r="AA34" s="13" t="n">
        <v>21.3027497316808</v>
      </c>
      <c r="AB34" s="13" t="n">
        <v>316.711643130002</v>
      </c>
      <c r="AC34" s="13" t="n">
        <v>5509.95191672294</v>
      </c>
      <c r="AD34" s="15" t="n">
        <v>1.45313313878788</v>
      </c>
      <c r="AE34" s="13" t="n">
        <v>37.1241110364076</v>
      </c>
      <c r="AF34" s="13" t="n">
        <v>2269.88470758607</v>
      </c>
      <c r="AG34" s="15" t="n">
        <v>2.96427706775033</v>
      </c>
      <c r="AI34" s="16"/>
    </row>
    <row r="35" customFormat="false" ht="12.75" hidden="false" customHeight="false" outlineLevel="0" collapsed="false">
      <c r="A35" s="17"/>
      <c r="B35" s="8" t="s">
        <v>63</v>
      </c>
      <c r="C35" s="9" t="n">
        <f aca="false">AVERAGE(C5:C34)</f>
        <v>66716.0637029105</v>
      </c>
      <c r="D35" s="9" t="n">
        <f aca="false">AVERAGE(D5:D34)</f>
        <v>1145.55192833826</v>
      </c>
      <c r="E35" s="9" t="n">
        <f aca="false">AVERAGE(E5:E34)</f>
        <v>268086.550502576</v>
      </c>
      <c r="F35" s="9" t="n">
        <f aca="false">AVERAGE(F5:F34)</f>
        <v>38559.3249150077</v>
      </c>
      <c r="G35" s="9" t="n">
        <f aca="false">AVERAGE(G5:G34)</f>
        <v>46858.4250522299</v>
      </c>
      <c r="H35" s="9" t="n">
        <f aca="false">AVERAGE(H5:H34)</f>
        <v>330.144370492271</v>
      </c>
      <c r="I35" s="9" t="n">
        <f aca="false">AVERAGE(I5:I34)</f>
        <v>79.0537232310244</v>
      </c>
      <c r="J35" s="9" t="n">
        <f aca="false">AVERAGE(J5:J34)</f>
        <v>29.8420648950216</v>
      </c>
      <c r="K35" s="9" t="n">
        <f aca="false">AVERAGE(K5:K34)</f>
        <v>681.501222545382</v>
      </c>
      <c r="L35" s="9" t="n">
        <f aca="false">AVERAGE(L5:L34)</f>
        <v>9218.90855240597</v>
      </c>
      <c r="M35" s="9" t="n">
        <f aca="false">AVERAGE(M5:M34)</f>
        <v>55320.0285683715</v>
      </c>
      <c r="N35" s="9" t="n">
        <f aca="false">AVERAGE(N5:N34)</f>
        <v>59.245465903907</v>
      </c>
      <c r="O35" s="9" t="n">
        <f aca="false">AVERAGE(O5:O34)</f>
        <v>1235.01089876242</v>
      </c>
      <c r="P35" s="9" t="n">
        <f aca="false">AVERAGE(P5:P34)</f>
        <v>86.6477390038131</v>
      </c>
      <c r="Q35" s="9" t="n">
        <f aca="false">AVERAGE(Q5:Q34)</f>
        <v>1912.93190024101</v>
      </c>
      <c r="R35" s="10"/>
      <c r="S35" s="17"/>
      <c r="T35" s="8" t="s">
        <v>63</v>
      </c>
      <c r="U35" s="11" t="n">
        <f aca="false">AVERAGE(U5:U34)</f>
        <v>23.8711483583242</v>
      </c>
      <c r="V35" s="9" t="n">
        <f aca="false">AVERAGE(V5:V34)</f>
        <v>29.5255571591234</v>
      </c>
      <c r="W35" s="9" t="n">
        <f aca="false">AVERAGE(W5:W34)</f>
        <v>354.70444188238</v>
      </c>
      <c r="X35" s="9" t="n">
        <f aca="false">AVERAGE(X5:X34)</f>
        <v>838.804735747916</v>
      </c>
      <c r="Y35" s="11" t="n">
        <f aca="false">AVERAGE(Y5:Y34)</f>
        <v>0.518832104563677</v>
      </c>
      <c r="Z35" s="11" t="n">
        <f aca="false">AVERAGE(Z5:Z34)</f>
        <v>2.17153819812389</v>
      </c>
      <c r="AA35" s="9" t="n">
        <f aca="false">AVERAGE(AA5:AA34)</f>
        <v>29.5949716011629</v>
      </c>
      <c r="AB35" s="9" t="n">
        <f aca="false">AVERAGE(AB5:AB34)</f>
        <v>385.662395555349</v>
      </c>
      <c r="AC35" s="9" t="n">
        <f aca="false">AVERAGE(AC5:AC34)</f>
        <v>5430.98811613602</v>
      </c>
      <c r="AD35" s="11" t="n">
        <f aca="false">AVERAGE(AD5:AD34)</f>
        <v>1.86728593987501</v>
      </c>
      <c r="AE35" s="9" t="n">
        <f aca="false">AVERAGE(AE5:AE34)</f>
        <v>37.2650994656925</v>
      </c>
      <c r="AF35" s="9" t="n">
        <f aca="false">AVERAGE(AF5:AF34)</f>
        <v>2525.98386627991</v>
      </c>
      <c r="AG35" s="8" t="n">
        <f aca="false">AVERAGE(AG5:AG34)</f>
        <v>3.50795523141373</v>
      </c>
      <c r="AI35" s="16"/>
    </row>
    <row r="36" customFormat="false" ht="12.75" hidden="false" customHeight="false" outlineLevel="0" collapsed="false">
      <c r="A36" s="10"/>
      <c r="B36" s="9" t="s">
        <v>64</v>
      </c>
      <c r="C36" s="9" t="n">
        <f aca="false">STDEV(C5:C34)/C35*100</f>
        <v>10.2473195986759</v>
      </c>
      <c r="D36" s="9" t="n">
        <f aca="false">STDEV(D5:D34)/D35*100</f>
        <v>61.2277223238974</v>
      </c>
      <c r="E36" s="9" t="n">
        <f aca="false">STDEV(E5:E34)/E35*100</f>
        <v>5.20275490242687</v>
      </c>
      <c r="F36" s="9" t="n">
        <f aca="false">STDEV(F5:F34)/F35*100</f>
        <v>22.6259040937498</v>
      </c>
      <c r="G36" s="9" t="n">
        <f aca="false">STDEV(G5:G34)/G35*100</f>
        <v>19.5227448642964</v>
      </c>
      <c r="H36" s="9" t="n">
        <f aca="false">STDEV(H5:H34)/H35*100</f>
        <v>31.5648599759702</v>
      </c>
      <c r="I36" s="18" t="n">
        <f aca="false">STDEV(I5:I34)/I35*100</f>
        <v>109.62408050596</v>
      </c>
      <c r="J36" s="18" t="n">
        <f aca="false">STDEV(J5:J34)/J35*100</f>
        <v>187.209991561438</v>
      </c>
      <c r="K36" s="18" t="n">
        <f aca="false">STDEV(K5:K34)/K35*100</f>
        <v>177.619941366124</v>
      </c>
      <c r="L36" s="9" t="n">
        <f aca="false">STDEV(L5:L34)/L35*100</f>
        <v>25.9924552096077</v>
      </c>
      <c r="M36" s="9" t="n">
        <f aca="false">STDEV(M5:M34)/M35*100</f>
        <v>44.0487053504101</v>
      </c>
      <c r="N36" s="9" t="n">
        <f aca="false">STDEV(N5:N34)/N35*100</f>
        <v>62.0597561850297</v>
      </c>
      <c r="O36" s="9" t="n">
        <f aca="false">STDEV(O5:O34)/O35*100</f>
        <v>76.4230131276608</v>
      </c>
      <c r="P36" s="9" t="n">
        <f aca="false">STDEV(P5:P34)/P35*100</f>
        <v>49.2342388988367</v>
      </c>
      <c r="Q36" s="18" t="n">
        <f aca="false">STDEV(Q5:Q34)/Q35*100</f>
        <v>19.2242614987005</v>
      </c>
      <c r="R36" s="19"/>
      <c r="S36" s="10"/>
      <c r="T36" s="9" t="s">
        <v>64</v>
      </c>
      <c r="U36" s="18" t="n">
        <f aca="false">STDEV(U5:U34)/U35*100</f>
        <v>116.097613100684</v>
      </c>
      <c r="V36" s="18" t="n">
        <f aca="false">STDEV(V5:V34)/V35*100</f>
        <v>395.548095550329</v>
      </c>
      <c r="W36" s="18" t="n">
        <f aca="false">STDEV(W5:W34)/W35*100</f>
        <v>24.51227173848</v>
      </c>
      <c r="X36" s="18" t="n">
        <f aca="false">STDEV(X5:X34)/X35*100</f>
        <v>23.3909870017585</v>
      </c>
      <c r="Y36" s="18" t="n">
        <f aca="false">STDEV(Y5:Y34)/Y35*100</f>
        <v>147.652808029756</v>
      </c>
      <c r="Z36" s="18" t="n">
        <f aca="false">STDEV(Z5:Z34)/Z35*100</f>
        <v>66.136907458505</v>
      </c>
      <c r="AA36" s="18" t="n">
        <f aca="false">STDEV(AA5:AA34)/AA35*100</f>
        <v>87.0441372824098</v>
      </c>
      <c r="AB36" s="18" t="n">
        <f aca="false">STDEV(AB5:AB34)/AB35*100</f>
        <v>11.5484710839931</v>
      </c>
      <c r="AC36" s="18" t="n">
        <f aca="false">STDEV(AC5:AC34)/AC35*100</f>
        <v>28.042719140789</v>
      </c>
      <c r="AD36" s="18" t="n">
        <f aca="false">STDEV(AD5:AD34)/AD35*100</f>
        <v>143.446663674757</v>
      </c>
      <c r="AE36" s="18" t="n">
        <f aca="false">STDEV(AE5:AE34)/AE35*100</f>
        <v>44.2139234309178</v>
      </c>
      <c r="AF36" s="18" t="n">
        <f aca="false">STDEV(AF5:AF34)/AF35*100</f>
        <v>23.340994780129</v>
      </c>
      <c r="AG36" s="18" t="n">
        <f aca="false">STDEV(AG5:AG34)/AG35*100</f>
        <v>58.3885552405798</v>
      </c>
      <c r="AI36" s="16"/>
    </row>
  </sheetData>
  <mergeCells count="1">
    <mergeCell ref="A3:A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 E</cp:lastModifiedBy>
  <dcterms:modified xsi:type="dcterms:W3CDTF">2016-04-20T15:17:37Z</dcterms:modified>
  <cp:revision>0</cp:revision>
  <dc:subject/>
  <dc:title/>
</cp:coreProperties>
</file>