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vi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7">
  <si>
    <t xml:space="preserve">American Mineralogist: June 2016 Deposit AM-16-65509</t>
  </si>
  <si>
    <t xml:space="preserve">Kamenetsky et al.: Metasomatic Olivine in the Avebury Ni-sulfide deposit</t>
  </si>
  <si>
    <t xml:space="preserve">Table A2. Compositions of the Avebury olivine</t>
  </si>
  <si>
    <t xml:space="preserve">sample</t>
  </si>
  <si>
    <t xml:space="preserve">SiO2</t>
  </si>
  <si>
    <t xml:space="preserve">FeO</t>
  </si>
  <si>
    <t xml:space="preserve">MnO</t>
  </si>
  <si>
    <t xml:space="preserve">MgO</t>
  </si>
  <si>
    <t xml:space="preserve">NiO</t>
  </si>
  <si>
    <t xml:space="preserve">Total</t>
  </si>
  <si>
    <t xml:space="preserve">Fo</t>
  </si>
  <si>
    <t xml:space="preserve">U066-12a-ps1</t>
  </si>
  <si>
    <t xml:space="preserve">U066-12a-ps2</t>
  </si>
  <si>
    <t xml:space="preserve">U066-12a-ps3</t>
  </si>
  <si>
    <t xml:space="preserve">U066-12a-ps4</t>
  </si>
  <si>
    <t xml:space="preserve">U066-12a-ps5</t>
  </si>
  <si>
    <t xml:space="preserve">U066-12a-ps6</t>
  </si>
  <si>
    <t xml:space="preserve">U066-12a-ps7</t>
  </si>
  <si>
    <t xml:space="preserve">U066-12a-ps8</t>
  </si>
  <si>
    <t xml:space="preserve">U066-12a-ps9</t>
  </si>
  <si>
    <t xml:space="preserve">U066-12a-ps10</t>
  </si>
  <si>
    <t xml:space="preserve">U066-12b-ps1</t>
  </si>
  <si>
    <t xml:space="preserve">U066-12b-ps2</t>
  </si>
  <si>
    <t xml:space="preserve">U066-12b-ps3</t>
  </si>
  <si>
    <t xml:space="preserve">U066-12b-ps4</t>
  </si>
  <si>
    <t xml:space="preserve">U066-12b-ps5</t>
  </si>
  <si>
    <t xml:space="preserve">U066-12b-ps6</t>
  </si>
  <si>
    <t xml:space="preserve">U066-12b-ps7</t>
  </si>
  <si>
    <t xml:space="preserve">U066-12b-ps8</t>
  </si>
  <si>
    <t xml:space="preserve">U066-12a_1</t>
  </si>
  <si>
    <t xml:space="preserve">U066-12a_2</t>
  </si>
  <si>
    <t xml:space="preserve">U066-12a_3</t>
  </si>
  <si>
    <t xml:space="preserve">U066-12a_4</t>
  </si>
  <si>
    <t xml:space="preserve">U066-12a_5</t>
  </si>
  <si>
    <t xml:space="preserve">U066-12a_6</t>
  </si>
  <si>
    <t xml:space="preserve">U066-12a_7</t>
  </si>
  <si>
    <t xml:space="preserve">U066-12a_8</t>
  </si>
  <si>
    <t xml:space="preserve">U066-12a_9</t>
  </si>
  <si>
    <t xml:space="preserve">U066-12a_10</t>
  </si>
  <si>
    <t xml:space="preserve">U066-12a_11</t>
  </si>
  <si>
    <t xml:space="preserve">U066-12a_12</t>
  </si>
  <si>
    <t xml:space="preserve">U066-12a_13</t>
  </si>
  <si>
    <t xml:space="preserve">U066-12a_14</t>
  </si>
  <si>
    <t xml:space="preserve">U066-12a_15</t>
  </si>
  <si>
    <t xml:space="preserve">U066-12a_16</t>
  </si>
  <si>
    <t xml:space="preserve">U066-12a_17</t>
  </si>
  <si>
    <t xml:space="preserve">U066-12a_18</t>
  </si>
  <si>
    <t xml:space="preserve">U066-12a_19</t>
  </si>
  <si>
    <t xml:space="preserve">U066-12a_20</t>
  </si>
  <si>
    <t xml:space="preserve">U066-12a_21</t>
  </si>
  <si>
    <t xml:space="preserve">U066-12a_22</t>
  </si>
  <si>
    <t xml:space="preserve">U066-12a_23</t>
  </si>
  <si>
    <t xml:space="preserve">U066-12a_24</t>
  </si>
  <si>
    <t xml:space="preserve">U066-12a_25</t>
  </si>
  <si>
    <t xml:space="preserve">U066-12a_26</t>
  </si>
  <si>
    <t xml:space="preserve">U066-12a_27</t>
  </si>
  <si>
    <t xml:space="preserve">U066-12a_28</t>
  </si>
  <si>
    <t xml:space="preserve">U066-12a_29</t>
  </si>
  <si>
    <t xml:space="preserve">U066-12a_30</t>
  </si>
  <si>
    <t xml:space="preserve">U066-12a_31</t>
  </si>
  <si>
    <t xml:space="preserve">U066-12a_32</t>
  </si>
  <si>
    <t xml:space="preserve">U066-12a_33</t>
  </si>
  <si>
    <t xml:space="preserve">U066-12a_34</t>
  </si>
  <si>
    <t xml:space="preserve">U066-12a_35</t>
  </si>
  <si>
    <t xml:space="preserve">U066-12a_36</t>
  </si>
  <si>
    <t xml:space="preserve">U066-12a_37</t>
  </si>
  <si>
    <t xml:space="preserve">U066-12a_38</t>
  </si>
  <si>
    <t xml:space="preserve">U066-12a_39</t>
  </si>
  <si>
    <t xml:space="preserve">U066-12a_40</t>
  </si>
  <si>
    <t xml:space="preserve">U066-12a_41</t>
  </si>
  <si>
    <t xml:space="preserve">U066-12a_42</t>
  </si>
  <si>
    <t xml:space="preserve">U066-12a_43</t>
  </si>
  <si>
    <t xml:space="preserve">U066-12a_44</t>
  </si>
  <si>
    <t xml:space="preserve">U066-12a_45</t>
  </si>
  <si>
    <t xml:space="preserve">U066-12a_46</t>
  </si>
  <si>
    <t xml:space="preserve">U066-12a_47</t>
  </si>
  <si>
    <t xml:space="preserve">U066-12a_48</t>
  </si>
  <si>
    <t xml:space="preserve">U066-12a_49</t>
  </si>
  <si>
    <t xml:space="preserve">U066-12a_50</t>
  </si>
  <si>
    <t xml:space="preserve">U066-12a_51</t>
  </si>
  <si>
    <t xml:space="preserve">U066-12a_52</t>
  </si>
  <si>
    <t xml:space="preserve">U066-12a_53</t>
  </si>
  <si>
    <t xml:space="preserve">U066-12a_54</t>
  </si>
  <si>
    <t xml:space="preserve">U066-12a_55</t>
  </si>
  <si>
    <t xml:space="preserve">U066-12a_56</t>
  </si>
  <si>
    <t xml:space="preserve">U066-12a_57</t>
  </si>
  <si>
    <t xml:space="preserve">U066-12a_58</t>
  </si>
  <si>
    <t xml:space="preserve">U066-12a_59</t>
  </si>
  <si>
    <t xml:space="preserve">U066-12a_60</t>
  </si>
  <si>
    <t xml:space="preserve">U066-12a_61</t>
  </si>
  <si>
    <t xml:space="preserve">U066-12a_62</t>
  </si>
  <si>
    <t xml:space="preserve">U066-12a_63</t>
  </si>
  <si>
    <t xml:space="preserve">U066-12a_64</t>
  </si>
  <si>
    <t xml:space="preserve">U066-12a_65</t>
  </si>
  <si>
    <t xml:space="preserve">U066-12a_66</t>
  </si>
  <si>
    <t xml:space="preserve">U066-12a_67</t>
  </si>
  <si>
    <t xml:space="preserve">U066-12a_68</t>
  </si>
  <si>
    <t xml:space="preserve">U066-12a_69</t>
  </si>
  <si>
    <t xml:space="preserve">U066-12a_70</t>
  </si>
  <si>
    <t xml:space="preserve">U066-12a_71</t>
  </si>
  <si>
    <t xml:space="preserve">U066-12a_72</t>
  </si>
  <si>
    <t xml:space="preserve">U066-12a_74</t>
  </si>
  <si>
    <t xml:space="preserve">U066-12a_75</t>
  </si>
  <si>
    <t xml:space="preserve">U066-12a_76</t>
  </si>
  <si>
    <t xml:space="preserve">U066-12a_77</t>
  </si>
  <si>
    <t xml:space="preserve">U066-12a_78</t>
  </si>
  <si>
    <t xml:space="preserve">U066-12a_79</t>
  </si>
  <si>
    <t xml:space="preserve">U066-12a_80</t>
  </si>
  <si>
    <t xml:space="preserve">U066-12a_81</t>
  </si>
  <si>
    <t xml:space="preserve">U066-12a_82</t>
  </si>
  <si>
    <t xml:space="preserve">U066-12a_83</t>
  </si>
  <si>
    <t xml:space="preserve">U066-12a_84</t>
  </si>
  <si>
    <t xml:space="preserve">U066-12a_85</t>
  </si>
  <si>
    <t xml:space="preserve">U066-12a_86</t>
  </si>
  <si>
    <t xml:space="preserve">U066-12a_87</t>
  </si>
  <si>
    <t xml:space="preserve">U066-12a_88</t>
  </si>
  <si>
    <t xml:space="preserve">U066-12a_89</t>
  </si>
  <si>
    <t xml:space="preserve">U066-12a_90</t>
  </si>
  <si>
    <t xml:space="preserve">U066-12a_91</t>
  </si>
  <si>
    <t xml:space="preserve">U066-12a_92</t>
  </si>
  <si>
    <t xml:space="preserve">U066-12a_93</t>
  </si>
  <si>
    <t xml:space="preserve">U066-12a_94</t>
  </si>
  <si>
    <t xml:space="preserve">U066-12a_95</t>
  </si>
  <si>
    <t xml:space="preserve">U066-12a_96</t>
  </si>
  <si>
    <t xml:space="preserve">U066-12a_97</t>
  </si>
  <si>
    <t xml:space="preserve">U066-12a_98</t>
  </si>
  <si>
    <t xml:space="preserve">U066-12a_99</t>
  </si>
  <si>
    <t xml:space="preserve">U066-12a_100</t>
  </si>
  <si>
    <t xml:space="preserve">A193-653_002</t>
  </si>
  <si>
    <t xml:space="preserve">A193-653_003</t>
  </si>
  <si>
    <t xml:space="preserve">A193-653_007</t>
  </si>
  <si>
    <t xml:space="preserve">A193-653_014</t>
  </si>
  <si>
    <t xml:space="preserve">A193-653_017</t>
  </si>
  <si>
    <t xml:space="preserve">A193-653_019</t>
  </si>
  <si>
    <t xml:space="preserve">A193-653_027</t>
  </si>
  <si>
    <t xml:space="preserve">A193-653_115</t>
  </si>
  <si>
    <t xml:space="preserve">A193-653_117</t>
  </si>
  <si>
    <t xml:space="preserve">A193-653_128</t>
  </si>
  <si>
    <t xml:space="preserve">A193-653_129</t>
  </si>
  <si>
    <t xml:space="preserve">A193-653_201</t>
  </si>
  <si>
    <t xml:space="preserve">A193-653_204</t>
  </si>
  <si>
    <t xml:space="preserve">A193-653_205</t>
  </si>
  <si>
    <t xml:space="preserve">A193-653_206</t>
  </si>
  <si>
    <t xml:space="preserve">A193-653_209</t>
  </si>
  <si>
    <t xml:space="preserve">A193-653_213</t>
  </si>
  <si>
    <t xml:space="preserve">A193-653_214</t>
  </si>
  <si>
    <t xml:space="preserve">A193-653_217</t>
  </si>
  <si>
    <t xml:space="preserve">A193-653_226</t>
  </si>
  <si>
    <t xml:space="preserve">A193-653_227</t>
  </si>
  <si>
    <t xml:space="preserve">A193-653_1101</t>
  </si>
  <si>
    <t xml:space="preserve">A193-653_1102</t>
  </si>
  <si>
    <t xml:space="preserve">A193-653_1171</t>
  </si>
  <si>
    <t xml:space="preserve">A193-653_1251</t>
  </si>
  <si>
    <t xml:space="preserve">A193-653_1252</t>
  </si>
  <si>
    <t xml:space="preserve">A193-653_2071</t>
  </si>
  <si>
    <t xml:space="preserve">A193-653_2072</t>
  </si>
  <si>
    <t xml:space="preserve">A193-653_2121</t>
  </si>
  <si>
    <t xml:space="preserve">A193-653_2122</t>
  </si>
  <si>
    <t xml:space="preserve">A193-653_2151</t>
  </si>
  <si>
    <t xml:space="preserve">A193-653_2152</t>
  </si>
  <si>
    <t xml:space="preserve">A193-653_2153</t>
  </si>
  <si>
    <t xml:space="preserve">A193-653_2161</t>
  </si>
  <si>
    <t xml:space="preserve">A193-653_2162</t>
  </si>
  <si>
    <t xml:space="preserve">A193-653_2181</t>
  </si>
  <si>
    <t xml:space="preserve">A193-653_2182</t>
  </si>
  <si>
    <t xml:space="preserve">A193-653_2251</t>
  </si>
  <si>
    <t xml:space="preserve">A193-653_22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J12" activeCellId="0" sqref="J1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51"/>
    <col collapsed="false" customWidth="true" hidden="false" outlineLevel="0" max="2" min="2" style="1" width="5.74"/>
    <col collapsed="false" customWidth="true" hidden="false" outlineLevel="0" max="3" min="3" style="1" width="6.74"/>
    <col collapsed="false" customWidth="true" hidden="false" outlineLevel="0" max="4" min="4" style="1" width="5.31"/>
    <col collapsed="false" customWidth="true" hidden="false" outlineLevel="0" max="5" min="5" style="1" width="5.74"/>
    <col collapsed="false" customWidth="true" hidden="false" outlineLevel="0" max="6" min="6" style="1" width="5.16"/>
    <col collapsed="false" customWidth="true" hidden="false" outlineLevel="0" max="8" min="7" style="1" width="6.74"/>
    <col collapsed="false" customWidth="false" hidden="false" outlineLevel="0" max="257" min="9" style="1" width="9.1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</row>
    <row r="5" customFormat="false" ht="12.75" hidden="false" customHeight="false" outlineLevel="0" collapsed="false">
      <c r="A5" s="4" t="s">
        <v>11</v>
      </c>
      <c r="B5" s="5" t="n">
        <v>41.3401</v>
      </c>
      <c r="C5" s="5" t="n">
        <v>8.6148</v>
      </c>
      <c r="D5" s="5" t="n">
        <v>0.7639</v>
      </c>
      <c r="E5" s="5" t="n">
        <v>49.9562</v>
      </c>
      <c r="F5" s="5" t="n">
        <v>0.1849</v>
      </c>
      <c r="G5" s="5" t="n">
        <f aca="false">SUM(B5:F5)</f>
        <v>100.8599</v>
      </c>
      <c r="H5" s="5" t="n">
        <f aca="false">(E5/(24.3+16))/(E5/(24.3+16)+C5/(55.8+16))*100</f>
        <v>91.1750469925051</v>
      </c>
    </row>
    <row r="6" customFormat="false" ht="12.75" hidden="false" customHeight="false" outlineLevel="0" collapsed="false">
      <c r="A6" s="4" t="s">
        <v>12</v>
      </c>
      <c r="B6" s="5" t="n">
        <v>41.3388</v>
      </c>
      <c r="C6" s="5" t="n">
        <v>7.6751</v>
      </c>
      <c r="D6" s="5" t="n">
        <v>0.5325</v>
      </c>
      <c r="E6" s="5" t="n">
        <v>50.9415</v>
      </c>
      <c r="F6" s="5" t="n">
        <v>0.1933</v>
      </c>
      <c r="G6" s="5" t="n">
        <f aca="false">SUM(B6:F6)</f>
        <v>100.6812</v>
      </c>
      <c r="H6" s="5" t="n">
        <f aca="false">(E6/(24.3+16))/(E6/(24.3+16)+C6/(55.8+16))*100</f>
        <v>92.2028272899206</v>
      </c>
    </row>
    <row r="7" customFormat="false" ht="12.75" hidden="false" customHeight="false" outlineLevel="0" collapsed="false">
      <c r="A7" s="4" t="s">
        <v>13</v>
      </c>
      <c r="B7" s="5" t="n">
        <v>41.146</v>
      </c>
      <c r="C7" s="5" t="n">
        <v>8.1458</v>
      </c>
      <c r="D7" s="5" t="n">
        <v>0.5548</v>
      </c>
      <c r="E7" s="5" t="n">
        <v>50.5642</v>
      </c>
      <c r="F7" s="5" t="n">
        <v>0.1966</v>
      </c>
      <c r="G7" s="5" t="n">
        <f aca="false">SUM(B7:F7)</f>
        <v>100.6074</v>
      </c>
      <c r="H7" s="5" t="n">
        <f aca="false">(E7/(24.3+16))/(E7/(24.3+16)+C7/(55.8+16))*100</f>
        <v>91.7076649749104</v>
      </c>
    </row>
    <row r="8" customFormat="false" ht="12.75" hidden="false" customHeight="false" outlineLevel="0" collapsed="false">
      <c r="A8" s="4" t="s">
        <v>14</v>
      </c>
      <c r="B8" s="5" t="n">
        <v>41.1445</v>
      </c>
      <c r="C8" s="5" t="n">
        <v>8.5878</v>
      </c>
      <c r="D8" s="5" t="n">
        <v>0.5644</v>
      </c>
      <c r="E8" s="5" t="n">
        <v>50.2902</v>
      </c>
      <c r="F8" s="5" t="n">
        <v>0.2349</v>
      </c>
      <c r="G8" s="5" t="n">
        <f aca="false">SUM(B8:F8)</f>
        <v>100.8218</v>
      </c>
      <c r="H8" s="5" t="n">
        <f aca="false">(E8/(24.3+16))/(E8/(24.3+16)+C8/(55.8+16))*100</f>
        <v>91.2536030822118</v>
      </c>
    </row>
    <row r="9" customFormat="false" ht="12.75" hidden="false" customHeight="false" outlineLevel="0" collapsed="false">
      <c r="A9" s="4" t="s">
        <v>15</v>
      </c>
      <c r="B9" s="5" t="n">
        <v>41.1031</v>
      </c>
      <c r="C9" s="5" t="n">
        <v>8.1646</v>
      </c>
      <c r="D9" s="5" t="n">
        <v>0.5818</v>
      </c>
      <c r="E9" s="5" t="n">
        <v>50.8643</v>
      </c>
      <c r="F9" s="5" t="n">
        <v>0.2114</v>
      </c>
      <c r="G9" s="5" t="n">
        <f aca="false">SUM(B9:F9)</f>
        <v>100.9252</v>
      </c>
      <c r="H9" s="5" t="n">
        <f aca="false">(E9/(24.3+16))/(E9/(24.3+16)+C9/(55.8+16))*100</f>
        <v>91.7350934020052</v>
      </c>
    </row>
    <row r="10" customFormat="false" ht="12.75" hidden="false" customHeight="false" outlineLevel="0" collapsed="false">
      <c r="A10" s="4" t="s">
        <v>16</v>
      </c>
      <c r="B10" s="5" t="n">
        <v>41.1451</v>
      </c>
      <c r="C10" s="5" t="n">
        <v>7.6198</v>
      </c>
      <c r="D10" s="5" t="n">
        <v>0.4853</v>
      </c>
      <c r="E10" s="5" t="n">
        <v>51.0686</v>
      </c>
      <c r="F10" s="5" t="n">
        <v>0.2049</v>
      </c>
      <c r="G10" s="5" t="n">
        <f aca="false">SUM(B10:F10)</f>
        <v>100.5237</v>
      </c>
      <c r="H10" s="5" t="n">
        <f aca="false">(E10/(24.3+16))/(E10/(24.3+16)+C10/(55.8+16))*100</f>
        <v>92.2724426061317</v>
      </c>
    </row>
    <row r="11" customFormat="false" ht="12.75" hidden="false" customHeight="false" outlineLevel="0" collapsed="false">
      <c r="A11" s="4" t="s">
        <v>17</v>
      </c>
      <c r="B11" s="5" t="n">
        <v>41.2596</v>
      </c>
      <c r="C11" s="5" t="n">
        <v>6.9266</v>
      </c>
      <c r="D11" s="5" t="n">
        <v>0.2222</v>
      </c>
      <c r="E11" s="5" t="n">
        <v>51.9193</v>
      </c>
      <c r="F11" s="5" t="n">
        <v>0.243</v>
      </c>
      <c r="G11" s="5" t="n">
        <f aca="false">SUM(B11:F11)</f>
        <v>100.5707</v>
      </c>
      <c r="H11" s="5" t="n">
        <f aca="false">(E11/(24.3+16))/(E11/(24.3+16)+C11/(55.8+16))*100</f>
        <v>93.0335507347223</v>
      </c>
    </row>
    <row r="12" customFormat="false" ht="12.75" hidden="false" customHeight="false" outlineLevel="0" collapsed="false">
      <c r="A12" s="4" t="s">
        <v>18</v>
      </c>
      <c r="B12" s="5" t="n">
        <v>41.4531</v>
      </c>
      <c r="C12" s="5" t="n">
        <v>7.3155</v>
      </c>
      <c r="D12" s="5" t="n">
        <v>0.194</v>
      </c>
      <c r="E12" s="5" t="n">
        <v>51.4567</v>
      </c>
      <c r="F12" s="5" t="n">
        <v>0.2652</v>
      </c>
      <c r="G12" s="5" t="n">
        <f aca="false">SUM(B12:F12)</f>
        <v>100.6845</v>
      </c>
      <c r="H12" s="5" t="n">
        <f aca="false">(E12/(24.3+16))/(E12/(24.3+16)+C12/(55.8+16))*100</f>
        <v>92.6100609606838</v>
      </c>
    </row>
    <row r="13" customFormat="false" ht="12.75" hidden="false" customHeight="false" outlineLevel="0" collapsed="false">
      <c r="A13" s="4" t="s">
        <v>19</v>
      </c>
      <c r="B13" s="5" t="n">
        <v>41.1998</v>
      </c>
      <c r="C13" s="5" t="n">
        <v>8.3463</v>
      </c>
      <c r="D13" s="5" t="n">
        <v>0.5498</v>
      </c>
      <c r="E13" s="5" t="n">
        <v>50.4229</v>
      </c>
      <c r="F13" s="5" t="n">
        <v>0.2218</v>
      </c>
      <c r="G13" s="5" t="n">
        <f aca="false">SUM(B13:F13)</f>
        <v>100.7406</v>
      </c>
      <c r="H13" s="5" t="n">
        <f aca="false">(E13/(24.3+16))/(E13/(24.3+16)+C13/(55.8+16))*100</f>
        <v>91.4991235000446</v>
      </c>
    </row>
    <row r="14" customFormat="false" ht="12.75" hidden="false" customHeight="false" outlineLevel="0" collapsed="false">
      <c r="A14" s="4" t="s">
        <v>20</v>
      </c>
      <c r="B14" s="5" t="n">
        <v>40.856</v>
      </c>
      <c r="C14" s="5" t="n">
        <v>9.3606</v>
      </c>
      <c r="D14" s="5" t="n">
        <v>0.6969</v>
      </c>
      <c r="E14" s="5" t="n">
        <v>49.2064</v>
      </c>
      <c r="F14" s="5" t="n">
        <v>0.2045</v>
      </c>
      <c r="G14" s="5" t="n">
        <f aca="false">SUM(B14:F14)</f>
        <v>100.3244</v>
      </c>
      <c r="H14" s="5" t="n">
        <f aca="false">(E14/(24.3+16))/(E14/(24.3+16)+C14/(55.8+16))*100</f>
        <v>90.3527391855619</v>
      </c>
    </row>
    <row r="15" customFormat="false" ht="12.75" hidden="false" customHeight="false" outlineLevel="0" collapsed="false">
      <c r="A15" s="4" t="s">
        <v>21</v>
      </c>
      <c r="B15" s="5" t="n">
        <v>40.9561</v>
      </c>
      <c r="C15" s="5" t="n">
        <v>7.75</v>
      </c>
      <c r="D15" s="5" t="n">
        <v>0.4222</v>
      </c>
      <c r="E15" s="5" t="n">
        <v>50.9657</v>
      </c>
      <c r="F15" s="5" t="n">
        <v>0.2928</v>
      </c>
      <c r="G15" s="5" t="n">
        <f aca="false">SUM(B15:F15)</f>
        <v>100.3868</v>
      </c>
      <c r="H15" s="5" t="n">
        <f aca="false">(E15/(24.3+16))/(E15/(24.3+16)+C15/(55.8+16))*100</f>
        <v>92.1361641661847</v>
      </c>
    </row>
    <row r="16" customFormat="false" ht="12.75" hidden="false" customHeight="false" outlineLevel="0" collapsed="false">
      <c r="A16" s="4" t="s">
        <v>22</v>
      </c>
      <c r="B16" s="5" t="n">
        <v>40.3568</v>
      </c>
      <c r="C16" s="5" t="n">
        <v>10.7171</v>
      </c>
      <c r="D16" s="5" t="n">
        <v>0.5059</v>
      </c>
      <c r="E16" s="5" t="n">
        <v>48.1232</v>
      </c>
      <c r="F16" s="5" t="n">
        <v>0.3379</v>
      </c>
      <c r="G16" s="5" t="n">
        <f aca="false">SUM(B16:F16)</f>
        <v>100.0409</v>
      </c>
      <c r="H16" s="5" t="n">
        <f aca="false">(E16/(24.3+16))/(E16/(24.3+16)+C16/(55.8+16))*100</f>
        <v>88.8890395850411</v>
      </c>
    </row>
    <row r="17" customFormat="false" ht="12.75" hidden="false" customHeight="false" outlineLevel="0" collapsed="false">
      <c r="A17" s="4" t="s">
        <v>23</v>
      </c>
      <c r="B17" s="5" t="n">
        <v>40.7948</v>
      </c>
      <c r="C17" s="5" t="n">
        <v>8.8158</v>
      </c>
      <c r="D17" s="5" t="n">
        <v>0.5355</v>
      </c>
      <c r="E17" s="5" t="n">
        <v>49.9982</v>
      </c>
      <c r="F17" s="5" t="n">
        <v>0.3038</v>
      </c>
      <c r="G17" s="5" t="n">
        <f aca="false">SUM(B17:F17)</f>
        <v>100.4481</v>
      </c>
      <c r="H17" s="5" t="n">
        <f aca="false">(E17/(24.3+16))/(E17/(24.3+16)+C17/(55.8+16))*100</f>
        <v>90.9945891756899</v>
      </c>
    </row>
    <row r="18" customFormat="false" ht="12.75" hidden="false" customHeight="false" outlineLevel="0" collapsed="false">
      <c r="A18" s="4" t="s">
        <v>24</v>
      </c>
      <c r="B18" s="5" t="n">
        <v>40.7915</v>
      </c>
      <c r="C18" s="5" t="n">
        <v>8.2414</v>
      </c>
      <c r="D18" s="5" t="n">
        <v>0.6054</v>
      </c>
      <c r="E18" s="5" t="n">
        <v>50.4299</v>
      </c>
      <c r="F18" s="5" t="n">
        <v>0.1998</v>
      </c>
      <c r="G18" s="5" t="n">
        <f aca="false">SUM(B18:F18)</f>
        <v>100.268</v>
      </c>
      <c r="H18" s="5" t="n">
        <f aca="false">(E18/(24.3+16))/(E18/(24.3+16)+C18/(55.8+16))*100</f>
        <v>91.5980566675309</v>
      </c>
    </row>
    <row r="19" customFormat="false" ht="12.75" hidden="false" customHeight="false" outlineLevel="0" collapsed="false">
      <c r="A19" s="4" t="s">
        <v>25</v>
      </c>
      <c r="B19" s="5" t="n">
        <v>40.5073</v>
      </c>
      <c r="C19" s="5" t="n">
        <v>7.8815</v>
      </c>
      <c r="D19" s="5" t="n">
        <v>0.5537</v>
      </c>
      <c r="E19" s="5" t="n">
        <v>50.5842</v>
      </c>
      <c r="F19" s="5" t="n">
        <v>0.2252</v>
      </c>
      <c r="G19" s="5" t="n">
        <f aca="false">SUM(B19:F19)</f>
        <v>99.7519</v>
      </c>
      <c r="H19" s="5" t="n">
        <f aca="false">(E19/(24.3+16))/(E19/(24.3+16)+C19/(55.8+16))*100</f>
        <v>91.9579992455938</v>
      </c>
    </row>
    <row r="20" customFormat="false" ht="12.75" hidden="false" customHeight="false" outlineLevel="0" collapsed="false">
      <c r="A20" s="4" t="s">
        <v>26</v>
      </c>
      <c r="B20" s="5" t="n">
        <v>40.5062</v>
      </c>
      <c r="C20" s="5" t="n">
        <v>10.0652</v>
      </c>
      <c r="D20" s="5" t="n">
        <v>0.5968</v>
      </c>
      <c r="E20" s="5" t="n">
        <v>48.6995</v>
      </c>
      <c r="F20" s="5" t="n">
        <v>0.3295</v>
      </c>
      <c r="G20" s="5" t="n">
        <f aca="false">SUM(B20:F20)</f>
        <v>100.1972</v>
      </c>
      <c r="H20" s="5" t="n">
        <f aca="false">(E20/(24.3+16))/(E20/(24.3+16)+C20/(55.8+16))*100</f>
        <v>89.60529470311</v>
      </c>
    </row>
    <row r="21" customFormat="false" ht="12.75" hidden="false" customHeight="false" outlineLevel="0" collapsed="false">
      <c r="A21" s="4" t="s">
        <v>27</v>
      </c>
      <c r="B21" s="5" t="n">
        <v>40.6427</v>
      </c>
      <c r="C21" s="5" t="n">
        <v>7.4895</v>
      </c>
      <c r="D21" s="5" t="n">
        <v>0.4253</v>
      </c>
      <c r="E21" s="5" t="n">
        <v>50.9614</v>
      </c>
      <c r="F21" s="5" t="n">
        <v>0.2269</v>
      </c>
      <c r="G21" s="5" t="n">
        <f aca="false">SUM(B21:F21)</f>
        <v>99.7458</v>
      </c>
      <c r="H21" s="5" t="n">
        <f aca="false">(E21/(24.3+16))/(E21/(24.3+16)+C21/(55.8+16))*100</f>
        <v>92.3797558404663</v>
      </c>
    </row>
    <row r="22" customFormat="false" ht="12.75" hidden="false" customHeight="false" outlineLevel="0" collapsed="false">
      <c r="A22" s="4" t="s">
        <v>28</v>
      </c>
      <c r="B22" s="5" t="n">
        <v>40.9307</v>
      </c>
      <c r="C22" s="5" t="n">
        <v>7.2533</v>
      </c>
      <c r="D22" s="5" t="n">
        <v>0.4314</v>
      </c>
      <c r="E22" s="5" t="n">
        <v>51.5291</v>
      </c>
      <c r="F22" s="5" t="n">
        <v>0.2543</v>
      </c>
      <c r="G22" s="5" t="n">
        <f aca="false">SUM(B22:F22)</f>
        <v>100.3988</v>
      </c>
      <c r="H22" s="5" t="n">
        <f aca="false">(E22/(24.3+16))/(E22/(24.3+16)+C22/(55.8+16))*100</f>
        <v>92.6778341581383</v>
      </c>
    </row>
    <row r="23" customFormat="false" ht="12.75" hidden="false" customHeight="false" outlineLevel="0" collapsed="false">
      <c r="A23" s="4" t="s">
        <v>29</v>
      </c>
      <c r="B23" s="5" t="n">
        <v>40.3268</v>
      </c>
      <c r="C23" s="5" t="n">
        <v>8.5137</v>
      </c>
      <c r="D23" s="5" t="n">
        <v>0.6866</v>
      </c>
      <c r="E23" s="5" t="n">
        <v>49.0369</v>
      </c>
      <c r="F23" s="5" t="n">
        <v>0.2041</v>
      </c>
      <c r="G23" s="5" t="n">
        <f aca="false">SUM(B23:F23)</f>
        <v>98.7681</v>
      </c>
      <c r="H23" s="5" t="n">
        <f aca="false">(E23/(24.3+16))/(E23/(24.3+16)+C23/(55.8+16))*100</f>
        <v>91.1204344222196</v>
      </c>
    </row>
    <row r="24" customFormat="false" ht="12.75" hidden="false" customHeight="false" outlineLevel="0" collapsed="false">
      <c r="A24" s="4" t="s">
        <v>30</v>
      </c>
      <c r="B24" s="5" t="n">
        <v>40.4963</v>
      </c>
      <c r="C24" s="5" t="n">
        <v>7.9882</v>
      </c>
      <c r="D24" s="5" t="n">
        <v>0.613</v>
      </c>
      <c r="E24" s="5" t="n">
        <v>49.861</v>
      </c>
      <c r="F24" s="5" t="n">
        <v>0.1254</v>
      </c>
      <c r="G24" s="5" t="n">
        <f aca="false">SUM(B24:F24)</f>
        <v>99.0839</v>
      </c>
      <c r="H24" s="5" t="n">
        <f aca="false">(E24/(24.3+16))/(E24/(24.3+16)+C24/(55.8+16))*100</f>
        <v>91.7496397039767</v>
      </c>
    </row>
    <row r="25" customFormat="false" ht="12.75" hidden="false" customHeight="false" outlineLevel="0" collapsed="false">
      <c r="A25" s="4" t="s">
        <v>31</v>
      </c>
      <c r="B25" s="5" t="n">
        <v>40.4227</v>
      </c>
      <c r="C25" s="5" t="n">
        <v>8.49</v>
      </c>
      <c r="D25" s="5" t="n">
        <v>0.5697</v>
      </c>
      <c r="E25" s="5" t="n">
        <v>49.7785</v>
      </c>
      <c r="F25" s="5" t="n">
        <v>0.1758</v>
      </c>
      <c r="G25" s="5" t="n">
        <f aca="false">SUM(B25:F25)</f>
        <v>99.4367</v>
      </c>
      <c r="H25" s="5" t="n">
        <f aca="false">(E25/(24.3+16))/(E25/(24.3+16)+C25/(55.8+16))*100</f>
        <v>91.2633875428526</v>
      </c>
    </row>
    <row r="26" customFormat="false" ht="12.75" hidden="false" customHeight="false" outlineLevel="0" collapsed="false">
      <c r="A26" s="4" t="s">
        <v>32</v>
      </c>
      <c r="B26" s="5" t="n">
        <v>40.0199</v>
      </c>
      <c r="C26" s="5" t="n">
        <v>9.5603</v>
      </c>
      <c r="D26" s="5" t="n">
        <v>0.8624</v>
      </c>
      <c r="E26" s="5" t="n">
        <v>48.0819</v>
      </c>
      <c r="F26" s="5" t="n">
        <v>0.1953</v>
      </c>
      <c r="G26" s="5" t="n">
        <f aca="false">SUM(B26:F26)</f>
        <v>98.7198</v>
      </c>
      <c r="H26" s="5" t="n">
        <f aca="false">(E26/(24.3+16))/(E26/(24.3+16)+C26/(55.8+16))*100</f>
        <v>89.9602862548739</v>
      </c>
    </row>
    <row r="27" customFormat="false" ht="12.75" hidden="false" customHeight="false" outlineLevel="0" collapsed="false">
      <c r="A27" s="4" t="s">
        <v>33</v>
      </c>
      <c r="B27" s="5" t="n">
        <v>39.7484</v>
      </c>
      <c r="C27" s="5" t="n">
        <v>8.947</v>
      </c>
      <c r="D27" s="5" t="n">
        <v>1.1032</v>
      </c>
      <c r="E27" s="5" t="n">
        <v>48.1865</v>
      </c>
      <c r="F27" s="5" t="n">
        <v>0.1917</v>
      </c>
      <c r="G27" s="5" t="n">
        <f aca="false">SUM(B27:F27)</f>
        <v>98.1768</v>
      </c>
      <c r="H27" s="5" t="n">
        <f aca="false">(E27/(24.3+16))/(E27/(24.3+16)+C27/(55.8+16))*100</f>
        <v>90.5620258097494</v>
      </c>
    </row>
    <row r="28" customFormat="false" ht="12.75" hidden="false" customHeight="false" outlineLevel="0" collapsed="false">
      <c r="A28" s="4" t="s">
        <v>34</v>
      </c>
      <c r="B28" s="5" t="n">
        <v>40.1681</v>
      </c>
      <c r="C28" s="5" t="n">
        <v>8.5565</v>
      </c>
      <c r="D28" s="5" t="n">
        <v>0.9932</v>
      </c>
      <c r="E28" s="5" t="n">
        <v>48.7992</v>
      </c>
      <c r="F28" s="5" t="n">
        <v>0.1704</v>
      </c>
      <c r="G28" s="5" t="n">
        <f aca="false">SUM(B28:F28)</f>
        <v>98.6874</v>
      </c>
      <c r="H28" s="5" t="n">
        <f aca="false">(E28/(24.3+16))/(E28/(24.3+16)+C28/(55.8+16))*100</f>
        <v>91.0402198741124</v>
      </c>
    </row>
    <row r="29" customFormat="false" ht="12.75" hidden="false" customHeight="false" outlineLevel="0" collapsed="false">
      <c r="A29" s="4" t="s">
        <v>35</v>
      </c>
      <c r="B29" s="5" t="n">
        <v>39.8066</v>
      </c>
      <c r="C29" s="5" t="n">
        <v>9.2437</v>
      </c>
      <c r="D29" s="5" t="n">
        <v>0.9453</v>
      </c>
      <c r="E29" s="5" t="n">
        <v>48.1517</v>
      </c>
      <c r="F29" s="5" t="n">
        <v>0.1934</v>
      </c>
      <c r="G29" s="5" t="n">
        <f aca="false">SUM(B29:F29)</f>
        <v>98.3407</v>
      </c>
      <c r="H29" s="5" t="n">
        <f aca="false">(E29/(24.3+16))/(E29/(24.3+16)+C29/(55.8+16))*100</f>
        <v>90.2731257775689</v>
      </c>
    </row>
    <row r="30" customFormat="false" ht="12.75" hidden="false" customHeight="false" outlineLevel="0" collapsed="false">
      <c r="A30" s="4" t="s">
        <v>36</v>
      </c>
      <c r="B30" s="5" t="n">
        <v>40.0862</v>
      </c>
      <c r="C30" s="5" t="n">
        <v>9.3198</v>
      </c>
      <c r="D30" s="5" t="n">
        <v>0.9344</v>
      </c>
      <c r="E30" s="5" t="n">
        <v>48.4161</v>
      </c>
      <c r="F30" s="5" t="n">
        <v>0.1942</v>
      </c>
      <c r="G30" s="5" t="n">
        <f aca="false">SUM(B30:F30)</f>
        <v>98.9507</v>
      </c>
      <c r="H30" s="5" t="n">
        <f aca="false">(E30/(24.3+16))/(E30/(24.3+16)+C30/(55.8+16))*100</f>
        <v>90.2491898000384</v>
      </c>
    </row>
    <row r="31" customFormat="false" ht="12.75" hidden="false" customHeight="false" outlineLevel="0" collapsed="false">
      <c r="A31" s="4" t="s">
        <v>37</v>
      </c>
      <c r="B31" s="5" t="n">
        <v>40.022</v>
      </c>
      <c r="C31" s="5" t="n">
        <v>8.2995</v>
      </c>
      <c r="D31" s="5" t="n">
        <v>0.6036</v>
      </c>
      <c r="E31" s="5" t="n">
        <v>49.4554</v>
      </c>
      <c r="F31" s="5" t="n">
        <v>0.2076</v>
      </c>
      <c r="G31" s="5" t="n">
        <f aca="false">SUM(B31:F31)</f>
        <v>98.5881</v>
      </c>
      <c r="H31" s="5" t="n">
        <f aca="false">(E31/(24.3+16))/(E31/(24.3+16)+C31/(55.8+16))*100</f>
        <v>91.3915519195009</v>
      </c>
    </row>
    <row r="32" customFormat="false" ht="12.75" hidden="false" customHeight="false" outlineLevel="0" collapsed="false">
      <c r="A32" s="4" t="s">
        <v>38</v>
      </c>
      <c r="B32" s="5" t="n">
        <v>40.0225</v>
      </c>
      <c r="C32" s="5" t="n">
        <v>9.0613</v>
      </c>
      <c r="D32" s="5" t="n">
        <v>1.1777</v>
      </c>
      <c r="E32" s="5" t="n">
        <v>48.1765</v>
      </c>
      <c r="F32" s="5" t="n">
        <v>0.1931</v>
      </c>
      <c r="G32" s="5" t="n">
        <f aca="false">SUM(B32:F32)</f>
        <v>98.6311</v>
      </c>
      <c r="H32" s="5" t="n">
        <f aca="false">(E32/(24.3+16))/(E32/(24.3+16)+C32/(55.8+16))*100</f>
        <v>90.4511721298554</v>
      </c>
    </row>
    <row r="33" customFormat="false" ht="12.75" hidden="false" customHeight="false" outlineLevel="0" collapsed="false">
      <c r="A33" s="4" t="s">
        <v>39</v>
      </c>
      <c r="B33" s="5" t="n">
        <v>40.2774</v>
      </c>
      <c r="C33" s="5" t="n">
        <v>8.2833</v>
      </c>
      <c r="D33" s="5" t="n">
        <v>0.7677</v>
      </c>
      <c r="E33" s="5" t="n">
        <v>49.4315</v>
      </c>
      <c r="F33" s="5" t="n">
        <v>0.1387</v>
      </c>
      <c r="G33" s="5" t="n">
        <f aca="false">SUM(B33:F33)</f>
        <v>98.8986</v>
      </c>
      <c r="H33" s="5" t="n">
        <f aca="false">(E33/(24.3+16))/(E33/(24.3+16)+C33/(55.8+16))*100</f>
        <v>91.4031135045271</v>
      </c>
    </row>
    <row r="34" customFormat="false" ht="12.75" hidden="false" customHeight="false" outlineLevel="0" collapsed="false">
      <c r="A34" s="4" t="s">
        <v>40</v>
      </c>
      <c r="B34" s="5" t="n">
        <v>40.2058</v>
      </c>
      <c r="C34" s="5" t="n">
        <v>8.4079</v>
      </c>
      <c r="D34" s="5" t="n">
        <v>1.0501</v>
      </c>
      <c r="E34" s="5" t="n">
        <v>48.7424</v>
      </c>
      <c r="F34" s="5" t="n">
        <v>0.1607</v>
      </c>
      <c r="G34" s="5" t="n">
        <f aca="false">SUM(B34:F34)</f>
        <v>98.5669</v>
      </c>
      <c r="H34" s="5" t="n">
        <f aca="false">(E34/(24.3+16))/(E34/(24.3+16)+C34/(55.8+16))*100</f>
        <v>91.1727340982106</v>
      </c>
    </row>
    <row r="35" customFormat="false" ht="12.75" hidden="false" customHeight="false" outlineLevel="0" collapsed="false">
      <c r="A35" s="4" t="s">
        <v>41</v>
      </c>
      <c r="B35" s="5" t="n">
        <v>40.0127</v>
      </c>
      <c r="C35" s="5" t="n">
        <v>8.5991</v>
      </c>
      <c r="D35" s="5" t="n">
        <v>0.6807</v>
      </c>
      <c r="E35" s="5" t="n">
        <v>49.2753</v>
      </c>
      <c r="F35" s="5" t="n">
        <v>0.1348</v>
      </c>
      <c r="G35" s="5" t="n">
        <f aca="false">SUM(B35:F35)</f>
        <v>98.7026</v>
      </c>
      <c r="H35" s="5" t="n">
        <f aca="false">(E35/(24.3+16))/(E35/(24.3+16)+C35/(55.8+16))*100</f>
        <v>91.0788308972601</v>
      </c>
    </row>
    <row r="36" customFormat="false" ht="12.75" hidden="false" customHeight="false" outlineLevel="0" collapsed="false">
      <c r="A36" s="4" t="s">
        <v>42</v>
      </c>
      <c r="B36" s="5" t="n">
        <v>40.2623</v>
      </c>
      <c r="C36" s="5" t="n">
        <v>7.8696</v>
      </c>
      <c r="D36" s="5" t="n">
        <v>0.5639</v>
      </c>
      <c r="E36" s="5" t="n">
        <v>49.7246</v>
      </c>
      <c r="F36" s="5" t="n">
        <v>0.1052</v>
      </c>
      <c r="G36" s="5" t="n">
        <f aca="false">SUM(B36:F36)</f>
        <v>98.5256</v>
      </c>
      <c r="H36" s="5" t="n">
        <f aca="false">(E36/(24.3+16))/(E36/(24.3+16)+C36/(55.8+16))*100</f>
        <v>91.8416619626308</v>
      </c>
    </row>
    <row r="37" customFormat="false" ht="12.75" hidden="false" customHeight="false" outlineLevel="0" collapsed="false">
      <c r="A37" s="4" t="s">
        <v>43</v>
      </c>
      <c r="B37" s="5" t="n">
        <v>39.8361</v>
      </c>
      <c r="C37" s="5" t="n">
        <v>9.0362</v>
      </c>
      <c r="D37" s="5" t="n">
        <v>1.2629</v>
      </c>
      <c r="E37" s="5" t="n">
        <v>48.2866</v>
      </c>
      <c r="F37" s="5" t="n">
        <v>0.1814</v>
      </c>
      <c r="G37" s="5" t="n">
        <f aca="false">SUM(B37:F37)</f>
        <v>98.6032</v>
      </c>
      <c r="H37" s="5" t="n">
        <f aca="false">(E37/(24.3+16))/(E37/(24.3+16)+C37/(55.8+16))*100</f>
        <v>90.494756916455</v>
      </c>
    </row>
    <row r="38" customFormat="false" ht="12.75" hidden="false" customHeight="false" outlineLevel="0" collapsed="false">
      <c r="A38" s="4" t="s">
        <v>44</v>
      </c>
      <c r="B38" s="5" t="n">
        <v>40.2132</v>
      </c>
      <c r="C38" s="5" t="n">
        <v>8.1621</v>
      </c>
      <c r="D38" s="5" t="n">
        <v>0.5156</v>
      </c>
      <c r="E38" s="5" t="n">
        <v>49.4551</v>
      </c>
      <c r="F38" s="5" t="n">
        <v>0.2898</v>
      </c>
      <c r="G38" s="5" t="n">
        <f aca="false">SUM(B38:F38)</f>
        <v>98.6358</v>
      </c>
      <c r="H38" s="5" t="n">
        <f aca="false">(E38/(24.3+16))/(E38/(24.3+16)+C38/(55.8+16))*100</f>
        <v>91.5219371338043</v>
      </c>
    </row>
    <row r="39" customFormat="false" ht="12.75" hidden="false" customHeight="false" outlineLevel="0" collapsed="false">
      <c r="A39" s="4" t="s">
        <v>45</v>
      </c>
      <c r="B39" s="5" t="n">
        <v>40.007</v>
      </c>
      <c r="C39" s="5" t="n">
        <v>8.9926</v>
      </c>
      <c r="D39" s="5" t="n">
        <v>1.3539</v>
      </c>
      <c r="E39" s="5" t="n">
        <v>48.3345</v>
      </c>
      <c r="F39" s="5" t="n">
        <v>0.1778</v>
      </c>
      <c r="G39" s="5" t="n">
        <f aca="false">SUM(B39:F39)</f>
        <v>98.8658</v>
      </c>
      <c r="H39" s="5" t="n">
        <f aca="false">(E39/(24.3+16))/(E39/(24.3+16)+C39/(55.8+16))*100</f>
        <v>90.5447715807536</v>
      </c>
    </row>
    <row r="40" customFormat="false" ht="12.75" hidden="false" customHeight="false" outlineLevel="0" collapsed="false">
      <c r="A40" s="4" t="s">
        <v>46</v>
      </c>
      <c r="B40" s="5" t="n">
        <v>39.953</v>
      </c>
      <c r="C40" s="5" t="n">
        <v>8.538</v>
      </c>
      <c r="D40" s="5" t="n">
        <v>1.1732</v>
      </c>
      <c r="E40" s="5" t="n">
        <v>48.4344</v>
      </c>
      <c r="F40" s="5" t="n">
        <v>0.1657</v>
      </c>
      <c r="G40" s="5" t="n">
        <f aca="false">SUM(B40:F40)</f>
        <v>98.2643</v>
      </c>
      <c r="H40" s="5" t="n">
        <f aca="false">(E40/(24.3+16))/(E40/(24.3+16)+C40/(55.8+16))*100</f>
        <v>90.9965726722935</v>
      </c>
    </row>
    <row r="41" customFormat="false" ht="12.75" hidden="false" customHeight="false" outlineLevel="0" collapsed="false">
      <c r="A41" s="4" t="s">
        <v>47</v>
      </c>
      <c r="B41" s="5" t="n">
        <v>40.3426</v>
      </c>
      <c r="C41" s="5" t="n">
        <v>8.9803</v>
      </c>
      <c r="D41" s="5" t="n">
        <v>1.1565</v>
      </c>
      <c r="E41" s="5" t="n">
        <v>48.6322</v>
      </c>
      <c r="F41" s="5" t="n">
        <v>0.1698</v>
      </c>
      <c r="G41" s="5" t="n">
        <f aca="false">SUM(B41:F41)</f>
        <v>99.2814</v>
      </c>
      <c r="H41" s="5" t="n">
        <f aca="false">(E41/(24.3+16))/(E41/(24.3+16)+C41/(55.8+16))*100</f>
        <v>90.6088623108393</v>
      </c>
    </row>
    <row r="42" customFormat="false" ht="12.75" hidden="false" customHeight="false" outlineLevel="0" collapsed="false">
      <c r="A42" s="4" t="s">
        <v>48</v>
      </c>
      <c r="B42" s="5" t="n">
        <v>40.195</v>
      </c>
      <c r="C42" s="5" t="n">
        <v>9.0204</v>
      </c>
      <c r="D42" s="5" t="n">
        <v>1.1999</v>
      </c>
      <c r="E42" s="5" t="n">
        <v>48.2679</v>
      </c>
      <c r="F42" s="5" t="n">
        <v>0.1833</v>
      </c>
      <c r="G42" s="5" t="n">
        <f aca="false">SUM(B42:F42)</f>
        <v>98.8665</v>
      </c>
      <c r="H42" s="5" t="n">
        <f aca="false">(E42/(24.3+16))/(E42/(24.3+16)+C42/(55.8+16))*100</f>
        <v>90.5064721106498</v>
      </c>
    </row>
    <row r="43" customFormat="false" ht="12.75" hidden="false" customHeight="false" outlineLevel="0" collapsed="false">
      <c r="A43" s="4" t="s">
        <v>49</v>
      </c>
      <c r="B43" s="5" t="n">
        <v>40.2278</v>
      </c>
      <c r="C43" s="5" t="n">
        <v>8.7702</v>
      </c>
      <c r="D43" s="5" t="n">
        <v>1.3665</v>
      </c>
      <c r="E43" s="5" t="n">
        <v>48.3095</v>
      </c>
      <c r="F43" s="5" t="n">
        <v>0.1517</v>
      </c>
      <c r="G43" s="5" t="n">
        <f aca="false">SUM(B43:F43)</f>
        <v>98.8257</v>
      </c>
      <c r="H43" s="5" t="n">
        <f aca="false">(E43/(24.3+16))/(E43/(24.3+16)+C43/(55.8+16))*100</f>
        <v>90.7526581809068</v>
      </c>
    </row>
    <row r="44" customFormat="false" ht="12.75" hidden="false" customHeight="false" outlineLevel="0" collapsed="false">
      <c r="A44" s="4" t="s">
        <v>50</v>
      </c>
      <c r="B44" s="5" t="n">
        <v>39.8725</v>
      </c>
      <c r="C44" s="5" t="n">
        <v>9.6017</v>
      </c>
      <c r="D44" s="5" t="n">
        <v>1.2628</v>
      </c>
      <c r="E44" s="5" t="n">
        <v>47.5543</v>
      </c>
      <c r="F44" s="5" t="n">
        <v>0.1517</v>
      </c>
      <c r="G44" s="5" t="n">
        <f aca="false">SUM(B44:F44)</f>
        <v>98.443</v>
      </c>
      <c r="H44" s="5" t="n">
        <f aca="false">(E44/(24.3+16))/(E44/(24.3+16)+C44/(55.8+16))*100</f>
        <v>89.8207534184098</v>
      </c>
    </row>
    <row r="45" customFormat="false" ht="12.75" hidden="false" customHeight="false" outlineLevel="0" collapsed="false">
      <c r="A45" s="4" t="s">
        <v>51</v>
      </c>
      <c r="B45" s="5" t="n">
        <v>40.1332</v>
      </c>
      <c r="C45" s="5" t="n">
        <v>8.8276</v>
      </c>
      <c r="D45" s="5" t="n">
        <v>1.1318</v>
      </c>
      <c r="E45" s="5" t="n">
        <v>48.7397</v>
      </c>
      <c r="F45" s="5" t="n">
        <v>0.1869</v>
      </c>
      <c r="G45" s="5" t="n">
        <f aca="false">SUM(B45:F45)</f>
        <v>99.0192</v>
      </c>
      <c r="H45" s="5" t="n">
        <f aca="false">(E45/(24.3+16))/(E45/(24.3+16)+C45/(55.8+16))*100</f>
        <v>90.7722948086283</v>
      </c>
    </row>
    <row r="46" customFormat="false" ht="12.75" hidden="false" customHeight="false" outlineLevel="0" collapsed="false">
      <c r="A46" s="4" t="s">
        <v>52</v>
      </c>
      <c r="B46" s="5" t="n">
        <v>40.0606</v>
      </c>
      <c r="C46" s="5" t="n">
        <v>8.8553</v>
      </c>
      <c r="D46" s="5" t="n">
        <v>1.3625</v>
      </c>
      <c r="E46" s="5" t="n">
        <v>48.4127</v>
      </c>
      <c r="F46" s="5" t="n">
        <v>0.169</v>
      </c>
      <c r="G46" s="5" t="n">
        <f aca="false">SUM(B46:F46)</f>
        <v>98.8601</v>
      </c>
      <c r="H46" s="5" t="n">
        <f aca="false">(E46/(24.3+16))/(E46/(24.3+16)+C46/(55.8+16))*100</f>
        <v>90.689333191526</v>
      </c>
    </row>
    <row r="47" customFormat="false" ht="12.75" hidden="false" customHeight="false" outlineLevel="0" collapsed="false">
      <c r="A47" s="4" t="s">
        <v>53</v>
      </c>
      <c r="B47" s="5" t="n">
        <v>40.4631</v>
      </c>
      <c r="C47" s="5" t="n">
        <v>8.5124</v>
      </c>
      <c r="D47" s="5" t="n">
        <v>0.1303</v>
      </c>
      <c r="E47" s="5" t="n">
        <v>49.6509</v>
      </c>
      <c r="F47" s="5" t="n">
        <v>0.3719</v>
      </c>
      <c r="G47" s="5" t="n">
        <f aca="false">SUM(B47:F47)</f>
        <v>99.1286</v>
      </c>
      <c r="H47" s="5" t="n">
        <f aca="false">(E47/(24.3+16))/(E47/(24.3+16)+C47/(55.8+16))*100</f>
        <v>91.2218245992255</v>
      </c>
    </row>
    <row r="48" customFormat="false" ht="12.75" hidden="false" customHeight="false" outlineLevel="0" collapsed="false">
      <c r="A48" s="4" t="s">
        <v>54</v>
      </c>
      <c r="B48" s="5" t="n">
        <v>40.2333</v>
      </c>
      <c r="C48" s="5" t="n">
        <v>9.1328</v>
      </c>
      <c r="D48" s="5" t="n">
        <v>1.1598</v>
      </c>
      <c r="E48" s="5" t="n">
        <v>48.4639</v>
      </c>
      <c r="F48" s="5" t="n">
        <v>0.1496</v>
      </c>
      <c r="G48" s="5" t="n">
        <f aca="false">SUM(B48:F48)</f>
        <v>99.1394</v>
      </c>
      <c r="H48" s="5" t="n">
        <f aca="false">(E48/(24.3+16))/(E48/(24.3+16)+C48/(55.8+16))*100</f>
        <v>90.4346463035248</v>
      </c>
    </row>
    <row r="49" customFormat="false" ht="12.75" hidden="false" customHeight="false" outlineLevel="0" collapsed="false">
      <c r="A49" s="4" t="s">
        <v>55</v>
      </c>
      <c r="B49" s="5" t="n">
        <v>40.4783</v>
      </c>
      <c r="C49" s="5" t="n">
        <v>8.6121</v>
      </c>
      <c r="D49" s="5" t="n">
        <v>0.5855</v>
      </c>
      <c r="E49" s="5" t="n">
        <v>49.4981</v>
      </c>
      <c r="F49" s="5" t="n">
        <v>0.1299</v>
      </c>
      <c r="G49" s="5" t="n">
        <f aca="false">SUM(B49:F49)</f>
        <v>99.3039</v>
      </c>
      <c r="H49" s="5" t="n">
        <f aca="false">(E49/(24.3+16))/(E49/(24.3+16)+C49/(55.8+16))*100</f>
        <v>91.1031824326266</v>
      </c>
    </row>
    <row r="50" customFormat="false" ht="12.75" hidden="false" customHeight="false" outlineLevel="0" collapsed="false">
      <c r="A50" s="4" t="s">
        <v>56</v>
      </c>
      <c r="B50" s="5" t="n">
        <v>40.1915</v>
      </c>
      <c r="C50" s="5" t="n">
        <v>8.6468</v>
      </c>
      <c r="D50" s="5" t="n">
        <v>0.7084</v>
      </c>
      <c r="E50" s="5" t="n">
        <v>49.2653</v>
      </c>
      <c r="F50" s="5" t="n">
        <v>0.1217</v>
      </c>
      <c r="G50" s="5" t="n">
        <f aca="false">SUM(B50:F50)</f>
        <v>98.9337</v>
      </c>
      <c r="H50" s="5" t="n">
        <f aca="false">(E50/(24.3+16))/(E50/(24.3+16)+C50/(55.8+16))*100</f>
        <v>91.0321246497729</v>
      </c>
    </row>
    <row r="51" customFormat="false" ht="12.75" hidden="false" customHeight="false" outlineLevel="0" collapsed="false">
      <c r="A51" s="4" t="s">
        <v>57</v>
      </c>
      <c r="B51" s="5" t="n">
        <v>39.8244</v>
      </c>
      <c r="C51" s="5" t="n">
        <v>9.8544</v>
      </c>
      <c r="D51" s="5" t="n">
        <v>0.9414</v>
      </c>
      <c r="E51" s="5" t="n">
        <v>47.866</v>
      </c>
      <c r="F51" s="5" t="n">
        <v>0.1069</v>
      </c>
      <c r="G51" s="5" t="n">
        <f aca="false">SUM(B51:F51)</f>
        <v>98.5931</v>
      </c>
      <c r="H51" s="5" t="n">
        <f aca="false">(E51/(24.3+16))/(E51/(24.3+16)+C51/(55.8+16))*100</f>
        <v>89.641587726739</v>
      </c>
    </row>
    <row r="52" customFormat="false" ht="12.75" hidden="false" customHeight="false" outlineLevel="0" collapsed="false">
      <c r="A52" s="4" t="s">
        <v>58</v>
      </c>
      <c r="B52" s="5" t="n">
        <v>39.7308</v>
      </c>
      <c r="C52" s="5" t="n">
        <v>9.3889</v>
      </c>
      <c r="D52" s="5" t="n">
        <v>0.7092</v>
      </c>
      <c r="E52" s="5" t="n">
        <v>48.2348</v>
      </c>
      <c r="F52" s="5" t="n">
        <v>0.1449</v>
      </c>
      <c r="G52" s="5" t="n">
        <f aca="false">SUM(B52:F52)</f>
        <v>98.2086</v>
      </c>
      <c r="H52" s="5" t="n">
        <f aca="false">(E52/(24.3+16))/(E52/(24.3+16)+C52/(55.8+16))*100</f>
        <v>90.150729222373</v>
      </c>
    </row>
    <row r="53" customFormat="false" ht="12.75" hidden="false" customHeight="false" outlineLevel="0" collapsed="false">
      <c r="A53" s="4" t="s">
        <v>59</v>
      </c>
      <c r="B53" s="5" t="n">
        <v>39.954</v>
      </c>
      <c r="C53" s="5" t="n">
        <v>9.1456</v>
      </c>
      <c r="D53" s="5" t="n">
        <v>0.5798</v>
      </c>
      <c r="E53" s="5" t="n">
        <v>48.4309</v>
      </c>
      <c r="F53" s="5" t="n">
        <v>0.1391</v>
      </c>
      <c r="G53" s="5" t="n">
        <f aca="false">SUM(B53:F53)</f>
        <v>98.2494</v>
      </c>
      <c r="H53" s="5" t="n">
        <f aca="false">(E53/(24.3+16))/(E53/(24.3+16)+C53/(55.8+16))*100</f>
        <v>90.4166235147227</v>
      </c>
    </row>
    <row r="54" customFormat="false" ht="12.75" hidden="false" customHeight="false" outlineLevel="0" collapsed="false">
      <c r="A54" s="4" t="s">
        <v>60</v>
      </c>
      <c r="B54" s="5" t="n">
        <v>39.9652</v>
      </c>
      <c r="C54" s="5" t="n">
        <v>8.8751</v>
      </c>
      <c r="D54" s="5" t="n">
        <v>0.9899</v>
      </c>
      <c r="E54" s="5" t="n">
        <v>48.4508</v>
      </c>
      <c r="F54" s="5" t="n">
        <v>0.1308</v>
      </c>
      <c r="G54" s="5" t="n">
        <f aca="false">SUM(B54:F54)</f>
        <v>98.4118</v>
      </c>
      <c r="H54" s="5" t="n">
        <f aca="false">(E54/(24.3+16))/(E54/(24.3+16)+C54/(55.8+16))*100</f>
        <v>90.6771097118609</v>
      </c>
    </row>
    <row r="55" customFormat="false" ht="12.75" hidden="false" customHeight="false" outlineLevel="0" collapsed="false">
      <c r="A55" s="4" t="s">
        <v>61</v>
      </c>
      <c r="B55" s="5" t="n">
        <v>40.3486</v>
      </c>
      <c r="C55" s="5" t="n">
        <v>10.2137</v>
      </c>
      <c r="D55" s="5" t="n">
        <v>0.1987</v>
      </c>
      <c r="E55" s="5" t="n">
        <v>48.541</v>
      </c>
      <c r="F55" s="5" t="n">
        <v>0.3329</v>
      </c>
      <c r="G55" s="5" t="n">
        <f aca="false">SUM(B55:F55)</f>
        <v>99.6349</v>
      </c>
      <c r="H55" s="5" t="n">
        <f aca="false">(E55/(24.3+16))/(E55/(24.3+16)+C55/(55.8+16))*100</f>
        <v>89.4373279508813</v>
      </c>
    </row>
    <row r="56" customFormat="false" ht="12.75" hidden="false" customHeight="false" outlineLevel="0" collapsed="false">
      <c r="A56" s="4" t="s">
        <v>62</v>
      </c>
      <c r="B56" s="5" t="n">
        <v>39.9775</v>
      </c>
      <c r="C56" s="5" t="n">
        <v>8.874</v>
      </c>
      <c r="D56" s="5" t="n">
        <v>0.7914</v>
      </c>
      <c r="E56" s="5" t="n">
        <v>48.7472</v>
      </c>
      <c r="F56" s="5" t="n">
        <v>0.1181</v>
      </c>
      <c r="G56" s="5" t="n">
        <f aca="false">SUM(B56:F56)</f>
        <v>98.5082</v>
      </c>
      <c r="H56" s="5" t="n">
        <f aca="false">(E56/(24.3+16))/(E56/(24.3+16)+C56/(55.8+16))*100</f>
        <v>90.7295830783047</v>
      </c>
    </row>
    <row r="57" customFormat="false" ht="12.75" hidden="false" customHeight="false" outlineLevel="0" collapsed="false">
      <c r="A57" s="4" t="s">
        <v>63</v>
      </c>
      <c r="B57" s="5" t="n">
        <v>39.7624</v>
      </c>
      <c r="C57" s="5" t="n">
        <v>8.8273</v>
      </c>
      <c r="D57" s="5" t="n">
        <v>0.8453</v>
      </c>
      <c r="E57" s="5" t="n">
        <v>48.1941</v>
      </c>
      <c r="F57" s="5" t="n">
        <v>0.1338</v>
      </c>
      <c r="G57" s="5" t="n">
        <f aca="false">SUM(B57:F57)</f>
        <v>97.7629</v>
      </c>
      <c r="H57" s="5" t="n">
        <f aca="false">(E57/(24.3+16))/(E57/(24.3+16)+C57/(55.8+16))*100</f>
        <v>90.6778550305661</v>
      </c>
    </row>
    <row r="58" customFormat="false" ht="12.75" hidden="false" customHeight="false" outlineLevel="0" collapsed="false">
      <c r="A58" s="4" t="s">
        <v>64</v>
      </c>
      <c r="B58" s="5" t="n">
        <v>39.8009</v>
      </c>
      <c r="C58" s="5" t="n">
        <v>9.3349</v>
      </c>
      <c r="D58" s="5" t="n">
        <v>1.1867</v>
      </c>
      <c r="E58" s="5" t="n">
        <v>47.9091</v>
      </c>
      <c r="F58" s="5" t="n">
        <v>0.1784</v>
      </c>
      <c r="G58" s="5" t="n">
        <f aca="false">SUM(B58:F58)</f>
        <v>98.41</v>
      </c>
      <c r="H58" s="5" t="n">
        <f aca="false">(E58/(24.3+16))/(E58/(24.3+16)+C58/(55.8+16))*100</f>
        <v>90.1417823890199</v>
      </c>
    </row>
    <row r="59" customFormat="false" ht="12.75" hidden="false" customHeight="false" outlineLevel="0" collapsed="false">
      <c r="A59" s="4" t="s">
        <v>65</v>
      </c>
      <c r="B59" s="5" t="n">
        <v>39.6844</v>
      </c>
      <c r="C59" s="5" t="n">
        <v>9.458</v>
      </c>
      <c r="D59" s="5" t="n">
        <v>0.6587</v>
      </c>
      <c r="E59" s="5" t="n">
        <v>48.49</v>
      </c>
      <c r="F59" s="5" t="n">
        <v>0.1561</v>
      </c>
      <c r="G59" s="5" t="n">
        <f aca="false">SUM(B59:F59)</f>
        <v>98.4472</v>
      </c>
      <c r="H59" s="5" t="n">
        <f aca="false">(E59/(24.3+16))/(E59/(24.3+16)+C59/(55.8+16))*100</f>
        <v>90.1324588451398</v>
      </c>
    </row>
    <row r="60" customFormat="false" ht="12.75" hidden="false" customHeight="false" outlineLevel="0" collapsed="false">
      <c r="A60" s="4" t="s">
        <v>66</v>
      </c>
      <c r="B60" s="5" t="n">
        <v>39.5651</v>
      </c>
      <c r="C60" s="5" t="n">
        <v>8.9652</v>
      </c>
      <c r="D60" s="5" t="n">
        <v>1.2335</v>
      </c>
      <c r="E60" s="5" t="n">
        <v>47.9473</v>
      </c>
      <c r="F60" s="5" t="n">
        <v>0.1728</v>
      </c>
      <c r="G60" s="5" t="n">
        <f aca="false">SUM(B60:F60)</f>
        <v>97.8839</v>
      </c>
      <c r="H60" s="5" t="n">
        <f aca="false">(E60/(24.3+16))/(E60/(24.3+16)+C60/(55.8+16))*100</f>
        <v>90.5019517135733</v>
      </c>
    </row>
    <row r="61" customFormat="false" ht="12.75" hidden="false" customHeight="false" outlineLevel="0" collapsed="false">
      <c r="A61" s="4" t="s">
        <v>67</v>
      </c>
      <c r="B61" s="5" t="n">
        <v>39.6748</v>
      </c>
      <c r="C61" s="5" t="n">
        <v>9.2049</v>
      </c>
      <c r="D61" s="5" t="n">
        <v>1.2838</v>
      </c>
      <c r="E61" s="5" t="n">
        <v>48.3055</v>
      </c>
      <c r="F61" s="5" t="n">
        <v>0.1823</v>
      </c>
      <c r="G61" s="5" t="n">
        <f aca="false">SUM(B61:F61)</f>
        <v>98.6513</v>
      </c>
      <c r="H61" s="5" t="n">
        <f aca="false">(E61/(24.3+16))/(E61/(24.3+16)+C61/(55.8+16))*100</f>
        <v>90.3378686942771</v>
      </c>
    </row>
    <row r="62" customFormat="false" ht="12.75" hidden="false" customHeight="false" outlineLevel="0" collapsed="false">
      <c r="A62" s="4" t="s">
        <v>68</v>
      </c>
      <c r="B62" s="5" t="n">
        <v>40.3145</v>
      </c>
      <c r="C62" s="5" t="n">
        <v>8.6021</v>
      </c>
      <c r="D62" s="5" t="n">
        <v>0.5458</v>
      </c>
      <c r="E62" s="5" t="n">
        <v>49.3866</v>
      </c>
      <c r="F62" s="5" t="n">
        <v>0.1365</v>
      </c>
      <c r="G62" s="5" t="n">
        <f aca="false">SUM(B62:F62)</f>
        <v>98.9855</v>
      </c>
      <c r="H62" s="5" t="n">
        <f aca="false">(E62/(24.3+16))/(E62/(24.3+16)+C62/(55.8+16))*100</f>
        <v>91.0943167720622</v>
      </c>
    </row>
    <row r="63" customFormat="false" ht="12.75" hidden="false" customHeight="false" outlineLevel="0" collapsed="false">
      <c r="A63" s="4" t="s">
        <v>69</v>
      </c>
      <c r="B63" s="5" t="n">
        <v>40.0421</v>
      </c>
      <c r="C63" s="5" t="n">
        <v>9.1474</v>
      </c>
      <c r="D63" s="5" t="n">
        <v>1.2988</v>
      </c>
      <c r="E63" s="5" t="n">
        <v>48.3842</v>
      </c>
      <c r="F63" s="5" t="n">
        <v>0.1431</v>
      </c>
      <c r="G63" s="5" t="n">
        <f aca="false">SUM(B63:F63)</f>
        <v>99.0156</v>
      </c>
      <c r="H63" s="5" t="n">
        <f aca="false">(E63/(24.3+16))/(E63/(24.3+16)+C63/(55.8+16))*100</f>
        <v>90.4065542390651</v>
      </c>
    </row>
    <row r="64" customFormat="false" ht="12.75" hidden="false" customHeight="false" outlineLevel="0" collapsed="false">
      <c r="A64" s="4" t="s">
        <v>70</v>
      </c>
      <c r="B64" s="5" t="n">
        <v>39.9858</v>
      </c>
      <c r="C64" s="5" t="n">
        <v>10.6262</v>
      </c>
      <c r="D64" s="5" t="n">
        <v>0.5706</v>
      </c>
      <c r="E64" s="5" t="n">
        <v>47.6223</v>
      </c>
      <c r="F64" s="5" t="n">
        <v>0.278</v>
      </c>
      <c r="G64" s="5" t="n">
        <f aca="false">SUM(B64:F64)</f>
        <v>99.0829</v>
      </c>
      <c r="H64" s="5" t="n">
        <f aca="false">(E64/(24.3+16))/(E64/(24.3+16)+C64/(55.8+16))*100</f>
        <v>88.8698124010888</v>
      </c>
    </row>
    <row r="65" customFormat="false" ht="12.75" hidden="false" customHeight="false" outlineLevel="0" collapsed="false">
      <c r="A65" s="4" t="s">
        <v>71</v>
      </c>
      <c r="B65" s="5" t="n">
        <v>40.0127</v>
      </c>
      <c r="C65" s="5" t="n">
        <v>9.3693</v>
      </c>
      <c r="D65" s="5" t="n">
        <v>0.7721</v>
      </c>
      <c r="E65" s="5" t="n">
        <v>48.3583</v>
      </c>
      <c r="F65" s="5" t="n">
        <v>0.2072</v>
      </c>
      <c r="G65" s="5" t="n">
        <f aca="false">SUM(B65:F65)</f>
        <v>98.7196</v>
      </c>
      <c r="H65" s="5" t="n">
        <f aca="false">(E65/(24.3+16))/(E65/(24.3+16)+C65/(55.8+16))*100</f>
        <v>90.1919127788143</v>
      </c>
    </row>
    <row r="66" customFormat="false" ht="12.75" hidden="false" customHeight="false" outlineLevel="0" collapsed="false">
      <c r="A66" s="4" t="s">
        <v>72</v>
      </c>
      <c r="B66" s="5" t="n">
        <v>40.342</v>
      </c>
      <c r="C66" s="5" t="n">
        <v>8.0626</v>
      </c>
      <c r="D66" s="5" t="n">
        <v>0.5677</v>
      </c>
      <c r="E66" s="5" t="n">
        <v>49.5332</v>
      </c>
      <c r="F66" s="5" t="n">
        <v>0.1398</v>
      </c>
      <c r="G66" s="5" t="n">
        <f aca="false">SUM(B66:F66)</f>
        <v>98.6453</v>
      </c>
      <c r="H66" s="5" t="n">
        <f aca="false">(E66/(24.3+16))/(E66/(24.3+16)+C66/(55.8+16))*100</f>
        <v>91.6287362158152</v>
      </c>
    </row>
    <row r="67" customFormat="false" ht="12.75" hidden="false" customHeight="false" outlineLevel="0" collapsed="false">
      <c r="A67" s="4" t="s">
        <v>73</v>
      </c>
      <c r="B67" s="5" t="n">
        <v>40.1096</v>
      </c>
      <c r="C67" s="5" t="n">
        <v>8.6679</v>
      </c>
      <c r="D67" s="5" t="n">
        <v>0.7364</v>
      </c>
      <c r="E67" s="5" t="n">
        <v>49.0902</v>
      </c>
      <c r="F67" s="5" t="n">
        <v>0.1011</v>
      </c>
      <c r="G67" s="5" t="n">
        <f aca="false">SUM(B67:F67)</f>
        <v>98.7052</v>
      </c>
      <c r="H67" s="5" t="n">
        <f aca="false">(E67/(24.3+16))/(E67/(24.3+16)+C67/(55.8+16))*100</f>
        <v>90.9830401256329</v>
      </c>
    </row>
    <row r="68" customFormat="false" ht="12.75" hidden="false" customHeight="false" outlineLevel="0" collapsed="false">
      <c r="A68" s="4" t="s">
        <v>74</v>
      </c>
      <c r="B68" s="5" t="n">
        <v>40.1991</v>
      </c>
      <c r="C68" s="5" t="n">
        <v>8.5241</v>
      </c>
      <c r="D68" s="5" t="n">
        <v>0.6743</v>
      </c>
      <c r="E68" s="5" t="n">
        <v>49.1439</v>
      </c>
      <c r="F68" s="5" t="n">
        <v>0.1341</v>
      </c>
      <c r="G68" s="5" t="n">
        <f aca="false">SUM(B68:F68)</f>
        <v>98.6755</v>
      </c>
      <c r="H68" s="5" t="n">
        <f aca="false">(E68/(24.3+16))/(E68/(24.3+16)+C68/(55.8+16))*100</f>
        <v>91.128189417333</v>
      </c>
    </row>
    <row r="69" customFormat="false" ht="12.75" hidden="false" customHeight="false" outlineLevel="0" collapsed="false">
      <c r="A69" s="4" t="s">
        <v>75</v>
      </c>
      <c r="B69" s="5" t="n">
        <v>40.4932</v>
      </c>
      <c r="C69" s="5" t="n">
        <v>7.9778</v>
      </c>
      <c r="D69" s="5" t="n">
        <v>0.6037</v>
      </c>
      <c r="E69" s="5" t="n">
        <v>49.6746</v>
      </c>
      <c r="F69" s="5" t="n">
        <v>0.1309</v>
      </c>
      <c r="G69" s="5" t="n">
        <f aca="false">SUM(B69:F69)</f>
        <v>98.8802</v>
      </c>
      <c r="H69" s="5" t="n">
        <f aca="false">(E69/(24.3+16))/(E69/(24.3+16)+C69/(55.8+16))*100</f>
        <v>91.7311309252156</v>
      </c>
    </row>
    <row r="70" customFormat="false" ht="12.75" hidden="false" customHeight="false" outlineLevel="0" collapsed="false">
      <c r="A70" s="4" t="s">
        <v>76</v>
      </c>
      <c r="B70" s="5" t="n">
        <v>39.8725</v>
      </c>
      <c r="C70" s="5" t="n">
        <v>8.8515</v>
      </c>
      <c r="D70" s="5" t="n">
        <v>1.3018</v>
      </c>
      <c r="E70" s="5" t="n">
        <v>48.0763</v>
      </c>
      <c r="F70" s="5" t="n">
        <v>0.1811</v>
      </c>
      <c r="G70" s="5" t="n">
        <f aca="false">SUM(B70:F70)</f>
        <v>98.2832</v>
      </c>
      <c r="H70" s="5" t="n">
        <f aca="false">(E70/(24.3+16))/(E70/(24.3+16)+C70/(55.8+16))*100</f>
        <v>90.6339328983677</v>
      </c>
    </row>
    <row r="71" customFormat="false" ht="12.75" hidden="false" customHeight="false" outlineLevel="0" collapsed="false">
      <c r="A71" s="4" t="s">
        <v>77</v>
      </c>
      <c r="B71" s="5" t="n">
        <v>40.6549</v>
      </c>
      <c r="C71" s="5" t="n">
        <v>7.6048</v>
      </c>
      <c r="D71" s="5" t="n">
        <v>0.4733</v>
      </c>
      <c r="E71" s="5" t="n">
        <v>50.1234</v>
      </c>
      <c r="F71" s="5" t="n">
        <v>0.2155</v>
      </c>
      <c r="G71" s="5" t="n">
        <f aca="false">SUM(B71:F71)</f>
        <v>99.0719</v>
      </c>
      <c r="H71" s="5" t="n">
        <f aca="false">(E71/(24.3+16))/(E71/(24.3+16)+C71/(55.8+16))*100</f>
        <v>92.1524388303467</v>
      </c>
    </row>
    <row r="72" customFormat="false" ht="12.75" hidden="false" customHeight="false" outlineLevel="0" collapsed="false">
      <c r="A72" s="4" t="s">
        <v>78</v>
      </c>
      <c r="B72" s="5" t="n">
        <v>40.5292</v>
      </c>
      <c r="C72" s="5" t="n">
        <v>8.3987</v>
      </c>
      <c r="D72" s="5" t="n">
        <v>0.5336</v>
      </c>
      <c r="E72" s="5" t="n">
        <v>49.5944</v>
      </c>
      <c r="F72" s="5" t="n">
        <v>0.1493</v>
      </c>
      <c r="G72" s="5" t="n">
        <f aca="false">SUM(B72:F72)</f>
        <v>99.2052</v>
      </c>
      <c r="H72" s="5" t="n">
        <f aca="false">(E72/(24.3+16))/(E72/(24.3+16)+C72/(55.8+16))*100</f>
        <v>91.3198866990379</v>
      </c>
    </row>
    <row r="73" customFormat="false" ht="12.75" hidden="false" customHeight="false" outlineLevel="0" collapsed="false">
      <c r="A73" s="4" t="s">
        <v>79</v>
      </c>
      <c r="B73" s="5" t="n">
        <v>40.3255</v>
      </c>
      <c r="C73" s="5" t="n">
        <v>8.9936</v>
      </c>
      <c r="D73" s="5" t="n">
        <v>1.2287</v>
      </c>
      <c r="E73" s="5" t="n">
        <v>48.6016</v>
      </c>
      <c r="F73" s="5" t="n">
        <v>0.1836</v>
      </c>
      <c r="G73" s="5" t="n">
        <f aca="false">SUM(B73:F73)</f>
        <v>99.333</v>
      </c>
      <c r="H73" s="5" t="n">
        <f aca="false">(E73/(24.3+16))/(E73/(24.3+16)+C73/(55.8+16))*100</f>
        <v>90.5908981724827</v>
      </c>
    </row>
    <row r="74" customFormat="false" ht="12.75" hidden="false" customHeight="false" outlineLevel="0" collapsed="false">
      <c r="A74" s="4" t="s">
        <v>80</v>
      </c>
      <c r="B74" s="5" t="n">
        <v>40.1925</v>
      </c>
      <c r="C74" s="5" t="n">
        <v>9.7794</v>
      </c>
      <c r="D74" s="5" t="n">
        <v>0.6473</v>
      </c>
      <c r="E74" s="5" t="n">
        <v>48.1066</v>
      </c>
      <c r="F74" s="5" t="n">
        <v>0.2538</v>
      </c>
      <c r="G74" s="5" t="n">
        <f aca="false">SUM(B74:F74)</f>
        <v>98.9796</v>
      </c>
      <c r="H74" s="5" t="n">
        <f aca="false">(E74/(24.3+16))/(E74/(24.3+16)+C74/(55.8+16))*100</f>
        <v>89.7584965005517</v>
      </c>
    </row>
    <row r="75" customFormat="false" ht="12.75" hidden="false" customHeight="false" outlineLevel="0" collapsed="false">
      <c r="A75" s="4" t="s">
        <v>81</v>
      </c>
      <c r="B75" s="5" t="n">
        <v>40.7469</v>
      </c>
      <c r="C75" s="5" t="n">
        <v>8.0258</v>
      </c>
      <c r="D75" s="5" t="n">
        <v>0.5543</v>
      </c>
      <c r="E75" s="5" t="n">
        <v>50.0124</v>
      </c>
      <c r="F75" s="5" t="n">
        <v>0.1488</v>
      </c>
      <c r="G75" s="5" t="n">
        <f aca="false">SUM(B75:F75)</f>
        <v>99.4882</v>
      </c>
      <c r="H75" s="5" t="n">
        <f aca="false">(E75/(24.3+16))/(E75/(24.3+16)+C75/(55.8+16))*100</f>
        <v>91.737034561669</v>
      </c>
    </row>
    <row r="76" customFormat="false" ht="12.75" hidden="false" customHeight="false" outlineLevel="0" collapsed="false">
      <c r="A76" s="4" t="s">
        <v>82</v>
      </c>
      <c r="B76" s="5" t="n">
        <v>40.4978</v>
      </c>
      <c r="C76" s="5" t="n">
        <v>8.0368</v>
      </c>
      <c r="D76" s="5" t="n">
        <v>0.5957</v>
      </c>
      <c r="E76" s="5" t="n">
        <v>50.0958</v>
      </c>
      <c r="F76" s="5" t="n">
        <v>0.1441</v>
      </c>
      <c r="G76" s="5" t="n">
        <f aca="false">SUM(B76:F76)</f>
        <v>99.3702</v>
      </c>
      <c r="H76" s="5" t="n">
        <f aca="false">(E76/(24.3+16))/(E76/(24.3+16)+C76/(55.8+16))*100</f>
        <v>91.7392822375923</v>
      </c>
    </row>
    <row r="77" customFormat="false" ht="12.75" hidden="false" customHeight="false" outlineLevel="0" collapsed="false">
      <c r="A77" s="4" t="s">
        <v>83</v>
      </c>
      <c r="B77" s="5" t="n">
        <v>40.4368</v>
      </c>
      <c r="C77" s="5" t="n">
        <v>7.8719</v>
      </c>
      <c r="D77" s="5" t="n">
        <v>0.6134</v>
      </c>
      <c r="E77" s="5" t="n">
        <v>49.8982</v>
      </c>
      <c r="F77" s="5" t="n">
        <v>0.1231</v>
      </c>
      <c r="G77" s="5" t="n">
        <f aca="false">SUM(B77:F77)</f>
        <v>98.9434</v>
      </c>
      <c r="H77" s="5" t="n">
        <f aca="false">(E77/(24.3+16))/(E77/(24.3+16)+C77/(55.8+16))*100</f>
        <v>91.8655538472421</v>
      </c>
    </row>
    <row r="78" customFormat="false" ht="12.75" hidden="false" customHeight="false" outlineLevel="0" collapsed="false">
      <c r="A78" s="4" t="s">
        <v>84</v>
      </c>
      <c r="B78" s="5" t="n">
        <v>40.3451</v>
      </c>
      <c r="C78" s="5" t="n">
        <v>8.4452</v>
      </c>
      <c r="D78" s="5" t="n">
        <v>0.5528</v>
      </c>
      <c r="E78" s="5" t="n">
        <v>49.2365</v>
      </c>
      <c r="F78" s="5" t="n">
        <v>0.1167</v>
      </c>
      <c r="G78" s="5" t="n">
        <f aca="false">SUM(B78:F78)</f>
        <v>98.6963</v>
      </c>
      <c r="H78" s="5" t="n">
        <f aca="false">(E78/(24.3+16))/(E78/(24.3+16)+C78/(55.8+16))*100</f>
        <v>91.2181755859661</v>
      </c>
    </row>
    <row r="79" customFormat="false" ht="12.75" hidden="false" customHeight="false" outlineLevel="0" collapsed="false">
      <c r="A79" s="4" t="s">
        <v>85</v>
      </c>
      <c r="B79" s="5" t="n">
        <v>40.5379</v>
      </c>
      <c r="C79" s="5" t="n">
        <v>8.0586</v>
      </c>
      <c r="D79" s="5" t="n">
        <v>0.5769</v>
      </c>
      <c r="E79" s="5" t="n">
        <v>49.4605</v>
      </c>
      <c r="F79" s="5" t="n">
        <v>0.1037</v>
      </c>
      <c r="G79" s="5" t="n">
        <f aca="false">SUM(B79:F79)</f>
        <v>98.7376</v>
      </c>
      <c r="H79" s="5" t="n">
        <f aca="false">(E79/(24.3+16))/(E79/(24.3+16)+C79/(55.8+16))*100</f>
        <v>91.6212733462217</v>
      </c>
    </row>
    <row r="80" customFormat="false" ht="12.75" hidden="false" customHeight="false" outlineLevel="0" collapsed="false">
      <c r="A80" s="4" t="s">
        <v>86</v>
      </c>
      <c r="B80" s="5" t="n">
        <v>40.5272</v>
      </c>
      <c r="C80" s="5" t="n">
        <v>7.3654</v>
      </c>
      <c r="D80" s="5" t="n">
        <v>0.4809</v>
      </c>
      <c r="E80" s="5" t="n">
        <v>50.5036</v>
      </c>
      <c r="F80" s="5" t="n">
        <v>0.1851</v>
      </c>
      <c r="G80" s="5" t="n">
        <f aca="false">SUM(B80:F80)</f>
        <v>99.0622</v>
      </c>
      <c r="H80" s="5" t="n">
        <f aca="false">(E80/(24.3+16))/(E80/(24.3+16)+C80/(55.8+16))*100</f>
        <v>92.4336777199785</v>
      </c>
    </row>
    <row r="81" customFormat="false" ht="12.75" hidden="false" customHeight="false" outlineLevel="0" collapsed="false">
      <c r="A81" s="4" t="s">
        <v>87</v>
      </c>
      <c r="B81" s="5" t="n">
        <v>40.4597</v>
      </c>
      <c r="C81" s="5" t="n">
        <v>7.4468</v>
      </c>
      <c r="D81" s="5" t="n">
        <v>0.4877</v>
      </c>
      <c r="E81" s="5" t="n">
        <v>50.0368</v>
      </c>
      <c r="F81" s="5" t="n">
        <v>0.1779</v>
      </c>
      <c r="G81" s="5" t="n">
        <f aca="false">SUM(B81:F81)</f>
        <v>98.6089</v>
      </c>
      <c r="H81" s="5" t="n">
        <f aca="false">(E81/(24.3+16))/(E81/(24.3+16)+C81/(55.8+16))*100</f>
        <v>92.2906384278205</v>
      </c>
    </row>
    <row r="82" customFormat="false" ht="12.75" hidden="false" customHeight="false" outlineLevel="0" collapsed="false">
      <c r="A82" s="4" t="s">
        <v>88</v>
      </c>
      <c r="B82" s="5" t="n">
        <v>40.4824</v>
      </c>
      <c r="C82" s="5" t="n">
        <v>8.6528</v>
      </c>
      <c r="D82" s="5" t="n">
        <v>0.6829</v>
      </c>
      <c r="E82" s="5" t="n">
        <v>49.5763</v>
      </c>
      <c r="F82" s="5" t="n">
        <v>0.1192</v>
      </c>
      <c r="G82" s="5" t="n">
        <f aca="false">SUM(B82:F82)</f>
        <v>99.5136</v>
      </c>
      <c r="H82" s="5" t="n">
        <f aca="false">(E82/(24.3+16))/(E82/(24.3+16)+C82/(55.8+16))*100</f>
        <v>91.0777301369471</v>
      </c>
    </row>
    <row r="83" customFormat="false" ht="12.75" hidden="false" customHeight="false" outlineLevel="0" collapsed="false">
      <c r="A83" s="4" t="s">
        <v>89</v>
      </c>
      <c r="B83" s="5" t="n">
        <v>40.6448</v>
      </c>
      <c r="C83" s="5" t="n">
        <v>8.406</v>
      </c>
      <c r="D83" s="5" t="n">
        <v>0.4041</v>
      </c>
      <c r="E83" s="5" t="n">
        <v>49.2339</v>
      </c>
      <c r="F83" s="5" t="n">
        <v>0.2992</v>
      </c>
      <c r="G83" s="5" t="n">
        <f aca="false">SUM(B83:F83)</f>
        <v>98.988</v>
      </c>
      <c r="H83" s="5" t="n">
        <f aca="false">(E83/(24.3+16))/(E83/(24.3+16)+C83/(55.8+16))*100</f>
        <v>91.2549521513207</v>
      </c>
    </row>
    <row r="84" customFormat="false" ht="12.75" hidden="false" customHeight="false" outlineLevel="0" collapsed="false">
      <c r="A84" s="4" t="s">
        <v>90</v>
      </c>
      <c r="B84" s="5" t="n">
        <v>40.495</v>
      </c>
      <c r="C84" s="5" t="n">
        <v>8.8944</v>
      </c>
      <c r="D84" s="5" t="n">
        <v>1.3204</v>
      </c>
      <c r="E84" s="5" t="n">
        <v>48.6192</v>
      </c>
      <c r="F84" s="5" t="n">
        <v>0.1426</v>
      </c>
      <c r="G84" s="5" t="n">
        <f aca="false">SUM(B84:F84)</f>
        <v>99.4716</v>
      </c>
      <c r="H84" s="5" t="n">
        <f aca="false">(E84/(24.3+16))/(E84/(24.3+16)+C84/(55.8+16))*100</f>
        <v>90.6880718100312</v>
      </c>
    </row>
    <row r="85" customFormat="false" ht="12.75" hidden="false" customHeight="false" outlineLevel="0" collapsed="false">
      <c r="A85" s="4" t="s">
        <v>91</v>
      </c>
      <c r="B85" s="5" t="n">
        <v>40.2041</v>
      </c>
      <c r="C85" s="5" t="n">
        <v>9.5361</v>
      </c>
      <c r="D85" s="5" t="n">
        <v>0.6658</v>
      </c>
      <c r="E85" s="5" t="n">
        <v>48.6747</v>
      </c>
      <c r="F85" s="5" t="n">
        <v>0.1465</v>
      </c>
      <c r="G85" s="5" t="n">
        <f aca="false">SUM(B85:F85)</f>
        <v>99.2272</v>
      </c>
      <c r="H85" s="5" t="n">
        <f aca="false">(E85/(24.3+16))/(E85/(24.3+16)+C85/(55.8+16))*100</f>
        <v>90.0930616395693</v>
      </c>
    </row>
    <row r="86" customFormat="false" ht="12.75" hidden="false" customHeight="false" outlineLevel="0" collapsed="false">
      <c r="A86" s="4" t="s">
        <v>92</v>
      </c>
      <c r="B86" s="5" t="n">
        <v>40.1447</v>
      </c>
      <c r="C86" s="5" t="n">
        <v>9.3692</v>
      </c>
      <c r="D86" s="5" t="n">
        <v>1.0051</v>
      </c>
      <c r="E86" s="5" t="n">
        <v>48.506</v>
      </c>
      <c r="F86" s="5" t="n">
        <v>0.1831</v>
      </c>
      <c r="G86" s="5" t="n">
        <f aca="false">SUM(B86:F86)</f>
        <v>99.2081</v>
      </c>
      <c r="H86" s="5" t="n">
        <f aca="false">(E86/(24.3+16))/(E86/(24.3+16)+C86/(55.8+16))*100</f>
        <v>90.2189512490807</v>
      </c>
    </row>
    <row r="87" customFormat="false" ht="12.75" hidden="false" customHeight="false" outlineLevel="0" collapsed="false">
      <c r="A87" s="4" t="s">
        <v>93</v>
      </c>
      <c r="B87" s="5" t="n">
        <v>40.0798</v>
      </c>
      <c r="C87" s="5" t="n">
        <v>8.8627</v>
      </c>
      <c r="D87" s="5" t="n">
        <v>1.074</v>
      </c>
      <c r="E87" s="5" t="n">
        <v>48.3104</v>
      </c>
      <c r="F87" s="5" t="n">
        <v>0.1753</v>
      </c>
      <c r="G87" s="5" t="n">
        <f aca="false">SUM(B87:F87)</f>
        <v>98.5022</v>
      </c>
      <c r="H87" s="5" t="n">
        <f aca="false">(E87/(24.3+16))/(E87/(24.3+16)+C87/(55.8+16))*100</f>
        <v>90.6643888167878</v>
      </c>
    </row>
    <row r="88" customFormat="false" ht="12.75" hidden="false" customHeight="false" outlineLevel="0" collapsed="false">
      <c r="A88" s="4" t="s">
        <v>94</v>
      </c>
      <c r="B88" s="5" t="n">
        <v>40.2925</v>
      </c>
      <c r="C88" s="5" t="n">
        <v>8.9922</v>
      </c>
      <c r="D88" s="5" t="n">
        <v>1.1144</v>
      </c>
      <c r="E88" s="5" t="n">
        <v>48.0992</v>
      </c>
      <c r="F88" s="5" t="n">
        <v>0.1713</v>
      </c>
      <c r="G88" s="5" t="n">
        <f aca="false">SUM(B88:F88)</f>
        <v>98.6696</v>
      </c>
      <c r="H88" s="5" t="n">
        <f aca="false">(E88/(24.3+16))/(E88/(24.3+16)+C88/(55.8+16))*100</f>
        <v>90.5032920314839</v>
      </c>
    </row>
    <row r="89" customFormat="false" ht="12.75" hidden="false" customHeight="false" outlineLevel="0" collapsed="false">
      <c r="A89" s="4" t="s">
        <v>95</v>
      </c>
      <c r="B89" s="5" t="n">
        <v>40.0317</v>
      </c>
      <c r="C89" s="5" t="n">
        <v>9.0513</v>
      </c>
      <c r="D89" s="5" t="n">
        <v>1.0588</v>
      </c>
      <c r="E89" s="5" t="n">
        <v>48.0922</v>
      </c>
      <c r="F89" s="5" t="n">
        <v>0.1774</v>
      </c>
      <c r="G89" s="5" t="n">
        <f aca="false">SUM(B89:F89)</f>
        <v>98.4114</v>
      </c>
      <c r="H89" s="5" t="n">
        <f aca="false">(E89/(24.3+16))/(E89/(24.3+16)+C89/(55.8+16))*100</f>
        <v>90.4455812605697</v>
      </c>
    </row>
    <row r="90" customFormat="false" ht="12.75" hidden="false" customHeight="false" outlineLevel="0" collapsed="false">
      <c r="A90" s="4" t="s">
        <v>96</v>
      </c>
      <c r="B90" s="5" t="n">
        <v>40.8163</v>
      </c>
      <c r="C90" s="5" t="n">
        <v>7.1895</v>
      </c>
      <c r="D90" s="5" t="n">
        <v>0.4145</v>
      </c>
      <c r="E90" s="5" t="n">
        <v>50.6076</v>
      </c>
      <c r="F90" s="5" t="n">
        <v>0.207</v>
      </c>
      <c r="G90" s="5" t="n">
        <f aca="false">SUM(B90:F90)</f>
        <v>99.2349</v>
      </c>
      <c r="H90" s="5" t="n">
        <f aca="false">(E90/(24.3+16))/(E90/(24.3+16)+C90/(55.8+16))*100</f>
        <v>92.6150885169411</v>
      </c>
    </row>
    <row r="91" customFormat="false" ht="12.75" hidden="false" customHeight="false" outlineLevel="0" collapsed="false">
      <c r="A91" s="4" t="s">
        <v>97</v>
      </c>
      <c r="B91" s="5" t="n">
        <v>40.3472</v>
      </c>
      <c r="C91" s="5" t="n">
        <v>8.8706</v>
      </c>
      <c r="D91" s="5" t="n">
        <v>0.5864</v>
      </c>
      <c r="E91" s="5" t="n">
        <v>48.7662</v>
      </c>
      <c r="F91" s="5" t="n">
        <v>0.1386</v>
      </c>
      <c r="G91" s="5" t="n">
        <f aca="false">SUM(B91:F91)</f>
        <v>98.709</v>
      </c>
      <c r="H91" s="5" t="n">
        <f aca="false">(E91/(24.3+16))/(E91/(24.3+16)+C91/(55.8+16))*100</f>
        <v>90.7360819461235</v>
      </c>
    </row>
    <row r="92" customFormat="false" ht="12.75" hidden="false" customHeight="false" outlineLevel="0" collapsed="false">
      <c r="A92" s="4" t="s">
        <v>98</v>
      </c>
      <c r="B92" s="5" t="n">
        <v>40.387</v>
      </c>
      <c r="C92" s="5" t="n">
        <v>9.2169</v>
      </c>
      <c r="D92" s="5" t="n">
        <v>0.6746</v>
      </c>
      <c r="E92" s="5" t="n">
        <v>48.7936</v>
      </c>
      <c r="F92" s="5" t="n">
        <v>0.1286</v>
      </c>
      <c r="G92" s="5" t="n">
        <f aca="false">SUM(B92:F92)</f>
        <v>99.2007</v>
      </c>
      <c r="H92" s="5" t="n">
        <f aca="false">(E92/(24.3+16))/(E92/(24.3+16)+C92/(55.8+16))*100</f>
        <v>90.413982548435</v>
      </c>
    </row>
    <row r="93" customFormat="false" ht="12.75" hidden="false" customHeight="false" outlineLevel="0" collapsed="false">
      <c r="A93" s="4" t="s">
        <v>99</v>
      </c>
      <c r="B93" s="5" t="n">
        <v>40.6402</v>
      </c>
      <c r="C93" s="5" t="n">
        <v>7.6804</v>
      </c>
      <c r="D93" s="5" t="n">
        <v>0.4196</v>
      </c>
      <c r="E93" s="5" t="n">
        <v>49.811</v>
      </c>
      <c r="F93" s="5" t="n">
        <v>0.3542</v>
      </c>
      <c r="G93" s="5" t="n">
        <f aca="false">SUM(B93:F93)</f>
        <v>98.9054</v>
      </c>
      <c r="H93" s="5" t="n">
        <f aca="false">(E93/(24.3+16))/(E93/(24.3+16)+C93/(55.8+16))*100</f>
        <v>92.0348916900092</v>
      </c>
    </row>
    <row r="94" customFormat="false" ht="12.75" hidden="false" customHeight="false" outlineLevel="0" collapsed="false">
      <c r="A94" s="4" t="s">
        <v>100</v>
      </c>
      <c r="B94" s="5" t="n">
        <v>40.4141</v>
      </c>
      <c r="C94" s="5" t="n">
        <v>10.1388</v>
      </c>
      <c r="D94" s="5" t="n">
        <v>0.5513</v>
      </c>
      <c r="E94" s="5" t="n">
        <v>47.9068</v>
      </c>
      <c r="F94" s="5" t="n">
        <v>0.3609</v>
      </c>
      <c r="G94" s="5" t="n">
        <f aca="false">SUM(B94:F94)</f>
        <v>99.3719</v>
      </c>
      <c r="H94" s="5" t="n">
        <f aca="false">(E94/(24.3+16))/(E94/(24.3+16)+C94/(55.8+16))*100</f>
        <v>89.3824951175608</v>
      </c>
    </row>
    <row r="95" customFormat="false" ht="12.75" hidden="false" customHeight="false" outlineLevel="0" collapsed="false">
      <c r="A95" s="4" t="s">
        <v>101</v>
      </c>
      <c r="B95" s="5" t="n">
        <v>40.7305</v>
      </c>
      <c r="C95" s="5" t="n">
        <v>7.6366</v>
      </c>
      <c r="D95" s="5" t="n">
        <v>0.855</v>
      </c>
      <c r="E95" s="5" t="n">
        <v>49.567</v>
      </c>
      <c r="F95" s="5" t="n">
        <v>0.3097</v>
      </c>
      <c r="G95" s="5" t="n">
        <f aca="false">SUM(B95:F95)</f>
        <v>99.0988</v>
      </c>
      <c r="H95" s="5" t="n">
        <f aca="false">(E95/(24.3+16))/(E95/(24.3+16)+C95/(55.8+16))*100</f>
        <v>92.0408172459538</v>
      </c>
    </row>
    <row r="96" customFormat="false" ht="12.75" hidden="false" customHeight="false" outlineLevel="0" collapsed="false">
      <c r="A96" s="4" t="s">
        <v>102</v>
      </c>
      <c r="B96" s="5" t="n">
        <v>40.5728</v>
      </c>
      <c r="C96" s="5" t="n">
        <v>8.1038</v>
      </c>
      <c r="D96" s="5" t="n">
        <v>0.5615</v>
      </c>
      <c r="E96" s="5" t="n">
        <v>50.0008</v>
      </c>
      <c r="F96" s="5" t="n">
        <v>0.135</v>
      </c>
      <c r="G96" s="5" t="n">
        <f aca="false">SUM(B96:F96)</f>
        <v>99.3739</v>
      </c>
      <c r="H96" s="5" t="n">
        <f aca="false">(E96/(24.3+16))/(E96/(24.3+16)+C96/(55.8+16))*100</f>
        <v>91.6616515268807</v>
      </c>
    </row>
    <row r="97" customFormat="false" ht="12.75" hidden="false" customHeight="false" outlineLevel="0" collapsed="false">
      <c r="A97" s="4" t="s">
        <v>103</v>
      </c>
      <c r="B97" s="5" t="n">
        <v>40.5369</v>
      </c>
      <c r="C97" s="5" t="n">
        <v>7.4281</v>
      </c>
      <c r="D97" s="5" t="n">
        <v>0.5531</v>
      </c>
      <c r="E97" s="5" t="n">
        <v>50.1063</v>
      </c>
      <c r="F97" s="5" t="n">
        <v>0.2006</v>
      </c>
      <c r="G97" s="5" t="n">
        <f aca="false">SUM(B97:F97)</f>
        <v>98.825</v>
      </c>
      <c r="H97" s="5" t="n">
        <f aca="false">(E97/(24.3+16))/(E97/(24.3+16)+C97/(55.8+16))*100</f>
        <v>92.3183577132635</v>
      </c>
    </row>
    <row r="98" customFormat="false" ht="12.75" hidden="false" customHeight="false" outlineLevel="0" collapsed="false">
      <c r="A98" s="4" t="s">
        <v>104</v>
      </c>
      <c r="B98" s="5" t="n">
        <v>39.968</v>
      </c>
      <c r="C98" s="5" t="n">
        <v>8.6486</v>
      </c>
      <c r="D98" s="5" t="n">
        <v>1.1897</v>
      </c>
      <c r="E98" s="5" t="n">
        <v>48.4275</v>
      </c>
      <c r="F98" s="5" t="n">
        <v>0.1442</v>
      </c>
      <c r="G98" s="5" t="n">
        <f aca="false">SUM(B98:F98)</f>
        <v>98.378</v>
      </c>
      <c r="H98" s="5" t="n">
        <f aca="false">(E98/(24.3+16))/(E98/(24.3+16)+C98/(55.8+16))*100</f>
        <v>90.889388168925</v>
      </c>
    </row>
    <row r="99" customFormat="false" ht="12.75" hidden="false" customHeight="false" outlineLevel="0" collapsed="false">
      <c r="A99" s="4" t="s">
        <v>105</v>
      </c>
      <c r="B99" s="5" t="n">
        <v>39.8384</v>
      </c>
      <c r="C99" s="5" t="n">
        <v>10.1412</v>
      </c>
      <c r="D99" s="5" t="n">
        <v>0.2052</v>
      </c>
      <c r="E99" s="5" t="n">
        <v>47.6062</v>
      </c>
      <c r="F99" s="5" t="n">
        <v>0.3556</v>
      </c>
      <c r="G99" s="5" t="n">
        <f aca="false">SUM(B99:F99)</f>
        <v>98.1466</v>
      </c>
      <c r="H99" s="5" t="n">
        <f aca="false">(E99/(24.3+16))/(E99/(24.3+16)+C99/(55.8+16))*100</f>
        <v>89.3203537546017</v>
      </c>
    </row>
    <row r="100" customFormat="false" ht="12.75" hidden="false" customHeight="false" outlineLevel="0" collapsed="false">
      <c r="A100" s="4" t="s">
        <v>106</v>
      </c>
      <c r="B100" s="5" t="n">
        <v>40.3064</v>
      </c>
      <c r="C100" s="5" t="n">
        <v>9.1699</v>
      </c>
      <c r="D100" s="5" t="n">
        <v>1.1945</v>
      </c>
      <c r="E100" s="5" t="n">
        <v>48.4406</v>
      </c>
      <c r="F100" s="5" t="n">
        <v>0.1961</v>
      </c>
      <c r="G100" s="5" t="n">
        <f aca="false">SUM(B100:F100)</f>
        <v>99.3075</v>
      </c>
      <c r="H100" s="5" t="n">
        <f aca="false">(E100/(24.3+16))/(E100/(24.3+16)+C100/(55.8+16))*100</f>
        <v>90.3953453052418</v>
      </c>
    </row>
    <row r="101" customFormat="false" ht="12.75" hidden="false" customHeight="false" outlineLevel="0" collapsed="false">
      <c r="A101" s="4" t="s">
        <v>107</v>
      </c>
      <c r="B101" s="5" t="n">
        <v>40.2112</v>
      </c>
      <c r="C101" s="5" t="n">
        <v>8.5253</v>
      </c>
      <c r="D101" s="5" t="n">
        <v>0.809</v>
      </c>
      <c r="E101" s="5" t="n">
        <v>48.7673</v>
      </c>
      <c r="F101" s="5" t="n">
        <v>0.1088</v>
      </c>
      <c r="G101" s="5" t="n">
        <f aca="false">SUM(B101:F101)</f>
        <v>98.4216</v>
      </c>
      <c r="H101" s="5" t="n">
        <f aca="false">(E101/(24.3+16))/(E101/(24.3+16)+C101/(55.8+16))*100</f>
        <v>91.0646534665648</v>
      </c>
    </row>
    <row r="102" customFormat="false" ht="12.75" hidden="false" customHeight="false" outlineLevel="0" collapsed="false">
      <c r="A102" s="4" t="s">
        <v>108</v>
      </c>
      <c r="B102" s="5" t="n">
        <v>40.5798</v>
      </c>
      <c r="C102" s="5" t="n">
        <v>8.5036</v>
      </c>
      <c r="D102" s="5" t="n">
        <v>0.6813</v>
      </c>
      <c r="E102" s="5" t="n">
        <v>49.4363</v>
      </c>
      <c r="F102" s="5" t="n">
        <v>0.1232</v>
      </c>
      <c r="G102" s="5" t="n">
        <f aca="false">SUM(B102:F102)</f>
        <v>99.3242</v>
      </c>
      <c r="H102" s="5" t="n">
        <f aca="false">(E102/(24.3+16))/(E102/(24.3+16)+C102/(55.8+16))*100</f>
        <v>91.1953857959088</v>
      </c>
    </row>
    <row r="103" customFormat="false" ht="12.75" hidden="false" customHeight="false" outlineLevel="0" collapsed="false">
      <c r="A103" s="4" t="s">
        <v>109</v>
      </c>
      <c r="B103" s="5" t="n">
        <v>39.8596</v>
      </c>
      <c r="C103" s="5" t="n">
        <v>10.1068</v>
      </c>
      <c r="D103" s="5" t="n">
        <v>0.7183</v>
      </c>
      <c r="E103" s="5" t="n">
        <v>47.8398</v>
      </c>
      <c r="F103" s="5" t="n">
        <v>0.1172</v>
      </c>
      <c r="G103" s="5" t="n">
        <f aca="false">SUM(B103:F103)</f>
        <v>98.6417</v>
      </c>
      <c r="H103" s="5" t="n">
        <f aca="false">(E103/(24.3+16))/(E103/(24.3+16)+C103/(55.8+16))*100</f>
        <v>89.3992019700538</v>
      </c>
    </row>
    <row r="104" customFormat="false" ht="12.75" hidden="false" customHeight="false" outlineLevel="0" collapsed="false">
      <c r="A104" s="4" t="s">
        <v>110</v>
      </c>
      <c r="B104" s="5" t="n">
        <v>40.0265</v>
      </c>
      <c r="C104" s="5" t="n">
        <v>8.9784</v>
      </c>
      <c r="D104" s="5" t="n">
        <v>1.1357</v>
      </c>
      <c r="E104" s="5" t="n">
        <v>48.1814</v>
      </c>
      <c r="F104" s="5" t="n">
        <v>0.1539</v>
      </c>
      <c r="G104" s="5" t="n">
        <f aca="false">SUM(B104:F104)</f>
        <v>98.4759</v>
      </c>
      <c r="H104" s="5" t="n">
        <f aca="false">(E104/(24.3+16))/(E104/(24.3+16)+C104/(55.8+16))*100</f>
        <v>90.5311315025787</v>
      </c>
    </row>
    <row r="105" customFormat="false" ht="12.75" hidden="false" customHeight="false" outlineLevel="0" collapsed="false">
      <c r="A105" s="4" t="s">
        <v>111</v>
      </c>
      <c r="B105" s="5" t="n">
        <v>40.2986</v>
      </c>
      <c r="C105" s="5" t="n">
        <v>8.5778</v>
      </c>
      <c r="D105" s="5" t="n">
        <v>0.6811</v>
      </c>
      <c r="E105" s="5" t="n">
        <v>49.1893</v>
      </c>
      <c r="F105" s="5" t="n">
        <v>0.1161</v>
      </c>
      <c r="G105" s="5" t="n">
        <f aca="false">SUM(B105:F105)</f>
        <v>98.8629</v>
      </c>
      <c r="H105" s="5" t="n">
        <f aca="false">(E105/(24.3+16))/(E105/(24.3+16)+C105/(55.8+16))*100</f>
        <v>91.084787018264</v>
      </c>
    </row>
    <row r="106" customFormat="false" ht="12.75" hidden="false" customHeight="false" outlineLevel="0" collapsed="false">
      <c r="A106" s="4" t="s">
        <v>112</v>
      </c>
      <c r="B106" s="5" t="n">
        <v>40.0915</v>
      </c>
      <c r="C106" s="5" t="n">
        <v>9.264</v>
      </c>
      <c r="D106" s="5" t="n">
        <v>0.6337</v>
      </c>
      <c r="E106" s="5" t="n">
        <v>48.5127</v>
      </c>
      <c r="F106" s="5" t="n">
        <v>0.1349</v>
      </c>
      <c r="G106" s="5" t="n">
        <f aca="false">SUM(B106:F106)</f>
        <v>98.6368</v>
      </c>
      <c r="H106" s="5" t="n">
        <f aca="false">(E106/(24.3+16))/(E106/(24.3+16)+C106/(55.8+16))*100</f>
        <v>90.3193502642229</v>
      </c>
    </row>
    <row r="107" customFormat="false" ht="12.75" hidden="false" customHeight="false" outlineLevel="0" collapsed="false">
      <c r="A107" s="4" t="s">
        <v>113</v>
      </c>
      <c r="B107" s="5" t="n">
        <v>40.0568</v>
      </c>
      <c r="C107" s="5" t="n">
        <v>9.4545</v>
      </c>
      <c r="D107" s="5" t="n">
        <v>0.929</v>
      </c>
      <c r="E107" s="5" t="n">
        <v>47.8615</v>
      </c>
      <c r="F107" s="5" t="n">
        <v>0.2007</v>
      </c>
      <c r="G107" s="5" t="n">
        <f aca="false">SUM(B107:F107)</f>
        <v>98.5025</v>
      </c>
      <c r="H107" s="5" t="n">
        <f aca="false">(E107/(24.3+16))/(E107/(24.3+16)+C107/(55.8+16))*100</f>
        <v>90.019144999372</v>
      </c>
    </row>
    <row r="108" customFormat="false" ht="12.75" hidden="false" customHeight="false" outlineLevel="0" collapsed="false">
      <c r="A108" s="4" t="s">
        <v>114</v>
      </c>
      <c r="B108" s="5" t="n">
        <v>39.8395</v>
      </c>
      <c r="C108" s="5" t="n">
        <v>9.2761</v>
      </c>
      <c r="D108" s="5" t="n">
        <v>0.9964</v>
      </c>
      <c r="E108" s="5" t="n">
        <v>47.8977</v>
      </c>
      <c r="F108" s="5" t="n">
        <v>0.1757</v>
      </c>
      <c r="G108" s="5" t="n">
        <f aca="false">SUM(B108:F108)</f>
        <v>98.1854</v>
      </c>
      <c r="H108" s="5" t="n">
        <f aca="false">(E108/(24.3+16))/(E108/(24.3+16)+C108/(55.8+16))*100</f>
        <v>90.1956876611086</v>
      </c>
    </row>
    <row r="109" customFormat="false" ht="12.75" hidden="false" customHeight="false" outlineLevel="0" collapsed="false">
      <c r="A109" s="4" t="s">
        <v>115</v>
      </c>
      <c r="B109" s="5" t="n">
        <v>39.9265</v>
      </c>
      <c r="C109" s="5" t="n">
        <v>9.2696</v>
      </c>
      <c r="D109" s="5" t="n">
        <v>0.9822</v>
      </c>
      <c r="E109" s="5" t="n">
        <v>47.6771</v>
      </c>
      <c r="F109" s="5" t="n">
        <v>0.1914</v>
      </c>
      <c r="G109" s="5" t="n">
        <f aca="false">SUM(B109:F109)</f>
        <v>98.0468</v>
      </c>
      <c r="H109" s="5" t="n">
        <f aca="false">(E109/(24.3+16))/(E109/(24.3+16)+C109/(55.8+16))*100</f>
        <v>90.1610097223789</v>
      </c>
    </row>
    <row r="110" customFormat="false" ht="12.75" hidden="false" customHeight="false" outlineLevel="0" collapsed="false">
      <c r="A110" s="4" t="s">
        <v>116</v>
      </c>
      <c r="B110" s="5" t="n">
        <v>40.5782</v>
      </c>
      <c r="C110" s="5" t="n">
        <v>8.4618</v>
      </c>
      <c r="D110" s="5" t="n">
        <v>0.8564</v>
      </c>
      <c r="E110" s="5" t="n">
        <v>48.9095</v>
      </c>
      <c r="F110" s="5" t="n">
        <v>0.2111</v>
      </c>
      <c r="G110" s="5" t="n">
        <f aca="false">SUM(B110:F110)</f>
        <v>99.017</v>
      </c>
      <c r="H110" s="5" t="n">
        <f aca="false">(E110/(24.3+16))/(E110/(24.3+16)+C110/(55.8+16))*100</f>
        <v>91.1488197572919</v>
      </c>
    </row>
    <row r="111" customFormat="false" ht="12.75" hidden="false" customHeight="false" outlineLevel="0" collapsed="false">
      <c r="A111" s="4" t="s">
        <v>117</v>
      </c>
      <c r="B111" s="5" t="n">
        <v>40.3414</v>
      </c>
      <c r="C111" s="5" t="n">
        <v>9.3206</v>
      </c>
      <c r="D111" s="5" t="n">
        <v>0.6722</v>
      </c>
      <c r="E111" s="5" t="n">
        <v>48.7754</v>
      </c>
      <c r="F111" s="5" t="n">
        <v>0.146</v>
      </c>
      <c r="G111" s="5" t="n">
        <f aca="false">SUM(B111:F111)</f>
        <v>99.2556</v>
      </c>
      <c r="H111" s="5" t="n">
        <f aca="false">(E111/(24.3+16))/(E111/(24.3+16)+C111/(55.8+16))*100</f>
        <v>90.3133101867582</v>
      </c>
    </row>
    <row r="112" customFormat="false" ht="12.75" hidden="false" customHeight="false" outlineLevel="0" collapsed="false">
      <c r="A112" s="4" t="s">
        <v>118</v>
      </c>
      <c r="B112" s="5" t="n">
        <v>40.226</v>
      </c>
      <c r="C112" s="5" t="n">
        <v>9.1288</v>
      </c>
      <c r="D112" s="5" t="n">
        <v>1.0839</v>
      </c>
      <c r="E112" s="5" t="n">
        <v>48.5959</v>
      </c>
      <c r="F112" s="5" t="n">
        <v>0.1324</v>
      </c>
      <c r="G112" s="5" t="n">
        <f aca="false">SUM(B112:F112)</f>
        <v>99.167</v>
      </c>
      <c r="H112" s="5" t="n">
        <f aca="false">(E112/(24.3+16))/(E112/(24.3+16)+C112/(55.8+16))*100</f>
        <v>90.4619298349056</v>
      </c>
    </row>
    <row r="113" customFormat="false" ht="12.75" hidden="false" customHeight="false" outlineLevel="0" collapsed="false">
      <c r="A113" s="4" t="s">
        <v>119</v>
      </c>
      <c r="B113" s="5" t="n">
        <v>40.4823</v>
      </c>
      <c r="C113" s="5" t="n">
        <v>9.2031</v>
      </c>
      <c r="D113" s="5" t="n">
        <v>0.6025</v>
      </c>
      <c r="E113" s="5" t="n">
        <v>48.6485</v>
      </c>
      <c r="F113" s="5" t="n">
        <v>0.166</v>
      </c>
      <c r="G113" s="5" t="n">
        <f aca="false">SUM(B113:F113)</f>
        <v>99.1024</v>
      </c>
      <c r="H113" s="5" t="n">
        <f aca="false">(E113/(24.3+16))/(E113/(24.3+16)+C113/(55.8+16))*100</f>
        <v>90.4011492193495</v>
      </c>
    </row>
    <row r="114" customFormat="false" ht="12.75" hidden="false" customHeight="false" outlineLevel="0" collapsed="false">
      <c r="A114" s="4" t="s">
        <v>120</v>
      </c>
      <c r="B114" s="5" t="n">
        <v>40.3677</v>
      </c>
      <c r="C114" s="5" t="n">
        <v>8.4868</v>
      </c>
      <c r="D114" s="5" t="n">
        <v>0.6039</v>
      </c>
      <c r="E114" s="5" t="n">
        <v>49.0011</v>
      </c>
      <c r="F114" s="5" t="n">
        <v>0.1442</v>
      </c>
      <c r="G114" s="5" t="n">
        <f aca="false">SUM(B114:F114)</f>
        <v>98.6037</v>
      </c>
      <c r="H114" s="5" t="n">
        <f aca="false">(E114/(24.3+16))/(E114/(24.3+16)+C114/(55.8+16))*100</f>
        <v>91.1401107679533</v>
      </c>
    </row>
    <row r="115" customFormat="false" ht="12.75" hidden="false" customHeight="false" outlineLevel="0" collapsed="false">
      <c r="A115" s="4" t="s">
        <v>121</v>
      </c>
      <c r="B115" s="5" t="n">
        <v>40.3402</v>
      </c>
      <c r="C115" s="5" t="n">
        <v>8.5445</v>
      </c>
      <c r="D115" s="5" t="n">
        <v>1.1799</v>
      </c>
      <c r="E115" s="5" t="n">
        <v>48.472</v>
      </c>
      <c r="F115" s="5" t="n">
        <v>0.2008</v>
      </c>
      <c r="G115" s="5" t="n">
        <f aca="false">SUM(B115:F115)</f>
        <v>98.7374</v>
      </c>
      <c r="H115" s="5" t="n">
        <f aca="false">(E115/(24.3+16))/(E115/(24.3+16)+C115/(55.8+16))*100</f>
        <v>90.9966955129642</v>
      </c>
    </row>
    <row r="116" customFormat="false" ht="12.75" hidden="false" customHeight="false" outlineLevel="0" collapsed="false">
      <c r="A116" s="4" t="s">
        <v>122</v>
      </c>
      <c r="B116" s="5" t="n">
        <v>40.1072</v>
      </c>
      <c r="C116" s="5" t="n">
        <v>9.116</v>
      </c>
      <c r="D116" s="5" t="n">
        <v>0.6717</v>
      </c>
      <c r="E116" s="5" t="n">
        <v>48.3555</v>
      </c>
      <c r="F116" s="5" t="n">
        <v>0.151</v>
      </c>
      <c r="G116" s="5" t="n">
        <f aca="false">SUM(B116:F116)</f>
        <v>98.4014</v>
      </c>
      <c r="H116" s="5" t="n">
        <f aca="false">(E116/(24.3+16))/(E116/(24.3+16)+C116/(55.8+16))*100</f>
        <v>90.4312028571252</v>
      </c>
    </row>
    <row r="117" customFormat="false" ht="12.75" hidden="false" customHeight="false" outlineLevel="0" collapsed="false">
      <c r="A117" s="4" t="s">
        <v>123</v>
      </c>
      <c r="B117" s="5" t="n">
        <v>39.7672</v>
      </c>
      <c r="C117" s="5" t="n">
        <v>10.4886</v>
      </c>
      <c r="D117" s="5" t="n">
        <v>0.9327</v>
      </c>
      <c r="E117" s="5" t="n">
        <v>47.4806</v>
      </c>
      <c r="F117" s="5" t="n">
        <v>0.1897</v>
      </c>
      <c r="G117" s="5" t="n">
        <f aca="false">SUM(B117:F117)</f>
        <v>98.8588</v>
      </c>
      <c r="H117" s="5" t="n">
        <f aca="false">(E117/(24.3+16))/(E117/(24.3+16)+C117/(55.8+16))*100</f>
        <v>88.9688700316185</v>
      </c>
    </row>
    <row r="118" customFormat="false" ht="12.75" hidden="false" customHeight="false" outlineLevel="0" collapsed="false">
      <c r="A118" s="4" t="s">
        <v>124</v>
      </c>
      <c r="B118" s="5" t="n">
        <v>40.0257</v>
      </c>
      <c r="C118" s="5" t="n">
        <v>9.58</v>
      </c>
      <c r="D118" s="5" t="n">
        <v>0.981</v>
      </c>
      <c r="E118" s="5" t="n">
        <v>47.7794</v>
      </c>
      <c r="F118" s="5" t="n">
        <v>0.1765</v>
      </c>
      <c r="G118" s="5" t="n">
        <f aca="false">SUM(B118:F118)</f>
        <v>98.5426</v>
      </c>
      <c r="H118" s="5" t="n">
        <f aca="false">(E118/(24.3+16))/(E118/(24.3+16)+C118/(55.8+16))*100</f>
        <v>89.8844398772099</v>
      </c>
    </row>
    <row r="119" customFormat="false" ht="12.75" hidden="false" customHeight="false" outlineLevel="0" collapsed="false">
      <c r="A119" s="4" t="s">
        <v>125</v>
      </c>
      <c r="B119" s="5" t="n">
        <v>40.15</v>
      </c>
      <c r="C119" s="5" t="n">
        <v>8.885</v>
      </c>
      <c r="D119" s="5" t="n">
        <v>0.619</v>
      </c>
      <c r="E119" s="5" t="n">
        <v>48.9191</v>
      </c>
      <c r="F119" s="5" t="n">
        <v>0.1305</v>
      </c>
      <c r="G119" s="5" t="n">
        <f aca="false">SUM(B119:F119)</f>
        <v>98.7036</v>
      </c>
      <c r="H119" s="5" t="n">
        <f aca="false">(E119/(24.3+16))/(E119/(24.3+16)+C119/(55.8+16))*100</f>
        <v>90.7487536716854</v>
      </c>
    </row>
    <row r="120" customFormat="false" ht="12.75" hidden="false" customHeight="false" outlineLevel="0" collapsed="false">
      <c r="A120" s="4" t="s">
        <v>126</v>
      </c>
      <c r="B120" s="5" t="n">
        <v>40.0614</v>
      </c>
      <c r="C120" s="5" t="n">
        <v>8.8768</v>
      </c>
      <c r="D120" s="5" t="n">
        <v>1.1504</v>
      </c>
      <c r="E120" s="5" t="n">
        <v>48.2515</v>
      </c>
      <c r="F120" s="5" t="n">
        <v>0.1758</v>
      </c>
      <c r="G120" s="5" t="n">
        <f aca="false">SUM(B120:F120)</f>
        <v>98.5159</v>
      </c>
      <c r="H120" s="5" t="n">
        <f aca="false">(E120/(24.3+16))/(E120/(24.3+16)+C120/(55.8+16))*100</f>
        <v>90.6405808305732</v>
      </c>
    </row>
    <row r="121" customFormat="false" ht="12.75" hidden="false" customHeight="false" outlineLevel="0" collapsed="false">
      <c r="A121" s="4" t="s">
        <v>127</v>
      </c>
      <c r="B121" s="5" t="n">
        <v>40.4124</v>
      </c>
      <c r="C121" s="5" t="n">
        <v>9.8483</v>
      </c>
      <c r="D121" s="5" t="n">
        <v>0.6892</v>
      </c>
      <c r="E121" s="5" t="n">
        <v>48.7235</v>
      </c>
      <c r="F121" s="5" t="n">
        <v>0.1539</v>
      </c>
      <c r="G121" s="5" t="n">
        <f aca="false">SUM(B121:F121)</f>
        <v>99.8273</v>
      </c>
      <c r="H121" s="5" t="n">
        <f aca="false">(E121/(24.3+16))/(E121/(24.3+16)+C121/(55.8+16))*100</f>
        <v>89.8109712690698</v>
      </c>
    </row>
    <row r="122" customFormat="false" ht="12.75" hidden="false" customHeight="false" outlineLevel="0" collapsed="false">
      <c r="A122" s="4" t="s">
        <v>128</v>
      </c>
      <c r="B122" s="5" t="n">
        <v>40.6492</v>
      </c>
      <c r="C122" s="5" t="n">
        <v>8.1828</v>
      </c>
      <c r="D122" s="5" t="n">
        <v>0.5298</v>
      </c>
      <c r="E122" s="5" t="n">
        <v>49.6652</v>
      </c>
      <c r="F122" s="5" t="n">
        <v>0.2699</v>
      </c>
      <c r="G122" s="5" t="n">
        <f aca="false">SUM(B122:F122)</f>
        <v>99.2969</v>
      </c>
      <c r="H122" s="5" t="n">
        <f aca="false">(E122/(24.3+16))/(E122/(24.3+16)+C122/(55.8+16))*100</f>
        <v>91.5351681875548</v>
      </c>
    </row>
    <row r="123" customFormat="false" ht="12.75" hidden="false" customHeight="false" outlineLevel="0" collapsed="false">
      <c r="A123" s="4" t="s">
        <v>129</v>
      </c>
      <c r="B123" s="5" t="n">
        <v>40.5399</v>
      </c>
      <c r="C123" s="5" t="n">
        <v>9.4722</v>
      </c>
      <c r="D123" s="5" t="n">
        <v>0.5734</v>
      </c>
      <c r="E123" s="5" t="n">
        <v>48.4389</v>
      </c>
      <c r="F123" s="5" t="n">
        <v>0.2166</v>
      </c>
      <c r="G123" s="5" t="n">
        <f aca="false">SUM(B123:F123)</f>
        <v>99.241</v>
      </c>
      <c r="H123" s="5" t="n">
        <f aca="false">(E123/(24.3+16))/(E123/(24.3+16)+C123/(55.8+16))*100</f>
        <v>90.1097150267807</v>
      </c>
    </row>
    <row r="124" customFormat="false" ht="12.75" hidden="false" customHeight="false" outlineLevel="0" collapsed="false">
      <c r="A124" s="4" t="s">
        <v>130</v>
      </c>
      <c r="B124" s="5" t="n">
        <v>40.2927</v>
      </c>
      <c r="C124" s="5" t="n">
        <v>9.1013</v>
      </c>
      <c r="D124" s="5" t="n">
        <v>0.6257</v>
      </c>
      <c r="E124" s="5" t="n">
        <v>48.8494</v>
      </c>
      <c r="F124" s="5" t="n">
        <v>0.1981</v>
      </c>
      <c r="G124" s="5" t="n">
        <f aca="false">SUM(B124:F124)</f>
        <v>99.0672</v>
      </c>
      <c r="H124" s="5" t="n">
        <f aca="false">(E124/(24.3+16))/(E124/(24.3+16)+C124/(55.8+16))*100</f>
        <v>90.5326184621498</v>
      </c>
    </row>
    <row r="125" customFormat="false" ht="12.75" hidden="false" customHeight="false" outlineLevel="0" collapsed="false">
      <c r="A125" s="4" t="s">
        <v>131</v>
      </c>
      <c r="B125" s="5" t="n">
        <v>40.4317</v>
      </c>
      <c r="C125" s="5" t="n">
        <v>9.8394</v>
      </c>
      <c r="D125" s="5" t="n">
        <v>0.76</v>
      </c>
      <c r="E125" s="5" t="n">
        <v>48.498</v>
      </c>
      <c r="F125" s="5" t="n">
        <v>0.2143</v>
      </c>
      <c r="G125" s="5" t="n">
        <f aca="false">SUM(B125:F125)</f>
        <v>99.7434</v>
      </c>
      <c r="H125" s="5" t="n">
        <f aca="false">(E125/(24.3+16))/(E125/(24.3+16)+C125/(55.8+16))*100</f>
        <v>89.7767439288987</v>
      </c>
    </row>
    <row r="126" customFormat="false" ht="12.75" hidden="false" customHeight="false" outlineLevel="0" collapsed="false">
      <c r="A126" s="4" t="s">
        <v>132</v>
      </c>
      <c r="B126" s="5" t="n">
        <v>40.1771</v>
      </c>
      <c r="C126" s="5" t="n">
        <v>8.6529</v>
      </c>
      <c r="D126" s="5" t="n">
        <v>0.518</v>
      </c>
      <c r="E126" s="5" t="n">
        <v>49.0653</v>
      </c>
      <c r="F126" s="5" t="n">
        <v>0.218</v>
      </c>
      <c r="G126" s="5" t="n">
        <f aca="false">SUM(B126:F126)</f>
        <v>98.6313</v>
      </c>
      <c r="H126" s="5" t="n">
        <f aca="false">(E126/(24.3+16))/(E126/(24.3+16)+C126/(55.8+16))*100</f>
        <v>90.9930821089049</v>
      </c>
    </row>
    <row r="127" customFormat="false" ht="12.75" hidden="false" customHeight="false" outlineLevel="0" collapsed="false">
      <c r="A127" s="4" t="s">
        <v>133</v>
      </c>
      <c r="B127" s="5" t="n">
        <v>40.5007</v>
      </c>
      <c r="C127" s="5" t="n">
        <v>8.4081</v>
      </c>
      <c r="D127" s="5" t="n">
        <v>0.5819</v>
      </c>
      <c r="E127" s="5" t="n">
        <v>49.5275</v>
      </c>
      <c r="F127" s="5" t="n">
        <v>0.2782</v>
      </c>
      <c r="G127" s="5" t="n">
        <f aca="false">SUM(B127:F127)</f>
        <v>99.2964</v>
      </c>
      <c r="H127" s="5" t="n">
        <f aca="false">(E127/(24.3+16))/(E127/(24.3+16)+C127/(55.8+16))*100</f>
        <v>91.3003001578263</v>
      </c>
    </row>
    <row r="128" customFormat="false" ht="12.75" hidden="false" customHeight="false" outlineLevel="0" collapsed="false">
      <c r="A128" s="4" t="s">
        <v>134</v>
      </c>
      <c r="B128" s="5" t="n">
        <v>40.4706</v>
      </c>
      <c r="C128" s="5" t="n">
        <v>9.2126</v>
      </c>
      <c r="D128" s="5" t="n">
        <v>0.6245</v>
      </c>
      <c r="E128" s="5" t="n">
        <v>48.8953</v>
      </c>
      <c r="F128" s="5" t="n">
        <v>0.2527</v>
      </c>
      <c r="G128" s="5" t="n">
        <f aca="false">SUM(B128:F128)</f>
        <v>99.4557</v>
      </c>
      <c r="H128" s="5" t="n">
        <f aca="false">(E128/(24.3+16))/(E128/(24.3+16)+C128/(55.8+16))*100</f>
        <v>90.4360501965414</v>
      </c>
    </row>
    <row r="129" customFormat="false" ht="12.75" hidden="false" customHeight="false" outlineLevel="0" collapsed="false">
      <c r="A129" s="4" t="s">
        <v>135</v>
      </c>
      <c r="B129" s="5" t="n">
        <v>40.3395</v>
      </c>
      <c r="C129" s="5" t="n">
        <v>8.6483</v>
      </c>
      <c r="D129" s="5" t="n">
        <v>0.5403</v>
      </c>
      <c r="E129" s="5" t="n">
        <v>49.1095</v>
      </c>
      <c r="F129" s="5" t="n">
        <v>0.2089</v>
      </c>
      <c r="G129" s="5" t="n">
        <f aca="false">SUM(B129:F129)</f>
        <v>98.8465</v>
      </c>
      <c r="H129" s="5" t="n">
        <f aca="false">(E129/(24.3+16))/(E129/(24.3+16)+C129/(55.8+16))*100</f>
        <v>91.0048129780922</v>
      </c>
    </row>
    <row r="130" customFormat="false" ht="12.75" hidden="false" customHeight="false" outlineLevel="0" collapsed="false">
      <c r="A130" s="4" t="s">
        <v>136</v>
      </c>
      <c r="B130" s="5" t="n">
        <v>40.2364</v>
      </c>
      <c r="C130" s="5" t="n">
        <v>8.4848</v>
      </c>
      <c r="D130" s="5" t="n">
        <v>0.5955</v>
      </c>
      <c r="E130" s="5" t="n">
        <v>49.1794</v>
      </c>
      <c r="F130" s="5" t="n">
        <v>0.2147</v>
      </c>
      <c r="G130" s="5" t="n">
        <f aca="false">SUM(B130:F130)</f>
        <v>98.7108</v>
      </c>
      <c r="H130" s="5" t="n">
        <f aca="false">(E130/(24.3+16))/(E130/(24.3+16)+C130/(55.8+16))*100</f>
        <v>91.1712930790238</v>
      </c>
    </row>
    <row r="131" customFormat="false" ht="12.75" hidden="false" customHeight="false" outlineLevel="0" collapsed="false">
      <c r="A131" s="4" t="s">
        <v>137</v>
      </c>
      <c r="B131" s="5" t="n">
        <v>40.2374</v>
      </c>
      <c r="C131" s="5" t="n">
        <v>9.2009</v>
      </c>
      <c r="D131" s="5" t="n">
        <v>0.5008</v>
      </c>
      <c r="E131" s="5" t="n">
        <v>48.6387</v>
      </c>
      <c r="F131" s="5" t="n">
        <v>0.1879</v>
      </c>
      <c r="G131" s="5" t="n">
        <f aca="false">SUM(B131:F131)</f>
        <v>98.7657</v>
      </c>
      <c r="H131" s="5" t="n">
        <f aca="false">(E131/(24.3+16))/(E131/(24.3+16)+C131/(55.8+16))*100</f>
        <v>90.4014756010731</v>
      </c>
    </row>
    <row r="132" customFormat="false" ht="12.75" hidden="false" customHeight="false" outlineLevel="0" collapsed="false">
      <c r="A132" s="4" t="s">
        <v>138</v>
      </c>
      <c r="B132" s="5" t="n">
        <v>40.2514</v>
      </c>
      <c r="C132" s="5" t="n">
        <v>9.5</v>
      </c>
      <c r="D132" s="5" t="n">
        <v>0.7014</v>
      </c>
      <c r="E132" s="5" t="n">
        <v>48.3388</v>
      </c>
      <c r="F132" s="5" t="n">
        <v>0.2234</v>
      </c>
      <c r="G132" s="5" t="n">
        <f aca="false">SUM(B132:F132)</f>
        <v>99.015</v>
      </c>
      <c r="H132" s="5" t="n">
        <f aca="false">(E132/(24.3+16))/(E132/(24.3+16)+C132/(55.8+16))*100</f>
        <v>90.0650716141089</v>
      </c>
    </row>
    <row r="133" customFormat="false" ht="12.75" hidden="false" customHeight="false" outlineLevel="0" collapsed="false">
      <c r="A133" s="4" t="s">
        <v>139</v>
      </c>
      <c r="B133" s="5" t="n">
        <v>40.35</v>
      </c>
      <c r="C133" s="5" t="n">
        <v>9.0271</v>
      </c>
      <c r="D133" s="5" t="n">
        <v>0.6265</v>
      </c>
      <c r="E133" s="5" t="n">
        <v>49.1455</v>
      </c>
      <c r="F133" s="5" t="n">
        <v>0.2608</v>
      </c>
      <c r="G133" s="5" t="n">
        <f aca="false">SUM(B133:F133)</f>
        <v>99.4099</v>
      </c>
      <c r="H133" s="5" t="n">
        <f aca="false">(E133/(24.3+16))/(E133/(24.3+16)+C133/(55.8+16))*100</f>
        <v>90.6538772426193</v>
      </c>
    </row>
    <row r="134" customFormat="false" ht="12.75" hidden="false" customHeight="false" outlineLevel="0" collapsed="false">
      <c r="A134" s="4" t="s">
        <v>140</v>
      </c>
      <c r="B134" s="5" t="n">
        <v>40.2935</v>
      </c>
      <c r="C134" s="5" t="n">
        <v>8.662</v>
      </c>
      <c r="D134" s="5" t="n">
        <v>0.6115</v>
      </c>
      <c r="E134" s="5" t="n">
        <v>49.2792</v>
      </c>
      <c r="F134" s="5" t="n">
        <v>0.2067</v>
      </c>
      <c r="G134" s="5" t="n">
        <f aca="false">SUM(B134:F134)</f>
        <v>99.0529</v>
      </c>
      <c r="H134" s="5" t="n">
        <f aca="false">(E134/(24.3+16))/(E134/(24.3+16)+C134/(55.8+16))*100</f>
        <v>91.0200823025568</v>
      </c>
    </row>
    <row r="135" customFormat="false" ht="12.75" hidden="false" customHeight="false" outlineLevel="0" collapsed="false">
      <c r="A135" s="4" t="s">
        <v>141</v>
      </c>
      <c r="B135" s="5" t="n">
        <v>40.7552</v>
      </c>
      <c r="C135" s="5" t="n">
        <v>7.6459</v>
      </c>
      <c r="D135" s="5" t="n">
        <v>0.4719</v>
      </c>
      <c r="E135" s="5" t="n">
        <v>50.4941</v>
      </c>
      <c r="F135" s="5" t="n">
        <v>0.2062</v>
      </c>
      <c r="G135" s="5" t="n">
        <f aca="false">SUM(B135:F135)</f>
        <v>99.5733</v>
      </c>
      <c r="H135" s="5" t="n">
        <f aca="false">(E135/(24.3+16))/(E135/(24.3+16)+C135/(55.8+16))*100</f>
        <v>92.1667356046817</v>
      </c>
    </row>
    <row r="136" customFormat="false" ht="12.75" hidden="false" customHeight="false" outlineLevel="0" collapsed="false">
      <c r="A136" s="4" t="s">
        <v>142</v>
      </c>
      <c r="B136" s="5" t="n">
        <v>40.3663</v>
      </c>
      <c r="C136" s="5" t="n">
        <v>8.2461</v>
      </c>
      <c r="D136" s="5" t="n">
        <v>0.5787</v>
      </c>
      <c r="E136" s="5" t="n">
        <v>49.5543</v>
      </c>
      <c r="F136" s="5" t="n">
        <v>0.2296</v>
      </c>
      <c r="G136" s="5" t="n">
        <f aca="false">SUM(B136:F136)</f>
        <v>98.975</v>
      </c>
      <c r="H136" s="5" t="n">
        <f aca="false">(E136/(24.3+16))/(E136/(24.3+16)+C136/(55.8+16))*100</f>
        <v>91.4578203593339</v>
      </c>
    </row>
    <row r="137" customFormat="false" ht="12.75" hidden="false" customHeight="false" outlineLevel="0" collapsed="false">
      <c r="A137" s="4" t="s">
        <v>143</v>
      </c>
      <c r="B137" s="5" t="n">
        <v>40.1184</v>
      </c>
      <c r="C137" s="5" t="n">
        <v>9.2696</v>
      </c>
      <c r="D137" s="5" t="n">
        <v>0.6364</v>
      </c>
      <c r="E137" s="5" t="n">
        <v>48.4339</v>
      </c>
      <c r="F137" s="5" t="n">
        <v>0.2216</v>
      </c>
      <c r="G137" s="5" t="n">
        <f aca="false">SUM(B137:F137)</f>
        <v>98.6799</v>
      </c>
      <c r="H137" s="5" t="n">
        <f aca="false">(E137/(24.3+16))/(E137/(24.3+16)+C137/(55.8+16))*100</f>
        <v>90.2998351985445</v>
      </c>
    </row>
    <row r="138" customFormat="false" ht="12.75" hidden="false" customHeight="false" outlineLevel="0" collapsed="false">
      <c r="A138" s="4" t="s">
        <v>144</v>
      </c>
      <c r="B138" s="5" t="n">
        <v>40.3597</v>
      </c>
      <c r="C138" s="5" t="n">
        <v>9.1033</v>
      </c>
      <c r="D138" s="5" t="n">
        <v>0.6337</v>
      </c>
      <c r="E138" s="5" t="n">
        <v>48.7083</v>
      </c>
      <c r="F138" s="5" t="n">
        <v>0.2371</v>
      </c>
      <c r="G138" s="5" t="n">
        <f aca="false">SUM(B138:F138)</f>
        <v>99.0421</v>
      </c>
      <c r="H138" s="5" t="n">
        <f aca="false">(E138/(24.3+16))/(E138/(24.3+16)+C138/(55.8+16))*100</f>
        <v>90.5059084193353</v>
      </c>
    </row>
    <row r="139" customFormat="false" ht="12.75" hidden="false" customHeight="false" outlineLevel="0" collapsed="false">
      <c r="A139" s="4" t="s">
        <v>145</v>
      </c>
      <c r="B139" s="5" t="n">
        <v>41.0212</v>
      </c>
      <c r="C139" s="5" t="n">
        <v>8.8338</v>
      </c>
      <c r="D139" s="5" t="n">
        <v>0.5937</v>
      </c>
      <c r="E139" s="5" t="n">
        <v>49.6185</v>
      </c>
      <c r="F139" s="5" t="n">
        <v>0.1927</v>
      </c>
      <c r="G139" s="5" t="n">
        <f aca="false">SUM(B139:F139)</f>
        <v>100.2599</v>
      </c>
      <c r="H139" s="5" t="n">
        <f aca="false">(E139/(24.3+16))/(E139/(24.3+16)+C139/(55.8+16))*100</f>
        <v>90.9150923407431</v>
      </c>
    </row>
    <row r="140" customFormat="false" ht="12.75" hidden="false" customHeight="false" outlineLevel="0" collapsed="false">
      <c r="A140" s="4" t="s">
        <v>146</v>
      </c>
      <c r="B140" s="5" t="n">
        <v>40.6354</v>
      </c>
      <c r="C140" s="5" t="n">
        <v>8.5329</v>
      </c>
      <c r="D140" s="5" t="n">
        <v>0.5551</v>
      </c>
      <c r="E140" s="5" t="n">
        <v>49.5311</v>
      </c>
      <c r="F140" s="5" t="n">
        <v>0.2156</v>
      </c>
      <c r="G140" s="5" t="n">
        <f aca="false">SUM(B140:F140)</f>
        <v>99.4701</v>
      </c>
      <c r="H140" s="5" t="n">
        <f aca="false">(E140/(24.3+16))/(E140/(24.3+16)+C140/(55.8+16))*100</f>
        <v>91.1831421540413</v>
      </c>
    </row>
    <row r="141" customFormat="false" ht="12.75" hidden="false" customHeight="false" outlineLevel="0" collapsed="false">
      <c r="A141" s="4" t="s">
        <v>147</v>
      </c>
      <c r="B141" s="5" t="n">
        <v>40.5407</v>
      </c>
      <c r="C141" s="5" t="n">
        <v>9.1778</v>
      </c>
      <c r="D141" s="5" t="n">
        <v>0.723</v>
      </c>
      <c r="E141" s="5" t="n">
        <v>49.0201</v>
      </c>
      <c r="F141" s="5" t="n">
        <v>0.2297</v>
      </c>
      <c r="G141" s="5" t="n">
        <f aca="false">SUM(B141:F141)</f>
        <v>99.6913</v>
      </c>
      <c r="H141" s="5" t="n">
        <f aca="false">(E141/(24.3+16))/(E141/(24.3+16)+C141/(55.8+16))*100</f>
        <v>90.4906921247726</v>
      </c>
    </row>
    <row r="142" customFormat="false" ht="12.75" hidden="false" customHeight="false" outlineLevel="0" collapsed="false">
      <c r="A142" s="4" t="s">
        <v>148</v>
      </c>
      <c r="B142" s="5" t="n">
        <v>40.4758</v>
      </c>
      <c r="C142" s="5" t="n">
        <v>8.5809</v>
      </c>
      <c r="D142" s="5" t="n">
        <v>0.5714</v>
      </c>
      <c r="E142" s="5" t="n">
        <v>49.1531</v>
      </c>
      <c r="F142" s="5" t="n">
        <v>0.1689</v>
      </c>
      <c r="G142" s="5" t="n">
        <f aca="false">SUM(B142:F142)</f>
        <v>98.9501</v>
      </c>
      <c r="H142" s="5" t="n">
        <f aca="false">(E142/(24.3+16))/(E142/(24.3+16)+C142/(55.8+16))*100</f>
        <v>91.0758705635533</v>
      </c>
    </row>
    <row r="143" customFormat="false" ht="12.75" hidden="false" customHeight="false" outlineLevel="0" collapsed="false">
      <c r="A143" s="4" t="s">
        <v>149</v>
      </c>
      <c r="B143" s="5" t="n">
        <v>40.742</v>
      </c>
      <c r="C143" s="5" t="n">
        <v>6.9797</v>
      </c>
      <c r="D143" s="5" t="n">
        <v>0.4306</v>
      </c>
      <c r="E143" s="5" t="n">
        <v>50.6462</v>
      </c>
      <c r="F143" s="5" t="n">
        <v>0.1991</v>
      </c>
      <c r="G143" s="5" t="n">
        <f aca="false">SUM(B143:F143)</f>
        <v>98.9976</v>
      </c>
      <c r="H143" s="5" t="n">
        <f aca="false">(E143/(24.3+16))/(E143/(24.3+16)+C143/(55.8+16))*100</f>
        <v>92.8201900928041</v>
      </c>
    </row>
    <row r="144" customFormat="false" ht="12.75" hidden="false" customHeight="false" outlineLevel="0" collapsed="false">
      <c r="A144" s="4" t="s">
        <v>150</v>
      </c>
      <c r="B144" s="5" t="n">
        <v>40.4372</v>
      </c>
      <c r="C144" s="5" t="n">
        <v>8.2962</v>
      </c>
      <c r="D144" s="5" t="n">
        <v>0.5438</v>
      </c>
      <c r="E144" s="5" t="n">
        <v>49.6705</v>
      </c>
      <c r="F144" s="5" t="n">
        <v>0.2253</v>
      </c>
      <c r="G144" s="5" t="n">
        <f aca="false">SUM(B144:F144)</f>
        <v>99.173</v>
      </c>
      <c r="H144" s="5" t="n">
        <f aca="false">(E144/(24.3+16))/(E144/(24.3+16)+C144/(55.8+16))*100</f>
        <v>91.4287517488367</v>
      </c>
    </row>
    <row r="145" customFormat="false" ht="12.75" hidden="false" customHeight="false" outlineLevel="0" collapsed="false">
      <c r="A145" s="4" t="s">
        <v>151</v>
      </c>
      <c r="B145" s="5" t="n">
        <v>40.3865</v>
      </c>
      <c r="C145" s="5" t="n">
        <v>8.007</v>
      </c>
      <c r="D145" s="5" t="n">
        <v>0.5806</v>
      </c>
      <c r="E145" s="5" t="n">
        <v>49.5086</v>
      </c>
      <c r="F145" s="5" t="n">
        <v>0.2115</v>
      </c>
      <c r="G145" s="5" t="n">
        <f aca="false">SUM(B145:F145)</f>
        <v>98.6942</v>
      </c>
      <c r="H145" s="5" t="n">
        <f aca="false">(E145/(24.3+16))/(E145/(24.3+16)+C145/(55.8+16))*100</f>
        <v>91.6778734473376</v>
      </c>
    </row>
    <row r="146" customFormat="false" ht="12.75" hidden="false" customHeight="false" outlineLevel="0" collapsed="false">
      <c r="A146" s="4" t="s">
        <v>152</v>
      </c>
      <c r="B146" s="5" t="n">
        <v>40.0202</v>
      </c>
      <c r="C146" s="5" t="n">
        <v>8.8986</v>
      </c>
      <c r="D146" s="5" t="n">
        <v>0.628</v>
      </c>
      <c r="E146" s="5" t="n">
        <v>48.7818</v>
      </c>
      <c r="F146" s="5" t="n">
        <v>0.1963</v>
      </c>
      <c r="G146" s="5" t="n">
        <f aca="false">SUM(B146:F146)</f>
        <v>98.5249</v>
      </c>
      <c r="H146" s="5" t="n">
        <f aca="false">(E146/(24.3+16))/(E146/(24.3+16)+C146/(55.8+16))*100</f>
        <v>90.7122521696805</v>
      </c>
    </row>
    <row r="147" customFormat="false" ht="12.75" hidden="false" customHeight="false" outlineLevel="0" collapsed="false">
      <c r="A147" s="4" t="s">
        <v>153</v>
      </c>
      <c r="B147" s="5" t="n">
        <v>40.2732</v>
      </c>
      <c r="C147" s="5" t="n">
        <v>9.414</v>
      </c>
      <c r="D147" s="5" t="n">
        <v>0.6726</v>
      </c>
      <c r="E147" s="5" t="n">
        <v>48.1702</v>
      </c>
      <c r="F147" s="5" t="n">
        <v>0.1829</v>
      </c>
      <c r="G147" s="5" t="n">
        <f aca="false">SUM(B147:F147)</f>
        <v>98.7129</v>
      </c>
      <c r="H147" s="5" t="n">
        <f aca="false">(E147/(24.3+16))/(E147/(24.3+16)+C147/(55.8+16))*100</f>
        <v>90.1150664604734</v>
      </c>
    </row>
    <row r="148" customFormat="false" ht="12.75" hidden="false" customHeight="false" outlineLevel="0" collapsed="false">
      <c r="A148" s="4" t="s">
        <v>154</v>
      </c>
      <c r="B148" s="5" t="n">
        <v>40.6862</v>
      </c>
      <c r="C148" s="5" t="n">
        <v>8.2506</v>
      </c>
      <c r="D148" s="5" t="n">
        <v>0.588</v>
      </c>
      <c r="E148" s="5" t="n">
        <v>50.0318</v>
      </c>
      <c r="F148" s="5" t="n">
        <v>0.2204</v>
      </c>
      <c r="G148" s="5" t="n">
        <f aca="false">SUM(B148:F148)</f>
        <v>99.777</v>
      </c>
      <c r="H148" s="5" t="n">
        <f aca="false">(E148/(24.3+16))/(E148/(24.3+16)+C148/(55.8+16))*100</f>
        <v>91.5282136837537</v>
      </c>
    </row>
    <row r="149" customFormat="false" ht="12.75" hidden="false" customHeight="false" outlineLevel="0" collapsed="false">
      <c r="A149" s="4" t="s">
        <v>155</v>
      </c>
      <c r="B149" s="5" t="n">
        <v>40.4673</v>
      </c>
      <c r="C149" s="5" t="n">
        <v>8.2132</v>
      </c>
      <c r="D149" s="5" t="n">
        <v>0.5292</v>
      </c>
      <c r="E149" s="5" t="n">
        <v>49.7716</v>
      </c>
      <c r="F149" s="5" t="n">
        <v>0.2051</v>
      </c>
      <c r="G149" s="5" t="n">
        <f aca="false">SUM(B149:F149)</f>
        <v>99.1864</v>
      </c>
      <c r="H149" s="5" t="n">
        <f aca="false">(E149/(24.3+16))/(E149/(24.3+16)+C149/(55.8+16))*100</f>
        <v>91.523009605273</v>
      </c>
    </row>
    <row r="150" customFormat="false" ht="12.75" hidden="false" customHeight="false" outlineLevel="0" collapsed="false">
      <c r="A150" s="4" t="s">
        <v>156</v>
      </c>
      <c r="B150" s="5" t="n">
        <v>40.3682</v>
      </c>
      <c r="C150" s="5" t="n">
        <v>9.9302</v>
      </c>
      <c r="D150" s="5" t="n">
        <v>0.6397</v>
      </c>
      <c r="E150" s="5" t="n">
        <v>48.3228</v>
      </c>
      <c r="F150" s="5" t="n">
        <v>0.1851</v>
      </c>
      <c r="G150" s="5" t="n">
        <f aca="false">SUM(B150:F150)</f>
        <v>99.446</v>
      </c>
      <c r="H150" s="5" t="n">
        <f aca="false">(E150/(24.3+16))/(E150/(24.3+16)+C150/(55.8+16))*100</f>
        <v>89.6586187256221</v>
      </c>
    </row>
    <row r="151" customFormat="false" ht="12.75" hidden="false" customHeight="false" outlineLevel="0" collapsed="false">
      <c r="A151" s="4" t="s">
        <v>157</v>
      </c>
      <c r="B151" s="5" t="n">
        <v>40.1526</v>
      </c>
      <c r="C151" s="5" t="n">
        <v>10.4933</v>
      </c>
      <c r="D151" s="5" t="n">
        <v>0.5996</v>
      </c>
      <c r="E151" s="5" t="n">
        <v>47.877</v>
      </c>
      <c r="F151" s="5" t="n">
        <v>0.1733</v>
      </c>
      <c r="G151" s="5" t="n">
        <f aca="false">SUM(B151:F151)</f>
        <v>99.2958</v>
      </c>
      <c r="H151" s="5" t="n">
        <f aca="false">(E151/(24.3+16))/(E151/(24.3+16)+C151/(55.8+16))*100</f>
        <v>89.0458328833748</v>
      </c>
    </row>
    <row r="152" customFormat="false" ht="12.75" hidden="false" customHeight="false" outlineLevel="0" collapsed="false">
      <c r="A152" s="4" t="s">
        <v>158</v>
      </c>
      <c r="B152" s="5" t="n">
        <v>40.9028</v>
      </c>
      <c r="C152" s="5" t="n">
        <v>8.6418</v>
      </c>
      <c r="D152" s="5" t="n">
        <v>0.6257</v>
      </c>
      <c r="E152" s="5" t="n">
        <v>49.6569</v>
      </c>
      <c r="F152" s="5" t="n">
        <v>0.1835</v>
      </c>
      <c r="G152" s="5" t="n">
        <f aca="false">SUM(B152:F152)</f>
        <v>100.0107</v>
      </c>
      <c r="H152" s="5" t="n">
        <f aca="false">(E152/(24.3+16))/(E152/(24.3+16)+C152/(55.8+16))*100</f>
        <v>91.1012399342936</v>
      </c>
    </row>
    <row r="153" customFormat="false" ht="12.75" hidden="false" customHeight="false" outlineLevel="0" collapsed="false">
      <c r="A153" s="4" t="s">
        <v>159</v>
      </c>
      <c r="B153" s="5" t="n">
        <v>40.2782</v>
      </c>
      <c r="C153" s="5" t="n">
        <v>9.3186</v>
      </c>
      <c r="D153" s="5" t="n">
        <v>0.6756</v>
      </c>
      <c r="E153" s="5" t="n">
        <v>48.7452</v>
      </c>
      <c r="F153" s="5" t="n">
        <v>0.2208</v>
      </c>
      <c r="G153" s="5" t="n">
        <f aca="false">SUM(B153:F153)</f>
        <v>99.2384</v>
      </c>
      <c r="H153" s="5" t="n">
        <f aca="false">(E153/(24.3+16))/(E153/(24.3+16)+C153/(55.8+16))*100</f>
        <v>90.3097686636209</v>
      </c>
    </row>
    <row r="154" customFormat="false" ht="12.75" hidden="false" customHeight="false" outlineLevel="0" collapsed="false">
      <c r="A154" s="4" t="s">
        <v>160</v>
      </c>
      <c r="B154" s="5" t="n">
        <v>40.0967</v>
      </c>
      <c r="C154" s="5" t="n">
        <v>9.252</v>
      </c>
      <c r="D154" s="5" t="n">
        <v>0.5772</v>
      </c>
      <c r="E154" s="5" t="n">
        <v>48.7055</v>
      </c>
      <c r="F154" s="5" t="n">
        <v>0.2128</v>
      </c>
      <c r="G154" s="5" t="n">
        <f aca="false">SUM(B154:F154)</f>
        <v>98.8442</v>
      </c>
      <c r="H154" s="5" t="n">
        <f aca="false">(E154/(24.3+16))/(E154/(24.3+16)+C154/(55.8+16))*100</f>
        <v>90.365265553299</v>
      </c>
    </row>
    <row r="155" customFormat="false" ht="12.75" hidden="false" customHeight="false" outlineLevel="0" collapsed="false">
      <c r="A155" s="4" t="s">
        <v>161</v>
      </c>
      <c r="B155" s="5" t="n">
        <v>40.4753</v>
      </c>
      <c r="C155" s="5" t="n">
        <v>8.6843</v>
      </c>
      <c r="D155" s="5" t="n">
        <v>0.6066</v>
      </c>
      <c r="E155" s="5" t="n">
        <v>49.4941</v>
      </c>
      <c r="F155" s="5" t="n">
        <v>0.2455</v>
      </c>
      <c r="G155" s="5" t="n">
        <f aca="false">SUM(B155:F155)</f>
        <v>99.5058</v>
      </c>
      <c r="H155" s="5" t="n">
        <f aca="false">(E155/(24.3+16))/(E155/(24.3+16)+C155/(55.8+16))*100</f>
        <v>91.0346224438501</v>
      </c>
    </row>
    <row r="156" customFormat="false" ht="12.75" hidden="false" customHeight="false" outlineLevel="0" collapsed="false">
      <c r="A156" s="4" t="s">
        <v>162</v>
      </c>
      <c r="B156" s="5" t="n">
        <v>40.4039</v>
      </c>
      <c r="C156" s="5" t="n">
        <v>9.0128</v>
      </c>
      <c r="D156" s="5" t="n">
        <v>0.5922</v>
      </c>
      <c r="E156" s="5" t="n">
        <v>49.275</v>
      </c>
      <c r="F156" s="5" t="n">
        <v>0.2128</v>
      </c>
      <c r="G156" s="5" t="n">
        <f aca="false">SUM(B156:F156)</f>
        <v>99.4967</v>
      </c>
      <c r="H156" s="5" t="n">
        <f aca="false">(E156/(24.3+16))/(E156/(24.3+16)+C156/(55.8+16))*100</f>
        <v>90.6895446023189</v>
      </c>
    </row>
    <row r="157" customFormat="false" ht="12.75" hidden="false" customHeight="false" outlineLevel="0" collapsed="false">
      <c r="A157" s="4" t="s">
        <v>163</v>
      </c>
      <c r="B157" s="5" t="n">
        <v>40.431</v>
      </c>
      <c r="C157" s="5" t="n">
        <v>8.8773</v>
      </c>
      <c r="D157" s="5" t="n">
        <v>0.6685</v>
      </c>
      <c r="E157" s="5" t="n">
        <v>49.2456</v>
      </c>
      <c r="F157" s="5" t="n">
        <v>0.1337</v>
      </c>
      <c r="G157" s="5" t="n">
        <f aca="false">SUM(B157:F157)</f>
        <v>99.3561</v>
      </c>
      <c r="H157" s="5" t="n">
        <f aca="false">(E157/(24.3+16))/(E157/(24.3+16)+C157/(55.8+16))*100</f>
        <v>90.8116864622447</v>
      </c>
    </row>
    <row r="158" customFormat="false" ht="12.75" hidden="false" customHeight="false" outlineLevel="0" collapsed="false">
      <c r="A158" s="4" t="s">
        <v>164</v>
      </c>
      <c r="B158" s="5" t="n">
        <v>40.3741</v>
      </c>
      <c r="C158" s="5" t="n">
        <v>9.2215</v>
      </c>
      <c r="D158" s="5" t="n">
        <v>0.6387</v>
      </c>
      <c r="E158" s="5" t="n">
        <v>48.6954</v>
      </c>
      <c r="F158" s="5" t="n">
        <v>0.1977</v>
      </c>
      <c r="G158" s="5" t="n">
        <f aca="false">SUM(B158:F158)</f>
        <v>99.1274</v>
      </c>
      <c r="H158" s="5" t="n">
        <f aca="false">(E158/(24.3+16))/(E158/(24.3+16)+C158/(55.8+16))*100</f>
        <v>90.3921752556984</v>
      </c>
    </row>
    <row r="159" customFormat="false" ht="12.75" hidden="false" customHeight="false" outlineLevel="0" collapsed="false">
      <c r="A159" s="4" t="s">
        <v>165</v>
      </c>
      <c r="B159" s="5" t="n">
        <v>40.8963</v>
      </c>
      <c r="C159" s="5" t="n">
        <v>8.0464</v>
      </c>
      <c r="D159" s="5" t="n">
        <v>0.6277</v>
      </c>
      <c r="E159" s="5" t="n">
        <v>50.158</v>
      </c>
      <c r="F159" s="5" t="n">
        <v>0.2069</v>
      </c>
      <c r="G159" s="5" t="n">
        <f aca="false">SUM(B159:F159)</f>
        <v>99.9353</v>
      </c>
      <c r="H159" s="5" t="n">
        <f aca="false">(E159/(24.3+16))/(E159/(24.3+16)+C159/(55.8+16))*100</f>
        <v>91.739638854792</v>
      </c>
    </row>
    <row r="160" customFormat="false" ht="12.75" hidden="false" customHeight="false" outlineLevel="0" collapsed="false">
      <c r="A160" s="4" t="s">
        <v>166</v>
      </c>
      <c r="B160" s="5" t="n">
        <v>40.6285</v>
      </c>
      <c r="C160" s="5" t="n">
        <v>7.9127</v>
      </c>
      <c r="D160" s="5" t="n">
        <v>0.6488</v>
      </c>
      <c r="E160" s="5" t="n">
        <v>50.0469</v>
      </c>
      <c r="F160" s="5" t="n">
        <v>0.1998</v>
      </c>
      <c r="G160" s="5" t="n">
        <f aca="false">SUM(B160:F160)</f>
        <v>99.4367</v>
      </c>
      <c r="H160" s="5" t="n">
        <f aca="false">(E160/(24.3+16))/(E160/(24.3+16)+C160/(55.8+16))*100</f>
        <v>91.8491437724687</v>
      </c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4-20T15:15:48Z</dcterms:modified>
  <cp:revision>0</cp:revision>
  <dc:subject/>
  <dc:title/>
</cp:coreProperties>
</file>